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66</definedName>
    <definedName function="false" hidden="false" localSheetId="8" name="_xlnm.Print_Titles" vbProcedure="false">Tab1!$132:$136</definedName>
    <definedName function="false" hidden="false" localSheetId="10" name="_xlnm.Print_Area" vbProcedure="false">Tab3!$A$1:$I$1210</definedName>
    <definedName function="false" hidden="false" localSheetId="10" name="_xlnm.Print_Titles" vbProcedure="false">Tab3!$106:$110</definedName>
    <definedName function="false" hidden="false" localSheetId="13" name="_xlnm.Print_Area" vbProcedure="false">Tab6!$A$1:$G$766</definedName>
    <definedName function="false" hidden="false" localSheetId="13" name="_xlnm.Print_Titles" vbProcedure="false">Tab6!$132:$136</definedName>
    <definedName function="false" hidden="false" localSheetId="14" name="_xlnm.Print_Area" vbProcedure="false">Tab7!$A$1:$H$83</definedName>
    <definedName function="false" hidden="false" localSheetId="3" name="_xlnm.Print_Area" vbProcedure="false">Vorbemerk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Vorbemerk!$A$1:$J$213</definedName>
    <definedName function="false" hidden="false" localSheetId="3" name="Z_D5393F00_643E_4874_B8D7_995CF6C1B2E3__wvu_PrintArea" vbProcedure="false">Vorbemerk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7" uniqueCount="162">
  <si>
    <t xml:space="preserve">Impressum</t>
  </si>
  <si>
    <t xml:space="preserve">Bauhaupt- und Ausbaugewerbe in Thüringen, Januar 2014 - September 2015 nach Kreisen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September 2015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4 und 2015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4 und 2015)</t>
  </si>
  <si>
    <t xml:space="preserve">5. Baugewerblicher Umsatz im Bauhauptgewerbe Januar bis September 2015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4 und 2015)</t>
  </si>
  <si>
    <t xml:space="preserve">Saalfeld-Rudolstadt</t>
  </si>
  <si>
    <t xml:space="preserve">Kyffhäuserkreis</t>
  </si>
  <si>
    <t xml:space="preserve">Weimarer Land</t>
  </si>
  <si>
    <t xml:space="preserve">Stadt Jena</t>
  </si>
  <si>
    <t xml:space="preserve">Saale-Holzland-Kreis</t>
  </si>
  <si>
    <t xml:space="preserve">Stadt Weimar</t>
  </si>
  <si>
    <t xml:space="preserve">Stadt Erfurt</t>
  </si>
  <si>
    <t xml:space="preserve">Wartburgkreis</t>
  </si>
  <si>
    <t xml:space="preserve">Hildburghausen</t>
  </si>
  <si>
    <t xml:space="preserve">Altenburger Land</t>
  </si>
  <si>
    <t xml:space="preserve">Stadt Suhl</t>
  </si>
  <si>
    <t xml:space="preserve">Saale-Orla-Kreis </t>
  </si>
  <si>
    <t xml:space="preserve">Eichsfeld</t>
  </si>
  <si>
    <t xml:space="preserve">Schmalkalden-Meiningen</t>
  </si>
  <si>
    <t xml:space="preserve">Sonneberg</t>
  </si>
  <si>
    <t xml:space="preserve">Stadt Eisenach</t>
  </si>
  <si>
    <t xml:space="preserve">Gotha</t>
  </si>
  <si>
    <t xml:space="preserve">Unstrut-Hainich-Kreis</t>
  </si>
  <si>
    <t xml:space="preserve">Nordhausen</t>
  </si>
  <si>
    <t xml:space="preserve">Ilm-Kreis   </t>
  </si>
  <si>
    <t xml:space="preserve">Stadt Gera</t>
  </si>
  <si>
    <t xml:space="preserve">Sömmerda</t>
  </si>
  <si>
    <t xml:space="preserve">Greiz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4 und 2015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Darunter
baugewerb-
licher Umsatz</t>
  </si>
  <si>
    <t xml:space="preserve">Arbeits-</t>
  </si>
  <si>
    <t xml:space="preserve">stunden</t>
  </si>
  <si>
    <t xml:space="preserve">Januar bis Sept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Gesamt-     umsatz</t>
  </si>
  <si>
    <t xml:space="preserve">4. Betriebe, Beschäftigte, geleistete Arbeitsstunden, Entgelte sowie Umsatz und Auftragseingang
im Bauhauptgewerbe nach Kreisen (kumuliert 2014 und 2015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September 2015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Noch: 6. Gesamtübersicht über das Ausbaugewerbe nach Vierteljahren und Kreisen</t>
  </si>
  <si>
    <t xml:space="preserve">Gesamt-         umsatz</t>
  </si>
  <si>
    <t xml:space="preserve">7. Betriebe, Beschäftigte, geleistete Arbeitsstunden, Entgelte sowie Umsatz
im Ausbaugewerbe nach Kreisen (kumuliert 2014 und 2015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4" xfId="22"/>
    <cellStyle name="Standard_05202m09" xfId="23"/>
    <cellStyle name="Standard_KREISBM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September 2015 nach Kreisen</a:t>
            </a:r>
          </a:p>
        </c:rich>
      </c:tx>
      <c:layout>
        <c:manualLayout>
          <c:xMode val="edge"/>
          <c:yMode val="edge"/>
          <c:x val="0.155448183938687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768410529823"/>
          <c:y val="0.130985090761677"/>
          <c:w val="0.860129956681106"/>
          <c:h val="0.612900319805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146.851879688802</c:v>
                </c:pt>
                <c:pt idx="1">
                  <c:v>142.756764705882</c:v>
                </c:pt>
                <c:pt idx="2">
                  <c:v>131.971683396765</c:v>
                </c:pt>
                <c:pt idx="3">
                  <c:v>118.195765455028</c:v>
                </c:pt>
                <c:pt idx="4">
                  <c:v>113.550476981909</c:v>
                </c:pt>
                <c:pt idx="5">
                  <c:v>109.562286221591</c:v>
                </c:pt>
                <c:pt idx="6">
                  <c:v>105.263303660566</c:v>
                </c:pt>
                <c:pt idx="7">
                  <c:v>95.1009900065175</c:v>
                </c:pt>
                <c:pt idx="8">
                  <c:v>94.2037445212241</c:v>
                </c:pt>
                <c:pt idx="9">
                  <c:v>92.5934367217989</c:v>
                </c:pt>
                <c:pt idx="10">
                  <c:v>90.9996874493927</c:v>
                </c:pt>
                <c:pt idx="11">
                  <c:v>89.4871908</c:v>
                </c:pt>
                <c:pt idx="12">
                  <c:v>89.1190271664896</c:v>
                </c:pt>
                <c:pt idx="13">
                  <c:v>86.9659160258001</c:v>
                </c:pt>
                <c:pt idx="14">
                  <c:v>85.2003602704443</c:v>
                </c:pt>
                <c:pt idx="15">
                  <c:v>84.9564025349137</c:v>
                </c:pt>
                <c:pt idx="16">
                  <c:v>82.2803766116942</c:v>
                </c:pt>
                <c:pt idx="17">
                  <c:v>80.9939077558513</c:v>
                </c:pt>
                <c:pt idx="18">
                  <c:v>78.8264620495783</c:v>
                </c:pt>
                <c:pt idx="19">
                  <c:v>75.9978876404495</c:v>
                </c:pt>
                <c:pt idx="20">
                  <c:v>73.7171790562379</c:v>
                </c:pt>
                <c:pt idx="21">
                  <c:v>68.6861390186916</c:v>
                </c:pt>
                <c:pt idx="22">
                  <c:v>56.9329828767123</c:v>
                </c:pt>
              </c:numCache>
            </c:numRef>
          </c:val>
        </c:ser>
        <c:gapWidth val="50"/>
        <c:overlap val="0"/>
        <c:axId val="30855458"/>
        <c:axId val="89835760"/>
      </c:barChart>
      <c:catAx>
        <c:axId val="30855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760"/>
        <c:crossesAt val="0"/>
        <c:auto val="1"/>
        <c:lblAlgn val="ctr"/>
        <c:lblOffset val="100"/>
        <c:noMultiLvlLbl val="0"/>
      </c:catAx>
      <c:valAx>
        <c:axId val="89835760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7264245251583"/>
              <c:y val="0.1163461105355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458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September 2015 nach Kreisen</a:t>
            </a:r>
          </a:p>
        </c:rich>
      </c:tx>
      <c:layout>
        <c:manualLayout>
          <c:xMode val="edge"/>
          <c:yMode val="edge"/>
          <c:x val="0.176357880706431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29790069977"/>
          <c:y val="0.118282960227017"/>
          <c:w val="0.843552149283572"/>
          <c:h val="0.608981577406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92.7244845814978</c:v>
                </c:pt>
                <c:pt idx="1">
                  <c:v>91.4897508896797</c:v>
                </c:pt>
                <c:pt idx="2">
                  <c:v>86.4237890818858</c:v>
                </c:pt>
                <c:pt idx="3">
                  <c:v>81.4972120115774</c:v>
                </c:pt>
                <c:pt idx="4">
                  <c:v>81.4208130841122</c:v>
                </c:pt>
                <c:pt idx="5">
                  <c:v>80.0924551630435</c:v>
                </c:pt>
                <c:pt idx="6">
                  <c:v>79.8577612903226</c:v>
                </c:pt>
                <c:pt idx="7">
                  <c:v>78.9243739295909</c:v>
                </c:pt>
                <c:pt idx="8">
                  <c:v>78.6804034090909</c:v>
                </c:pt>
                <c:pt idx="9">
                  <c:v>74.5300104602511</c:v>
                </c:pt>
                <c:pt idx="10">
                  <c:v>73.7379423701299</c:v>
                </c:pt>
                <c:pt idx="11">
                  <c:v>72.6797640449438</c:v>
                </c:pt>
                <c:pt idx="12">
                  <c:v>71.5531892744479</c:v>
                </c:pt>
                <c:pt idx="13">
                  <c:v>71.4183279132791</c:v>
                </c:pt>
                <c:pt idx="14">
                  <c:v>69.1585959216528</c:v>
                </c:pt>
                <c:pt idx="15">
                  <c:v>68.4631471153846</c:v>
                </c:pt>
                <c:pt idx="16">
                  <c:v>67.8403255813954</c:v>
                </c:pt>
                <c:pt idx="17">
                  <c:v>66.881730125523</c:v>
                </c:pt>
                <c:pt idx="18">
                  <c:v>66.8383706293706</c:v>
                </c:pt>
                <c:pt idx="19">
                  <c:v>63.4643716981132</c:v>
                </c:pt>
                <c:pt idx="20">
                  <c:v>61.524435971223</c:v>
                </c:pt>
                <c:pt idx="21">
                  <c:v>60.9488489289741</c:v>
                </c:pt>
                <c:pt idx="22">
                  <c:v>59.6158190184049</c:v>
                </c:pt>
              </c:numCache>
            </c:numRef>
          </c:val>
        </c:ser>
        <c:gapWidth val="50"/>
        <c:overlap val="0"/>
        <c:axId val="89491512"/>
        <c:axId val="28188555"/>
      </c:barChart>
      <c:catAx>
        <c:axId val="89491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555"/>
        <c:crossesAt val="0"/>
        <c:auto val="1"/>
        <c:lblAlgn val="ctr"/>
        <c:lblOffset val="100"/>
        <c:noMultiLvlLbl val="0"/>
      </c:catAx>
      <c:valAx>
        <c:axId val="281885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98600466511163"/>
              <c:y val="0.103148506824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51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65</xdr:row>
      <xdr:rowOff>0</xdr:rowOff>
    </xdr:from>
    <xdr:to>
      <xdr:col>0</xdr:col>
      <xdr:colOff>435240</xdr:colOff>
      <xdr:row>765</xdr:row>
      <xdr:rowOff>0</xdr:rowOff>
    </xdr:to>
    <xdr:sp>
      <xdr:nvSpPr>
        <xdr:cNvPr id="28" name="Line 26"/>
        <xdr:cNvSpPr/>
      </xdr:nvSpPr>
      <xdr:spPr>
        <a:xfrm>
          <a:off x="37800" y="60714720"/>
          <a:ext cx="39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38</xdr:row>
      <xdr:rowOff>104760</xdr:rowOff>
    </xdr:from>
    <xdr:to>
      <xdr:col>0</xdr:col>
      <xdr:colOff>444600</xdr:colOff>
      <xdr:row>638</xdr:row>
      <xdr:rowOff>104760</xdr:rowOff>
    </xdr:to>
    <xdr:sp>
      <xdr:nvSpPr>
        <xdr:cNvPr id="29" name="Line 26"/>
        <xdr:cNvSpPr/>
      </xdr:nvSpPr>
      <xdr:spPr>
        <a:xfrm>
          <a:off x="37800" y="508489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12</xdr:row>
      <xdr:rowOff>104760</xdr:rowOff>
    </xdr:from>
    <xdr:to>
      <xdr:col>0</xdr:col>
      <xdr:colOff>444600</xdr:colOff>
      <xdr:row>512</xdr:row>
      <xdr:rowOff>104760</xdr:rowOff>
    </xdr:to>
    <xdr:sp>
      <xdr:nvSpPr>
        <xdr:cNvPr id="30" name="Line 26"/>
        <xdr:cNvSpPr/>
      </xdr:nvSpPr>
      <xdr:spPr>
        <a:xfrm>
          <a:off x="37800" y="41019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86</xdr:row>
      <xdr:rowOff>104760</xdr:rowOff>
    </xdr:from>
    <xdr:to>
      <xdr:col>0</xdr:col>
      <xdr:colOff>444600</xdr:colOff>
      <xdr:row>386</xdr:row>
      <xdr:rowOff>104760</xdr:rowOff>
    </xdr:to>
    <xdr:sp>
      <xdr:nvSpPr>
        <xdr:cNvPr id="31" name="Line 26"/>
        <xdr:cNvSpPr/>
      </xdr:nvSpPr>
      <xdr:spPr>
        <a:xfrm>
          <a:off x="37800" y="311893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60</xdr:row>
      <xdr:rowOff>104760</xdr:rowOff>
    </xdr:from>
    <xdr:to>
      <xdr:col>0</xdr:col>
      <xdr:colOff>444600</xdr:colOff>
      <xdr:row>260</xdr:row>
      <xdr:rowOff>104760</xdr:rowOff>
    </xdr:to>
    <xdr:sp>
      <xdr:nvSpPr>
        <xdr:cNvPr id="32" name="Line 26"/>
        <xdr:cNvSpPr/>
      </xdr:nvSpPr>
      <xdr:spPr>
        <a:xfrm>
          <a:off x="37800" y="213595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9</xdr:row>
      <xdr:rowOff>104760</xdr:rowOff>
    </xdr:from>
    <xdr:to>
      <xdr:col>0</xdr:col>
      <xdr:colOff>444600</xdr:colOff>
      <xdr:row>129</xdr:row>
      <xdr:rowOff>104760</xdr:rowOff>
    </xdr:to>
    <xdr:sp>
      <xdr:nvSpPr>
        <xdr:cNvPr id="33" name="Line 26"/>
        <xdr:cNvSpPr/>
      </xdr:nvSpPr>
      <xdr:spPr>
        <a:xfrm>
          <a:off x="37800" y="106592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3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120</xdr:colOff>
      <xdr:row>10</xdr:row>
      <xdr:rowOff>0</xdr:rowOff>
    </xdr:from>
    <xdr:to>
      <xdr:col>8</xdr:col>
      <xdr:colOff>339840</xdr:colOff>
      <xdr:row>10</xdr:row>
      <xdr:rowOff>0</xdr:rowOff>
    </xdr:to>
    <xdr:sp>
      <xdr:nvSpPr>
        <xdr:cNvPr id="0" name="Line 1"/>
        <xdr:cNvSpPr/>
      </xdr:nvSpPr>
      <xdr:spPr>
        <a:xfrm>
          <a:off x="5515200" y="1619280"/>
          <a:ext cx="1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36720</xdr:rowOff>
    </xdr:from>
    <xdr:to>
      <xdr:col>5</xdr:col>
      <xdr:colOff>171720</xdr:colOff>
      <xdr:row>48</xdr:row>
      <xdr:rowOff>11520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13960"/>
          <a:ext cx="3558960" cy="1704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19080</xdr:colOff>
      <xdr:row>17</xdr:row>
      <xdr:rowOff>87840</xdr:rowOff>
    </xdr:from>
    <xdr:to>
      <xdr:col>5</xdr:col>
      <xdr:colOff>295560</xdr:colOff>
      <xdr:row>17</xdr:row>
      <xdr:rowOff>91800</xdr:rowOff>
    </xdr:to>
    <xdr:sp>
      <xdr:nvSpPr>
        <xdr:cNvPr id="3" name="Line 2"/>
        <xdr:cNvSpPr/>
      </xdr:nvSpPr>
      <xdr:spPr>
        <a:xfrm flipH="1">
          <a:off x="831960" y="2851200"/>
          <a:ext cx="3527640" cy="3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440</xdr:colOff>
      <xdr:row>10</xdr:row>
      <xdr:rowOff>0</xdr:rowOff>
    </xdr:from>
    <xdr:to>
      <xdr:col>8</xdr:col>
      <xdr:colOff>66600</xdr:colOff>
      <xdr:row>10</xdr:row>
      <xdr:rowOff>0</xdr:rowOff>
    </xdr:to>
    <xdr:sp>
      <xdr:nvSpPr>
        <xdr:cNvPr id="4" name="Line 3"/>
        <xdr:cNvSpPr/>
      </xdr:nvSpPr>
      <xdr:spPr>
        <a:xfrm>
          <a:off x="5384520" y="1743120"/>
          <a:ext cx="23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6120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76080"/>
          <a:ext cx="3823560" cy="1812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802800</xdr:colOff>
      <xdr:row>14</xdr:row>
      <xdr:rowOff>49680</xdr:rowOff>
    </xdr:from>
    <xdr:to>
      <xdr:col>5</xdr:col>
      <xdr:colOff>190800</xdr:colOff>
      <xdr:row>14</xdr:row>
      <xdr:rowOff>49680</xdr:rowOff>
    </xdr:to>
    <xdr:sp>
      <xdr:nvSpPr>
        <xdr:cNvPr id="7" name="Line 2"/>
        <xdr:cNvSpPr/>
      </xdr:nvSpPr>
      <xdr:spPr>
        <a:xfrm flipH="1">
          <a:off x="802800" y="2325600"/>
          <a:ext cx="3452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764</xdr:row>
      <xdr:rowOff>104760</xdr:rowOff>
    </xdr:from>
    <xdr:to>
      <xdr:col>0</xdr:col>
      <xdr:colOff>444240</xdr:colOff>
      <xdr:row>764</xdr:row>
      <xdr:rowOff>104760</xdr:rowOff>
    </xdr:to>
    <xdr:sp>
      <xdr:nvSpPr>
        <xdr:cNvPr id="8" name="Line 26"/>
        <xdr:cNvSpPr/>
      </xdr:nvSpPr>
      <xdr:spPr>
        <a:xfrm>
          <a:off x="37440" y="6095556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638</xdr:row>
      <xdr:rowOff>104760</xdr:rowOff>
    </xdr:from>
    <xdr:to>
      <xdr:col>0</xdr:col>
      <xdr:colOff>444240</xdr:colOff>
      <xdr:row>638</xdr:row>
      <xdr:rowOff>104760</xdr:rowOff>
    </xdr:to>
    <xdr:sp>
      <xdr:nvSpPr>
        <xdr:cNvPr id="9" name="Line 26"/>
        <xdr:cNvSpPr/>
      </xdr:nvSpPr>
      <xdr:spPr>
        <a:xfrm>
          <a:off x="37440" y="510343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512</xdr:row>
      <xdr:rowOff>104760</xdr:rowOff>
    </xdr:from>
    <xdr:to>
      <xdr:col>0</xdr:col>
      <xdr:colOff>444240</xdr:colOff>
      <xdr:row>512</xdr:row>
      <xdr:rowOff>104760</xdr:rowOff>
    </xdr:to>
    <xdr:sp>
      <xdr:nvSpPr>
        <xdr:cNvPr id="10" name="Line 26"/>
        <xdr:cNvSpPr/>
      </xdr:nvSpPr>
      <xdr:spPr>
        <a:xfrm>
          <a:off x="37440" y="4111308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386</xdr:row>
      <xdr:rowOff>105120</xdr:rowOff>
    </xdr:from>
    <xdr:to>
      <xdr:col>0</xdr:col>
      <xdr:colOff>444240</xdr:colOff>
      <xdr:row>386</xdr:row>
      <xdr:rowOff>105120</xdr:rowOff>
    </xdr:to>
    <xdr:sp>
      <xdr:nvSpPr>
        <xdr:cNvPr id="11" name="Line 26"/>
        <xdr:cNvSpPr/>
      </xdr:nvSpPr>
      <xdr:spPr>
        <a:xfrm>
          <a:off x="37440" y="3119148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260</xdr:row>
      <xdr:rowOff>105120</xdr:rowOff>
    </xdr:from>
    <xdr:to>
      <xdr:col>0</xdr:col>
      <xdr:colOff>444240</xdr:colOff>
      <xdr:row>260</xdr:row>
      <xdr:rowOff>105120</xdr:rowOff>
    </xdr:to>
    <xdr:sp>
      <xdr:nvSpPr>
        <xdr:cNvPr id="12" name="Line 26"/>
        <xdr:cNvSpPr/>
      </xdr:nvSpPr>
      <xdr:spPr>
        <a:xfrm>
          <a:off x="37440" y="213368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129</xdr:row>
      <xdr:rowOff>105120</xdr:rowOff>
    </xdr:from>
    <xdr:to>
      <xdr:col>0</xdr:col>
      <xdr:colOff>444240</xdr:colOff>
      <xdr:row>129</xdr:row>
      <xdr:rowOff>105120</xdr:rowOff>
    </xdr:to>
    <xdr:sp>
      <xdr:nvSpPr>
        <xdr:cNvPr id="13" name="Line 26"/>
        <xdr:cNvSpPr/>
      </xdr:nvSpPr>
      <xdr:spPr>
        <a:xfrm>
          <a:off x="37440" y="1060596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1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209</xdr:row>
      <xdr:rowOff>0</xdr:rowOff>
    </xdr:from>
    <xdr:to>
      <xdr:col>0</xdr:col>
      <xdr:colOff>396000</xdr:colOff>
      <xdr:row>1209</xdr:row>
      <xdr:rowOff>0</xdr:rowOff>
    </xdr:to>
    <xdr:sp>
      <xdr:nvSpPr>
        <xdr:cNvPr id="15" name="Line 70"/>
        <xdr:cNvSpPr/>
      </xdr:nvSpPr>
      <xdr:spPr>
        <a:xfrm>
          <a:off x="28440" y="1233334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9</xdr:row>
      <xdr:rowOff>0</xdr:rowOff>
    </xdr:from>
    <xdr:to>
      <xdr:col>0</xdr:col>
      <xdr:colOff>396000</xdr:colOff>
      <xdr:row>1109</xdr:row>
      <xdr:rowOff>0</xdr:rowOff>
    </xdr:to>
    <xdr:sp>
      <xdr:nvSpPr>
        <xdr:cNvPr id="16" name="Line 70"/>
        <xdr:cNvSpPr/>
      </xdr:nvSpPr>
      <xdr:spPr>
        <a:xfrm>
          <a:off x="28440" y="113206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09</xdr:row>
      <xdr:rowOff>0</xdr:rowOff>
    </xdr:from>
    <xdr:to>
      <xdr:col>0</xdr:col>
      <xdr:colOff>396000</xdr:colOff>
      <xdr:row>1009</xdr:row>
      <xdr:rowOff>0</xdr:rowOff>
    </xdr:to>
    <xdr:sp>
      <xdr:nvSpPr>
        <xdr:cNvPr id="17" name="Line 70"/>
        <xdr:cNvSpPr/>
      </xdr:nvSpPr>
      <xdr:spPr>
        <a:xfrm>
          <a:off x="28440" y="1030795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09</xdr:row>
      <xdr:rowOff>0</xdr:rowOff>
    </xdr:from>
    <xdr:to>
      <xdr:col>0</xdr:col>
      <xdr:colOff>396000</xdr:colOff>
      <xdr:row>909</xdr:row>
      <xdr:rowOff>0</xdr:rowOff>
    </xdr:to>
    <xdr:sp>
      <xdr:nvSpPr>
        <xdr:cNvPr id="18" name="Line 70"/>
        <xdr:cNvSpPr/>
      </xdr:nvSpPr>
      <xdr:spPr>
        <a:xfrm>
          <a:off x="28440" y="929527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09</xdr:row>
      <xdr:rowOff>0</xdr:rowOff>
    </xdr:from>
    <xdr:to>
      <xdr:col>0</xdr:col>
      <xdr:colOff>396000</xdr:colOff>
      <xdr:row>809</xdr:row>
      <xdr:rowOff>0</xdr:rowOff>
    </xdr:to>
    <xdr:sp>
      <xdr:nvSpPr>
        <xdr:cNvPr id="19" name="Line 70"/>
        <xdr:cNvSpPr/>
      </xdr:nvSpPr>
      <xdr:spPr>
        <a:xfrm>
          <a:off x="28440" y="828255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09</xdr:row>
      <xdr:rowOff>0</xdr:rowOff>
    </xdr:from>
    <xdr:to>
      <xdr:col>0</xdr:col>
      <xdr:colOff>396000</xdr:colOff>
      <xdr:row>709</xdr:row>
      <xdr:rowOff>0</xdr:rowOff>
    </xdr:to>
    <xdr:sp>
      <xdr:nvSpPr>
        <xdr:cNvPr id="20" name="Line 70"/>
        <xdr:cNvSpPr/>
      </xdr:nvSpPr>
      <xdr:spPr>
        <a:xfrm>
          <a:off x="28440" y="726987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09</xdr:row>
      <xdr:rowOff>0</xdr:rowOff>
    </xdr:from>
    <xdr:to>
      <xdr:col>0</xdr:col>
      <xdr:colOff>396000</xdr:colOff>
      <xdr:row>609</xdr:row>
      <xdr:rowOff>0</xdr:rowOff>
    </xdr:to>
    <xdr:sp>
      <xdr:nvSpPr>
        <xdr:cNvPr id="21" name="Line 70"/>
        <xdr:cNvSpPr/>
      </xdr:nvSpPr>
      <xdr:spPr>
        <a:xfrm>
          <a:off x="28440" y="625716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09</xdr:row>
      <xdr:rowOff>0</xdr:rowOff>
    </xdr:from>
    <xdr:to>
      <xdr:col>0</xdr:col>
      <xdr:colOff>396000</xdr:colOff>
      <xdr:row>509</xdr:row>
      <xdr:rowOff>0</xdr:rowOff>
    </xdr:to>
    <xdr:sp>
      <xdr:nvSpPr>
        <xdr:cNvPr id="22" name="Line 70"/>
        <xdr:cNvSpPr/>
      </xdr:nvSpPr>
      <xdr:spPr>
        <a:xfrm>
          <a:off x="28440" y="524448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9</xdr:row>
      <xdr:rowOff>0</xdr:rowOff>
    </xdr:from>
    <xdr:to>
      <xdr:col>0</xdr:col>
      <xdr:colOff>396000</xdr:colOff>
      <xdr:row>409</xdr:row>
      <xdr:rowOff>0</xdr:rowOff>
    </xdr:to>
    <xdr:sp>
      <xdr:nvSpPr>
        <xdr:cNvPr id="23" name="Line 70"/>
        <xdr:cNvSpPr/>
      </xdr:nvSpPr>
      <xdr:spPr>
        <a:xfrm>
          <a:off x="28440" y="423176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09</xdr:row>
      <xdr:rowOff>0</xdr:rowOff>
    </xdr:from>
    <xdr:to>
      <xdr:col>0</xdr:col>
      <xdr:colOff>396000</xdr:colOff>
      <xdr:row>309</xdr:row>
      <xdr:rowOff>0</xdr:rowOff>
    </xdr:to>
    <xdr:sp>
      <xdr:nvSpPr>
        <xdr:cNvPr id="24" name="Line 70"/>
        <xdr:cNvSpPr/>
      </xdr:nvSpPr>
      <xdr:spPr>
        <a:xfrm>
          <a:off x="28440" y="321908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09</xdr:row>
      <xdr:rowOff>0</xdr:rowOff>
    </xdr:from>
    <xdr:to>
      <xdr:col>0</xdr:col>
      <xdr:colOff>396000</xdr:colOff>
      <xdr:row>209</xdr:row>
      <xdr:rowOff>0</xdr:rowOff>
    </xdr:to>
    <xdr:sp>
      <xdr:nvSpPr>
        <xdr:cNvPr id="25" name="Line 70"/>
        <xdr:cNvSpPr/>
      </xdr:nvSpPr>
      <xdr:spPr>
        <a:xfrm>
          <a:off x="28440" y="22063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4</xdr:row>
      <xdr:rowOff>0</xdr:rowOff>
    </xdr:from>
    <xdr:to>
      <xdr:col>0</xdr:col>
      <xdr:colOff>396000</xdr:colOff>
      <xdr:row>104</xdr:row>
      <xdr:rowOff>0</xdr:rowOff>
    </xdr:to>
    <xdr:sp>
      <xdr:nvSpPr>
        <xdr:cNvPr id="26" name="Line 70"/>
        <xdr:cNvSpPr/>
      </xdr:nvSpPr>
      <xdr:spPr>
        <a:xfrm>
          <a:off x="28440" y="109612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81</xdr:row>
      <xdr:rowOff>0</xdr:rowOff>
    </xdr:from>
    <xdr:to>
      <xdr:col>0</xdr:col>
      <xdr:colOff>622080</xdr:colOff>
      <xdr:row>81</xdr:row>
      <xdr:rowOff>0</xdr:rowOff>
    </xdr:to>
    <xdr:sp>
      <xdr:nvSpPr>
        <xdr:cNvPr id="27" name="Line 2"/>
        <xdr:cNvSpPr/>
      </xdr:nvSpPr>
      <xdr:spPr>
        <a:xfrm>
          <a:off x="46440" y="11509920"/>
          <a:ext cx="57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38.25" hidden="false" customHeight="false" outlineLevel="0" collapsed="false">
      <c r="A25" s="5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12.75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3" width="24.49"/>
    <col collapsed="false" customWidth="true" hidden="false" outlineLevel="0" max="2" min="2" style="63" width="10.99"/>
    <col collapsed="false" customWidth="true" hidden="false" outlineLevel="0" max="3" min="3" style="63" width="13.99"/>
    <col collapsed="false" customWidth="true" hidden="false" outlineLevel="0" max="4" min="4" style="63" width="14.99"/>
    <col collapsed="false" customWidth="true" hidden="false" outlineLevel="0" max="5" min="5" style="63" width="15.49"/>
    <col collapsed="false" customWidth="true" hidden="false" outlineLevel="0" max="6" min="6" style="63" width="15.82"/>
    <col collapsed="false" customWidth="true" hidden="false" outlineLevel="0" max="7" min="7" style="63" width="15.99"/>
    <col collapsed="false" customWidth="true" hidden="false" outlineLevel="0" max="8" min="8" style="63" width="17.49"/>
    <col collapsed="false" customWidth="false" hidden="false" outlineLevel="0" max="257" min="9" style="63" width="14.65"/>
  </cols>
  <sheetData>
    <row r="1" customFormat="false" ht="29.25" hidden="false" customHeight="true" outlineLevel="0" collapsed="false">
      <c r="A1" s="64" t="s">
        <v>101</v>
      </c>
      <c r="B1" s="64"/>
      <c r="C1" s="64"/>
      <c r="D1" s="64"/>
      <c r="E1" s="64"/>
      <c r="F1" s="64"/>
      <c r="G1" s="64"/>
      <c r="H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87</v>
      </c>
      <c r="H3" s="68" t="s">
        <v>106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7</v>
      </c>
      <c r="F4" s="46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8</v>
      </c>
      <c r="F5" s="46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53" t="s">
        <v>109</v>
      </c>
      <c r="D7" s="53"/>
      <c r="E7" s="53"/>
      <c r="F7" s="53"/>
      <c r="G7" s="53"/>
      <c r="H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4</v>
      </c>
      <c r="B9" s="69" t="n">
        <v>2014</v>
      </c>
      <c r="C9" s="74" t="n">
        <v>62.6666666666667</v>
      </c>
      <c r="D9" s="74" t="n">
        <v>2767.33333333333</v>
      </c>
      <c r="E9" s="74" t="n">
        <v>2519.535</v>
      </c>
      <c r="F9" s="74" t="n">
        <v>65090.973</v>
      </c>
      <c r="G9" s="74" t="n">
        <v>314373.806</v>
      </c>
      <c r="H9" s="74" t="n">
        <v>310119.251</v>
      </c>
    </row>
    <row r="10" s="42" customFormat="true" ht="12" hidden="false" customHeight="true" outlineLevel="0" collapsed="false">
      <c r="A10" s="56"/>
      <c r="B10" s="69" t="n">
        <v>2015</v>
      </c>
      <c r="C10" s="74" t="n">
        <v>56.3333333333333</v>
      </c>
      <c r="D10" s="74" t="n">
        <v>2665</v>
      </c>
      <c r="E10" s="74" t="n">
        <v>2431.767</v>
      </c>
      <c r="F10" s="74" t="n">
        <v>63252.268</v>
      </c>
      <c r="G10" s="74" t="n">
        <v>270854.348</v>
      </c>
      <c r="H10" s="74" t="n">
        <v>266005.374</v>
      </c>
    </row>
    <row r="11" s="42" customFormat="true" ht="9" hidden="false" customHeight="true" outlineLevel="0" collapsed="false">
      <c r="A11" s="56"/>
      <c r="B11" s="69"/>
    </row>
    <row r="12" s="42" customFormat="true" ht="12" hidden="false" customHeight="true" outlineLevel="0" collapsed="false">
      <c r="A12" s="56" t="s">
        <v>78</v>
      </c>
      <c r="B12" s="69" t="n">
        <v>2014</v>
      </c>
      <c r="C12" s="74" t="n">
        <v>15</v>
      </c>
      <c r="D12" s="74" t="n">
        <v>365</v>
      </c>
      <c r="E12" s="74" t="n">
        <v>401.226</v>
      </c>
      <c r="F12" s="74" t="n">
        <v>7099.669</v>
      </c>
      <c r="G12" s="74" t="n">
        <v>26233.117</v>
      </c>
      <c r="H12" s="74" t="n">
        <v>24721.543</v>
      </c>
    </row>
    <row r="13" s="42" customFormat="true" ht="12" hidden="false" customHeight="true" outlineLevel="0" collapsed="false">
      <c r="A13" s="56"/>
      <c r="B13" s="69" t="n">
        <v>2015</v>
      </c>
      <c r="C13" s="74" t="n">
        <v>14</v>
      </c>
      <c r="D13" s="74" t="n">
        <v>386.333333333333</v>
      </c>
      <c r="E13" s="74" t="n">
        <v>399.292</v>
      </c>
      <c r="F13" s="74" t="n">
        <v>7840.422</v>
      </c>
      <c r="G13" s="74" t="n">
        <v>28222.034</v>
      </c>
      <c r="H13" s="74" t="n">
        <v>27471.261</v>
      </c>
    </row>
    <row r="14" s="42" customFormat="true" ht="9" hidden="false" customHeight="true" outlineLevel="0" collapsed="false">
      <c r="A14" s="56"/>
      <c r="B14" s="69"/>
    </row>
    <row r="15" s="42" customFormat="true" ht="12" hidden="false" customHeight="true" outlineLevel="0" collapsed="false">
      <c r="A15" s="56" t="s">
        <v>61</v>
      </c>
      <c r="B15" s="69" t="n">
        <v>2014</v>
      </c>
      <c r="C15" s="74" t="n">
        <v>15.3333333333333</v>
      </c>
      <c r="D15" s="74" t="n">
        <v>1168</v>
      </c>
      <c r="E15" s="74" t="n">
        <v>1048.764</v>
      </c>
      <c r="F15" s="74" t="n">
        <v>27332.704</v>
      </c>
      <c r="G15" s="74" t="n">
        <v>115606.896</v>
      </c>
      <c r="H15" s="74" t="n">
        <v>110216.052</v>
      </c>
    </row>
    <row r="16" s="42" customFormat="true" ht="12" hidden="false" customHeight="true" outlineLevel="0" collapsed="false">
      <c r="A16" s="56"/>
      <c r="B16" s="69" t="n">
        <v>2015</v>
      </c>
      <c r="C16" s="74" t="n">
        <v>13.3333333333333</v>
      </c>
      <c r="D16" s="74" t="n">
        <v>1072.66666666667</v>
      </c>
      <c r="E16" s="74" t="n">
        <v>1007.923</v>
      </c>
      <c r="F16" s="74" t="n">
        <v>26610.262</v>
      </c>
      <c r="G16" s="74" t="n">
        <v>127472.738</v>
      </c>
      <c r="H16" s="74" t="n">
        <v>122752.229</v>
      </c>
    </row>
    <row r="17" s="42" customFormat="true" ht="9" hidden="false" customHeight="true" outlineLevel="0" collapsed="false">
      <c r="A17" s="56"/>
      <c r="B17" s="69"/>
    </row>
    <row r="18" s="42" customFormat="true" ht="12" hidden="false" customHeight="true" outlineLevel="0" collapsed="false">
      <c r="A18" s="56" t="s">
        <v>68</v>
      </c>
      <c r="B18" s="69" t="n">
        <v>2014</v>
      </c>
      <c r="C18" s="74" t="n">
        <v>12</v>
      </c>
      <c r="D18" s="74" t="n">
        <v>595</v>
      </c>
      <c r="E18" s="74" t="n">
        <v>581.569</v>
      </c>
      <c r="F18" s="74" t="n">
        <v>12810.091</v>
      </c>
      <c r="G18" s="74" t="n">
        <v>46192.972</v>
      </c>
      <c r="H18" s="74" t="n">
        <v>45937.724</v>
      </c>
    </row>
    <row r="19" s="42" customFormat="true" ht="12" hidden="false" customHeight="true" outlineLevel="0" collapsed="false">
      <c r="A19" s="56"/>
      <c r="B19" s="69" t="n">
        <v>2015</v>
      </c>
      <c r="C19" s="74" t="n">
        <v>11</v>
      </c>
      <c r="D19" s="74" t="n">
        <v>509.666666666667</v>
      </c>
      <c r="E19" s="74" t="n">
        <v>473.354</v>
      </c>
      <c r="F19" s="74" t="n">
        <v>11739.313</v>
      </c>
      <c r="G19" s="74" t="n">
        <v>39110.714</v>
      </c>
      <c r="H19" s="74" t="n">
        <v>38715.52</v>
      </c>
    </row>
    <row r="20" s="42" customFormat="true" ht="9" hidden="false" customHeight="true" outlineLevel="0" collapsed="false">
      <c r="A20" s="56"/>
      <c r="B20" s="69"/>
    </row>
    <row r="21" s="42" customFormat="true" ht="12" hidden="false" customHeight="true" outlineLevel="0" collapsed="false">
      <c r="A21" s="56" t="s">
        <v>110</v>
      </c>
      <c r="B21" s="69" t="n">
        <v>2014</v>
      </c>
      <c r="C21" s="74" t="n">
        <v>15</v>
      </c>
      <c r="D21" s="74" t="n">
        <v>533.333333333333</v>
      </c>
      <c r="E21" s="74" t="n">
        <v>534.854</v>
      </c>
      <c r="F21" s="74" t="n">
        <v>10769.073</v>
      </c>
      <c r="G21" s="74" t="n">
        <v>46593.005</v>
      </c>
      <c r="H21" s="74" t="n">
        <v>46525.822</v>
      </c>
    </row>
    <row r="22" s="42" customFormat="true" ht="12" hidden="false" customHeight="true" outlineLevel="0" collapsed="false">
      <c r="A22" s="56"/>
      <c r="B22" s="69" t="n">
        <v>2015</v>
      </c>
      <c r="C22" s="74" t="n">
        <v>13</v>
      </c>
      <c r="D22" s="74" t="n">
        <v>474.666666666667</v>
      </c>
      <c r="E22" s="74" t="n">
        <v>444.069</v>
      </c>
      <c r="F22" s="74" t="n">
        <v>9330.228</v>
      </c>
      <c r="G22" s="74" t="n">
        <v>38073.193</v>
      </c>
      <c r="H22" s="74" t="n">
        <v>37841.632</v>
      </c>
    </row>
    <row r="23" s="42" customFormat="true" ht="9" hidden="false" customHeight="true" outlineLevel="0" collapsed="false">
      <c r="A23" s="56"/>
      <c r="B23" s="69"/>
    </row>
    <row r="24" s="42" customFormat="true" ht="12" hidden="false" customHeight="true" outlineLevel="0" collapsed="false">
      <c r="A24" s="56" t="s">
        <v>73</v>
      </c>
      <c r="B24" s="69" t="n">
        <v>2014</v>
      </c>
      <c r="C24" s="74" t="n">
        <v>10.3333333333333</v>
      </c>
      <c r="D24" s="74" t="n">
        <v>492.333333333333</v>
      </c>
      <c r="E24" s="74" t="n">
        <v>509.145</v>
      </c>
      <c r="F24" s="74" t="n">
        <v>10144.138</v>
      </c>
      <c r="G24" s="74" t="n">
        <v>33281.761</v>
      </c>
      <c r="H24" s="74" t="n">
        <v>30715.983</v>
      </c>
    </row>
    <row r="25" s="42" customFormat="true" ht="12" hidden="false" customHeight="true" outlineLevel="0" collapsed="false">
      <c r="A25" s="56"/>
      <c r="B25" s="69" t="n">
        <v>2015</v>
      </c>
      <c r="C25" s="74" t="n">
        <v>12</v>
      </c>
      <c r="D25" s="74" t="n">
        <v>514</v>
      </c>
      <c r="E25" s="74" t="n">
        <v>534.149</v>
      </c>
      <c r="F25" s="74" t="n">
        <v>11329.653</v>
      </c>
      <c r="G25" s="74" t="n">
        <v>43014.407</v>
      </c>
      <c r="H25" s="74" t="n">
        <v>40366.571</v>
      </c>
    </row>
    <row r="26" s="42" customFormat="true" ht="9" hidden="false" customHeight="true" outlineLevel="0" collapsed="false">
      <c r="A26" s="56"/>
      <c r="B26" s="75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70</v>
      </c>
      <c r="B28" s="69" t="n">
        <v>2014</v>
      </c>
      <c r="C28" s="74" t="n">
        <v>31</v>
      </c>
      <c r="D28" s="74" t="n">
        <v>1206</v>
      </c>
      <c r="E28" s="74" t="n">
        <v>1179.503</v>
      </c>
      <c r="F28" s="74" t="n">
        <v>24683.89</v>
      </c>
      <c r="G28" s="74" t="n">
        <v>114154.088</v>
      </c>
      <c r="H28" s="74" t="n">
        <v>112836.535</v>
      </c>
    </row>
    <row r="29" s="42" customFormat="true" ht="12" hidden="false" customHeight="true" outlineLevel="0" collapsed="false">
      <c r="A29" s="56"/>
      <c r="B29" s="69" t="n">
        <v>2015</v>
      </c>
      <c r="C29" s="74" t="n">
        <v>29.6666666666667</v>
      </c>
      <c r="D29" s="74" t="n">
        <v>1168.66666666667</v>
      </c>
      <c r="E29" s="74" t="n">
        <v>1091.446</v>
      </c>
      <c r="F29" s="74" t="n">
        <v>24854.068</v>
      </c>
      <c r="G29" s="74" t="n">
        <v>120609.864</v>
      </c>
      <c r="H29" s="74" t="n">
        <v>119173.039</v>
      </c>
    </row>
    <row r="30" s="42" customFormat="true" ht="9" hidden="false" customHeight="true" outlineLevel="0" collapsed="false">
      <c r="A30" s="56"/>
      <c r="B30" s="69"/>
    </row>
    <row r="31" s="42" customFormat="true" ht="12" hidden="false" customHeight="true" outlineLevel="0" collapsed="false">
      <c r="A31" s="56" t="s">
        <v>76</v>
      </c>
      <c r="B31" s="69" t="n">
        <v>2014</v>
      </c>
      <c r="C31" s="74" t="n">
        <v>23</v>
      </c>
      <c r="D31" s="74" t="n">
        <v>955</v>
      </c>
      <c r="E31" s="74" t="n">
        <v>971.014</v>
      </c>
      <c r="F31" s="74" t="n">
        <v>21123.187</v>
      </c>
      <c r="G31" s="74" t="n">
        <v>96774.358</v>
      </c>
      <c r="H31" s="74" t="n">
        <v>92573.097</v>
      </c>
    </row>
    <row r="32" s="42" customFormat="true" ht="12" hidden="false" customHeight="true" outlineLevel="0" collapsed="false">
      <c r="A32" s="56"/>
      <c r="B32" s="69" t="n">
        <v>2015</v>
      </c>
      <c r="C32" s="74" t="n">
        <v>23</v>
      </c>
      <c r="D32" s="74" t="n">
        <v>968</v>
      </c>
      <c r="E32" s="74" t="n">
        <v>954.731</v>
      </c>
      <c r="F32" s="74" t="n">
        <v>21976.849</v>
      </c>
      <c r="G32" s="74" t="n">
        <v>88313.038</v>
      </c>
      <c r="H32" s="74" t="n">
        <v>85450.493</v>
      </c>
    </row>
    <row r="33" s="42" customFormat="true" ht="9" hidden="false" customHeight="true" outlineLevel="0" collapsed="false">
      <c r="A33" s="56"/>
      <c r="B33" s="69"/>
    </row>
    <row r="34" s="42" customFormat="true" ht="12" hidden="false" customHeight="true" outlineLevel="0" collapsed="false">
      <c r="A34" s="56" t="s">
        <v>65</v>
      </c>
      <c r="B34" s="69" t="n">
        <v>2014</v>
      </c>
      <c r="C34" s="74" t="n">
        <v>22</v>
      </c>
      <c r="D34" s="74" t="n">
        <v>1138.33333333333</v>
      </c>
      <c r="E34" s="74" t="n">
        <v>1054.943</v>
      </c>
      <c r="F34" s="74" t="n">
        <v>25728.976</v>
      </c>
      <c r="G34" s="74" t="n">
        <v>97757.607</v>
      </c>
      <c r="H34" s="74" t="n">
        <v>94458.167</v>
      </c>
    </row>
    <row r="35" s="42" customFormat="true" ht="12" hidden="false" customHeight="true" outlineLevel="0" collapsed="false">
      <c r="A35" s="56"/>
      <c r="B35" s="69" t="n">
        <v>2015</v>
      </c>
      <c r="C35" s="74" t="n">
        <v>21</v>
      </c>
      <c r="D35" s="74" t="n">
        <v>1113</v>
      </c>
      <c r="E35" s="74" t="n">
        <v>983.189</v>
      </c>
      <c r="F35" s="74" t="n">
        <v>26127.054</v>
      </c>
      <c r="G35" s="74" t="n">
        <v>94038.85</v>
      </c>
      <c r="H35" s="74" t="n">
        <v>89095.424</v>
      </c>
    </row>
    <row r="36" s="42" customFormat="true" ht="9" hidden="false" customHeight="true" outlineLevel="0" collapsed="false">
      <c r="A36" s="56"/>
      <c r="B36" s="69"/>
    </row>
    <row r="37" s="42" customFormat="true" ht="12" hidden="false" customHeight="true" outlineLevel="0" collapsed="false">
      <c r="A37" s="56" t="s">
        <v>75</v>
      </c>
      <c r="B37" s="69" t="n">
        <v>2014</v>
      </c>
      <c r="C37" s="74" t="n">
        <v>31</v>
      </c>
      <c r="D37" s="74" t="n">
        <v>1336.33333333333</v>
      </c>
      <c r="E37" s="74" t="n">
        <v>1356.036</v>
      </c>
      <c r="F37" s="74" t="n">
        <v>24863.063</v>
      </c>
      <c r="G37" s="74" t="n">
        <v>95043.662</v>
      </c>
      <c r="H37" s="74" t="n">
        <v>93559.264</v>
      </c>
    </row>
    <row r="38" s="42" customFormat="true" ht="12" hidden="false" customHeight="true" outlineLevel="0" collapsed="false">
      <c r="A38" s="56"/>
      <c r="B38" s="69" t="n">
        <v>2015</v>
      </c>
      <c r="C38" s="74" t="n">
        <v>29</v>
      </c>
      <c r="D38" s="74" t="n">
        <v>1283.66666666667</v>
      </c>
      <c r="E38" s="74" t="n">
        <v>1260.593</v>
      </c>
      <c r="F38" s="74" t="n">
        <v>25211.536</v>
      </c>
      <c r="G38" s="74" t="n">
        <v>94496.568</v>
      </c>
      <c r="H38" s="74" t="n">
        <v>92734.801</v>
      </c>
    </row>
    <row r="39" s="42" customFormat="true" ht="9" hidden="false" customHeight="true" outlineLevel="0" collapsed="false">
      <c r="A39" s="56"/>
      <c r="B39" s="69"/>
    </row>
    <row r="40" s="42" customFormat="true" ht="12" hidden="false" customHeight="true" outlineLevel="0" collapsed="false">
      <c r="A40" s="56" t="s">
        <v>111</v>
      </c>
      <c r="B40" s="69" t="n">
        <v>2014</v>
      </c>
      <c r="C40" s="74" t="n">
        <v>18</v>
      </c>
      <c r="D40" s="74" t="n">
        <v>729</v>
      </c>
      <c r="E40" s="74" t="n">
        <v>659.136</v>
      </c>
      <c r="F40" s="74" t="n">
        <v>15239.106</v>
      </c>
      <c r="G40" s="74" t="n">
        <v>59915.323</v>
      </c>
      <c r="H40" s="74" t="n">
        <v>59866.033</v>
      </c>
    </row>
    <row r="41" s="42" customFormat="true" ht="12" hidden="false" customHeight="true" outlineLevel="0" collapsed="false">
      <c r="A41" s="56"/>
      <c r="B41" s="69" t="n">
        <v>2015</v>
      </c>
      <c r="C41" s="74" t="n">
        <v>18</v>
      </c>
      <c r="D41" s="74" t="n">
        <v>724.666666666667</v>
      </c>
      <c r="E41" s="74" t="n">
        <v>586.095</v>
      </c>
      <c r="F41" s="74" t="n">
        <v>15336.944</v>
      </c>
      <c r="G41" s="74" t="n">
        <v>63672.263</v>
      </c>
      <c r="H41" s="74" t="n">
        <v>63625.47</v>
      </c>
    </row>
    <row r="42" s="42" customFormat="true" ht="9" hidden="false" customHeight="true" outlineLevel="0" collapsed="false">
      <c r="A42" s="56"/>
      <c r="B42" s="69"/>
    </row>
    <row r="43" s="42" customFormat="true" ht="12" hidden="false" customHeight="true" outlineLevel="0" collapsed="false">
      <c r="A43" s="56" t="s">
        <v>71</v>
      </c>
      <c r="B43" s="69" t="n">
        <v>2014</v>
      </c>
      <c r="C43" s="74" t="n">
        <v>31</v>
      </c>
      <c r="D43" s="74" t="n">
        <v>1225</v>
      </c>
      <c r="E43" s="74" t="n">
        <v>1159.196</v>
      </c>
      <c r="F43" s="74" t="n">
        <v>26114.606</v>
      </c>
      <c r="G43" s="74" t="n">
        <v>107474.211</v>
      </c>
      <c r="H43" s="74" t="n">
        <v>105305.491</v>
      </c>
    </row>
    <row r="44" s="42" customFormat="true" ht="12" hidden="false" customHeight="true" outlineLevel="0" collapsed="false">
      <c r="A44" s="56"/>
      <c r="B44" s="69" t="n">
        <v>2015</v>
      </c>
      <c r="C44" s="74" t="n">
        <v>31</v>
      </c>
      <c r="D44" s="74" t="n">
        <v>1199.33333333333</v>
      </c>
      <c r="E44" s="74" t="n">
        <v>1175.301</v>
      </c>
      <c r="F44" s="74" t="n">
        <v>26767.339</v>
      </c>
      <c r="G44" s="74" t="n">
        <v>102378.889</v>
      </c>
      <c r="H44" s="74" t="n">
        <v>100205.908</v>
      </c>
    </row>
    <row r="45" s="42" customFormat="true" ht="9" hidden="false" customHeight="true" outlineLevel="0" collapsed="false">
      <c r="A45" s="56"/>
      <c r="B45" s="75"/>
    </row>
    <row r="46" s="42" customFormat="true" ht="12" hidden="false" customHeight="true" outlineLevel="0" collapsed="false">
      <c r="A46" s="56" t="s">
        <v>74</v>
      </c>
      <c r="B46" s="69" t="n">
        <v>2014</v>
      </c>
      <c r="C46" s="74" t="n">
        <v>36</v>
      </c>
      <c r="D46" s="74" t="n">
        <v>1627</v>
      </c>
      <c r="E46" s="74" t="n">
        <v>1583.044</v>
      </c>
      <c r="F46" s="74" t="n">
        <v>30165.444</v>
      </c>
      <c r="G46" s="74" t="n">
        <v>131378.31</v>
      </c>
      <c r="H46" s="74" t="n">
        <v>130924.052</v>
      </c>
    </row>
    <row r="47" s="42" customFormat="true" ht="12" hidden="false" customHeight="true" outlineLevel="0" collapsed="false">
      <c r="A47" s="56"/>
      <c r="B47" s="69" t="n">
        <v>2015</v>
      </c>
      <c r="C47" s="74" t="n">
        <v>34.3333333333333</v>
      </c>
      <c r="D47" s="74" t="n">
        <v>1424.33333333333</v>
      </c>
      <c r="E47" s="74" t="n">
        <v>1337.756</v>
      </c>
      <c r="F47" s="74" t="n">
        <v>28204.017</v>
      </c>
      <c r="G47" s="74" t="n">
        <v>124366.279</v>
      </c>
      <c r="H47" s="74" t="n">
        <v>124081.576</v>
      </c>
    </row>
    <row r="48" s="42" customFormat="true" ht="9" hidden="false" customHeight="true" outlineLevel="0" collapsed="false">
      <c r="A48" s="56"/>
      <c r="B48" s="69"/>
    </row>
    <row r="49" s="42" customFormat="true" ht="12" hidden="false" customHeight="true" outlineLevel="0" collapsed="false">
      <c r="A49" s="56" t="s">
        <v>79</v>
      </c>
      <c r="B49" s="69" t="n">
        <v>2014</v>
      </c>
      <c r="C49" s="74" t="n">
        <v>19</v>
      </c>
      <c r="D49" s="74" t="n">
        <v>881.333333333333</v>
      </c>
      <c r="E49" s="74" t="n">
        <v>842.71</v>
      </c>
      <c r="F49" s="74" t="n">
        <v>16425.358</v>
      </c>
      <c r="G49" s="74" t="n">
        <v>75848.857</v>
      </c>
      <c r="H49" s="74" t="n">
        <v>75477.539</v>
      </c>
    </row>
    <row r="50" s="42" customFormat="true" ht="12" hidden="false" customHeight="true" outlineLevel="0" collapsed="false">
      <c r="A50" s="56"/>
      <c r="B50" s="69" t="n">
        <v>2015</v>
      </c>
      <c r="C50" s="74" t="n">
        <v>18</v>
      </c>
      <c r="D50" s="74" t="n">
        <v>832</v>
      </c>
      <c r="E50" s="74" t="n">
        <v>799.907</v>
      </c>
      <c r="F50" s="74" t="n">
        <v>16459.336</v>
      </c>
      <c r="G50" s="74" t="n">
        <v>71321.234</v>
      </c>
      <c r="H50" s="74" t="n">
        <v>70821.352</v>
      </c>
    </row>
    <row r="51" s="42" customFormat="true" ht="9" hidden="false" customHeight="true" outlineLevel="0" collapsed="false">
      <c r="A51" s="56"/>
      <c r="B51" s="69"/>
    </row>
    <row r="52" s="42" customFormat="true" ht="12" hidden="false" customHeight="true" outlineLevel="0" collapsed="false">
      <c r="A52" s="56" t="s">
        <v>66</v>
      </c>
      <c r="B52" s="69" t="n">
        <v>2014</v>
      </c>
      <c r="C52" s="74" t="n">
        <v>14</v>
      </c>
      <c r="D52" s="74" t="n">
        <v>657</v>
      </c>
      <c r="E52" s="74" t="n">
        <v>666.197</v>
      </c>
      <c r="F52" s="74" t="n">
        <v>13409.798</v>
      </c>
      <c r="G52" s="74" t="n">
        <v>49798.815</v>
      </c>
      <c r="H52" s="74" t="n">
        <v>48991.485</v>
      </c>
    </row>
    <row r="53" s="42" customFormat="true" ht="12" hidden="false" customHeight="true" outlineLevel="0" collapsed="false">
      <c r="A53" s="56"/>
      <c r="B53" s="69" t="n">
        <v>2015</v>
      </c>
      <c r="C53" s="74" t="n">
        <v>13.6666666666667</v>
      </c>
      <c r="D53" s="74" t="n">
        <v>638</v>
      </c>
      <c r="E53" s="74" t="n">
        <v>652.277</v>
      </c>
      <c r="F53" s="74" t="n">
        <v>13087.961</v>
      </c>
      <c r="G53" s="74" t="n">
        <v>47885.286</v>
      </c>
      <c r="H53" s="74" t="n">
        <v>47019.56</v>
      </c>
    </row>
    <row r="54" s="42" customFormat="true" ht="9" hidden="false" customHeight="true" outlineLevel="0" collapsed="false">
      <c r="A54" s="56"/>
      <c r="B54" s="69"/>
    </row>
    <row r="55" s="42" customFormat="true" ht="12" hidden="false" customHeight="true" outlineLevel="0" collapsed="false">
      <c r="A55" s="56" t="s">
        <v>99</v>
      </c>
      <c r="B55" s="69" t="n">
        <v>2014</v>
      </c>
      <c r="C55" s="74" t="n">
        <v>28.6666666666667</v>
      </c>
      <c r="D55" s="74" t="n">
        <v>1009</v>
      </c>
      <c r="E55" s="74" t="n">
        <v>1013.847</v>
      </c>
      <c r="F55" s="74" t="n">
        <v>21113.678</v>
      </c>
      <c r="G55" s="74" t="n">
        <v>81192.018</v>
      </c>
      <c r="H55" s="74" t="n">
        <v>80220.791</v>
      </c>
    </row>
    <row r="56" s="42" customFormat="true" ht="12" hidden="false" customHeight="true" outlineLevel="0" collapsed="false">
      <c r="A56" s="56"/>
      <c r="B56" s="69" t="n">
        <v>2015</v>
      </c>
      <c r="C56" s="74" t="n">
        <v>30</v>
      </c>
      <c r="D56" s="74" t="n">
        <v>1035.66666666667</v>
      </c>
      <c r="E56" s="74" t="n">
        <v>1005.128</v>
      </c>
      <c r="F56" s="74" t="n">
        <v>21002.827</v>
      </c>
      <c r="G56" s="74" t="n">
        <v>82541.073</v>
      </c>
      <c r="H56" s="74" t="n">
        <v>82148.37</v>
      </c>
    </row>
    <row r="57" s="42" customFormat="true" ht="9" hidden="false" customHeight="true" outlineLevel="0" collapsed="false">
      <c r="A57" s="56"/>
      <c r="B57" s="69"/>
    </row>
    <row r="58" s="42" customFormat="true" ht="12" hidden="false" customHeight="true" outlineLevel="0" collapsed="false">
      <c r="A58" s="56" t="s">
        <v>60</v>
      </c>
      <c r="B58" s="69" t="n">
        <v>2014</v>
      </c>
      <c r="C58" s="74" t="n">
        <v>25</v>
      </c>
      <c r="D58" s="74" t="n">
        <v>1403</v>
      </c>
      <c r="E58" s="74" t="n">
        <v>1344.437</v>
      </c>
      <c r="F58" s="74" t="n">
        <v>27806.136</v>
      </c>
      <c r="G58" s="74" t="n">
        <v>112702.999</v>
      </c>
      <c r="H58" s="74" t="n">
        <v>107057.536</v>
      </c>
    </row>
    <row r="59" s="42" customFormat="true" ht="12" hidden="false" customHeight="true" outlineLevel="0" collapsed="false">
      <c r="A59" s="56"/>
      <c r="B59" s="69" t="n">
        <v>2015</v>
      </c>
      <c r="C59" s="74" t="n">
        <v>26</v>
      </c>
      <c r="D59" s="74" t="n">
        <v>1443</v>
      </c>
      <c r="E59" s="74" t="n">
        <v>1329.631</v>
      </c>
      <c r="F59" s="74" t="n">
        <v>30148.557</v>
      </c>
      <c r="G59" s="74" t="n">
        <v>115218.582</v>
      </c>
      <c r="H59" s="74" t="n">
        <v>111148.734</v>
      </c>
    </row>
    <row r="60" s="42" customFormat="true" ht="9" hidden="false" customHeight="true" outlineLevel="0" collapsed="false">
      <c r="A60" s="56"/>
      <c r="B60" s="69"/>
    </row>
    <row r="61" s="42" customFormat="true" ht="12" hidden="false" customHeight="true" outlineLevel="0" collapsed="false">
      <c r="A61" s="56" t="s">
        <v>72</v>
      </c>
      <c r="B61" s="69" t="n">
        <v>2014</v>
      </c>
      <c r="C61" s="74" t="n">
        <v>8</v>
      </c>
      <c r="D61" s="74" t="n">
        <v>371.666666666667</v>
      </c>
      <c r="E61" s="74" t="n">
        <v>360.578</v>
      </c>
      <c r="F61" s="74" t="n">
        <v>7111.417</v>
      </c>
      <c r="G61" s="74" t="n">
        <v>22902.399</v>
      </c>
      <c r="H61" s="74" t="n">
        <v>22400.423</v>
      </c>
    </row>
    <row r="62" s="42" customFormat="true" ht="12" hidden="false" customHeight="true" outlineLevel="0" collapsed="false">
      <c r="A62" s="56"/>
      <c r="B62" s="69" t="n">
        <v>2015</v>
      </c>
      <c r="C62" s="74" t="n">
        <v>8</v>
      </c>
      <c r="D62" s="74" t="n">
        <v>347.666666666667</v>
      </c>
      <c r="E62" s="74" t="n">
        <v>320.198</v>
      </c>
      <c r="F62" s="74" t="n">
        <v>6978.199</v>
      </c>
      <c r="G62" s="74" t="n">
        <v>23883.203</v>
      </c>
      <c r="H62" s="74" t="n">
        <v>22788.98</v>
      </c>
    </row>
    <row r="63" s="42" customFormat="true" ht="9" hidden="false" customHeight="true" outlineLevel="0" collapsed="false">
      <c r="A63" s="56"/>
      <c r="B63" s="75"/>
    </row>
    <row r="64" s="42" customFormat="true" ht="12" hidden="false" customHeight="true" outlineLevel="0" collapsed="false">
      <c r="A64" s="56" t="s">
        <v>58</v>
      </c>
      <c r="B64" s="69" t="n">
        <v>2014</v>
      </c>
      <c r="C64" s="74" t="n">
        <v>27</v>
      </c>
      <c r="D64" s="74" t="n">
        <v>938</v>
      </c>
      <c r="E64" s="74" t="n">
        <v>945.84</v>
      </c>
      <c r="F64" s="74" t="n">
        <v>20399.418</v>
      </c>
      <c r="G64" s="74" t="n">
        <v>102940.444</v>
      </c>
      <c r="H64" s="74" t="n">
        <v>101136.95</v>
      </c>
    </row>
    <row r="65" s="42" customFormat="true" ht="12" hidden="false" customHeight="true" outlineLevel="0" collapsed="false">
      <c r="A65" s="56"/>
      <c r="B65" s="69" t="n">
        <v>2015</v>
      </c>
      <c r="C65" s="74" t="n">
        <v>26</v>
      </c>
      <c r="D65" s="74" t="n">
        <v>890.333333333333</v>
      </c>
      <c r="E65" s="74" t="n">
        <v>852.585</v>
      </c>
      <c r="F65" s="74" t="n">
        <v>19480.436</v>
      </c>
      <c r="G65" s="74" t="n">
        <v>98023.133</v>
      </c>
      <c r="H65" s="74" t="n">
        <v>96491.292</v>
      </c>
    </row>
    <row r="66" s="42" customFormat="true" ht="9" hidden="false" customHeight="true" outlineLevel="0" collapsed="false">
      <c r="A66" s="56"/>
      <c r="B66" s="69"/>
    </row>
    <row r="67" s="42" customFormat="true" ht="12" hidden="false" customHeight="true" outlineLevel="0" collapsed="false">
      <c r="A67" s="56" t="s">
        <v>62</v>
      </c>
      <c r="B67" s="69" t="n">
        <v>2014</v>
      </c>
      <c r="C67" s="74" t="n">
        <v>29</v>
      </c>
      <c r="D67" s="74" t="n">
        <v>1055</v>
      </c>
      <c r="E67" s="74" t="n">
        <v>1048.257</v>
      </c>
      <c r="F67" s="74" t="n">
        <v>20228.685</v>
      </c>
      <c r="G67" s="74" t="n">
        <v>86944.728</v>
      </c>
      <c r="H67" s="74" t="n">
        <v>84380.739</v>
      </c>
    </row>
    <row r="68" s="42" customFormat="true" ht="12" hidden="false" customHeight="true" outlineLevel="0" collapsed="false">
      <c r="A68" s="56"/>
      <c r="B68" s="69" t="n">
        <v>2015</v>
      </c>
      <c r="C68" s="74" t="n">
        <v>30</v>
      </c>
      <c r="D68" s="74" t="n">
        <v>1007.33333333333</v>
      </c>
      <c r="E68" s="74" t="n">
        <v>975.68</v>
      </c>
      <c r="F68" s="74" t="n">
        <v>19885.963</v>
      </c>
      <c r="G68" s="74" t="n">
        <v>85642.302</v>
      </c>
      <c r="H68" s="74" t="n">
        <v>83066.875</v>
      </c>
    </row>
    <row r="69" s="42" customFormat="true" ht="9" hidden="false" customHeight="true" outlineLevel="0" collapsed="false">
      <c r="A69" s="56"/>
      <c r="B69" s="69"/>
    </row>
    <row r="70" s="42" customFormat="true" ht="12" hidden="false" customHeight="true" outlineLevel="0" collapsed="false">
      <c r="A70" s="56" t="s">
        <v>100</v>
      </c>
      <c r="B70" s="69" t="n">
        <v>2014</v>
      </c>
      <c r="C70" s="74" t="n">
        <v>32</v>
      </c>
      <c r="D70" s="74" t="n">
        <v>1335.33333333333</v>
      </c>
      <c r="E70" s="74" t="n">
        <v>1320.823</v>
      </c>
      <c r="F70" s="74" t="n">
        <v>25923.937</v>
      </c>
      <c r="G70" s="74" t="n">
        <v>91926.429</v>
      </c>
      <c r="H70" s="74" t="n">
        <v>89983.903</v>
      </c>
    </row>
    <row r="71" s="42" customFormat="true" ht="12" hidden="false" customHeight="true" outlineLevel="0" collapsed="false">
      <c r="A71" s="56"/>
      <c r="B71" s="69" t="n">
        <v>2015</v>
      </c>
      <c r="C71" s="74" t="n">
        <v>33</v>
      </c>
      <c r="D71" s="74" t="n">
        <v>1343.33333333333</v>
      </c>
      <c r="E71" s="74" t="n">
        <v>1266.266</v>
      </c>
      <c r="F71" s="74" t="n">
        <v>26611.051</v>
      </c>
      <c r="G71" s="74" t="n">
        <v>90725.406</v>
      </c>
      <c r="H71" s="74" t="n">
        <v>88874.394</v>
      </c>
    </row>
    <row r="72" s="42" customFormat="true" ht="9" hidden="false" customHeight="true" outlineLevel="0" collapsed="false">
      <c r="A72" s="56"/>
      <c r="B72" s="69"/>
    </row>
    <row r="73" s="42" customFormat="true" ht="12" hidden="false" customHeight="true" outlineLevel="0" collapsed="false">
      <c r="A73" s="56" t="s">
        <v>80</v>
      </c>
      <c r="B73" s="69" t="n">
        <v>2014</v>
      </c>
      <c r="C73" s="74" t="n">
        <v>34</v>
      </c>
      <c r="D73" s="74" t="n">
        <v>1500.33333333333</v>
      </c>
      <c r="E73" s="74" t="n">
        <v>1514.351</v>
      </c>
      <c r="F73" s="74" t="n">
        <v>29646.941</v>
      </c>
      <c r="G73" s="74" t="n">
        <v>126333.973</v>
      </c>
      <c r="H73" s="74" t="n">
        <v>125691.31</v>
      </c>
    </row>
    <row r="74" s="42" customFormat="true" ht="12" hidden="false" customHeight="true" outlineLevel="0" collapsed="false">
      <c r="A74" s="56"/>
      <c r="B74" s="69" t="n">
        <v>2015</v>
      </c>
      <c r="C74" s="74" t="n">
        <v>34</v>
      </c>
      <c r="D74" s="74" t="n">
        <v>1410</v>
      </c>
      <c r="E74" s="74" t="n">
        <v>1383.409</v>
      </c>
      <c r="F74" s="74" t="n">
        <v>29194.017</v>
      </c>
      <c r="G74" s="74" t="n">
        <v>117977.883</v>
      </c>
      <c r="H74" s="74" t="n">
        <v>117182.519</v>
      </c>
    </row>
    <row r="75" s="42" customFormat="true" ht="11.25" hidden="false" customHeight="false" outlineLevel="0" collapsed="false">
      <c r="A75" s="56"/>
      <c r="B75" s="69"/>
    </row>
    <row r="76" s="42" customFormat="true" ht="12" hidden="false" customHeight="true" outlineLevel="0" collapsed="false">
      <c r="A76" s="56" t="s">
        <v>67</v>
      </c>
      <c r="B76" s="69" t="n">
        <v>2014</v>
      </c>
      <c r="C76" s="74" t="n">
        <v>31</v>
      </c>
      <c r="D76" s="74" t="n">
        <v>940.333333333333</v>
      </c>
      <c r="E76" s="74" t="n">
        <v>917.722</v>
      </c>
      <c r="F76" s="74" t="n">
        <v>19158.695</v>
      </c>
      <c r="G76" s="74" t="n">
        <v>95085.982</v>
      </c>
      <c r="H76" s="74" t="n">
        <v>89896.459</v>
      </c>
    </row>
    <row r="77" s="42" customFormat="true" ht="12" hidden="false" customHeight="true" outlineLevel="0" collapsed="false">
      <c r="A77" s="56"/>
      <c r="B77" s="69" t="n">
        <v>2015</v>
      </c>
      <c r="C77" s="74" t="n">
        <v>26.3333333333333</v>
      </c>
      <c r="D77" s="74" t="n">
        <v>876.333333333333</v>
      </c>
      <c r="E77" s="74" t="n">
        <v>892.805</v>
      </c>
      <c r="F77" s="74" t="n">
        <v>19830.073</v>
      </c>
      <c r="G77" s="74" t="n">
        <v>91594.676</v>
      </c>
      <c r="H77" s="74" t="n">
        <v>87085.427</v>
      </c>
    </row>
    <row r="78" s="42" customFormat="true" ht="9" hidden="false" customHeight="true" outlineLevel="0" collapsed="false">
      <c r="A78" s="56"/>
      <c r="B78" s="75"/>
    </row>
    <row r="79" s="42" customFormat="true" ht="12" hidden="false" customHeight="true" outlineLevel="0" collapsed="false">
      <c r="A79" s="76" t="s">
        <v>81</v>
      </c>
      <c r="B79" s="77" t="n">
        <v>2014</v>
      </c>
      <c r="C79" s="78" t="n">
        <v>570</v>
      </c>
      <c r="D79" s="78" t="n">
        <v>24228.6666666667</v>
      </c>
      <c r="E79" s="78" t="n">
        <v>23532.727</v>
      </c>
      <c r="F79" s="78" t="n">
        <v>502388.983</v>
      </c>
      <c r="G79" s="78" t="n">
        <v>2130455.76</v>
      </c>
      <c r="H79" s="78" t="n">
        <v>2082996.149</v>
      </c>
    </row>
    <row r="80" s="42" customFormat="true" ht="12" hidden="false" customHeight="true" outlineLevel="0" collapsed="false">
      <c r="A80" s="72"/>
      <c r="B80" s="77" t="n">
        <v>2015</v>
      </c>
      <c r="C80" s="78" t="n">
        <v>550.666666666667</v>
      </c>
      <c r="D80" s="78" t="n">
        <v>23327.6666666667</v>
      </c>
      <c r="E80" s="78" t="n">
        <v>22157.551</v>
      </c>
      <c r="F80" s="78" t="n">
        <v>501258.373</v>
      </c>
      <c r="G80" s="78" t="n">
        <v>2059435.963</v>
      </c>
      <c r="H80" s="78" t="n">
        <v>2014146.801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2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79" width="11.65"/>
    <col collapsed="false" customWidth="true" hidden="false" outlineLevel="0" max="6" min="2" style="41" width="13.65"/>
    <col collapsed="false" customWidth="true" hidden="false" outlineLevel="0" max="7" min="7" style="41" width="16.82"/>
    <col collapsed="false" customWidth="true" hidden="false" outlineLevel="0" max="9" min="8" style="41" width="13.65"/>
    <col collapsed="false" customWidth="false" hidden="false" outlineLevel="0" max="257" min="10" style="42" width="14.65"/>
  </cols>
  <sheetData>
    <row r="1" customFormat="false" ht="30" hidden="false" customHeight="true" outlineLevel="0" collapsed="false">
      <c r="A1" s="43" t="s">
        <v>50</v>
      </c>
      <c r="B1" s="43"/>
      <c r="C1" s="43"/>
      <c r="D1" s="43"/>
      <c r="E1" s="43"/>
      <c r="F1" s="43"/>
      <c r="G1" s="43"/>
      <c r="H1" s="43"/>
      <c r="I1" s="43"/>
    </row>
    <row r="2" customFormat="false" ht="11.1" hidden="false" customHeight="true" outlineLevel="0" collapsed="false">
      <c r="A2" s="45" t="s">
        <v>113</v>
      </c>
      <c r="B2" s="46" t="s">
        <v>83</v>
      </c>
      <c r="C2" s="46" t="s">
        <v>84</v>
      </c>
      <c r="D2" s="67" t="s">
        <v>105</v>
      </c>
      <c r="E2" s="46" t="s">
        <v>86</v>
      </c>
      <c r="F2" s="46" t="s">
        <v>87</v>
      </c>
      <c r="G2" s="46" t="s">
        <v>114</v>
      </c>
      <c r="H2" s="80" t="s">
        <v>115</v>
      </c>
      <c r="I2" s="80"/>
    </row>
    <row r="3" customFormat="false" ht="11.1" hidden="false" customHeight="true" outlineLevel="0" collapsed="false">
      <c r="A3" s="45"/>
      <c r="B3" s="46"/>
      <c r="C3" s="46"/>
      <c r="D3" s="69" t="s">
        <v>107</v>
      </c>
      <c r="E3" s="46"/>
      <c r="F3" s="46"/>
      <c r="G3" s="46"/>
      <c r="H3" s="46" t="s">
        <v>116</v>
      </c>
      <c r="I3" s="68" t="s">
        <v>117</v>
      </c>
    </row>
    <row r="4" customFormat="false" ht="13.5" hidden="false" customHeight="true" outlineLevel="0" collapsed="false">
      <c r="A4" s="45"/>
      <c r="B4" s="46"/>
      <c r="C4" s="46"/>
      <c r="D4" s="70" t="s">
        <v>108</v>
      </c>
      <c r="E4" s="46"/>
      <c r="F4" s="46"/>
      <c r="G4" s="46"/>
      <c r="H4" s="46"/>
      <c r="I4" s="68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  <c r="H5" s="50"/>
      <c r="I5" s="50"/>
    </row>
    <row r="6" customFormat="false" ht="20.1" hidden="false" customHeight="true" outlineLevel="0" collapsed="false">
      <c r="A6" s="43" t="s">
        <v>64</v>
      </c>
      <c r="B6" s="43"/>
      <c r="C6" s="43"/>
      <c r="D6" s="43"/>
      <c r="E6" s="43"/>
      <c r="F6" s="43"/>
      <c r="G6" s="43"/>
      <c r="H6" s="43"/>
      <c r="I6" s="43"/>
    </row>
    <row r="7" customFormat="false" ht="10.5" hidden="true" customHeight="true" outlineLevel="0" collapsed="false">
      <c r="A7" s="51" t="n">
        <v>1995</v>
      </c>
      <c r="B7" s="81" t="n">
        <v>79.3333333333333</v>
      </c>
      <c r="C7" s="81" t="n">
        <v>7484.25</v>
      </c>
      <c r="D7" s="81" t="n">
        <v>8366.693</v>
      </c>
      <c r="E7" s="81" t="n">
        <v>170054.244489552</v>
      </c>
      <c r="F7" s="81" t="n">
        <v>797898.443116222</v>
      </c>
      <c r="G7" s="81" t="n">
        <v>793359.501592674</v>
      </c>
      <c r="H7" s="81" t="n">
        <v>638333.220678689</v>
      </c>
      <c r="I7" s="81" t="s">
        <v>21</v>
      </c>
    </row>
    <row r="8" customFormat="false" ht="10.5" hidden="true" customHeight="true" outlineLevel="0" collapsed="false">
      <c r="A8" s="51" t="n">
        <v>1996</v>
      </c>
      <c r="B8" s="81" t="n">
        <v>73.3333333333333</v>
      </c>
      <c r="C8" s="81" t="n">
        <v>6227.75</v>
      </c>
      <c r="D8" s="81" t="n">
        <v>6827.424</v>
      </c>
      <c r="E8" s="81" t="n">
        <v>149783.930607466</v>
      </c>
      <c r="F8" s="81" t="n">
        <v>698675.426289606</v>
      </c>
      <c r="G8" s="81" t="n">
        <v>694218.122740729</v>
      </c>
      <c r="H8" s="81" t="n">
        <v>668175.727440524</v>
      </c>
      <c r="I8" s="81" t="s">
        <v>21</v>
      </c>
    </row>
    <row r="9" customFormat="false" ht="10.5" hidden="true" customHeight="true" outlineLevel="0" collapsed="false">
      <c r="A9" s="51" t="n">
        <v>1997</v>
      </c>
      <c r="B9" s="81" t="n">
        <v>72.25</v>
      </c>
      <c r="C9" s="81" t="n">
        <v>5396.75</v>
      </c>
      <c r="D9" s="81" t="n">
        <v>6063.954</v>
      </c>
      <c r="E9" s="81" t="n">
        <v>132714.176078698</v>
      </c>
      <c r="F9" s="81" t="n">
        <v>676220.059514375</v>
      </c>
      <c r="G9" s="81" t="n">
        <v>671787.236109478</v>
      </c>
      <c r="H9" s="81" t="n">
        <v>491637.173476222</v>
      </c>
      <c r="I9" s="81" t="s">
        <v>21</v>
      </c>
    </row>
    <row r="10" customFormat="false" ht="10.5" hidden="true" customHeight="true" outlineLevel="0" collapsed="false">
      <c r="A10" s="51" t="n">
        <v>1998</v>
      </c>
      <c r="B10" s="81" t="n">
        <v>71.4166666666667</v>
      </c>
      <c r="C10" s="81" t="n">
        <v>4997.5</v>
      </c>
      <c r="D10" s="81" t="n">
        <v>5523.848</v>
      </c>
      <c r="E10" s="81" t="n">
        <v>123102.379552415</v>
      </c>
      <c r="F10" s="81" t="n">
        <v>590803.506951013</v>
      </c>
      <c r="G10" s="81" t="n">
        <v>587378.409677733</v>
      </c>
      <c r="H10" s="81" t="n">
        <v>523644.236462269</v>
      </c>
      <c r="I10" s="81" t="s">
        <v>21</v>
      </c>
    </row>
    <row r="11" customFormat="false" ht="10.5" hidden="true" customHeight="true" outlineLevel="0" collapsed="false">
      <c r="A11" s="51" t="n">
        <v>1999</v>
      </c>
      <c r="B11" s="81" t="n">
        <v>65.3333333333333</v>
      </c>
      <c r="C11" s="81" t="n">
        <v>4313.58333333333</v>
      </c>
      <c r="D11" s="81" t="n">
        <v>5102.796</v>
      </c>
      <c r="E11" s="81" t="n">
        <v>109103.671586999</v>
      </c>
      <c r="F11" s="81" t="n">
        <v>548833.342366157</v>
      </c>
      <c r="G11" s="81" t="n">
        <v>545717.05771974</v>
      </c>
      <c r="H11" s="81" t="n">
        <v>414600.325181637</v>
      </c>
      <c r="I11" s="81" t="s">
        <v>21</v>
      </c>
    </row>
    <row r="12" customFormat="false" ht="10.5" hidden="true" customHeight="true" outlineLevel="0" collapsed="false">
      <c r="A12" s="51" t="n">
        <v>2000</v>
      </c>
      <c r="B12" s="81" t="n">
        <v>61.5833333333333</v>
      </c>
      <c r="C12" s="81" t="n">
        <v>3383.33333333333</v>
      </c>
      <c r="D12" s="81" t="n">
        <v>3815.637</v>
      </c>
      <c r="E12" s="81" t="n">
        <v>85591.2998573496</v>
      </c>
      <c r="F12" s="81" t="n">
        <v>415855.158168143</v>
      </c>
      <c r="G12" s="81" t="n">
        <v>414084.164267856</v>
      </c>
      <c r="H12" s="81" t="n">
        <v>346007.086505473</v>
      </c>
      <c r="I12" s="81" t="s">
        <v>21</v>
      </c>
    </row>
    <row r="13" customFormat="false" ht="10.5" hidden="true" customHeight="true" outlineLevel="0" collapsed="false">
      <c r="A13" s="51" t="n">
        <v>2001</v>
      </c>
      <c r="B13" s="81" t="n">
        <v>54</v>
      </c>
      <c r="C13" s="81" t="n">
        <v>2614.16666666667</v>
      </c>
      <c r="D13" s="81" t="n">
        <v>2809.555</v>
      </c>
      <c r="E13" s="81" t="n">
        <v>66871.4601984835</v>
      </c>
      <c r="F13" s="81" t="n">
        <v>328749.948615166</v>
      </c>
      <c r="G13" s="81" t="n">
        <v>328240.604244745</v>
      </c>
      <c r="H13" s="81" t="n">
        <v>207122.389471478</v>
      </c>
      <c r="I13" s="81" t="s">
        <v>21</v>
      </c>
    </row>
    <row r="14" customFormat="false" ht="10.5" hidden="true" customHeight="true" outlineLevel="0" collapsed="false">
      <c r="A14" s="51" t="n">
        <v>2002</v>
      </c>
      <c r="B14" s="81" t="n">
        <v>40.3333333333333</v>
      </c>
      <c r="C14" s="81" t="n">
        <v>1828.66666666667</v>
      </c>
      <c r="D14" s="81" t="n">
        <v>1972.167</v>
      </c>
      <c r="E14" s="81" t="n">
        <v>47783.542</v>
      </c>
      <c r="F14" s="81" t="n">
        <v>226592.711</v>
      </c>
      <c r="G14" s="81" t="n">
        <v>226208.566</v>
      </c>
      <c r="H14" s="81" t="n">
        <v>149856.068</v>
      </c>
      <c r="I14" s="81" t="s">
        <v>21</v>
      </c>
    </row>
    <row r="15" customFormat="false" ht="10.5" hidden="true" customHeight="true" outlineLevel="0" collapsed="false">
      <c r="A15" s="51" t="n">
        <v>2003</v>
      </c>
      <c r="B15" s="81" t="n">
        <v>34.5833333333333</v>
      </c>
      <c r="C15" s="81" t="n">
        <v>1475.16666666667</v>
      </c>
      <c r="D15" s="81" t="n">
        <v>1653.53</v>
      </c>
      <c r="E15" s="81" t="n">
        <v>40446.37</v>
      </c>
      <c r="F15" s="81" t="n">
        <v>203567.413</v>
      </c>
      <c r="G15" s="81" t="n">
        <v>203193.89</v>
      </c>
      <c r="H15" s="81" t="n">
        <v>136479.828</v>
      </c>
      <c r="I15" s="81" t="s">
        <v>21</v>
      </c>
    </row>
    <row r="16" customFormat="false" ht="10.5" hidden="true" customHeight="true" outlineLevel="0" collapsed="false">
      <c r="A16" s="51" t="n">
        <v>2004</v>
      </c>
      <c r="B16" s="81" t="n">
        <v>31.9166666666667</v>
      </c>
      <c r="C16" s="81" t="n">
        <v>1639.41666666667</v>
      </c>
      <c r="D16" s="81" t="n">
        <v>2064.011</v>
      </c>
      <c r="E16" s="81" t="n">
        <v>45739.766</v>
      </c>
      <c r="F16" s="81" t="n">
        <v>214301.4</v>
      </c>
      <c r="G16" s="81" t="n">
        <v>213950.307</v>
      </c>
      <c r="H16" s="81" t="n">
        <v>141572.526</v>
      </c>
      <c r="I16" s="81" t="s">
        <v>21</v>
      </c>
    </row>
    <row r="17" customFormat="false" ht="10.5" hidden="true" customHeight="true" outlineLevel="0" collapsed="false">
      <c r="A17" s="51" t="n">
        <v>2005</v>
      </c>
      <c r="B17" s="81" t="n">
        <v>29</v>
      </c>
      <c r="C17" s="81" t="n">
        <v>1515.33333333333</v>
      </c>
      <c r="D17" s="81" t="n">
        <v>1805.406</v>
      </c>
      <c r="E17" s="81" t="n">
        <v>41840.218</v>
      </c>
      <c r="F17" s="81" t="n">
        <v>215739.399</v>
      </c>
      <c r="G17" s="81" t="n">
        <v>215395.359</v>
      </c>
      <c r="H17" s="81" t="n">
        <v>142723.311</v>
      </c>
      <c r="I17" s="81" t="s">
        <v>21</v>
      </c>
    </row>
    <row r="18" customFormat="false" ht="10.5" hidden="true" customHeight="true" outlineLevel="0" collapsed="false">
      <c r="A18" s="51" t="n">
        <v>2006</v>
      </c>
      <c r="B18" s="81" t="n">
        <v>29.25</v>
      </c>
      <c r="C18" s="81" t="n">
        <v>1624.75</v>
      </c>
      <c r="D18" s="81" t="n">
        <v>2005.2</v>
      </c>
      <c r="E18" s="81" t="n">
        <v>47515.275</v>
      </c>
      <c r="F18" s="81" t="n">
        <v>285599.166</v>
      </c>
      <c r="G18" s="81" t="n">
        <v>285274.027</v>
      </c>
      <c r="H18" s="81" t="n">
        <v>223485.359</v>
      </c>
      <c r="I18" s="81" t="s">
        <v>21</v>
      </c>
    </row>
    <row r="19" customFormat="false" ht="10.5" hidden="true" customHeight="true" outlineLevel="0" collapsed="false">
      <c r="A19" s="51" t="n">
        <v>2007</v>
      </c>
      <c r="B19" s="81" t="n">
        <v>30.75</v>
      </c>
      <c r="C19" s="81" t="n">
        <v>1893.33333333333</v>
      </c>
      <c r="D19" s="81" t="n">
        <v>2194.334</v>
      </c>
      <c r="E19" s="81" t="n">
        <v>54964.138</v>
      </c>
      <c r="F19" s="81" t="n">
        <v>319609.111</v>
      </c>
      <c r="G19" s="81" t="n">
        <v>319272.757</v>
      </c>
      <c r="H19" s="81" t="n">
        <v>273534.108</v>
      </c>
      <c r="I19" s="81" t="s">
        <v>21</v>
      </c>
    </row>
    <row r="20" customFormat="false" ht="10.5" hidden="false" customHeight="true" outlineLevel="0" collapsed="false">
      <c r="A20" s="51" t="n">
        <v>2008</v>
      </c>
      <c r="B20" s="81" t="n">
        <v>30.75</v>
      </c>
      <c r="C20" s="81" t="n">
        <v>1803.5</v>
      </c>
      <c r="D20" s="81" t="n">
        <v>2036.773</v>
      </c>
      <c r="E20" s="81" t="n">
        <v>53732.729</v>
      </c>
      <c r="F20" s="81" t="n">
        <v>326816.203</v>
      </c>
      <c r="G20" s="81" t="n">
        <v>326339.978</v>
      </c>
      <c r="H20" s="81" t="n">
        <v>234672.764</v>
      </c>
      <c r="I20" s="81" t="s">
        <v>21</v>
      </c>
    </row>
    <row r="21" customFormat="false" ht="10.5" hidden="false" customHeight="true" outlineLevel="0" collapsed="false">
      <c r="A21" s="51" t="n">
        <v>2009</v>
      </c>
      <c r="B21" s="81" t="n">
        <v>29.5</v>
      </c>
      <c r="C21" s="81" t="n">
        <v>1716.08333333333</v>
      </c>
      <c r="D21" s="81" t="n">
        <v>1915.42</v>
      </c>
      <c r="E21" s="81" t="n">
        <v>51309.11</v>
      </c>
      <c r="F21" s="81" t="n">
        <v>351857.591</v>
      </c>
      <c r="G21" s="81" t="n">
        <v>351613.733</v>
      </c>
      <c r="H21" s="81" t="n">
        <v>381440.288</v>
      </c>
      <c r="I21" s="81" t="s">
        <v>21</v>
      </c>
    </row>
    <row r="22" customFormat="false" ht="10.5" hidden="false" customHeight="true" outlineLevel="0" collapsed="false">
      <c r="A22" s="51" t="n">
        <v>2010</v>
      </c>
      <c r="B22" s="81" t="n">
        <v>30.0833333333333</v>
      </c>
      <c r="C22" s="81" t="n">
        <v>1678.58333333333</v>
      </c>
      <c r="D22" s="81" t="n">
        <v>1741.514</v>
      </c>
      <c r="E22" s="81" t="n">
        <v>50379.59</v>
      </c>
      <c r="F22" s="81" t="n">
        <v>289804.377</v>
      </c>
      <c r="G22" s="81" t="n">
        <v>289515.848</v>
      </c>
      <c r="H22" s="81" t="n">
        <v>225479.773</v>
      </c>
      <c r="I22" s="81" t="s">
        <v>21</v>
      </c>
    </row>
    <row r="23" customFormat="false" ht="10.5" hidden="false" customHeight="true" outlineLevel="0" collapsed="false">
      <c r="A23" s="51" t="n">
        <v>2011</v>
      </c>
      <c r="B23" s="81" t="n">
        <v>32</v>
      </c>
      <c r="C23" s="81" t="n">
        <v>1764.75</v>
      </c>
      <c r="D23" s="81" t="n">
        <v>2037.728</v>
      </c>
      <c r="E23" s="81" t="n">
        <v>55652.199</v>
      </c>
      <c r="F23" s="81" t="n">
        <v>310628.788</v>
      </c>
      <c r="G23" s="81" t="n">
        <v>310159.557</v>
      </c>
      <c r="H23" s="81" t="n">
        <v>230429.184</v>
      </c>
      <c r="I23" s="81" t="s">
        <v>21</v>
      </c>
    </row>
    <row r="24" customFormat="false" ht="10.5" hidden="false" customHeight="true" outlineLevel="0" collapsed="false">
      <c r="A24" s="51" t="n">
        <v>2012</v>
      </c>
      <c r="B24" s="81" t="n">
        <v>30.3333333333333</v>
      </c>
      <c r="C24" s="81" t="n">
        <v>1661.66666666667</v>
      </c>
      <c r="D24" s="81" t="n">
        <v>1810.179</v>
      </c>
      <c r="E24" s="81" t="n">
        <v>54216.321</v>
      </c>
      <c r="F24" s="81" t="n">
        <v>239483.924</v>
      </c>
      <c r="G24" s="81" t="n">
        <v>239130.17</v>
      </c>
      <c r="H24" s="81" t="n">
        <v>186348.112</v>
      </c>
      <c r="I24" s="81" t="s">
        <v>21</v>
      </c>
    </row>
    <row r="25" customFormat="false" ht="10.5" hidden="false" customHeight="true" outlineLevel="0" collapsed="false">
      <c r="A25" s="51" t="n">
        <v>2013</v>
      </c>
      <c r="B25" s="81" t="n">
        <v>26.5833333333333</v>
      </c>
      <c r="C25" s="81" t="n">
        <v>1567.83333333333</v>
      </c>
      <c r="D25" s="81" t="n">
        <v>1721.654</v>
      </c>
      <c r="E25" s="81" t="n">
        <v>53540.96</v>
      </c>
      <c r="F25" s="81" t="n">
        <v>280617.892</v>
      </c>
      <c r="G25" s="81" t="n">
        <v>280380.757</v>
      </c>
      <c r="H25" s="81" t="n">
        <v>220247.829</v>
      </c>
      <c r="I25" s="81" t="s">
        <v>21</v>
      </c>
    </row>
    <row r="26" customFormat="false" ht="10.5" hidden="false" customHeight="true" outlineLevel="0" collapsed="false">
      <c r="A26" s="51" t="n">
        <v>2014</v>
      </c>
      <c r="B26" s="81" t="n">
        <v>25.75</v>
      </c>
      <c r="C26" s="81" t="n">
        <v>1440.5</v>
      </c>
      <c r="D26" s="81" t="n">
        <v>1649.861</v>
      </c>
      <c r="E26" s="81" t="n">
        <v>50409.718</v>
      </c>
      <c r="F26" s="81" t="n">
        <v>289086.945</v>
      </c>
      <c r="G26" s="81" t="n">
        <v>288926.253</v>
      </c>
      <c r="H26" s="81" t="n">
        <v>208218.269</v>
      </c>
      <c r="I26" s="81" t="s">
        <v>21</v>
      </c>
    </row>
    <row r="27" customFormat="false" ht="10.5" hidden="false" customHeight="true" outlineLevel="0" collapsed="false">
      <c r="A27" s="51"/>
      <c r="B27" s="82"/>
      <c r="C27" s="82"/>
      <c r="D27" s="82"/>
      <c r="E27" s="82"/>
      <c r="F27" s="82"/>
      <c r="G27" s="82"/>
      <c r="H27" s="82"/>
      <c r="I27" s="82"/>
    </row>
    <row r="28" customFormat="false" ht="10.5" hidden="false" customHeight="true" outlineLevel="0" collapsed="false">
      <c r="A28" s="57" t="n">
        <v>2014</v>
      </c>
      <c r="B28" s="82"/>
      <c r="C28" s="82"/>
      <c r="D28" s="82"/>
      <c r="E28" s="82"/>
      <c r="F28" s="82"/>
      <c r="G28" s="82"/>
      <c r="H28" s="82"/>
      <c r="I28" s="82"/>
    </row>
    <row r="29" customFormat="false" ht="10.5" hidden="false" customHeight="true" outlineLevel="0" collapsed="false">
      <c r="A29" s="51" t="s">
        <v>118</v>
      </c>
      <c r="B29" s="83" t="n">
        <v>26</v>
      </c>
      <c r="C29" s="83" t="n">
        <v>1452</v>
      </c>
      <c r="D29" s="83" t="n">
        <v>74.005</v>
      </c>
      <c r="E29" s="83" t="n">
        <v>3759.768</v>
      </c>
      <c r="F29" s="83" t="n">
        <v>20202.216</v>
      </c>
      <c r="G29" s="83" t="n">
        <v>20192.738</v>
      </c>
      <c r="H29" s="83" t="n">
        <v>5427.897</v>
      </c>
      <c r="I29" s="83" t="s">
        <v>21</v>
      </c>
      <c r="K29" s="84"/>
    </row>
    <row r="30" customFormat="false" ht="10.5" hidden="false" customHeight="true" outlineLevel="0" collapsed="false">
      <c r="A30" s="51" t="s">
        <v>119</v>
      </c>
      <c r="B30" s="83" t="n">
        <v>26</v>
      </c>
      <c r="C30" s="83" t="n">
        <v>1452</v>
      </c>
      <c r="D30" s="83" t="n">
        <v>88.478</v>
      </c>
      <c r="E30" s="83" t="n">
        <v>3485.931</v>
      </c>
      <c r="F30" s="83" t="n">
        <v>13248.515</v>
      </c>
      <c r="G30" s="83" t="n">
        <v>13238.989</v>
      </c>
      <c r="H30" s="83" t="n">
        <v>21820.421</v>
      </c>
      <c r="I30" s="83" t="s">
        <v>21</v>
      </c>
      <c r="K30" s="84"/>
    </row>
    <row r="31" customFormat="false" ht="10.5" hidden="false" customHeight="true" outlineLevel="0" collapsed="false">
      <c r="A31" s="51" t="s">
        <v>120</v>
      </c>
      <c r="B31" s="83" t="n">
        <v>26</v>
      </c>
      <c r="C31" s="83" t="n">
        <v>1458</v>
      </c>
      <c r="D31" s="83" t="n">
        <v>123.518</v>
      </c>
      <c r="E31" s="83" t="n">
        <v>3743.865</v>
      </c>
      <c r="F31" s="83" t="n">
        <v>21768.827</v>
      </c>
      <c r="G31" s="83" t="n">
        <v>21765.737</v>
      </c>
      <c r="H31" s="83" t="n">
        <v>23441.231</v>
      </c>
      <c r="I31" s="83" t="n">
        <v>102630.42</v>
      </c>
      <c r="K31" s="84"/>
    </row>
    <row r="32" customFormat="false" ht="10.5" hidden="false" customHeight="true" outlineLevel="0" collapsed="false">
      <c r="A32" s="51" t="s">
        <v>121</v>
      </c>
      <c r="B32" s="83" t="n">
        <v>26</v>
      </c>
      <c r="C32" s="83" t="n">
        <v>1458</v>
      </c>
      <c r="D32" s="83" t="n">
        <v>151.82</v>
      </c>
      <c r="E32" s="83" t="n">
        <v>4416.978</v>
      </c>
      <c r="F32" s="83" t="n">
        <v>26551.331</v>
      </c>
      <c r="G32" s="83" t="n">
        <v>26546.606</v>
      </c>
      <c r="H32" s="83" t="n">
        <v>21679.083</v>
      </c>
      <c r="I32" s="83" t="s">
        <v>21</v>
      </c>
      <c r="K32" s="84"/>
    </row>
    <row r="33" customFormat="false" ht="10.5" hidden="false" customHeight="true" outlineLevel="0" collapsed="false">
      <c r="A33" s="51" t="s">
        <v>122</v>
      </c>
      <c r="B33" s="83" t="n">
        <v>26</v>
      </c>
      <c r="C33" s="83" t="n">
        <v>1465</v>
      </c>
      <c r="D33" s="83" t="n">
        <v>150.555</v>
      </c>
      <c r="E33" s="83" t="n">
        <v>4229.075</v>
      </c>
      <c r="F33" s="83" t="n">
        <v>23144.494</v>
      </c>
      <c r="G33" s="83" t="n">
        <v>23138.088</v>
      </c>
      <c r="H33" s="83" t="n">
        <v>28760.209</v>
      </c>
      <c r="I33" s="83" t="s">
        <v>21</v>
      </c>
      <c r="K33" s="84"/>
    </row>
    <row r="34" customFormat="false" ht="10.5" hidden="false" customHeight="true" outlineLevel="0" collapsed="false">
      <c r="A34" s="51" t="s">
        <v>123</v>
      </c>
      <c r="B34" s="83" t="n">
        <v>26</v>
      </c>
      <c r="C34" s="83" t="n">
        <v>1469</v>
      </c>
      <c r="D34" s="83" t="n">
        <v>157.816</v>
      </c>
      <c r="E34" s="83" t="n">
        <v>4728.794</v>
      </c>
      <c r="F34" s="83" t="n">
        <v>24355.624</v>
      </c>
      <c r="G34" s="83" t="n">
        <v>24299.204</v>
      </c>
      <c r="H34" s="83" t="n">
        <v>18378.142</v>
      </c>
      <c r="I34" s="83" t="n">
        <v>112336.093</v>
      </c>
      <c r="K34" s="84"/>
    </row>
    <row r="35" customFormat="false" ht="10.5" hidden="false" customHeight="true" outlineLevel="0" collapsed="false">
      <c r="A35" s="51" t="s">
        <v>124</v>
      </c>
      <c r="B35" s="83" t="n">
        <v>26</v>
      </c>
      <c r="C35" s="83" t="n">
        <v>1470</v>
      </c>
      <c r="D35" s="83" t="n">
        <v>173.538</v>
      </c>
      <c r="E35" s="83" t="n">
        <v>4794.688</v>
      </c>
      <c r="F35" s="83" t="n">
        <v>33424.901</v>
      </c>
      <c r="G35" s="83" t="n">
        <v>33420.287</v>
      </c>
      <c r="H35" s="83" t="n">
        <v>15885.346</v>
      </c>
      <c r="I35" s="83" t="s">
        <v>21</v>
      </c>
      <c r="K35" s="84"/>
    </row>
    <row r="36" customFormat="false" ht="10.5" hidden="false" customHeight="true" outlineLevel="0" collapsed="false">
      <c r="A36" s="51" t="s">
        <v>125</v>
      </c>
      <c r="B36" s="83" t="n">
        <v>26</v>
      </c>
      <c r="C36" s="83" t="n">
        <v>1471</v>
      </c>
      <c r="D36" s="83" t="n">
        <v>156.711</v>
      </c>
      <c r="E36" s="83" t="n">
        <v>4327.001</v>
      </c>
      <c r="F36" s="83" t="n">
        <v>28140.563</v>
      </c>
      <c r="G36" s="83" t="n">
        <v>28135.258</v>
      </c>
      <c r="H36" s="83" t="n">
        <v>17989.112</v>
      </c>
      <c r="I36" s="83" t="s">
        <v>21</v>
      </c>
      <c r="K36" s="84"/>
    </row>
    <row r="37" customFormat="false" ht="10.5" hidden="false" customHeight="true" outlineLevel="0" collapsed="false">
      <c r="A37" s="51" t="s">
        <v>126</v>
      </c>
      <c r="B37" s="83" t="n">
        <v>26</v>
      </c>
      <c r="C37" s="83" t="n">
        <v>1481</v>
      </c>
      <c r="D37" s="83" t="n">
        <v>176.214</v>
      </c>
      <c r="E37" s="83" t="n">
        <v>4519.467</v>
      </c>
      <c r="F37" s="83" t="n">
        <v>29428.226</v>
      </c>
      <c r="G37" s="83" t="n">
        <v>29404.131</v>
      </c>
      <c r="H37" s="83" t="n">
        <v>19539.66</v>
      </c>
      <c r="I37" s="83" t="n">
        <v>105806.833</v>
      </c>
      <c r="K37" s="84"/>
    </row>
    <row r="38" customFormat="false" ht="10.5" hidden="false" customHeight="true" outlineLevel="0" collapsed="false">
      <c r="A38" s="51" t="s">
        <v>127</v>
      </c>
      <c r="B38" s="83" t="n">
        <v>25</v>
      </c>
      <c r="C38" s="83" t="n">
        <v>1394</v>
      </c>
      <c r="D38" s="83" t="n">
        <v>158.057</v>
      </c>
      <c r="E38" s="83" t="n">
        <v>4203.685</v>
      </c>
      <c r="F38" s="83" t="n">
        <v>24197.001</v>
      </c>
      <c r="G38" s="83" t="n">
        <v>24191.528</v>
      </c>
      <c r="H38" s="83" t="n">
        <v>15316.267</v>
      </c>
      <c r="I38" s="83" t="s">
        <v>21</v>
      </c>
      <c r="K38" s="84"/>
    </row>
    <row r="39" customFormat="false" ht="10.5" hidden="false" customHeight="true" outlineLevel="0" collapsed="false">
      <c r="A39" s="51" t="s">
        <v>128</v>
      </c>
      <c r="B39" s="83" t="n">
        <v>25</v>
      </c>
      <c r="C39" s="83" t="n">
        <v>1377</v>
      </c>
      <c r="D39" s="83" t="n">
        <v>146.462</v>
      </c>
      <c r="E39" s="83" t="n">
        <v>4278.936</v>
      </c>
      <c r="F39" s="83" t="n">
        <v>23380.124</v>
      </c>
      <c r="G39" s="83" t="n">
        <v>23375.681</v>
      </c>
      <c r="H39" s="83" t="n">
        <v>6902.699</v>
      </c>
      <c r="I39" s="83" t="s">
        <v>21</v>
      </c>
      <c r="K39" s="84"/>
    </row>
    <row r="40" customFormat="false" ht="10.5" hidden="false" customHeight="true" outlineLevel="0" collapsed="false">
      <c r="A40" s="51" t="s">
        <v>129</v>
      </c>
      <c r="B40" s="83" t="n">
        <v>25</v>
      </c>
      <c r="C40" s="83" t="n">
        <v>1339</v>
      </c>
      <c r="D40" s="83" t="n">
        <v>92.687</v>
      </c>
      <c r="E40" s="83" t="n">
        <v>3921.53</v>
      </c>
      <c r="F40" s="83" t="n">
        <v>21245.123</v>
      </c>
      <c r="G40" s="83" t="n">
        <v>21218.006</v>
      </c>
      <c r="H40" s="83" t="n">
        <v>13078.202</v>
      </c>
      <c r="I40" s="83" t="n">
        <v>82407.436</v>
      </c>
      <c r="K40" s="84"/>
    </row>
    <row r="41" customFormat="false" ht="10.5" hidden="false" customHeight="true" outlineLevel="0" collapsed="false">
      <c r="A41" s="51"/>
      <c r="B41" s="81"/>
      <c r="C41" s="81"/>
      <c r="D41" s="81"/>
      <c r="E41" s="81"/>
      <c r="F41" s="81"/>
      <c r="G41" s="81"/>
      <c r="H41" s="81"/>
      <c r="I41" s="81"/>
    </row>
    <row r="42" customFormat="false" ht="10.5" hidden="false" customHeight="true" outlineLevel="0" collapsed="false">
      <c r="A42" s="57" t="n">
        <v>2015</v>
      </c>
      <c r="B42" s="81"/>
      <c r="C42" s="81"/>
      <c r="D42" s="81"/>
      <c r="E42" s="81"/>
      <c r="F42" s="81"/>
      <c r="G42" s="81"/>
      <c r="H42" s="81"/>
      <c r="I42" s="81"/>
    </row>
    <row r="43" customFormat="false" ht="10.5" hidden="false" customHeight="true" outlineLevel="0" collapsed="false">
      <c r="A43" s="51" t="s">
        <v>118</v>
      </c>
      <c r="B43" s="83" t="n">
        <v>23</v>
      </c>
      <c r="C43" s="83" t="n">
        <v>1326</v>
      </c>
      <c r="D43" s="83" t="n">
        <v>63.426</v>
      </c>
      <c r="E43" s="83" t="n">
        <v>3373.927</v>
      </c>
      <c r="F43" s="83" t="n">
        <v>9665.867</v>
      </c>
      <c r="G43" s="83" t="n">
        <v>9661.04</v>
      </c>
      <c r="H43" s="83" t="n">
        <v>23145.396</v>
      </c>
      <c r="I43" s="83" t="s">
        <v>21</v>
      </c>
      <c r="K43" s="84"/>
    </row>
    <row r="44" customFormat="false" ht="10.5" hidden="false" customHeight="true" outlineLevel="0" collapsed="false">
      <c r="A44" s="51" t="s">
        <v>119</v>
      </c>
      <c r="B44" s="83" t="n">
        <v>23</v>
      </c>
      <c r="C44" s="83" t="n">
        <v>1338</v>
      </c>
      <c r="D44" s="83" t="n">
        <v>77.766</v>
      </c>
      <c r="E44" s="83" t="n">
        <v>3108.741</v>
      </c>
      <c r="F44" s="83" t="n">
        <v>13211.74</v>
      </c>
      <c r="G44" s="83" t="n">
        <v>13206.719</v>
      </c>
      <c r="H44" s="83" t="n">
        <v>29653.899</v>
      </c>
      <c r="I44" s="83" t="s">
        <v>21</v>
      </c>
      <c r="K44" s="84"/>
    </row>
    <row r="45" customFormat="false" ht="10.5" hidden="false" customHeight="true" outlineLevel="0" collapsed="false">
      <c r="A45" s="51" t="s">
        <v>120</v>
      </c>
      <c r="B45" s="83" t="n">
        <v>23</v>
      </c>
      <c r="C45" s="83" t="n">
        <v>1355</v>
      </c>
      <c r="D45" s="83" t="n">
        <v>132.389</v>
      </c>
      <c r="E45" s="83" t="n">
        <v>3650.816</v>
      </c>
      <c r="F45" s="83" t="n">
        <v>18428.692</v>
      </c>
      <c r="G45" s="83" t="n">
        <v>18423.591</v>
      </c>
      <c r="H45" s="83" t="n">
        <v>14155.346</v>
      </c>
      <c r="I45" s="83" t="n">
        <v>132169.421</v>
      </c>
      <c r="K45" s="84"/>
    </row>
    <row r="46" customFormat="false" ht="10.5" hidden="false" customHeight="true" outlineLevel="0" collapsed="false">
      <c r="A46" s="51" t="s">
        <v>121</v>
      </c>
      <c r="B46" s="83" t="n">
        <v>23</v>
      </c>
      <c r="C46" s="83" t="n">
        <v>1385</v>
      </c>
      <c r="D46" s="83" t="n">
        <v>143.753</v>
      </c>
      <c r="E46" s="83" t="n">
        <v>4258.537</v>
      </c>
      <c r="F46" s="83" t="n">
        <v>19550.063</v>
      </c>
      <c r="G46" s="83" t="n">
        <v>19542.901</v>
      </c>
      <c r="H46" s="83" t="n">
        <v>17426.059</v>
      </c>
      <c r="I46" s="83" t="s">
        <v>21</v>
      </c>
      <c r="K46" s="84"/>
    </row>
    <row r="47" customFormat="false" ht="10.5" hidden="false" customHeight="true" outlineLevel="0" collapsed="false">
      <c r="A47" s="51" t="s">
        <v>122</v>
      </c>
      <c r="B47" s="83" t="n">
        <v>23</v>
      </c>
      <c r="C47" s="83" t="n">
        <v>1418</v>
      </c>
      <c r="D47" s="83" t="n">
        <v>137.206</v>
      </c>
      <c r="E47" s="83" t="n">
        <v>4279.657</v>
      </c>
      <c r="F47" s="83" t="n">
        <v>19212.353</v>
      </c>
      <c r="G47" s="83" t="n">
        <v>19205.891</v>
      </c>
      <c r="H47" s="83" t="n">
        <v>15264.882</v>
      </c>
      <c r="I47" s="83" t="s">
        <v>21</v>
      </c>
      <c r="K47" s="84"/>
    </row>
    <row r="48" customFormat="false" ht="10.5" hidden="false" customHeight="true" outlineLevel="0" collapsed="false">
      <c r="A48" s="51" t="s">
        <v>123</v>
      </c>
      <c r="B48" s="83" t="n">
        <v>23</v>
      </c>
      <c r="C48" s="83" t="n">
        <v>1424</v>
      </c>
      <c r="D48" s="83" t="n">
        <v>168.117</v>
      </c>
      <c r="E48" s="83" t="n">
        <v>4950.617</v>
      </c>
      <c r="F48" s="83" t="n">
        <v>25399.798</v>
      </c>
      <c r="G48" s="83" t="n">
        <v>25374.714</v>
      </c>
      <c r="H48" s="83" t="n">
        <v>12745.536</v>
      </c>
      <c r="I48" s="83" t="n">
        <v>139113.728</v>
      </c>
      <c r="K48" s="84"/>
    </row>
    <row r="49" customFormat="false" ht="10.5" hidden="false" customHeight="true" outlineLevel="0" collapsed="false">
      <c r="A49" s="51" t="s">
        <v>124</v>
      </c>
      <c r="B49" s="83" t="n">
        <v>23</v>
      </c>
      <c r="C49" s="83" t="n">
        <v>1424</v>
      </c>
      <c r="D49" s="83" t="n">
        <v>164.013</v>
      </c>
      <c r="E49" s="83" t="n">
        <v>4686.69</v>
      </c>
      <c r="F49" s="83" t="n">
        <v>26323.348</v>
      </c>
      <c r="G49" s="83" t="n">
        <v>26315.35</v>
      </c>
      <c r="H49" s="83" t="n">
        <v>15655.714</v>
      </c>
      <c r="I49" s="83" t="s">
        <v>21</v>
      </c>
      <c r="K49" s="84"/>
    </row>
    <row r="50" customFormat="false" ht="10.5" hidden="false" customHeight="true" outlineLevel="0" collapsed="false">
      <c r="A50" s="51" t="s">
        <v>125</v>
      </c>
      <c r="B50" s="83" t="n">
        <v>23</v>
      </c>
      <c r="C50" s="83" t="n">
        <v>1453</v>
      </c>
      <c r="D50" s="83" t="n">
        <v>152.515</v>
      </c>
      <c r="E50" s="83" t="n">
        <v>4580.354</v>
      </c>
      <c r="F50" s="83" t="n">
        <v>25955.229</v>
      </c>
      <c r="G50" s="83" t="n">
        <v>25949.196</v>
      </c>
      <c r="H50" s="83" t="n">
        <v>14741.093</v>
      </c>
      <c r="I50" s="83" t="s">
        <v>21</v>
      </c>
      <c r="K50" s="84"/>
    </row>
    <row r="51" customFormat="false" ht="10.5" hidden="false" customHeight="true" outlineLevel="0" collapsed="false">
      <c r="A51" s="51" t="s">
        <v>126</v>
      </c>
      <c r="B51" s="83" t="n">
        <v>23</v>
      </c>
      <c r="C51" s="83" t="n">
        <v>1489</v>
      </c>
      <c r="D51" s="83" t="n">
        <v>170.533</v>
      </c>
      <c r="E51" s="83" t="n">
        <v>4617.265</v>
      </c>
      <c r="F51" s="83" t="n">
        <v>27189.229</v>
      </c>
      <c r="G51" s="83" t="n">
        <v>27035.461</v>
      </c>
      <c r="H51" s="83" t="n">
        <v>19130.251</v>
      </c>
      <c r="I51" s="83" t="n">
        <v>123547.067</v>
      </c>
      <c r="K51" s="84"/>
    </row>
    <row r="52" customFormat="false" ht="10.5" hidden="false" customHeight="true" outlineLevel="0" collapsed="false">
      <c r="A52" s="51" t="s">
        <v>127</v>
      </c>
      <c r="B52" s="83" t="n">
        <v>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K52" s="84"/>
    </row>
    <row r="53" customFormat="false" ht="10.5" hidden="false" customHeight="true" outlineLevel="0" collapsed="false">
      <c r="A53" s="51" t="s">
        <v>128</v>
      </c>
      <c r="B53" s="83" t="n">
        <v>0</v>
      </c>
      <c r="C53" s="83" t="n"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K53" s="84"/>
    </row>
    <row r="54" customFormat="false" ht="10.5" hidden="false" customHeight="true" outlineLevel="0" collapsed="false">
      <c r="A54" s="51" t="s">
        <v>129</v>
      </c>
      <c r="B54" s="83" t="n">
        <v>0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4"/>
      <c r="K54" s="84"/>
    </row>
    <row r="55" customFormat="false" ht="20.1" hidden="false" customHeight="true" outlineLevel="0" collapsed="false">
      <c r="A55" s="43" t="s">
        <v>78</v>
      </c>
      <c r="B55" s="43"/>
      <c r="C55" s="43"/>
      <c r="D55" s="43"/>
      <c r="E55" s="43"/>
      <c r="F55" s="43"/>
      <c r="G55" s="43"/>
      <c r="H55" s="43"/>
      <c r="I55" s="43"/>
    </row>
    <row r="56" customFormat="false" ht="10.5" hidden="true" customHeight="true" outlineLevel="0" collapsed="false">
      <c r="A56" s="51" t="n">
        <v>1995</v>
      </c>
      <c r="B56" s="81" t="n">
        <v>44.6666666666667</v>
      </c>
      <c r="C56" s="81" t="n">
        <v>3413.5</v>
      </c>
      <c r="D56" s="81" t="n">
        <v>3862.42</v>
      </c>
      <c r="E56" s="81" t="n">
        <v>67068.7268320866</v>
      </c>
      <c r="F56" s="81" t="n">
        <v>256754.567626021</v>
      </c>
      <c r="G56" s="81" t="n">
        <v>250043.299264251</v>
      </c>
      <c r="H56" s="81" t="n">
        <v>154239.49934299</v>
      </c>
      <c r="I56" s="81" t="s">
        <v>21</v>
      </c>
    </row>
    <row r="57" customFormat="false" ht="10.5" hidden="true" customHeight="true" outlineLevel="0" collapsed="false">
      <c r="A57" s="51" t="n">
        <v>1996</v>
      </c>
      <c r="B57" s="81" t="n">
        <v>39.75</v>
      </c>
      <c r="C57" s="81" t="n">
        <v>2892.66666666667</v>
      </c>
      <c r="D57" s="81" t="n">
        <v>3356.699</v>
      </c>
      <c r="E57" s="81" t="n">
        <v>58090.071222959</v>
      </c>
      <c r="F57" s="81" t="n">
        <v>203908.568740637</v>
      </c>
      <c r="G57" s="81" t="n">
        <v>200113.220474172</v>
      </c>
      <c r="H57" s="81" t="n">
        <v>168243.945025897</v>
      </c>
      <c r="I57" s="81" t="s">
        <v>21</v>
      </c>
    </row>
    <row r="58" customFormat="false" ht="10.5" hidden="true" customHeight="true" outlineLevel="0" collapsed="false">
      <c r="A58" s="51" t="n">
        <v>1997</v>
      </c>
      <c r="B58" s="81" t="n">
        <v>38.1666666666667</v>
      </c>
      <c r="C58" s="81" t="n">
        <v>2361.83333333333</v>
      </c>
      <c r="D58" s="81" t="n">
        <v>3202.136</v>
      </c>
      <c r="E58" s="81" t="n">
        <v>52617.8410189025</v>
      </c>
      <c r="F58" s="81" t="n">
        <v>183158.371637617</v>
      </c>
      <c r="G58" s="81" t="n">
        <v>182516.990740504</v>
      </c>
      <c r="H58" s="81" t="n">
        <v>140861.138749278</v>
      </c>
      <c r="I58" s="81" t="s">
        <v>21</v>
      </c>
    </row>
    <row r="59" customFormat="false" ht="10.5" hidden="true" customHeight="true" outlineLevel="0" collapsed="false">
      <c r="A59" s="51" t="n">
        <v>1998</v>
      </c>
      <c r="B59" s="81" t="n">
        <v>33.6666666666667</v>
      </c>
      <c r="C59" s="81" t="n">
        <v>2119.66666666667</v>
      </c>
      <c r="D59" s="81" t="n">
        <v>2869.77</v>
      </c>
      <c r="E59" s="81" t="n">
        <v>44239.6532418462</v>
      </c>
      <c r="F59" s="81" t="n">
        <v>125748.871323172</v>
      </c>
      <c r="G59" s="81" t="n">
        <v>125519.362623541</v>
      </c>
      <c r="H59" s="81" t="n">
        <v>99669.6481800566</v>
      </c>
      <c r="I59" s="81" t="s">
        <v>21</v>
      </c>
    </row>
    <row r="60" customFormat="false" ht="10.5" hidden="true" customHeight="true" outlineLevel="0" collapsed="false">
      <c r="A60" s="51" t="n">
        <v>1999</v>
      </c>
      <c r="B60" s="81" t="n">
        <v>27.4166666666667</v>
      </c>
      <c r="C60" s="81" t="n">
        <v>2023.25</v>
      </c>
      <c r="D60" s="81" t="n">
        <v>2621.771</v>
      </c>
      <c r="E60" s="81" t="n">
        <v>38070.338935388</v>
      </c>
      <c r="F60" s="81" t="n">
        <v>142367.742083923</v>
      </c>
      <c r="G60" s="81" t="n">
        <v>142330.053736777</v>
      </c>
      <c r="H60" s="81" t="n">
        <v>137239.15677743</v>
      </c>
      <c r="I60" s="81" t="s">
        <v>21</v>
      </c>
    </row>
    <row r="61" customFormat="false" ht="10.5" hidden="true" customHeight="true" outlineLevel="0" collapsed="false">
      <c r="A61" s="51" t="n">
        <v>2000</v>
      </c>
      <c r="B61" s="81" t="n">
        <v>25.25</v>
      </c>
      <c r="C61" s="81" t="n">
        <v>1688.16666666667</v>
      </c>
      <c r="D61" s="81" t="n">
        <v>1887.046</v>
      </c>
      <c r="E61" s="81" t="n">
        <v>30509.1981409427</v>
      </c>
      <c r="F61" s="81" t="n">
        <v>129526.238476759</v>
      </c>
      <c r="G61" s="81" t="n">
        <v>127032.757959536</v>
      </c>
      <c r="H61" s="81" t="n">
        <v>110106.53379895</v>
      </c>
      <c r="I61" s="81" t="s">
        <v>21</v>
      </c>
    </row>
    <row r="62" customFormat="false" ht="10.5" hidden="true" customHeight="true" outlineLevel="0" collapsed="false">
      <c r="A62" s="51" t="n">
        <v>2001</v>
      </c>
      <c r="B62" s="81" t="n">
        <v>20.25</v>
      </c>
      <c r="C62" s="81" t="n">
        <v>1322</v>
      </c>
      <c r="D62" s="81" t="n">
        <v>1224.148</v>
      </c>
      <c r="E62" s="81" t="n">
        <v>24949.8207921956</v>
      </c>
      <c r="F62" s="81" t="n">
        <v>105609.20836678</v>
      </c>
      <c r="G62" s="81" t="n">
        <v>103120.594325683</v>
      </c>
      <c r="H62" s="81" t="n">
        <v>97368.0340315876</v>
      </c>
      <c r="I62" s="81" t="s">
        <v>21</v>
      </c>
    </row>
    <row r="63" customFormat="false" ht="10.5" hidden="true" customHeight="true" outlineLevel="0" collapsed="false">
      <c r="A63" s="51" t="n">
        <v>2002</v>
      </c>
      <c r="B63" s="81" t="n">
        <v>13.9166666666667</v>
      </c>
      <c r="C63" s="81" t="n">
        <v>998.75</v>
      </c>
      <c r="D63" s="81" t="n">
        <v>998.707</v>
      </c>
      <c r="E63" s="81" t="n">
        <v>21807.263</v>
      </c>
      <c r="F63" s="81" t="n">
        <v>88575.105</v>
      </c>
      <c r="G63" s="81" t="n">
        <v>87558.792</v>
      </c>
      <c r="H63" s="81" t="n">
        <v>88603.954</v>
      </c>
      <c r="I63" s="81" t="s">
        <v>21</v>
      </c>
    </row>
    <row r="64" customFormat="false" ht="9.75" hidden="true" customHeight="true" outlineLevel="0" collapsed="false">
      <c r="A64" s="51" t="n">
        <v>2003</v>
      </c>
      <c r="B64" s="81" t="n">
        <v>11</v>
      </c>
      <c r="C64" s="81" t="n">
        <v>898.583333333333</v>
      </c>
      <c r="D64" s="81" t="n">
        <v>947.587</v>
      </c>
      <c r="E64" s="81" t="n">
        <v>20875.092</v>
      </c>
      <c r="F64" s="81" t="n">
        <v>88573.61</v>
      </c>
      <c r="G64" s="81" t="n">
        <v>88507.779</v>
      </c>
      <c r="H64" s="81" t="n">
        <v>89973.641</v>
      </c>
      <c r="I64" s="81" t="s">
        <v>21</v>
      </c>
    </row>
    <row r="65" customFormat="false" ht="10.5" hidden="true" customHeight="true" outlineLevel="0" collapsed="false">
      <c r="A65" s="51" t="n">
        <v>2004</v>
      </c>
      <c r="B65" s="81" t="n">
        <v>10.1666666666667</v>
      </c>
      <c r="C65" s="81" t="n">
        <v>535.75</v>
      </c>
      <c r="D65" s="81" t="n">
        <v>596.897</v>
      </c>
      <c r="E65" s="81" t="n">
        <v>12708.003</v>
      </c>
      <c r="F65" s="81" t="n">
        <v>70733.699</v>
      </c>
      <c r="G65" s="81" t="n">
        <v>70688.249</v>
      </c>
      <c r="H65" s="81" t="n">
        <v>81889.947</v>
      </c>
      <c r="I65" s="81" t="s">
        <v>21</v>
      </c>
    </row>
    <row r="66" customFormat="false" ht="10.5" hidden="true" customHeight="true" outlineLevel="0" collapsed="false">
      <c r="A66" s="51" t="n">
        <v>2005</v>
      </c>
      <c r="B66" s="81" t="n">
        <v>9</v>
      </c>
      <c r="C66" s="81" t="n">
        <v>483.666666666667</v>
      </c>
      <c r="D66" s="81" t="n">
        <v>682.606</v>
      </c>
      <c r="E66" s="81" t="n">
        <v>12113.955</v>
      </c>
      <c r="F66" s="81" t="n">
        <v>61711.598</v>
      </c>
      <c r="G66" s="81" t="n">
        <v>61696.011</v>
      </c>
      <c r="H66" s="81" t="n">
        <v>53076.516</v>
      </c>
      <c r="I66" s="81" t="s">
        <v>21</v>
      </c>
    </row>
    <row r="67" customFormat="false" ht="10.5" hidden="true" customHeight="true" outlineLevel="0" collapsed="false">
      <c r="A67" s="51" t="n">
        <v>2006</v>
      </c>
      <c r="B67" s="81" t="n">
        <v>9.91666666666667</v>
      </c>
      <c r="C67" s="81" t="n">
        <v>387.333333333333</v>
      </c>
      <c r="D67" s="81" t="n">
        <v>509.362</v>
      </c>
      <c r="E67" s="81" t="n">
        <v>9175.211</v>
      </c>
      <c r="F67" s="81" t="n">
        <v>50866.102</v>
      </c>
      <c r="G67" s="81" t="n">
        <v>50686.291</v>
      </c>
      <c r="H67" s="81" t="n">
        <v>43149.715</v>
      </c>
      <c r="I67" s="81" t="s">
        <v>21</v>
      </c>
    </row>
    <row r="68" customFormat="false" ht="10.5" hidden="true" customHeight="true" outlineLevel="0" collapsed="false">
      <c r="A68" s="51" t="n">
        <v>2007</v>
      </c>
      <c r="B68" s="81" t="n">
        <v>6.16666666666667</v>
      </c>
      <c r="C68" s="81" t="n">
        <v>179.25</v>
      </c>
      <c r="D68" s="81" t="n">
        <v>252.43</v>
      </c>
      <c r="E68" s="81" t="n">
        <v>3933.402</v>
      </c>
      <c r="F68" s="81" t="n">
        <v>11306.997</v>
      </c>
      <c r="G68" s="81" t="n">
        <v>11303.006</v>
      </c>
      <c r="H68" s="81" t="n">
        <v>8096.394</v>
      </c>
      <c r="I68" s="81" t="s">
        <v>21</v>
      </c>
    </row>
    <row r="69" customFormat="false" ht="10.5" hidden="false" customHeight="true" outlineLevel="0" collapsed="false">
      <c r="A69" s="51" t="n">
        <v>2008</v>
      </c>
      <c r="B69" s="81" t="n">
        <v>4.91666666666667</v>
      </c>
      <c r="C69" s="81" t="n">
        <v>92.4166666666667</v>
      </c>
      <c r="D69" s="81" t="n">
        <v>141.704</v>
      </c>
      <c r="E69" s="81" t="n">
        <v>2451.96</v>
      </c>
      <c r="F69" s="81" t="n">
        <v>13432.535</v>
      </c>
      <c r="G69" s="81" t="n">
        <v>13430.774</v>
      </c>
      <c r="H69" s="81" t="n">
        <v>7849.768</v>
      </c>
      <c r="I69" s="81" t="s">
        <v>21</v>
      </c>
    </row>
    <row r="70" customFormat="false" ht="10.5" hidden="false" customHeight="true" outlineLevel="0" collapsed="false">
      <c r="A70" s="51" t="n">
        <v>2009</v>
      </c>
      <c r="B70" s="81" t="n">
        <v>5</v>
      </c>
      <c r="C70" s="81" t="n">
        <v>86.8333333333333</v>
      </c>
      <c r="D70" s="81" t="n">
        <v>115.529</v>
      </c>
      <c r="E70" s="81" t="n">
        <v>2056.053</v>
      </c>
      <c r="F70" s="81" t="n">
        <v>12065.665</v>
      </c>
      <c r="G70" s="81" t="n">
        <v>12049.523</v>
      </c>
      <c r="H70" s="81" t="n">
        <v>7274.096</v>
      </c>
      <c r="I70" s="81" t="s">
        <v>21</v>
      </c>
    </row>
    <row r="71" customFormat="false" ht="10.5" hidden="false" customHeight="true" outlineLevel="0" collapsed="false">
      <c r="A71" s="51" t="n">
        <v>2010</v>
      </c>
      <c r="B71" s="81" t="n">
        <v>5.91666666666667</v>
      </c>
      <c r="C71" s="81" t="n">
        <v>128.416666666667</v>
      </c>
      <c r="D71" s="81" t="n">
        <v>190.353</v>
      </c>
      <c r="E71" s="81" t="n">
        <v>2968.725</v>
      </c>
      <c r="F71" s="81" t="n">
        <v>11743.58</v>
      </c>
      <c r="G71" s="81" t="n">
        <v>11743.58</v>
      </c>
      <c r="H71" s="81" t="n">
        <v>8291.113</v>
      </c>
      <c r="I71" s="81" t="s">
        <v>21</v>
      </c>
    </row>
    <row r="72" customFormat="false" ht="10.5" hidden="false" customHeight="true" outlineLevel="0" collapsed="false">
      <c r="A72" s="51" t="n">
        <v>2011</v>
      </c>
      <c r="B72" s="81" t="n">
        <v>5.58333333333333</v>
      </c>
      <c r="C72" s="81" t="n">
        <v>121.333333333333</v>
      </c>
      <c r="D72" s="81" t="n">
        <v>176.306</v>
      </c>
      <c r="E72" s="81" t="n">
        <v>3005.862</v>
      </c>
      <c r="F72" s="81" t="n">
        <v>10720.429</v>
      </c>
      <c r="G72" s="81" t="n">
        <v>10710.429</v>
      </c>
      <c r="H72" s="81" t="n">
        <v>8250.932</v>
      </c>
      <c r="I72" s="81" t="s">
        <v>21</v>
      </c>
    </row>
    <row r="73" customFormat="false" ht="10.5" hidden="false" customHeight="true" outlineLevel="0" collapsed="false">
      <c r="A73" s="51" t="n">
        <v>2012</v>
      </c>
      <c r="B73" s="81" t="n">
        <v>5.58333333333333</v>
      </c>
      <c r="C73" s="81" t="n">
        <v>149.75</v>
      </c>
      <c r="D73" s="81" t="n">
        <v>195.996</v>
      </c>
      <c r="E73" s="81" t="n">
        <v>4243.556</v>
      </c>
      <c r="F73" s="81" t="n">
        <v>11759.929</v>
      </c>
      <c r="G73" s="81" t="n">
        <v>11741.319</v>
      </c>
      <c r="H73" s="81" t="n">
        <v>11385.256</v>
      </c>
      <c r="I73" s="81" t="s">
        <v>21</v>
      </c>
    </row>
    <row r="74" customFormat="false" ht="10.5" hidden="false" customHeight="true" outlineLevel="0" collapsed="false">
      <c r="A74" s="51" t="n">
        <v>2013</v>
      </c>
      <c r="B74" s="81" t="n">
        <v>5.75</v>
      </c>
      <c r="C74" s="81" t="n">
        <v>167.75</v>
      </c>
      <c r="D74" s="81" t="n">
        <v>203.137</v>
      </c>
      <c r="E74" s="81" t="n">
        <v>4713.873</v>
      </c>
      <c r="F74" s="81" t="n">
        <v>11254.097</v>
      </c>
      <c r="G74" s="81" t="n">
        <v>11107.259</v>
      </c>
      <c r="H74" s="81" t="n">
        <v>8036.686</v>
      </c>
      <c r="I74" s="81" t="s">
        <v>21</v>
      </c>
    </row>
    <row r="75" customFormat="false" ht="10.5" hidden="false" customHeight="true" outlineLevel="0" collapsed="false">
      <c r="A75" s="51" t="n">
        <v>2014</v>
      </c>
      <c r="B75" s="81" t="n">
        <v>7.5</v>
      </c>
      <c r="C75" s="81" t="n">
        <v>197.583333333333</v>
      </c>
      <c r="D75" s="81" t="n">
        <v>274.285</v>
      </c>
      <c r="E75" s="81" t="n">
        <v>5226.11</v>
      </c>
      <c r="F75" s="81" t="n">
        <v>14216.445</v>
      </c>
      <c r="G75" s="81" t="n">
        <v>13564.8</v>
      </c>
      <c r="H75" s="81" t="n">
        <v>16063.66</v>
      </c>
      <c r="I75" s="81" t="s">
        <v>21</v>
      </c>
    </row>
    <row r="76" customFormat="false" ht="10.5" hidden="false" customHeight="true" outlineLevel="0" collapsed="false">
      <c r="A76" s="51"/>
      <c r="B76" s="81"/>
      <c r="C76" s="81"/>
      <c r="D76" s="81"/>
      <c r="E76" s="81"/>
      <c r="F76" s="81"/>
      <c r="G76" s="81"/>
      <c r="H76" s="81"/>
      <c r="I76" s="81"/>
    </row>
    <row r="77" customFormat="false" ht="10.5" hidden="false" customHeight="true" outlineLevel="0" collapsed="false">
      <c r="A77" s="57" t="n">
        <v>2014</v>
      </c>
      <c r="B77" s="82"/>
      <c r="C77" s="82"/>
      <c r="D77" s="82"/>
      <c r="E77" s="82"/>
      <c r="F77" s="82"/>
      <c r="G77" s="82"/>
      <c r="H77" s="82"/>
      <c r="I77" s="82"/>
    </row>
    <row r="78" customFormat="false" ht="10.5" hidden="false" customHeight="true" outlineLevel="0" collapsed="false">
      <c r="A78" s="51" t="s">
        <v>118</v>
      </c>
      <c r="B78" s="81" t="n">
        <v>8</v>
      </c>
      <c r="C78" s="81" t="n">
        <v>185</v>
      </c>
      <c r="D78" s="81" t="n">
        <v>16.535</v>
      </c>
      <c r="E78" s="81" t="n">
        <v>364.516</v>
      </c>
      <c r="F78" s="81" t="n">
        <v>1042.72</v>
      </c>
      <c r="G78" s="81" t="n">
        <v>998.855</v>
      </c>
      <c r="H78" s="81" t="n">
        <v>1843.276</v>
      </c>
      <c r="I78" s="81" t="s">
        <v>21</v>
      </c>
      <c r="K78" s="84"/>
    </row>
    <row r="79" customFormat="false" ht="10.5" hidden="false" customHeight="true" outlineLevel="0" collapsed="false">
      <c r="A79" s="51" t="s">
        <v>119</v>
      </c>
      <c r="B79" s="81" t="n">
        <v>8</v>
      </c>
      <c r="C79" s="81" t="n">
        <v>184</v>
      </c>
      <c r="D79" s="81" t="n">
        <v>17.195</v>
      </c>
      <c r="E79" s="81" t="n">
        <v>345.426</v>
      </c>
      <c r="F79" s="81" t="n">
        <v>1052.449</v>
      </c>
      <c r="G79" s="81" t="n">
        <v>1023.641</v>
      </c>
      <c r="H79" s="81" t="n">
        <v>2348.14</v>
      </c>
      <c r="I79" s="81" t="s">
        <v>21</v>
      </c>
      <c r="K79" s="84"/>
    </row>
    <row r="80" customFormat="false" ht="10.5" hidden="false" customHeight="true" outlineLevel="0" collapsed="false">
      <c r="A80" s="51" t="s">
        <v>120</v>
      </c>
      <c r="B80" s="81" t="n">
        <v>8</v>
      </c>
      <c r="C80" s="81" t="n">
        <v>181</v>
      </c>
      <c r="D80" s="81" t="n">
        <v>20.031</v>
      </c>
      <c r="E80" s="81" t="n">
        <v>364.523</v>
      </c>
      <c r="F80" s="81" t="n">
        <v>1128.858</v>
      </c>
      <c r="G80" s="81" t="n">
        <v>1077.292</v>
      </c>
      <c r="H80" s="81" t="n">
        <v>333.869</v>
      </c>
      <c r="I80" s="81" t="n">
        <v>3549.93</v>
      </c>
      <c r="K80" s="84"/>
    </row>
    <row r="81" customFormat="false" ht="10.5" hidden="false" customHeight="true" outlineLevel="0" collapsed="false">
      <c r="A81" s="51" t="s">
        <v>121</v>
      </c>
      <c r="B81" s="81" t="n">
        <v>8</v>
      </c>
      <c r="C81" s="81" t="n">
        <v>200</v>
      </c>
      <c r="D81" s="81" t="n">
        <v>22.715</v>
      </c>
      <c r="E81" s="81" t="n">
        <v>433.286</v>
      </c>
      <c r="F81" s="81" t="n">
        <v>1261.825</v>
      </c>
      <c r="G81" s="81" t="n">
        <v>1261.825</v>
      </c>
      <c r="H81" s="81" t="n">
        <v>953.996</v>
      </c>
      <c r="I81" s="81" t="s">
        <v>21</v>
      </c>
      <c r="K81" s="84"/>
    </row>
    <row r="82" customFormat="false" ht="10.5" hidden="false" customHeight="true" outlineLevel="0" collapsed="false">
      <c r="A82" s="51" t="s">
        <v>122</v>
      </c>
      <c r="B82" s="81" t="n">
        <v>8</v>
      </c>
      <c r="C82" s="81" t="n">
        <v>197</v>
      </c>
      <c r="D82" s="81" t="n">
        <v>23.861</v>
      </c>
      <c r="E82" s="81" t="n">
        <v>433.568</v>
      </c>
      <c r="F82" s="81" t="n">
        <v>1244.005</v>
      </c>
      <c r="G82" s="81" t="n">
        <v>1157.993</v>
      </c>
      <c r="H82" s="81" t="n">
        <v>880.632</v>
      </c>
      <c r="I82" s="81" t="s">
        <v>21</v>
      </c>
      <c r="K82" s="84"/>
    </row>
    <row r="83" customFormat="false" ht="10.5" hidden="false" customHeight="true" outlineLevel="0" collapsed="false">
      <c r="A83" s="51" t="s">
        <v>123</v>
      </c>
      <c r="B83" s="81" t="n">
        <v>8</v>
      </c>
      <c r="C83" s="81" t="n">
        <v>214</v>
      </c>
      <c r="D83" s="81" t="n">
        <v>26.491</v>
      </c>
      <c r="E83" s="81" t="n">
        <v>447.835</v>
      </c>
      <c r="F83" s="81" t="n">
        <v>1300.006</v>
      </c>
      <c r="G83" s="81" t="n">
        <v>1208.006</v>
      </c>
      <c r="H83" s="81" t="n">
        <v>1805.104</v>
      </c>
      <c r="I83" s="81" t="n">
        <v>4370.915</v>
      </c>
      <c r="K83" s="84"/>
    </row>
    <row r="84" customFormat="false" ht="10.5" hidden="false" customHeight="true" outlineLevel="0" collapsed="false">
      <c r="A84" s="51" t="s">
        <v>124</v>
      </c>
      <c r="B84" s="81" t="n">
        <v>8</v>
      </c>
      <c r="C84" s="81" t="n">
        <v>216</v>
      </c>
      <c r="D84" s="81" t="n">
        <v>30.003</v>
      </c>
      <c r="E84" s="81" t="n">
        <v>460.03</v>
      </c>
      <c r="F84" s="81" t="n">
        <v>1378.892</v>
      </c>
      <c r="G84" s="81" t="n">
        <v>1240.892</v>
      </c>
      <c r="H84" s="81" t="n">
        <v>1543.527</v>
      </c>
      <c r="I84" s="81" t="s">
        <v>21</v>
      </c>
      <c r="K84" s="84"/>
    </row>
    <row r="85" customFormat="false" ht="10.5" hidden="false" customHeight="true" outlineLevel="0" collapsed="false">
      <c r="A85" s="51" t="s">
        <v>125</v>
      </c>
      <c r="B85" s="81" t="n">
        <v>8</v>
      </c>
      <c r="C85" s="81" t="n">
        <v>221</v>
      </c>
      <c r="D85" s="81" t="n">
        <v>28.006</v>
      </c>
      <c r="E85" s="81" t="n">
        <v>455.719</v>
      </c>
      <c r="F85" s="81" t="n">
        <v>1435.724</v>
      </c>
      <c r="G85" s="81" t="n">
        <v>1314.724</v>
      </c>
      <c r="H85" s="81" t="n">
        <v>650.413</v>
      </c>
      <c r="I85" s="81" t="s">
        <v>21</v>
      </c>
      <c r="K85" s="84"/>
    </row>
    <row r="86" customFormat="false" ht="10.5" hidden="false" customHeight="true" outlineLevel="0" collapsed="false">
      <c r="A86" s="51" t="s">
        <v>126</v>
      </c>
      <c r="B86" s="81" t="n">
        <v>8</v>
      </c>
      <c r="C86" s="81" t="n">
        <v>190</v>
      </c>
      <c r="D86" s="81" t="n">
        <v>25.63</v>
      </c>
      <c r="E86" s="81" t="n">
        <v>489.182</v>
      </c>
      <c r="F86" s="81" t="n">
        <v>1303.223</v>
      </c>
      <c r="G86" s="81" t="n">
        <v>1212.913</v>
      </c>
      <c r="H86" s="81" t="n">
        <v>1045.26</v>
      </c>
      <c r="I86" s="81" t="n">
        <v>4030.719</v>
      </c>
      <c r="K86" s="84"/>
    </row>
    <row r="87" customFormat="false" ht="10.5" hidden="false" customHeight="true" outlineLevel="0" collapsed="false">
      <c r="A87" s="51" t="s">
        <v>127</v>
      </c>
      <c r="B87" s="81" t="n">
        <v>6</v>
      </c>
      <c r="C87" s="81" t="n">
        <v>203</v>
      </c>
      <c r="D87" s="81" t="n">
        <v>27.022</v>
      </c>
      <c r="E87" s="81" t="n">
        <v>505.642</v>
      </c>
      <c r="F87" s="81" t="n">
        <v>1130.883</v>
      </c>
      <c r="G87" s="81" t="n">
        <v>1130.799</v>
      </c>
      <c r="H87" s="81" t="n">
        <v>605.065</v>
      </c>
      <c r="I87" s="81" t="s">
        <v>21</v>
      </c>
      <c r="K87" s="84"/>
    </row>
    <row r="88" customFormat="false" ht="10.5" hidden="false" customHeight="true" outlineLevel="0" collapsed="false">
      <c r="A88" s="51" t="s">
        <v>128</v>
      </c>
      <c r="B88" s="81" t="n">
        <v>6</v>
      </c>
      <c r="C88" s="81" t="n">
        <v>196</v>
      </c>
      <c r="D88" s="81" t="n">
        <v>22.01</v>
      </c>
      <c r="E88" s="81" t="n">
        <v>481.354</v>
      </c>
      <c r="F88" s="81" t="n">
        <v>784.026</v>
      </c>
      <c r="G88" s="81" t="n">
        <v>784.026</v>
      </c>
      <c r="H88" s="81" t="n">
        <v>1637.238</v>
      </c>
      <c r="I88" s="81" t="s">
        <v>21</v>
      </c>
      <c r="K88" s="84"/>
    </row>
    <row r="89" customFormat="false" ht="10.5" hidden="false" customHeight="true" outlineLevel="0" collapsed="false">
      <c r="A89" s="51" t="s">
        <v>129</v>
      </c>
      <c r="B89" s="81" t="n">
        <v>6</v>
      </c>
      <c r="C89" s="81" t="n">
        <v>184</v>
      </c>
      <c r="D89" s="81" t="n">
        <v>14.786</v>
      </c>
      <c r="E89" s="81" t="n">
        <v>445.029</v>
      </c>
      <c r="F89" s="81" t="n">
        <v>1153.834</v>
      </c>
      <c r="G89" s="81" t="n">
        <v>1153.834</v>
      </c>
      <c r="H89" s="81" t="n">
        <v>2417.14</v>
      </c>
      <c r="I89" s="81" t="n">
        <v>6406.895</v>
      </c>
      <c r="K89" s="84"/>
    </row>
    <row r="90" customFormat="false" ht="10.5" hidden="false" customHeight="true" outlineLevel="0" collapsed="false">
      <c r="A90" s="51"/>
      <c r="B90" s="81"/>
      <c r="C90" s="81"/>
      <c r="D90" s="81"/>
      <c r="E90" s="81"/>
      <c r="F90" s="81"/>
      <c r="G90" s="81"/>
      <c r="H90" s="81"/>
      <c r="I90" s="81"/>
    </row>
    <row r="91" customFormat="false" ht="10.5" hidden="false" customHeight="true" outlineLevel="0" collapsed="false">
      <c r="A91" s="57" t="n">
        <v>2015</v>
      </c>
      <c r="B91" s="81"/>
      <c r="C91" s="81"/>
      <c r="D91" s="81"/>
      <c r="E91" s="81"/>
      <c r="F91" s="81"/>
      <c r="G91" s="81"/>
      <c r="H91" s="81"/>
      <c r="I91" s="81"/>
    </row>
    <row r="92" customFormat="false" ht="10.5" hidden="false" customHeight="true" outlineLevel="0" collapsed="false">
      <c r="A92" s="51" t="s">
        <v>118</v>
      </c>
      <c r="B92" s="83" t="n">
        <v>6</v>
      </c>
      <c r="C92" s="83" t="n">
        <v>175</v>
      </c>
      <c r="D92" s="83" t="n">
        <v>14.071</v>
      </c>
      <c r="E92" s="83" t="n">
        <v>395.556</v>
      </c>
      <c r="F92" s="83" t="n">
        <v>1141.49</v>
      </c>
      <c r="G92" s="83" t="n">
        <v>1141.49</v>
      </c>
      <c r="H92" s="83" t="n">
        <v>902.5</v>
      </c>
      <c r="I92" s="83" t="s">
        <v>21</v>
      </c>
      <c r="K92" s="84"/>
    </row>
    <row r="93" customFormat="false" ht="10.5" hidden="false" customHeight="true" outlineLevel="0" collapsed="false">
      <c r="A93" s="51" t="s">
        <v>119</v>
      </c>
      <c r="B93" s="83" t="n">
        <v>6</v>
      </c>
      <c r="C93" s="83" t="n">
        <v>173</v>
      </c>
      <c r="D93" s="83" t="n">
        <v>15.377</v>
      </c>
      <c r="E93" s="83" t="n">
        <v>381.423</v>
      </c>
      <c r="F93" s="83" t="n">
        <v>758.762</v>
      </c>
      <c r="G93" s="83" t="n">
        <v>758.762</v>
      </c>
      <c r="H93" s="83" t="n">
        <v>370.055</v>
      </c>
      <c r="I93" s="83" t="s">
        <v>21</v>
      </c>
      <c r="K93" s="84"/>
    </row>
    <row r="94" customFormat="false" ht="10.5" hidden="false" customHeight="true" outlineLevel="0" collapsed="false">
      <c r="A94" s="51" t="s">
        <v>120</v>
      </c>
      <c r="B94" s="83" t="n">
        <v>6</v>
      </c>
      <c r="C94" s="83" t="n">
        <v>176</v>
      </c>
      <c r="D94" s="83" t="n">
        <v>15.048</v>
      </c>
      <c r="E94" s="83" t="n">
        <v>391.105</v>
      </c>
      <c r="F94" s="83" t="n">
        <v>929.581</v>
      </c>
      <c r="G94" s="83" t="n">
        <v>929.581</v>
      </c>
      <c r="H94" s="83" t="n">
        <v>3773.896</v>
      </c>
      <c r="I94" s="83" t="n">
        <v>5547.924</v>
      </c>
      <c r="K94" s="84"/>
    </row>
    <row r="95" customFormat="false" ht="10.5" hidden="false" customHeight="true" outlineLevel="0" collapsed="false">
      <c r="A95" s="51" t="s">
        <v>121</v>
      </c>
      <c r="B95" s="83" t="n">
        <v>6</v>
      </c>
      <c r="C95" s="83" t="n">
        <v>185</v>
      </c>
      <c r="D95" s="83" t="n">
        <v>17.167</v>
      </c>
      <c r="E95" s="83" t="n">
        <v>396.362</v>
      </c>
      <c r="F95" s="83" t="n">
        <v>1036.68</v>
      </c>
      <c r="G95" s="83" t="n">
        <v>1036.68</v>
      </c>
      <c r="H95" s="83" t="n">
        <v>168.875</v>
      </c>
      <c r="I95" s="83" t="s">
        <v>21</v>
      </c>
      <c r="K95" s="84"/>
    </row>
    <row r="96" customFormat="false" ht="10.5" hidden="false" customHeight="true" outlineLevel="0" collapsed="false">
      <c r="A96" s="51" t="s">
        <v>122</v>
      </c>
      <c r="B96" s="83" t="n">
        <v>6</v>
      </c>
      <c r="C96" s="83" t="n">
        <v>193</v>
      </c>
      <c r="D96" s="83" t="n">
        <v>17.435</v>
      </c>
      <c r="E96" s="83" t="n">
        <v>457.999</v>
      </c>
      <c r="F96" s="83" t="n">
        <v>966.13</v>
      </c>
      <c r="G96" s="83" t="n">
        <v>966.13</v>
      </c>
      <c r="H96" s="83" t="n">
        <v>465.897</v>
      </c>
      <c r="I96" s="83" t="s">
        <v>21</v>
      </c>
      <c r="K96" s="84"/>
    </row>
    <row r="97" customFormat="false" ht="10.5" hidden="false" customHeight="true" outlineLevel="0" collapsed="false">
      <c r="A97" s="51" t="s">
        <v>123</v>
      </c>
      <c r="B97" s="83" t="n">
        <v>6</v>
      </c>
      <c r="C97" s="83" t="n">
        <v>208</v>
      </c>
      <c r="D97" s="83" t="n">
        <v>22.457</v>
      </c>
      <c r="E97" s="83" t="n">
        <v>532.622</v>
      </c>
      <c r="F97" s="83" t="n">
        <v>1328.443</v>
      </c>
      <c r="G97" s="83" t="n">
        <v>1327.898</v>
      </c>
      <c r="H97" s="83" t="n">
        <v>392.665</v>
      </c>
      <c r="I97" s="83" t="n">
        <v>7010.238</v>
      </c>
      <c r="K97" s="84"/>
    </row>
    <row r="98" customFormat="false" ht="10.5" hidden="false" customHeight="true" outlineLevel="0" collapsed="false">
      <c r="A98" s="51" t="s">
        <v>124</v>
      </c>
      <c r="B98" s="83" t="n">
        <v>6</v>
      </c>
      <c r="C98" s="83" t="n">
        <v>215</v>
      </c>
      <c r="D98" s="83" t="n">
        <v>29.123</v>
      </c>
      <c r="E98" s="83" t="n">
        <v>543.102</v>
      </c>
      <c r="F98" s="83" t="n">
        <v>1502.516</v>
      </c>
      <c r="G98" s="83" t="n">
        <v>1502.516</v>
      </c>
      <c r="H98" s="83" t="n">
        <v>1254.083</v>
      </c>
      <c r="I98" s="83" t="s">
        <v>21</v>
      </c>
      <c r="K98" s="84"/>
    </row>
    <row r="99" customFormat="false" ht="10.5" hidden="false" customHeight="true" outlineLevel="0" collapsed="false">
      <c r="A99" s="51" t="s">
        <v>125</v>
      </c>
      <c r="B99" s="83" t="n">
        <v>6</v>
      </c>
      <c r="C99" s="83" t="n">
        <v>214</v>
      </c>
      <c r="D99" s="83" t="n">
        <v>24.192</v>
      </c>
      <c r="E99" s="83" t="n">
        <v>512.544</v>
      </c>
      <c r="F99" s="83" t="n">
        <v>1869.544</v>
      </c>
      <c r="G99" s="83" t="n">
        <v>1869.544</v>
      </c>
      <c r="H99" s="83" t="n">
        <v>552</v>
      </c>
      <c r="I99" s="83" t="s">
        <v>21</v>
      </c>
      <c r="K99" s="84"/>
    </row>
    <row r="100" customFormat="false" ht="10.5" hidden="false" customHeight="true" outlineLevel="0" collapsed="false">
      <c r="A100" s="51" t="s">
        <v>126</v>
      </c>
      <c r="B100" s="83" t="n">
        <v>6</v>
      </c>
      <c r="C100" s="83" t="n">
        <v>213</v>
      </c>
      <c r="D100" s="83" t="n">
        <v>27.553</v>
      </c>
      <c r="E100" s="83" t="n">
        <v>519.487</v>
      </c>
      <c r="F100" s="83" t="n">
        <v>1549.808</v>
      </c>
      <c r="G100" s="83" t="n">
        <v>1549.808</v>
      </c>
      <c r="H100" s="83" t="n">
        <v>805</v>
      </c>
      <c r="I100" s="83" t="n">
        <v>3783.019</v>
      </c>
      <c r="K100" s="84"/>
    </row>
    <row r="101" customFormat="false" ht="10.5" hidden="false" customHeight="true" outlineLevel="0" collapsed="false">
      <c r="A101" s="51" t="s">
        <v>127</v>
      </c>
      <c r="B101" s="83" t="n">
        <v>0</v>
      </c>
      <c r="C101" s="83" t="n">
        <v>0</v>
      </c>
      <c r="D101" s="83" t="n">
        <v>0</v>
      </c>
      <c r="E101" s="83" t="n">
        <v>0</v>
      </c>
      <c r="F101" s="83" t="n">
        <v>0</v>
      </c>
      <c r="G101" s="83" t="n">
        <v>0</v>
      </c>
      <c r="H101" s="83" t="n">
        <v>0</v>
      </c>
      <c r="I101" s="83" t="n">
        <v>0</v>
      </c>
      <c r="K101" s="84"/>
    </row>
    <row r="102" customFormat="false" ht="10.5" hidden="false" customHeight="true" outlineLevel="0" collapsed="false">
      <c r="A102" s="51" t="s">
        <v>128</v>
      </c>
      <c r="B102" s="83" t="n">
        <v>0</v>
      </c>
      <c r="C102" s="83" t="n">
        <v>0</v>
      </c>
      <c r="D102" s="83" t="n">
        <v>0</v>
      </c>
      <c r="E102" s="83" t="n">
        <v>0</v>
      </c>
      <c r="F102" s="83" t="n">
        <v>0</v>
      </c>
      <c r="G102" s="83" t="n">
        <v>0</v>
      </c>
      <c r="H102" s="83" t="n">
        <v>0</v>
      </c>
      <c r="I102" s="83" t="n">
        <v>0</v>
      </c>
      <c r="K102" s="84"/>
    </row>
    <row r="103" customFormat="false" ht="10.5" hidden="false" customHeight="true" outlineLevel="0" collapsed="false">
      <c r="A103" s="51" t="s">
        <v>129</v>
      </c>
      <c r="B103" s="83" t="n">
        <v>0</v>
      </c>
      <c r="C103" s="83" t="n">
        <v>0</v>
      </c>
      <c r="D103" s="83" t="n">
        <v>0</v>
      </c>
      <c r="E103" s="83" t="n">
        <v>0</v>
      </c>
      <c r="F103" s="83" t="n">
        <v>0</v>
      </c>
      <c r="G103" s="83" t="n">
        <v>0</v>
      </c>
      <c r="H103" s="83" t="n">
        <v>0</v>
      </c>
      <c r="I103" s="83" t="n">
        <v>0</v>
      </c>
      <c r="J103" s="84"/>
      <c r="K103" s="84"/>
    </row>
    <row r="104" customFormat="false" ht="11.1" hidden="false" customHeight="true" outlineLevel="0" collapsed="false">
      <c r="A104" s="42"/>
      <c r="B104" s="85"/>
      <c r="C104" s="85"/>
      <c r="D104" s="85"/>
      <c r="E104" s="85"/>
      <c r="F104" s="85"/>
      <c r="G104" s="85"/>
      <c r="H104" s="85"/>
    </row>
    <row r="105" customFormat="false" ht="11.1" hidden="false" customHeight="true" outlineLevel="0" collapsed="false">
      <c r="A105" s="59" t="s">
        <v>130</v>
      </c>
      <c r="B105" s="85"/>
      <c r="C105" s="85"/>
      <c r="D105" s="85"/>
      <c r="E105" s="85"/>
      <c r="F105" s="85"/>
      <c r="G105" s="85"/>
      <c r="H105" s="86"/>
    </row>
    <row r="106" customFormat="false" ht="30" hidden="false" customHeight="true" outlineLevel="0" collapsed="false">
      <c r="A106" s="60" t="s">
        <v>131</v>
      </c>
      <c r="B106" s="60"/>
      <c r="C106" s="60"/>
      <c r="D106" s="60"/>
      <c r="E106" s="60"/>
      <c r="F106" s="60"/>
      <c r="G106" s="60"/>
      <c r="H106" s="60"/>
      <c r="I106" s="60"/>
    </row>
    <row r="107" customFormat="false" ht="11.1" hidden="false" customHeight="true" outlineLevel="0" collapsed="false">
      <c r="A107" s="45" t="s">
        <v>113</v>
      </c>
      <c r="B107" s="46" t="s">
        <v>83</v>
      </c>
      <c r="C107" s="46" t="s">
        <v>84</v>
      </c>
      <c r="D107" s="67" t="s">
        <v>105</v>
      </c>
      <c r="E107" s="46" t="s">
        <v>86</v>
      </c>
      <c r="F107" s="46" t="s">
        <v>132</v>
      </c>
      <c r="G107" s="46" t="s">
        <v>114</v>
      </c>
      <c r="H107" s="80" t="s">
        <v>115</v>
      </c>
      <c r="I107" s="80"/>
    </row>
    <row r="108" customFormat="false" ht="11.1" hidden="false" customHeight="true" outlineLevel="0" collapsed="false">
      <c r="A108" s="45"/>
      <c r="B108" s="46"/>
      <c r="C108" s="46"/>
      <c r="D108" s="69" t="s">
        <v>107</v>
      </c>
      <c r="E108" s="46"/>
      <c r="F108" s="46"/>
      <c r="G108" s="46"/>
      <c r="H108" s="46" t="s">
        <v>116</v>
      </c>
      <c r="I108" s="68" t="s">
        <v>117</v>
      </c>
    </row>
    <row r="109" customFormat="false" ht="13.5" hidden="false" customHeight="true" outlineLevel="0" collapsed="false">
      <c r="A109" s="45"/>
      <c r="B109" s="46"/>
      <c r="C109" s="46"/>
      <c r="D109" s="70" t="s">
        <v>108</v>
      </c>
      <c r="E109" s="46"/>
      <c r="F109" s="46"/>
      <c r="G109" s="46"/>
      <c r="H109" s="46"/>
      <c r="I109" s="68"/>
    </row>
    <row r="110" customFormat="false" ht="11.1" hidden="false" customHeight="true" outlineLevel="0" collapsed="false">
      <c r="A110" s="45"/>
      <c r="B110" s="48" t="s">
        <v>89</v>
      </c>
      <c r="C110" s="48"/>
      <c r="D110" s="49" t="s">
        <v>90</v>
      </c>
      <c r="E110" s="50" t="s">
        <v>91</v>
      </c>
      <c r="F110" s="50"/>
      <c r="G110" s="50"/>
      <c r="H110" s="50"/>
      <c r="I110" s="50"/>
    </row>
    <row r="111" customFormat="false" ht="20.1" hidden="false" customHeight="true" outlineLevel="0" collapsed="false">
      <c r="A111" s="43" t="s">
        <v>61</v>
      </c>
      <c r="B111" s="43"/>
      <c r="C111" s="43"/>
      <c r="D111" s="43"/>
      <c r="E111" s="43"/>
      <c r="F111" s="43"/>
      <c r="G111" s="43"/>
      <c r="H111" s="43"/>
      <c r="I111" s="43"/>
    </row>
    <row r="112" customFormat="false" ht="10.5" hidden="true" customHeight="true" outlineLevel="0" collapsed="false">
      <c r="A112" s="51" t="n">
        <v>1995</v>
      </c>
      <c r="B112" s="81" t="n">
        <v>26.8333333333333</v>
      </c>
      <c r="C112" s="81" t="n">
        <v>1486.58333333333</v>
      </c>
      <c r="D112" s="81" t="n">
        <v>1954.07</v>
      </c>
      <c r="E112" s="81" t="n">
        <v>31223.2238998277</v>
      </c>
      <c r="F112" s="81" t="n">
        <v>127565.287882894</v>
      </c>
      <c r="G112" s="81" t="n">
        <v>124792.092871057</v>
      </c>
      <c r="H112" s="81" t="n">
        <v>95906.2106624809</v>
      </c>
      <c r="I112" s="81" t="s">
        <v>21</v>
      </c>
    </row>
    <row r="113" customFormat="false" ht="10.5" hidden="true" customHeight="true" outlineLevel="0" collapsed="false">
      <c r="A113" s="51" t="n">
        <v>1996</v>
      </c>
      <c r="B113" s="81" t="n">
        <v>20.1666666666667</v>
      </c>
      <c r="C113" s="81" t="n">
        <v>1063.25</v>
      </c>
      <c r="D113" s="81" t="n">
        <v>1295.823</v>
      </c>
      <c r="E113" s="81" t="n">
        <v>22974.453301156</v>
      </c>
      <c r="F113" s="81" t="n">
        <v>103890.595808429</v>
      </c>
      <c r="G113" s="81" t="n">
        <v>99992.1613841694</v>
      </c>
      <c r="H113" s="81" t="n">
        <v>66571.4959889152</v>
      </c>
      <c r="I113" s="81" t="s">
        <v>21</v>
      </c>
    </row>
    <row r="114" customFormat="false" ht="10.5" hidden="true" customHeight="true" outlineLevel="0" collapsed="false">
      <c r="A114" s="51" t="n">
        <v>1997</v>
      </c>
      <c r="B114" s="81" t="n">
        <v>21.3333333333333</v>
      </c>
      <c r="C114" s="81" t="n">
        <v>1228.41666666667</v>
      </c>
      <c r="D114" s="81" t="n">
        <v>1498.082</v>
      </c>
      <c r="E114" s="81" t="n">
        <v>27918.8119621849</v>
      </c>
      <c r="F114" s="81" t="n">
        <v>137976.86506496</v>
      </c>
      <c r="G114" s="81" t="n">
        <v>131863.156307041</v>
      </c>
      <c r="H114" s="81" t="n">
        <v>84692.3996461861</v>
      </c>
      <c r="I114" s="81" t="s">
        <v>21</v>
      </c>
    </row>
    <row r="115" customFormat="false" ht="10.5" hidden="true" customHeight="true" outlineLevel="0" collapsed="false">
      <c r="A115" s="51" t="n">
        <v>1998</v>
      </c>
      <c r="B115" s="81" t="n">
        <v>12.5833333333333</v>
      </c>
      <c r="C115" s="81" t="n">
        <v>985.333333333333</v>
      </c>
      <c r="D115" s="81" t="n">
        <v>1162.536</v>
      </c>
      <c r="E115" s="81" t="n">
        <v>22435.1191054437</v>
      </c>
      <c r="F115" s="81" t="n">
        <v>105424.584447524</v>
      </c>
      <c r="G115" s="81" t="n">
        <v>101057.513178548</v>
      </c>
      <c r="H115" s="81" t="n">
        <v>81817.3435319021</v>
      </c>
      <c r="I115" s="81" t="s">
        <v>21</v>
      </c>
    </row>
    <row r="116" customFormat="false" ht="10.5" hidden="true" customHeight="true" outlineLevel="0" collapsed="false">
      <c r="A116" s="51" t="n">
        <v>1999</v>
      </c>
      <c r="B116" s="81" t="n">
        <v>9.16666666666667</v>
      </c>
      <c r="C116" s="81" t="n">
        <v>875.833333333333</v>
      </c>
      <c r="D116" s="81" t="n">
        <v>1155.69</v>
      </c>
      <c r="E116" s="81" t="n">
        <v>21930.5583818634</v>
      </c>
      <c r="F116" s="81" t="n">
        <v>117406.197880184</v>
      </c>
      <c r="G116" s="81" t="n">
        <v>113479.966561511</v>
      </c>
      <c r="H116" s="81" t="n">
        <v>106419.115669562</v>
      </c>
      <c r="I116" s="81" t="s">
        <v>21</v>
      </c>
    </row>
    <row r="117" customFormat="false" ht="10.5" hidden="true" customHeight="true" outlineLevel="0" collapsed="false">
      <c r="A117" s="51" t="n">
        <v>2000</v>
      </c>
      <c r="B117" s="81" t="n">
        <v>8.91666666666667</v>
      </c>
      <c r="C117" s="81" t="n">
        <v>885.5</v>
      </c>
      <c r="D117" s="81" t="n">
        <v>1118.407</v>
      </c>
      <c r="E117" s="81" t="n">
        <v>21391.9947030161</v>
      </c>
      <c r="F117" s="81" t="n">
        <v>90926.7037523711</v>
      </c>
      <c r="G117" s="81" t="n">
        <v>87889.2776979594</v>
      </c>
      <c r="H117" s="81" t="n">
        <v>55886.79639846</v>
      </c>
      <c r="I117" s="81" t="s">
        <v>21</v>
      </c>
    </row>
    <row r="118" customFormat="false" ht="10.5" hidden="true" customHeight="true" outlineLevel="0" collapsed="false">
      <c r="A118" s="51" t="n">
        <v>2001</v>
      </c>
      <c r="B118" s="81" t="n">
        <v>11.5</v>
      </c>
      <c r="C118" s="81" t="n">
        <v>850.916666666667</v>
      </c>
      <c r="D118" s="81" t="n">
        <v>995.757</v>
      </c>
      <c r="E118" s="81" t="n">
        <v>19982.8896171958</v>
      </c>
      <c r="F118" s="81" t="n">
        <v>84442.8994339999</v>
      </c>
      <c r="G118" s="81" t="n">
        <v>81993.871655512</v>
      </c>
      <c r="H118" s="81" t="n">
        <v>58890.6203504395</v>
      </c>
      <c r="I118" s="81" t="s">
        <v>21</v>
      </c>
    </row>
    <row r="119" customFormat="false" ht="10.5" hidden="true" customHeight="true" outlineLevel="0" collapsed="false">
      <c r="A119" s="51" t="n">
        <v>2002</v>
      </c>
      <c r="B119" s="81" t="n">
        <v>9.75</v>
      </c>
      <c r="C119" s="81" t="n">
        <v>760.166666666667</v>
      </c>
      <c r="D119" s="81" t="n">
        <v>843.412</v>
      </c>
      <c r="E119" s="81" t="n">
        <v>18538.806</v>
      </c>
      <c r="F119" s="81" t="n">
        <v>82658.885</v>
      </c>
      <c r="G119" s="81" t="n">
        <v>79624.26</v>
      </c>
      <c r="H119" s="81" t="n">
        <v>84458.37</v>
      </c>
      <c r="I119" s="81" t="s">
        <v>21</v>
      </c>
    </row>
    <row r="120" customFormat="false" ht="10.5" hidden="true" customHeight="true" outlineLevel="0" collapsed="false">
      <c r="A120" s="51" t="n">
        <v>2003</v>
      </c>
      <c r="B120" s="81" t="n">
        <v>9</v>
      </c>
      <c r="C120" s="81" t="n">
        <v>731.25</v>
      </c>
      <c r="D120" s="81" t="n">
        <v>783.312</v>
      </c>
      <c r="E120" s="81" t="n">
        <v>18339.638</v>
      </c>
      <c r="F120" s="81" t="n">
        <v>91929.171</v>
      </c>
      <c r="G120" s="81" t="n">
        <v>88751.614</v>
      </c>
      <c r="H120" s="81" t="n">
        <v>80982.747</v>
      </c>
      <c r="I120" s="81" t="s">
        <v>21</v>
      </c>
    </row>
    <row r="121" customFormat="false" ht="10.5" hidden="true" customHeight="true" outlineLevel="0" collapsed="false">
      <c r="A121" s="51" t="n">
        <v>2004</v>
      </c>
      <c r="B121" s="81" t="n">
        <v>8.41666666666667</v>
      </c>
      <c r="C121" s="81" t="n">
        <v>708</v>
      </c>
      <c r="D121" s="81" t="n">
        <v>745.87</v>
      </c>
      <c r="E121" s="81" t="n">
        <v>18262.94</v>
      </c>
      <c r="F121" s="81" t="n">
        <v>82085.502</v>
      </c>
      <c r="G121" s="81" t="n">
        <v>78995.447</v>
      </c>
      <c r="H121" s="81" t="n">
        <v>126063.692</v>
      </c>
      <c r="I121" s="81" t="s">
        <v>21</v>
      </c>
    </row>
    <row r="122" customFormat="false" ht="10.5" hidden="true" customHeight="true" outlineLevel="0" collapsed="false">
      <c r="A122" s="51" t="n">
        <v>2005</v>
      </c>
      <c r="B122" s="81" t="n">
        <v>7.5</v>
      </c>
      <c r="C122" s="81" t="n">
        <v>616.25</v>
      </c>
      <c r="D122" s="81" t="n">
        <v>644.613</v>
      </c>
      <c r="E122" s="81" t="n">
        <v>15972.52</v>
      </c>
      <c r="F122" s="81" t="n">
        <v>90856.731</v>
      </c>
      <c r="G122" s="81" t="n">
        <v>87378.749</v>
      </c>
      <c r="H122" s="81" t="n">
        <v>80023.762</v>
      </c>
      <c r="I122" s="81" t="s">
        <v>21</v>
      </c>
    </row>
    <row r="123" customFormat="false" ht="10.5" hidden="true" customHeight="true" outlineLevel="0" collapsed="false">
      <c r="A123" s="51" t="n">
        <v>2006</v>
      </c>
      <c r="B123" s="81" t="n">
        <v>8</v>
      </c>
      <c r="C123" s="81" t="n">
        <v>641.583333333333</v>
      </c>
      <c r="D123" s="81" t="n">
        <v>685.527</v>
      </c>
      <c r="E123" s="81" t="n">
        <v>16238.113</v>
      </c>
      <c r="F123" s="81" t="n">
        <v>110748.907</v>
      </c>
      <c r="G123" s="81" t="n">
        <v>105590.02</v>
      </c>
      <c r="H123" s="81" t="n">
        <v>87038.912</v>
      </c>
      <c r="I123" s="81" t="s">
        <v>21</v>
      </c>
    </row>
    <row r="124" customFormat="false" ht="10.5" hidden="true" customHeight="true" outlineLevel="0" collapsed="false">
      <c r="A124" s="51" t="n">
        <v>2007</v>
      </c>
      <c r="B124" s="81" t="n">
        <v>8</v>
      </c>
      <c r="C124" s="81" t="n">
        <v>687</v>
      </c>
      <c r="D124" s="81" t="n">
        <v>661.454</v>
      </c>
      <c r="E124" s="81" t="n">
        <v>18141.919</v>
      </c>
      <c r="F124" s="81" t="n">
        <v>92814.571</v>
      </c>
      <c r="G124" s="81" t="n">
        <v>88988.159</v>
      </c>
      <c r="H124" s="81" t="n">
        <v>82294.231</v>
      </c>
      <c r="I124" s="81" t="s">
        <v>21</v>
      </c>
    </row>
    <row r="125" customFormat="false" ht="10.5" hidden="false" customHeight="true" outlineLevel="0" collapsed="false">
      <c r="A125" s="51" t="n">
        <v>2008</v>
      </c>
      <c r="B125" s="81" t="n">
        <v>7.16666666666667</v>
      </c>
      <c r="C125" s="81" t="n">
        <v>693.25</v>
      </c>
      <c r="D125" s="81" t="n">
        <v>684.102</v>
      </c>
      <c r="E125" s="81" t="n">
        <v>20487.525</v>
      </c>
      <c r="F125" s="81" t="n">
        <v>105087.368</v>
      </c>
      <c r="G125" s="81" t="n">
        <v>100232.171</v>
      </c>
      <c r="H125" s="81" t="n">
        <v>126047</v>
      </c>
      <c r="I125" s="81" t="s">
        <v>21</v>
      </c>
    </row>
    <row r="126" customFormat="false" ht="10.5" hidden="false" customHeight="true" outlineLevel="0" collapsed="false">
      <c r="A126" s="51" t="n">
        <v>2009</v>
      </c>
      <c r="B126" s="81" t="n">
        <v>7</v>
      </c>
      <c r="C126" s="81" t="n">
        <v>694.75</v>
      </c>
      <c r="D126" s="81" t="n">
        <v>691.682</v>
      </c>
      <c r="E126" s="81" t="n">
        <v>21067.399</v>
      </c>
      <c r="F126" s="81" t="n">
        <v>119065.752</v>
      </c>
      <c r="G126" s="81" t="n">
        <v>113569.849</v>
      </c>
      <c r="H126" s="81" t="n">
        <v>99613.508</v>
      </c>
      <c r="I126" s="81" t="s">
        <v>21</v>
      </c>
    </row>
    <row r="127" customFormat="false" ht="10.5" hidden="false" customHeight="true" outlineLevel="0" collapsed="false">
      <c r="A127" s="51" t="n">
        <v>2010</v>
      </c>
      <c r="B127" s="81" t="n">
        <v>7</v>
      </c>
      <c r="C127" s="81" t="n">
        <v>699.333333333333</v>
      </c>
      <c r="D127" s="81" t="n">
        <v>755.139</v>
      </c>
      <c r="E127" s="81" t="n">
        <v>21678.691</v>
      </c>
      <c r="F127" s="81" t="n">
        <v>117370.541</v>
      </c>
      <c r="G127" s="81" t="n">
        <v>110423.921</v>
      </c>
      <c r="H127" s="81" t="n">
        <v>93555.531</v>
      </c>
      <c r="I127" s="81" t="s">
        <v>21</v>
      </c>
    </row>
    <row r="128" customFormat="false" ht="10.5" hidden="false" customHeight="true" outlineLevel="0" collapsed="false">
      <c r="A128" s="51" t="n">
        <v>2011</v>
      </c>
      <c r="B128" s="81" t="n">
        <v>7</v>
      </c>
      <c r="C128" s="81" t="n">
        <v>689.416666666667</v>
      </c>
      <c r="D128" s="81" t="n">
        <v>827.648</v>
      </c>
      <c r="E128" s="81" t="n">
        <v>22762.29</v>
      </c>
      <c r="F128" s="81" t="n">
        <v>138391.227</v>
      </c>
      <c r="G128" s="81" t="n">
        <v>132278.101</v>
      </c>
      <c r="H128" s="81" t="n">
        <v>89110.968</v>
      </c>
      <c r="I128" s="81" t="s">
        <v>21</v>
      </c>
    </row>
    <row r="129" customFormat="false" ht="10.5" hidden="false" customHeight="true" outlineLevel="0" collapsed="false">
      <c r="A129" s="51" t="n">
        <v>2012</v>
      </c>
      <c r="B129" s="81" t="n">
        <v>6.75</v>
      </c>
      <c r="C129" s="81" t="n">
        <v>684.5</v>
      </c>
      <c r="D129" s="81" t="n">
        <v>754.607</v>
      </c>
      <c r="E129" s="81" t="n">
        <v>22855.653</v>
      </c>
      <c r="F129" s="81" t="n">
        <v>119849.836</v>
      </c>
      <c r="G129" s="81" t="n">
        <v>114174.018</v>
      </c>
      <c r="H129" s="81" t="n">
        <v>69255.999</v>
      </c>
      <c r="I129" s="81" t="s">
        <v>21</v>
      </c>
    </row>
    <row r="130" customFormat="false" ht="10.5" hidden="false" customHeight="true" outlineLevel="0" collapsed="false">
      <c r="A130" s="51" t="n">
        <v>2013</v>
      </c>
      <c r="B130" s="81" t="n">
        <v>6.41666666666667</v>
      </c>
      <c r="C130" s="81" t="n">
        <v>707.25</v>
      </c>
      <c r="D130" s="81" t="n">
        <v>778.068</v>
      </c>
      <c r="E130" s="81" t="n">
        <v>24611.492</v>
      </c>
      <c r="F130" s="81" t="n">
        <v>103802.832</v>
      </c>
      <c r="G130" s="81" t="n">
        <v>98481.49</v>
      </c>
      <c r="H130" s="81" t="n">
        <v>162045.781</v>
      </c>
      <c r="I130" s="81" t="s">
        <v>21</v>
      </c>
    </row>
    <row r="131" customFormat="false" ht="10.5" hidden="false" customHeight="true" outlineLevel="0" collapsed="false">
      <c r="A131" s="51" t="n">
        <v>2014</v>
      </c>
      <c r="B131" s="81" t="n">
        <v>5.41666666666667</v>
      </c>
      <c r="C131" s="81" t="n">
        <v>723.166666666667</v>
      </c>
      <c r="D131" s="81" t="n">
        <v>832.372</v>
      </c>
      <c r="E131" s="81" t="n">
        <v>24838.563</v>
      </c>
      <c r="F131" s="81" t="n">
        <v>138351.26</v>
      </c>
      <c r="G131" s="81" t="n">
        <v>131555.649</v>
      </c>
      <c r="H131" s="81" t="n">
        <v>58306.425</v>
      </c>
      <c r="I131" s="81" t="s">
        <v>21</v>
      </c>
    </row>
    <row r="132" customFormat="false" ht="10.5" hidden="false" customHeight="true" outlineLevel="0" collapsed="false">
      <c r="A132" s="51"/>
      <c r="B132" s="82"/>
      <c r="C132" s="82"/>
      <c r="D132" s="82"/>
      <c r="E132" s="82"/>
      <c r="F132" s="82"/>
      <c r="G132" s="82"/>
      <c r="H132" s="82"/>
      <c r="I132" s="82"/>
    </row>
    <row r="133" customFormat="false" ht="10.5" hidden="false" customHeight="true" outlineLevel="0" collapsed="false">
      <c r="A133" s="57" t="n">
        <v>2014</v>
      </c>
      <c r="B133" s="82"/>
      <c r="C133" s="82"/>
      <c r="D133" s="82"/>
      <c r="E133" s="82"/>
      <c r="F133" s="82"/>
      <c r="G133" s="82"/>
      <c r="H133" s="82"/>
      <c r="I133" s="82"/>
    </row>
    <row r="134" customFormat="false" ht="10.5" hidden="false" customHeight="true" outlineLevel="0" collapsed="false">
      <c r="A134" s="51" t="s">
        <v>118</v>
      </c>
      <c r="B134" s="81" t="n">
        <v>6</v>
      </c>
      <c r="C134" s="81" t="n">
        <v>726</v>
      </c>
      <c r="D134" s="81" t="n">
        <v>30.569</v>
      </c>
      <c r="E134" s="81" t="n">
        <v>1893.625</v>
      </c>
      <c r="F134" s="81" t="n">
        <v>5471.961</v>
      </c>
      <c r="G134" s="81" t="n">
        <v>5200.207</v>
      </c>
      <c r="H134" s="81" t="n">
        <v>10455.483</v>
      </c>
      <c r="I134" s="81" t="s">
        <v>21</v>
      </c>
      <c r="K134" s="84"/>
    </row>
    <row r="135" customFormat="false" ht="10.5" hidden="false" customHeight="true" outlineLevel="0" collapsed="false">
      <c r="A135" s="51" t="s">
        <v>119</v>
      </c>
      <c r="B135" s="81" t="n">
        <v>6</v>
      </c>
      <c r="C135" s="81" t="n">
        <v>727</v>
      </c>
      <c r="D135" s="81" t="n">
        <v>36.243</v>
      </c>
      <c r="E135" s="81" t="n">
        <v>1679.096</v>
      </c>
      <c r="F135" s="81" t="n">
        <v>5694.599</v>
      </c>
      <c r="G135" s="81" t="n">
        <v>5313.718</v>
      </c>
      <c r="H135" s="81" t="n">
        <v>775.237</v>
      </c>
      <c r="I135" s="81" t="s">
        <v>21</v>
      </c>
      <c r="K135" s="84"/>
    </row>
    <row r="136" customFormat="false" ht="10.5" hidden="false" customHeight="true" outlineLevel="0" collapsed="false">
      <c r="A136" s="51" t="s">
        <v>120</v>
      </c>
      <c r="B136" s="81" t="n">
        <v>6</v>
      </c>
      <c r="C136" s="81" t="n">
        <v>723</v>
      </c>
      <c r="D136" s="81" t="n">
        <v>61.072</v>
      </c>
      <c r="E136" s="81" t="n">
        <v>1861.123</v>
      </c>
      <c r="F136" s="81" t="n">
        <v>7823.489</v>
      </c>
      <c r="G136" s="81" t="n">
        <v>7281.263</v>
      </c>
      <c r="H136" s="81" t="n">
        <v>9862.191</v>
      </c>
      <c r="I136" s="81" t="n">
        <v>148755.91</v>
      </c>
      <c r="K136" s="84"/>
    </row>
    <row r="137" customFormat="false" ht="10.5" hidden="false" customHeight="true" outlineLevel="0" collapsed="false">
      <c r="A137" s="51" t="s">
        <v>121</v>
      </c>
      <c r="B137" s="81" t="n">
        <v>6</v>
      </c>
      <c r="C137" s="81" t="n">
        <v>723</v>
      </c>
      <c r="D137" s="81" t="n">
        <v>69.288</v>
      </c>
      <c r="E137" s="81" t="n">
        <v>2057.538</v>
      </c>
      <c r="F137" s="81" t="n">
        <v>8758.878</v>
      </c>
      <c r="G137" s="81" t="n">
        <v>8020.904</v>
      </c>
      <c r="H137" s="81" t="n">
        <v>2589.112</v>
      </c>
      <c r="I137" s="81" t="s">
        <v>21</v>
      </c>
      <c r="K137" s="84"/>
    </row>
    <row r="138" customFormat="false" ht="10.5" hidden="false" customHeight="true" outlineLevel="0" collapsed="false">
      <c r="A138" s="51" t="s">
        <v>122</v>
      </c>
      <c r="B138" s="81" t="n">
        <v>6</v>
      </c>
      <c r="C138" s="81" t="n">
        <v>721</v>
      </c>
      <c r="D138" s="81" t="n">
        <v>85.414</v>
      </c>
      <c r="E138" s="81" t="n">
        <v>2033.03</v>
      </c>
      <c r="F138" s="81" t="n">
        <v>9669.783</v>
      </c>
      <c r="G138" s="81" t="n">
        <v>9072.347</v>
      </c>
      <c r="H138" s="81" t="n">
        <v>7467.131</v>
      </c>
      <c r="I138" s="81" t="s">
        <v>21</v>
      </c>
      <c r="K138" s="84"/>
    </row>
    <row r="139" customFormat="false" ht="10.5" hidden="false" customHeight="true" outlineLevel="0" collapsed="false">
      <c r="A139" s="51" t="s">
        <v>123</v>
      </c>
      <c r="B139" s="81" t="n">
        <v>5</v>
      </c>
      <c r="C139" s="81" t="n">
        <v>722</v>
      </c>
      <c r="D139" s="81" t="n">
        <v>76.063</v>
      </c>
      <c r="E139" s="81" t="n">
        <v>1723.067</v>
      </c>
      <c r="F139" s="81" t="n">
        <v>11174.541</v>
      </c>
      <c r="G139" s="81" t="n">
        <v>10305.369</v>
      </c>
      <c r="H139" s="81" t="n">
        <v>10668.916</v>
      </c>
      <c r="I139" s="81" t="n">
        <v>145113.76</v>
      </c>
      <c r="K139" s="84"/>
    </row>
    <row r="140" customFormat="false" ht="10.5" hidden="false" customHeight="true" outlineLevel="0" collapsed="false">
      <c r="A140" s="51" t="s">
        <v>124</v>
      </c>
      <c r="B140" s="81" t="n">
        <v>5</v>
      </c>
      <c r="C140" s="81" t="n">
        <v>729</v>
      </c>
      <c r="D140" s="81" t="n">
        <v>86.16</v>
      </c>
      <c r="E140" s="81" t="n">
        <v>2377.582</v>
      </c>
      <c r="F140" s="81" t="n">
        <v>10244.042</v>
      </c>
      <c r="G140" s="81" t="n">
        <v>9432.297</v>
      </c>
      <c r="H140" s="81" t="n">
        <v>5302.416</v>
      </c>
      <c r="I140" s="81" t="s">
        <v>21</v>
      </c>
      <c r="K140" s="84"/>
    </row>
    <row r="141" customFormat="false" ht="10.5" hidden="false" customHeight="true" outlineLevel="0" collapsed="false">
      <c r="A141" s="51" t="s">
        <v>125</v>
      </c>
      <c r="B141" s="81" t="n">
        <v>5</v>
      </c>
      <c r="C141" s="81" t="n">
        <v>730</v>
      </c>
      <c r="D141" s="81" t="n">
        <v>79.584</v>
      </c>
      <c r="E141" s="81" t="n">
        <v>2194.132</v>
      </c>
      <c r="F141" s="81" t="n">
        <v>11737.298</v>
      </c>
      <c r="G141" s="81" t="n">
        <v>11087.821</v>
      </c>
      <c r="H141" s="81" t="n">
        <v>2658.511</v>
      </c>
      <c r="I141" s="81" t="s">
        <v>21</v>
      </c>
      <c r="K141" s="84"/>
    </row>
    <row r="142" customFormat="false" ht="10.5" hidden="false" customHeight="true" outlineLevel="0" collapsed="false">
      <c r="A142" s="51" t="s">
        <v>126</v>
      </c>
      <c r="B142" s="81" t="n">
        <v>5</v>
      </c>
      <c r="C142" s="81" t="n">
        <v>722</v>
      </c>
      <c r="D142" s="81" t="n">
        <v>86.834</v>
      </c>
      <c r="E142" s="81" t="n">
        <v>2239.781</v>
      </c>
      <c r="F142" s="81" t="n">
        <v>13443.184</v>
      </c>
      <c r="G142" s="81" t="n">
        <v>12944.453</v>
      </c>
      <c r="H142" s="81" t="n">
        <v>1875.681</v>
      </c>
      <c r="I142" s="81" t="n">
        <v>129908.188</v>
      </c>
      <c r="K142" s="84"/>
    </row>
    <row r="143" customFormat="false" ht="10.5" hidden="false" customHeight="true" outlineLevel="0" collapsed="false">
      <c r="A143" s="51" t="s">
        <v>127</v>
      </c>
      <c r="B143" s="81" t="n">
        <v>5</v>
      </c>
      <c r="C143" s="81" t="n">
        <v>722</v>
      </c>
      <c r="D143" s="81" t="n">
        <v>87.016</v>
      </c>
      <c r="E143" s="81" t="n">
        <v>2306.052</v>
      </c>
      <c r="F143" s="81" t="n">
        <v>21766.282</v>
      </c>
      <c r="G143" s="81" t="n">
        <v>21212.959</v>
      </c>
      <c r="H143" s="81" t="n">
        <v>585.706</v>
      </c>
      <c r="I143" s="81" t="s">
        <v>21</v>
      </c>
      <c r="K143" s="84"/>
    </row>
    <row r="144" customFormat="false" ht="10.5" hidden="false" customHeight="true" outlineLevel="0" collapsed="false">
      <c r="A144" s="51" t="s">
        <v>128</v>
      </c>
      <c r="B144" s="81" t="n">
        <v>5</v>
      </c>
      <c r="C144" s="81" t="n">
        <v>719</v>
      </c>
      <c r="D144" s="81" t="n">
        <v>81.205</v>
      </c>
      <c r="E144" s="81" t="n">
        <v>2709.841</v>
      </c>
      <c r="F144" s="81" t="n">
        <v>15726.639</v>
      </c>
      <c r="G144" s="81" t="n">
        <v>15278.252</v>
      </c>
      <c r="H144" s="81" t="n">
        <v>1753.749</v>
      </c>
      <c r="I144" s="81" t="s">
        <v>21</v>
      </c>
      <c r="K144" s="84"/>
    </row>
    <row r="145" customFormat="false" ht="10.5" hidden="false" customHeight="true" outlineLevel="0" collapsed="false">
      <c r="A145" s="51" t="s">
        <v>129</v>
      </c>
      <c r="B145" s="81" t="n">
        <v>5</v>
      </c>
      <c r="C145" s="81" t="n">
        <v>714</v>
      </c>
      <c r="D145" s="81" t="n">
        <v>52.924</v>
      </c>
      <c r="E145" s="81" t="n">
        <v>1763.696</v>
      </c>
      <c r="F145" s="81" t="n">
        <v>16840.564</v>
      </c>
      <c r="G145" s="81" t="n">
        <v>16406.059</v>
      </c>
      <c r="H145" s="81" t="n">
        <v>4312.292</v>
      </c>
      <c r="I145" s="81" t="n">
        <v>104374.908</v>
      </c>
      <c r="K145" s="84"/>
    </row>
    <row r="146" customFormat="false" ht="10.5" hidden="false" customHeight="true" outlineLevel="0" collapsed="false">
      <c r="A146" s="51"/>
      <c r="B146" s="81"/>
      <c r="C146" s="81"/>
      <c r="D146" s="81"/>
      <c r="E146" s="81"/>
      <c r="F146" s="81"/>
      <c r="G146" s="81"/>
      <c r="H146" s="81"/>
      <c r="I146" s="81"/>
    </row>
    <row r="147" customFormat="false" ht="10.5" hidden="false" customHeight="true" outlineLevel="0" collapsed="false">
      <c r="A147" s="57" t="n">
        <v>2015</v>
      </c>
      <c r="B147" s="81"/>
      <c r="C147" s="81"/>
      <c r="D147" s="81"/>
      <c r="E147" s="81"/>
      <c r="F147" s="81"/>
      <c r="G147" s="81"/>
      <c r="H147" s="81"/>
      <c r="I147" s="81"/>
    </row>
    <row r="148" customFormat="false" ht="10.5" hidden="false" customHeight="true" outlineLevel="0" collapsed="false">
      <c r="A148" s="51" t="s">
        <v>118</v>
      </c>
      <c r="B148" s="83" t="n">
        <v>5</v>
      </c>
      <c r="C148" s="83" t="n">
        <v>718</v>
      </c>
      <c r="D148" s="83" t="n">
        <v>37.991</v>
      </c>
      <c r="E148" s="83" t="n">
        <v>1940.712</v>
      </c>
      <c r="F148" s="83" t="n">
        <v>9341.589</v>
      </c>
      <c r="G148" s="83" t="n">
        <v>8996.619</v>
      </c>
      <c r="H148" s="83" t="n">
        <v>1939.966</v>
      </c>
      <c r="I148" s="83" t="s">
        <v>21</v>
      </c>
      <c r="K148" s="84"/>
    </row>
    <row r="149" customFormat="false" ht="10.5" hidden="false" customHeight="true" outlineLevel="0" collapsed="false">
      <c r="A149" s="51" t="s">
        <v>119</v>
      </c>
      <c r="B149" s="83" t="n">
        <v>5</v>
      </c>
      <c r="C149" s="83" t="n">
        <v>707</v>
      </c>
      <c r="D149" s="83" t="n">
        <v>42.385</v>
      </c>
      <c r="E149" s="83" t="n">
        <v>1804.249</v>
      </c>
      <c r="F149" s="83" t="n">
        <v>6619.38</v>
      </c>
      <c r="G149" s="83" t="n">
        <v>6265.746</v>
      </c>
      <c r="H149" s="83" t="n">
        <v>1729.457</v>
      </c>
      <c r="I149" s="83" t="s">
        <v>21</v>
      </c>
      <c r="K149" s="84"/>
    </row>
    <row r="150" customFormat="false" ht="10.5" hidden="false" customHeight="true" outlineLevel="0" collapsed="false">
      <c r="A150" s="51" t="s">
        <v>120</v>
      </c>
      <c r="B150" s="83" t="n">
        <v>5</v>
      </c>
      <c r="C150" s="83" t="n">
        <v>708</v>
      </c>
      <c r="D150" s="83" t="n">
        <v>66.336</v>
      </c>
      <c r="E150" s="83" t="n">
        <v>1961.558</v>
      </c>
      <c r="F150" s="83" t="n">
        <v>10103.556</v>
      </c>
      <c r="G150" s="83" t="n">
        <v>9666.99</v>
      </c>
      <c r="H150" s="83" t="n">
        <v>9515.33</v>
      </c>
      <c r="I150" s="83" t="n">
        <v>105014.894</v>
      </c>
      <c r="K150" s="84"/>
    </row>
    <row r="151" customFormat="false" ht="10.5" hidden="false" customHeight="true" outlineLevel="0" collapsed="false">
      <c r="A151" s="51" t="s">
        <v>121</v>
      </c>
      <c r="B151" s="83" t="n">
        <v>5</v>
      </c>
      <c r="C151" s="83" t="n">
        <v>710</v>
      </c>
      <c r="D151" s="83" t="n">
        <v>76.499</v>
      </c>
      <c r="E151" s="83" t="n">
        <v>2159.19</v>
      </c>
      <c r="F151" s="83" t="n">
        <v>10813.971</v>
      </c>
      <c r="G151" s="83" t="n">
        <v>10243.441</v>
      </c>
      <c r="H151" s="83" t="n">
        <v>3895.235</v>
      </c>
      <c r="I151" s="83" t="s">
        <v>21</v>
      </c>
      <c r="K151" s="84"/>
    </row>
    <row r="152" customFormat="false" ht="10.5" hidden="false" customHeight="true" outlineLevel="0" collapsed="false">
      <c r="A152" s="51" t="s">
        <v>122</v>
      </c>
      <c r="B152" s="83" t="n">
        <v>5</v>
      </c>
      <c r="C152" s="83" t="n">
        <v>703</v>
      </c>
      <c r="D152" s="83" t="n">
        <v>68.424</v>
      </c>
      <c r="E152" s="83" t="n">
        <v>2054.456</v>
      </c>
      <c r="F152" s="83" t="n">
        <v>13798.699</v>
      </c>
      <c r="G152" s="83" t="n">
        <v>13285.347</v>
      </c>
      <c r="H152" s="83" t="n">
        <v>6474.379</v>
      </c>
      <c r="I152" s="83" t="s">
        <v>21</v>
      </c>
      <c r="K152" s="84"/>
    </row>
    <row r="153" customFormat="false" ht="10.5" hidden="false" customHeight="true" outlineLevel="0" collapsed="false">
      <c r="A153" s="51" t="s">
        <v>123</v>
      </c>
      <c r="B153" s="83" t="n">
        <v>5</v>
      </c>
      <c r="C153" s="83" t="n">
        <v>703</v>
      </c>
      <c r="D153" s="83" t="n">
        <v>85.73</v>
      </c>
      <c r="E153" s="83" t="n">
        <v>2239.114</v>
      </c>
      <c r="F153" s="83" t="n">
        <v>11470.555</v>
      </c>
      <c r="G153" s="83" t="n">
        <v>10874.429</v>
      </c>
      <c r="H153" s="83" t="n">
        <v>13768.247</v>
      </c>
      <c r="I153" s="83" t="n">
        <v>107185.23</v>
      </c>
      <c r="K153" s="84"/>
    </row>
    <row r="154" customFormat="false" ht="10.5" hidden="false" customHeight="true" outlineLevel="0" collapsed="false">
      <c r="A154" s="51" t="s">
        <v>124</v>
      </c>
      <c r="B154" s="83" t="n">
        <v>5</v>
      </c>
      <c r="C154" s="83" t="n">
        <v>712</v>
      </c>
      <c r="D154" s="83" t="n">
        <v>84.895</v>
      </c>
      <c r="E154" s="83" t="n">
        <v>2515.166</v>
      </c>
      <c r="F154" s="83" t="n">
        <v>13719.035</v>
      </c>
      <c r="G154" s="83" t="n">
        <v>13121.243</v>
      </c>
      <c r="H154" s="83" t="n">
        <v>4027.283</v>
      </c>
      <c r="I154" s="83" t="s">
        <v>21</v>
      </c>
      <c r="K154" s="84"/>
    </row>
    <row r="155" customFormat="false" ht="10.5" hidden="false" customHeight="true" outlineLevel="0" collapsed="false">
      <c r="A155" s="51" t="s">
        <v>125</v>
      </c>
      <c r="B155" s="83" t="n">
        <v>5</v>
      </c>
      <c r="C155" s="83" t="n">
        <v>714</v>
      </c>
      <c r="D155" s="83" t="n">
        <v>78.598</v>
      </c>
      <c r="E155" s="83" t="n">
        <v>2228.876</v>
      </c>
      <c r="F155" s="83" t="n">
        <v>12762.671</v>
      </c>
      <c r="G155" s="83" t="n">
        <v>12110.893</v>
      </c>
      <c r="H155" s="83" t="n">
        <v>8094.352</v>
      </c>
      <c r="I155" s="83" t="s">
        <v>21</v>
      </c>
      <c r="K155" s="84"/>
    </row>
    <row r="156" customFormat="false" ht="10.5" hidden="false" customHeight="true" outlineLevel="0" collapsed="false">
      <c r="A156" s="51" t="s">
        <v>126</v>
      </c>
      <c r="B156" s="83" t="n">
        <v>5</v>
      </c>
      <c r="C156" s="83" t="n">
        <v>700</v>
      </c>
      <c r="D156" s="83" t="n">
        <v>83.609</v>
      </c>
      <c r="E156" s="83" t="n">
        <v>2254.99</v>
      </c>
      <c r="F156" s="83" t="n">
        <v>12489.919</v>
      </c>
      <c r="G156" s="83" t="n">
        <v>11857.513</v>
      </c>
      <c r="H156" s="83" t="n">
        <v>1672.668</v>
      </c>
      <c r="I156" s="83" t="n">
        <v>93099.362</v>
      </c>
      <c r="K156" s="84"/>
    </row>
    <row r="157" customFormat="false" ht="10.5" hidden="false" customHeight="true" outlineLevel="0" collapsed="false">
      <c r="A157" s="51" t="s">
        <v>127</v>
      </c>
      <c r="B157" s="83" t="n">
        <v>0</v>
      </c>
      <c r="C157" s="83" t="n">
        <v>0</v>
      </c>
      <c r="D157" s="83" t="n">
        <v>0</v>
      </c>
      <c r="E157" s="83" t="n">
        <v>0</v>
      </c>
      <c r="F157" s="83" t="n">
        <v>0</v>
      </c>
      <c r="G157" s="83" t="n">
        <v>0</v>
      </c>
      <c r="H157" s="83" t="n">
        <v>0</v>
      </c>
      <c r="I157" s="83" t="n">
        <v>0</v>
      </c>
      <c r="K157" s="84"/>
    </row>
    <row r="158" customFormat="false" ht="10.5" hidden="false" customHeight="true" outlineLevel="0" collapsed="false">
      <c r="A158" s="51" t="s">
        <v>128</v>
      </c>
      <c r="B158" s="83" t="n">
        <v>0</v>
      </c>
      <c r="C158" s="83" t="n">
        <v>0</v>
      </c>
      <c r="D158" s="83" t="n">
        <v>0</v>
      </c>
      <c r="E158" s="83" t="n">
        <v>0</v>
      </c>
      <c r="F158" s="83" t="n">
        <v>0</v>
      </c>
      <c r="G158" s="83" t="n">
        <v>0</v>
      </c>
      <c r="H158" s="83" t="n">
        <v>0</v>
      </c>
      <c r="I158" s="83" t="n">
        <v>0</v>
      </c>
      <c r="K158" s="84"/>
    </row>
    <row r="159" customFormat="false" ht="10.5" hidden="false" customHeight="true" outlineLevel="0" collapsed="false">
      <c r="A159" s="51" t="s">
        <v>129</v>
      </c>
      <c r="B159" s="83" t="n">
        <v>0</v>
      </c>
      <c r="C159" s="83" t="n">
        <v>0</v>
      </c>
      <c r="D159" s="83" t="n">
        <v>0</v>
      </c>
      <c r="E159" s="83" t="n">
        <v>0</v>
      </c>
      <c r="F159" s="83" t="n">
        <v>0</v>
      </c>
      <c r="G159" s="83" t="n">
        <v>0</v>
      </c>
      <c r="H159" s="83" t="n">
        <v>0</v>
      </c>
      <c r="I159" s="83" t="n">
        <v>0</v>
      </c>
      <c r="J159" s="84"/>
      <c r="K159" s="84"/>
    </row>
    <row r="160" customFormat="false" ht="20.1" hidden="false" customHeight="true" outlineLevel="0" collapsed="false">
      <c r="A160" s="43" t="s">
        <v>68</v>
      </c>
      <c r="B160" s="43"/>
      <c r="C160" s="43"/>
      <c r="D160" s="43"/>
      <c r="E160" s="43"/>
      <c r="F160" s="43"/>
      <c r="G160" s="43"/>
      <c r="H160" s="43"/>
      <c r="I160" s="43"/>
    </row>
    <row r="161" customFormat="false" ht="10.5" hidden="true" customHeight="true" outlineLevel="0" collapsed="false">
      <c r="A161" s="51" t="n">
        <v>1995</v>
      </c>
      <c r="B161" s="81" t="n">
        <v>13.1666666666667</v>
      </c>
      <c r="C161" s="81" t="n">
        <v>1002.08333333333</v>
      </c>
      <c r="D161" s="81" t="n">
        <v>1037.718</v>
      </c>
      <c r="E161" s="81" t="n">
        <v>19637.9705802652</v>
      </c>
      <c r="F161" s="81" t="n">
        <v>65822.4124796123</v>
      </c>
      <c r="G161" s="81" t="n">
        <v>65509.9287770409</v>
      </c>
      <c r="H161" s="81" t="n">
        <v>52891.3443397432</v>
      </c>
      <c r="I161" s="81" t="s">
        <v>21</v>
      </c>
    </row>
    <row r="162" customFormat="false" ht="10.5" hidden="true" customHeight="true" outlineLevel="0" collapsed="false">
      <c r="A162" s="51" t="n">
        <v>1996</v>
      </c>
      <c r="B162" s="81" t="n">
        <v>12.5</v>
      </c>
      <c r="C162" s="81" t="n">
        <v>901.666666666667</v>
      </c>
      <c r="D162" s="81" t="n">
        <v>1010.656</v>
      </c>
      <c r="E162" s="81" t="n">
        <v>19218.6243180645</v>
      </c>
      <c r="F162" s="81" t="n">
        <v>69890.7870315927</v>
      </c>
      <c r="G162" s="81" t="n">
        <v>69607.3605579217</v>
      </c>
      <c r="H162" s="81" t="n">
        <v>52280.2661785534</v>
      </c>
      <c r="I162" s="81" t="s">
        <v>21</v>
      </c>
    </row>
    <row r="163" customFormat="false" ht="10.5" hidden="true" customHeight="true" outlineLevel="0" collapsed="false">
      <c r="A163" s="51" t="n">
        <v>1997</v>
      </c>
      <c r="B163" s="81" t="n">
        <v>10</v>
      </c>
      <c r="C163" s="81" t="n">
        <v>784.166666666667</v>
      </c>
      <c r="D163" s="81" t="n">
        <v>850.884</v>
      </c>
      <c r="E163" s="81" t="n">
        <v>17475.3495958238</v>
      </c>
      <c r="F163" s="81" t="n">
        <v>81426.0053276614</v>
      </c>
      <c r="G163" s="81" t="n">
        <v>81254.5354146322</v>
      </c>
      <c r="H163" s="81" t="n">
        <v>59926.8959981185</v>
      </c>
      <c r="I163" s="81" t="s">
        <v>21</v>
      </c>
    </row>
    <row r="164" customFormat="false" ht="10.5" hidden="true" customHeight="true" outlineLevel="0" collapsed="false">
      <c r="A164" s="51" t="n">
        <v>1998</v>
      </c>
      <c r="B164" s="81" t="n">
        <v>9.91666666666667</v>
      </c>
      <c r="C164" s="81" t="n">
        <v>742.666666666667</v>
      </c>
      <c r="D164" s="81" t="n">
        <v>765.208</v>
      </c>
      <c r="E164" s="81" t="n">
        <v>16588.8206030176</v>
      </c>
      <c r="F164" s="81" t="n">
        <v>80685.9358942239</v>
      </c>
      <c r="G164" s="81" t="n">
        <v>80591.7477490375</v>
      </c>
      <c r="H164" s="81" t="n">
        <v>58776.420241023</v>
      </c>
      <c r="I164" s="81" t="s">
        <v>21</v>
      </c>
    </row>
    <row r="165" customFormat="false" ht="10.5" hidden="true" customHeight="true" outlineLevel="0" collapsed="false">
      <c r="A165" s="51" t="n">
        <v>1999</v>
      </c>
      <c r="B165" s="81" t="n">
        <v>8.16666666666667</v>
      </c>
      <c r="C165" s="81" t="n">
        <v>616.75</v>
      </c>
      <c r="D165" s="81" t="n">
        <v>697.353</v>
      </c>
      <c r="E165" s="81" t="n">
        <v>13408.9741950988</v>
      </c>
      <c r="F165" s="81" t="n">
        <v>82429.1845405787</v>
      </c>
      <c r="G165" s="81" t="n">
        <v>82337.1162115317</v>
      </c>
      <c r="H165" s="81" t="n">
        <v>54183.7245568378</v>
      </c>
      <c r="I165" s="81" t="s">
        <v>21</v>
      </c>
    </row>
    <row r="166" customFormat="false" ht="10.5" hidden="true" customHeight="true" outlineLevel="0" collapsed="false">
      <c r="A166" s="51" t="n">
        <v>2000</v>
      </c>
      <c r="B166" s="81" t="n">
        <v>8.83333333333333</v>
      </c>
      <c r="C166" s="81" t="n">
        <v>592.083333333333</v>
      </c>
      <c r="D166" s="81" t="n">
        <v>670.657</v>
      </c>
      <c r="E166" s="81" t="n">
        <v>13115.8664096573</v>
      </c>
      <c r="F166" s="81" t="n">
        <v>69042.5098295864</v>
      </c>
      <c r="G166" s="81" t="n">
        <v>68881.2570622191</v>
      </c>
      <c r="H166" s="81" t="n">
        <v>36554.9035447866</v>
      </c>
      <c r="I166" s="81" t="s">
        <v>21</v>
      </c>
    </row>
    <row r="167" customFormat="false" ht="10.5" hidden="true" customHeight="true" outlineLevel="0" collapsed="false">
      <c r="A167" s="51" t="n">
        <v>2001</v>
      </c>
      <c r="B167" s="81" t="n">
        <v>7.25</v>
      </c>
      <c r="C167" s="81" t="n">
        <v>563</v>
      </c>
      <c r="D167" s="81" t="n">
        <v>649.336</v>
      </c>
      <c r="E167" s="81" t="n">
        <v>13251.6778043081</v>
      </c>
      <c r="F167" s="81" t="n">
        <v>56592.7815812213</v>
      </c>
      <c r="G167" s="81" t="n">
        <v>56534.9943502247</v>
      </c>
      <c r="H167" s="81" t="n">
        <v>47493.4820510985</v>
      </c>
      <c r="I167" s="81" t="s">
        <v>21</v>
      </c>
    </row>
    <row r="168" customFormat="false" ht="10.5" hidden="true" customHeight="true" outlineLevel="0" collapsed="false">
      <c r="A168" s="51" t="n">
        <v>2002</v>
      </c>
      <c r="B168" s="81" t="n">
        <v>8.25</v>
      </c>
      <c r="C168" s="81" t="n">
        <v>560.916666666667</v>
      </c>
      <c r="D168" s="81" t="n">
        <v>637.143</v>
      </c>
      <c r="E168" s="81" t="n">
        <v>13441.131</v>
      </c>
      <c r="F168" s="81" t="n">
        <v>64472.195</v>
      </c>
      <c r="G168" s="81" t="n">
        <v>64472.195</v>
      </c>
      <c r="H168" s="81" t="n">
        <v>50015.214</v>
      </c>
      <c r="I168" s="81" t="s">
        <v>21</v>
      </c>
    </row>
    <row r="169" customFormat="false" ht="10.5" hidden="true" customHeight="true" outlineLevel="0" collapsed="false">
      <c r="A169" s="51" t="n">
        <v>2003</v>
      </c>
      <c r="B169" s="81" t="n">
        <v>9</v>
      </c>
      <c r="C169" s="81" t="n">
        <v>478</v>
      </c>
      <c r="D169" s="81" t="n">
        <v>535.636</v>
      </c>
      <c r="E169" s="81" t="n">
        <v>12202.577</v>
      </c>
      <c r="F169" s="81" t="n">
        <v>57314.849</v>
      </c>
      <c r="G169" s="81" t="n">
        <v>57313.47</v>
      </c>
      <c r="H169" s="81" t="n">
        <v>51925.295</v>
      </c>
      <c r="I169" s="81" t="s">
        <v>21</v>
      </c>
    </row>
    <row r="170" customFormat="false" ht="10.5" hidden="true" customHeight="true" outlineLevel="0" collapsed="false">
      <c r="A170" s="51" t="n">
        <v>2004</v>
      </c>
      <c r="B170" s="81" t="n">
        <v>8.25</v>
      </c>
      <c r="C170" s="81" t="n">
        <v>409.5</v>
      </c>
      <c r="D170" s="81" t="n">
        <v>485.11</v>
      </c>
      <c r="E170" s="81" t="n">
        <v>10541.341</v>
      </c>
      <c r="F170" s="81" t="n">
        <v>55009.598</v>
      </c>
      <c r="G170" s="81" t="n">
        <v>55009.598</v>
      </c>
      <c r="H170" s="81" t="n">
        <v>50163.439</v>
      </c>
      <c r="I170" s="81" t="s">
        <v>21</v>
      </c>
    </row>
    <row r="171" customFormat="false" ht="10.5" hidden="true" customHeight="true" outlineLevel="0" collapsed="false">
      <c r="A171" s="51" t="n">
        <v>2005</v>
      </c>
      <c r="B171" s="81" t="n">
        <v>6.33333333333333</v>
      </c>
      <c r="C171" s="81" t="n">
        <v>371.416666666667</v>
      </c>
      <c r="D171" s="81" t="n">
        <v>422.472</v>
      </c>
      <c r="E171" s="81" t="n">
        <v>9628.278</v>
      </c>
      <c r="F171" s="81" t="n">
        <v>49288.12</v>
      </c>
      <c r="G171" s="81" t="n">
        <v>49268.12</v>
      </c>
      <c r="H171" s="81" t="n">
        <v>39412.922</v>
      </c>
      <c r="I171" s="81" t="s">
        <v>21</v>
      </c>
    </row>
    <row r="172" customFormat="false" ht="10.5" hidden="true" customHeight="true" outlineLevel="0" collapsed="false">
      <c r="A172" s="51" t="n">
        <v>2006</v>
      </c>
      <c r="B172" s="81" t="n">
        <v>5.58333333333333</v>
      </c>
      <c r="C172" s="81" t="n">
        <v>323.333333333333</v>
      </c>
      <c r="D172" s="81" t="n">
        <v>413.32</v>
      </c>
      <c r="E172" s="81" t="n">
        <v>8219.057</v>
      </c>
      <c r="F172" s="81" t="n">
        <v>49009.51</v>
      </c>
      <c r="G172" s="81" t="n">
        <v>49009.51</v>
      </c>
      <c r="H172" s="81" t="n">
        <v>37856.602</v>
      </c>
      <c r="I172" s="81" t="s">
        <v>21</v>
      </c>
    </row>
    <row r="173" customFormat="false" ht="10.5" hidden="true" customHeight="true" outlineLevel="0" collapsed="false">
      <c r="A173" s="51" t="n">
        <v>2007</v>
      </c>
      <c r="B173" s="81" t="n">
        <v>4.5</v>
      </c>
      <c r="C173" s="81" t="n">
        <v>243.75</v>
      </c>
      <c r="D173" s="81" t="n">
        <v>244.617</v>
      </c>
      <c r="E173" s="81" t="n">
        <v>5425.685</v>
      </c>
      <c r="F173" s="81" t="n">
        <v>42122.842</v>
      </c>
      <c r="G173" s="81" t="n">
        <v>42122.842</v>
      </c>
      <c r="H173" s="81" t="n">
        <v>29873.823</v>
      </c>
      <c r="I173" s="81" t="s">
        <v>21</v>
      </c>
    </row>
    <row r="174" customFormat="false" ht="10.5" hidden="false" customHeight="true" outlineLevel="0" collapsed="false">
      <c r="A174" s="51" t="n">
        <v>2008</v>
      </c>
      <c r="B174" s="81" t="n">
        <v>4</v>
      </c>
      <c r="C174" s="81" t="n">
        <v>234.666666666667</v>
      </c>
      <c r="D174" s="81" t="n">
        <v>244.326</v>
      </c>
      <c r="E174" s="81" t="n">
        <v>5709.146</v>
      </c>
      <c r="F174" s="81" t="n">
        <v>41413.932</v>
      </c>
      <c r="G174" s="81" t="n">
        <v>41413.932</v>
      </c>
      <c r="H174" s="81" t="n">
        <v>48152.371</v>
      </c>
      <c r="I174" s="81" t="s">
        <v>21</v>
      </c>
    </row>
    <row r="175" customFormat="false" ht="10.5" hidden="false" customHeight="true" outlineLevel="0" collapsed="false">
      <c r="A175" s="51" t="n">
        <v>2009</v>
      </c>
      <c r="B175" s="81" t="n">
        <v>3.25</v>
      </c>
      <c r="C175" s="81" t="n">
        <v>231.75</v>
      </c>
      <c r="D175" s="81" t="n">
        <v>254.669</v>
      </c>
      <c r="E175" s="81" t="n">
        <v>5859.689</v>
      </c>
      <c r="F175" s="81" t="n">
        <v>35003.91</v>
      </c>
      <c r="G175" s="81" t="n">
        <v>35003.91</v>
      </c>
      <c r="H175" s="81" t="n">
        <v>23563.641</v>
      </c>
      <c r="I175" s="81" t="s">
        <v>21</v>
      </c>
    </row>
    <row r="176" customFormat="false" ht="10.5" hidden="false" customHeight="true" outlineLevel="0" collapsed="false">
      <c r="A176" s="51" t="n">
        <v>2010</v>
      </c>
      <c r="B176" s="81" t="n">
        <v>4.25</v>
      </c>
      <c r="C176" s="81" t="n">
        <v>247.833333333333</v>
      </c>
      <c r="D176" s="81" t="n">
        <v>260.982</v>
      </c>
      <c r="E176" s="81" t="n">
        <v>6339.955</v>
      </c>
      <c r="F176" s="81" t="n">
        <v>34873.206</v>
      </c>
      <c r="G176" s="81" t="n">
        <v>34873.206</v>
      </c>
      <c r="H176" s="81" t="n">
        <v>32188.17</v>
      </c>
      <c r="I176" s="81" t="s">
        <v>21</v>
      </c>
    </row>
    <row r="177" customFormat="false" ht="10.5" hidden="false" customHeight="true" outlineLevel="0" collapsed="false">
      <c r="A177" s="51" t="n">
        <v>2011</v>
      </c>
      <c r="B177" s="81" t="n">
        <v>4.5</v>
      </c>
      <c r="C177" s="81" t="n">
        <v>282.583333333333</v>
      </c>
      <c r="D177" s="81" t="n">
        <v>352.65</v>
      </c>
      <c r="E177" s="81" t="n">
        <v>8046.857</v>
      </c>
      <c r="F177" s="81" t="n">
        <v>42430.376</v>
      </c>
      <c r="G177" s="81" t="n">
        <v>42408.776</v>
      </c>
      <c r="H177" s="81" t="n">
        <v>27774.286</v>
      </c>
      <c r="I177" s="81" t="s">
        <v>21</v>
      </c>
    </row>
    <row r="178" customFormat="false" ht="10.5" hidden="false" customHeight="true" outlineLevel="0" collapsed="false">
      <c r="A178" s="51" t="n">
        <v>2012</v>
      </c>
      <c r="B178" s="81" t="n">
        <v>4</v>
      </c>
      <c r="C178" s="81" t="n">
        <v>278.166666666667</v>
      </c>
      <c r="D178" s="81" t="n">
        <v>310.703</v>
      </c>
      <c r="E178" s="81" t="n">
        <v>8174.267</v>
      </c>
      <c r="F178" s="81" t="n">
        <v>35564.379</v>
      </c>
      <c r="G178" s="81" t="n">
        <v>35564.379</v>
      </c>
      <c r="H178" s="81" t="n">
        <v>30008.787</v>
      </c>
      <c r="I178" s="81" t="s">
        <v>21</v>
      </c>
    </row>
    <row r="179" customFormat="false" ht="10.5" hidden="false" customHeight="true" outlineLevel="0" collapsed="false">
      <c r="A179" s="51" t="n">
        <v>2013</v>
      </c>
      <c r="B179" s="81" t="n">
        <v>4</v>
      </c>
      <c r="C179" s="81" t="n">
        <v>293.5</v>
      </c>
      <c r="D179" s="81" t="n">
        <v>301.43</v>
      </c>
      <c r="E179" s="81" t="n">
        <v>8981.809</v>
      </c>
      <c r="F179" s="81" t="n">
        <v>37695.394</v>
      </c>
      <c r="G179" s="81" t="n">
        <v>37695.394</v>
      </c>
      <c r="H179" s="81" t="n">
        <v>38843.684</v>
      </c>
      <c r="I179" s="81" t="s">
        <v>21</v>
      </c>
    </row>
    <row r="180" customFormat="false" ht="10.5" hidden="false" customHeight="true" outlineLevel="0" collapsed="false">
      <c r="A180" s="51" t="n">
        <v>2014</v>
      </c>
      <c r="B180" s="81" t="n">
        <v>4</v>
      </c>
      <c r="C180" s="81" t="n">
        <v>284.416666666667</v>
      </c>
      <c r="D180" s="81" t="n">
        <v>320.761</v>
      </c>
      <c r="E180" s="81" t="n">
        <v>9217.643</v>
      </c>
      <c r="F180" s="81" t="n">
        <v>38483.466</v>
      </c>
      <c r="G180" s="81" t="n">
        <v>38201.718</v>
      </c>
      <c r="H180" s="81" t="n">
        <v>28746.614</v>
      </c>
      <c r="I180" s="81" t="s">
        <v>21</v>
      </c>
    </row>
    <row r="181" customFormat="false" ht="10.5" hidden="false" customHeight="true" outlineLevel="0" collapsed="false">
      <c r="A181" s="51"/>
      <c r="B181" s="82"/>
      <c r="C181" s="82"/>
      <c r="D181" s="82"/>
      <c r="E181" s="82"/>
      <c r="F181" s="82"/>
      <c r="G181" s="82"/>
      <c r="H181" s="82"/>
      <c r="I181" s="82"/>
    </row>
    <row r="182" customFormat="false" ht="10.5" hidden="false" customHeight="true" outlineLevel="0" collapsed="false">
      <c r="A182" s="57" t="n">
        <v>2014</v>
      </c>
      <c r="B182" s="82"/>
      <c r="C182" s="82"/>
      <c r="D182" s="82"/>
      <c r="E182" s="82"/>
      <c r="F182" s="82"/>
      <c r="G182" s="82"/>
      <c r="H182" s="82"/>
      <c r="I182" s="82"/>
    </row>
    <row r="183" customFormat="false" ht="10.5" hidden="false" customHeight="true" outlineLevel="0" collapsed="false">
      <c r="A183" s="51" t="s">
        <v>118</v>
      </c>
      <c r="B183" s="81" t="n">
        <v>4</v>
      </c>
      <c r="C183" s="81" t="n">
        <v>287</v>
      </c>
      <c r="D183" s="81" t="n">
        <v>16.372</v>
      </c>
      <c r="E183" s="81" t="n">
        <v>660.254</v>
      </c>
      <c r="F183" s="81" t="n">
        <v>1783.096</v>
      </c>
      <c r="G183" s="81" t="n">
        <v>1783.096</v>
      </c>
      <c r="H183" s="81" t="n">
        <v>1060.021</v>
      </c>
      <c r="I183" s="81" t="s">
        <v>21</v>
      </c>
      <c r="K183" s="84"/>
    </row>
    <row r="184" customFormat="false" ht="10.5" hidden="false" customHeight="true" outlineLevel="0" collapsed="false">
      <c r="A184" s="51" t="s">
        <v>119</v>
      </c>
      <c r="B184" s="81" t="n">
        <v>4</v>
      </c>
      <c r="C184" s="81" t="n">
        <v>284</v>
      </c>
      <c r="D184" s="81" t="n">
        <v>18.503</v>
      </c>
      <c r="E184" s="81" t="n">
        <v>604.417</v>
      </c>
      <c r="F184" s="81" t="n">
        <v>1455.568</v>
      </c>
      <c r="G184" s="81" t="n">
        <v>1455.568</v>
      </c>
      <c r="H184" s="81" t="n">
        <v>1283.079</v>
      </c>
      <c r="I184" s="81" t="s">
        <v>21</v>
      </c>
      <c r="K184" s="84"/>
    </row>
    <row r="185" customFormat="false" ht="10.5" hidden="false" customHeight="true" outlineLevel="0" collapsed="false">
      <c r="A185" s="51" t="s">
        <v>120</v>
      </c>
      <c r="B185" s="81" t="n">
        <v>4</v>
      </c>
      <c r="C185" s="81" t="n">
        <v>285</v>
      </c>
      <c r="D185" s="81" t="n">
        <v>25.689</v>
      </c>
      <c r="E185" s="81" t="n">
        <v>711.059</v>
      </c>
      <c r="F185" s="81" t="n">
        <v>2384.544</v>
      </c>
      <c r="G185" s="81" t="n">
        <v>2384.544</v>
      </c>
      <c r="H185" s="81" t="n">
        <v>3479.128</v>
      </c>
      <c r="I185" s="81" t="n">
        <v>10868.5</v>
      </c>
      <c r="K185" s="84"/>
    </row>
    <row r="186" customFormat="false" ht="10.5" hidden="false" customHeight="true" outlineLevel="0" collapsed="false">
      <c r="A186" s="51" t="s">
        <v>121</v>
      </c>
      <c r="B186" s="81" t="n">
        <v>4</v>
      </c>
      <c r="C186" s="81" t="n">
        <v>265</v>
      </c>
      <c r="D186" s="81" t="n">
        <v>25.666</v>
      </c>
      <c r="E186" s="81" t="n">
        <v>690.432</v>
      </c>
      <c r="F186" s="81" t="n">
        <v>2881.522</v>
      </c>
      <c r="G186" s="81" t="n">
        <v>2881.522</v>
      </c>
      <c r="H186" s="81" t="n">
        <v>1427.003</v>
      </c>
      <c r="I186" s="81" t="s">
        <v>21</v>
      </c>
      <c r="K186" s="84"/>
    </row>
    <row r="187" customFormat="false" ht="10.5" hidden="false" customHeight="true" outlineLevel="0" collapsed="false">
      <c r="A187" s="51" t="s">
        <v>122</v>
      </c>
      <c r="B187" s="81" t="n">
        <v>4</v>
      </c>
      <c r="C187" s="81" t="n">
        <v>266</v>
      </c>
      <c r="D187" s="81" t="n">
        <v>25.504</v>
      </c>
      <c r="E187" s="81" t="n">
        <v>703.882</v>
      </c>
      <c r="F187" s="81" t="n">
        <v>3361.692</v>
      </c>
      <c r="G187" s="81" t="n">
        <v>3361.692</v>
      </c>
      <c r="H187" s="81" t="n">
        <v>2457.992</v>
      </c>
      <c r="I187" s="81" t="s">
        <v>21</v>
      </c>
      <c r="K187" s="84"/>
    </row>
    <row r="188" customFormat="false" ht="10.5" hidden="false" customHeight="true" outlineLevel="0" collapsed="false">
      <c r="A188" s="51" t="s">
        <v>123</v>
      </c>
      <c r="B188" s="81" t="n">
        <v>4</v>
      </c>
      <c r="C188" s="81" t="n">
        <v>290</v>
      </c>
      <c r="D188" s="81" t="n">
        <v>31.113</v>
      </c>
      <c r="E188" s="81" t="n">
        <v>799.211</v>
      </c>
      <c r="F188" s="81" t="n">
        <v>3578.61</v>
      </c>
      <c r="G188" s="81" t="n">
        <v>3527.732</v>
      </c>
      <c r="H188" s="81" t="n">
        <v>5367.855</v>
      </c>
      <c r="I188" s="81" t="n">
        <v>10713.16</v>
      </c>
      <c r="K188" s="84"/>
    </row>
    <row r="189" customFormat="false" ht="10.5" hidden="false" customHeight="true" outlineLevel="0" collapsed="false">
      <c r="A189" s="51" t="s">
        <v>124</v>
      </c>
      <c r="B189" s="81" t="n">
        <v>4</v>
      </c>
      <c r="C189" s="81" t="n">
        <v>291</v>
      </c>
      <c r="D189" s="81" t="n">
        <v>34.338</v>
      </c>
      <c r="E189" s="81" t="n">
        <v>1056.237</v>
      </c>
      <c r="F189" s="81" t="n">
        <v>4182.487</v>
      </c>
      <c r="G189" s="81" t="n">
        <v>4150.436</v>
      </c>
      <c r="H189" s="81" t="n">
        <v>2508.404</v>
      </c>
      <c r="I189" s="81" t="s">
        <v>21</v>
      </c>
      <c r="K189" s="84"/>
    </row>
    <row r="190" customFormat="false" ht="10.5" hidden="false" customHeight="true" outlineLevel="0" collapsed="false">
      <c r="A190" s="51" t="s">
        <v>125</v>
      </c>
      <c r="B190" s="81" t="n">
        <v>4</v>
      </c>
      <c r="C190" s="81" t="n">
        <v>285</v>
      </c>
      <c r="D190" s="81" t="n">
        <v>30.755</v>
      </c>
      <c r="E190" s="81" t="n">
        <v>789.18</v>
      </c>
      <c r="F190" s="81" t="n">
        <v>2907.415</v>
      </c>
      <c r="G190" s="81" t="n">
        <v>2873.302</v>
      </c>
      <c r="H190" s="81" t="n">
        <v>3472.98</v>
      </c>
      <c r="I190" s="81" t="s">
        <v>21</v>
      </c>
      <c r="K190" s="84"/>
    </row>
    <row r="191" customFormat="false" ht="10.5" hidden="false" customHeight="true" outlineLevel="0" collapsed="false">
      <c r="A191" s="51" t="s">
        <v>126</v>
      </c>
      <c r="B191" s="81" t="n">
        <v>4</v>
      </c>
      <c r="C191" s="81" t="n">
        <v>293</v>
      </c>
      <c r="D191" s="81" t="n">
        <v>34.848</v>
      </c>
      <c r="E191" s="81" t="n">
        <v>822.46</v>
      </c>
      <c r="F191" s="81" t="n">
        <v>3881.561</v>
      </c>
      <c r="G191" s="81" t="n">
        <v>3850.993</v>
      </c>
      <c r="H191" s="81" t="n">
        <v>4049.033</v>
      </c>
      <c r="I191" s="81" t="n">
        <v>9490.9</v>
      </c>
      <c r="K191" s="84"/>
    </row>
    <row r="192" customFormat="false" ht="10.5" hidden="false" customHeight="true" outlineLevel="0" collapsed="false">
      <c r="A192" s="51" t="s">
        <v>127</v>
      </c>
      <c r="B192" s="81" t="n">
        <v>4</v>
      </c>
      <c r="C192" s="81" t="n">
        <v>291</v>
      </c>
      <c r="D192" s="81" t="n">
        <v>30.462</v>
      </c>
      <c r="E192" s="81" t="n">
        <v>836.685</v>
      </c>
      <c r="F192" s="81" t="n">
        <v>4461.959</v>
      </c>
      <c r="G192" s="81" t="n">
        <v>4412.181</v>
      </c>
      <c r="H192" s="81" t="n">
        <v>1650.359</v>
      </c>
      <c r="I192" s="81" t="s">
        <v>21</v>
      </c>
      <c r="K192" s="84"/>
    </row>
    <row r="193" customFormat="false" ht="10.5" hidden="false" customHeight="true" outlineLevel="0" collapsed="false">
      <c r="A193" s="51" t="s">
        <v>128</v>
      </c>
      <c r="B193" s="81" t="n">
        <v>4</v>
      </c>
      <c r="C193" s="81" t="n">
        <v>289</v>
      </c>
      <c r="D193" s="81" t="n">
        <v>29.119</v>
      </c>
      <c r="E193" s="81" t="n">
        <v>905.692</v>
      </c>
      <c r="F193" s="81" t="n">
        <v>4471.914</v>
      </c>
      <c r="G193" s="81" t="n">
        <v>4420.914</v>
      </c>
      <c r="H193" s="81" t="n">
        <v>1250.824</v>
      </c>
      <c r="I193" s="81" t="s">
        <v>21</v>
      </c>
      <c r="K193" s="84"/>
    </row>
    <row r="194" customFormat="false" ht="10.5" hidden="false" customHeight="true" outlineLevel="0" collapsed="false">
      <c r="A194" s="51" t="s">
        <v>129</v>
      </c>
      <c r="B194" s="81" t="n">
        <v>4</v>
      </c>
      <c r="C194" s="81" t="n">
        <v>287</v>
      </c>
      <c r="D194" s="81" t="n">
        <v>18.392</v>
      </c>
      <c r="E194" s="81" t="n">
        <v>638.134</v>
      </c>
      <c r="F194" s="81" t="n">
        <v>3133.098</v>
      </c>
      <c r="G194" s="81" t="n">
        <v>3099.738</v>
      </c>
      <c r="H194" s="81" t="n">
        <v>739.936</v>
      </c>
      <c r="I194" s="81" t="n">
        <v>6640.7</v>
      </c>
      <c r="K194" s="84"/>
    </row>
    <row r="195" customFormat="false" ht="10.5" hidden="false" customHeight="true" outlineLevel="0" collapsed="false">
      <c r="A195" s="51"/>
      <c r="B195" s="81"/>
      <c r="C195" s="81"/>
      <c r="D195" s="81"/>
      <c r="E195" s="81"/>
      <c r="F195" s="81"/>
      <c r="G195" s="81"/>
      <c r="H195" s="81"/>
      <c r="I195" s="81"/>
    </row>
    <row r="196" customFormat="false" ht="10.5" hidden="false" customHeight="true" outlineLevel="0" collapsed="false">
      <c r="A196" s="57" t="n">
        <v>2015</v>
      </c>
      <c r="B196" s="81"/>
      <c r="C196" s="81"/>
      <c r="D196" s="81"/>
      <c r="E196" s="81"/>
      <c r="F196" s="81"/>
      <c r="G196" s="81"/>
      <c r="H196" s="81"/>
      <c r="I196" s="81"/>
    </row>
    <row r="197" customFormat="false" ht="10.5" hidden="false" customHeight="true" outlineLevel="0" collapsed="false">
      <c r="A197" s="51" t="s">
        <v>118</v>
      </c>
      <c r="B197" s="83" t="n">
        <v>4</v>
      </c>
      <c r="C197" s="83" t="n">
        <v>285</v>
      </c>
      <c r="D197" s="83" t="n">
        <v>15.531</v>
      </c>
      <c r="E197" s="83" t="n">
        <v>616.923</v>
      </c>
      <c r="F197" s="83" t="n">
        <v>1254.892</v>
      </c>
      <c r="G197" s="83" t="n">
        <v>1254.892</v>
      </c>
      <c r="H197" s="83" t="n">
        <v>2034.001</v>
      </c>
      <c r="I197" s="83" t="s">
        <v>21</v>
      </c>
      <c r="K197" s="84"/>
    </row>
    <row r="198" customFormat="false" ht="10.5" hidden="false" customHeight="true" outlineLevel="0" collapsed="false">
      <c r="A198" s="51" t="s">
        <v>119</v>
      </c>
      <c r="B198" s="83" t="n">
        <v>4</v>
      </c>
      <c r="C198" s="83" t="n">
        <v>280</v>
      </c>
      <c r="D198" s="83" t="n">
        <v>16.695</v>
      </c>
      <c r="E198" s="83" t="n">
        <v>584.138</v>
      </c>
      <c r="F198" s="83" t="n">
        <v>2288.537</v>
      </c>
      <c r="G198" s="83" t="n">
        <v>2256.344</v>
      </c>
      <c r="H198" s="83" t="n">
        <v>2612.977</v>
      </c>
      <c r="I198" s="83" t="s">
        <v>21</v>
      </c>
      <c r="K198" s="84"/>
    </row>
    <row r="199" customFormat="false" ht="10.5" hidden="false" customHeight="true" outlineLevel="0" collapsed="false">
      <c r="A199" s="51" t="s">
        <v>120</v>
      </c>
      <c r="B199" s="83" t="n">
        <v>4</v>
      </c>
      <c r="C199" s="83" t="n">
        <v>278</v>
      </c>
      <c r="D199" s="83" t="n">
        <v>24.003</v>
      </c>
      <c r="E199" s="83" t="n">
        <v>679.489</v>
      </c>
      <c r="F199" s="83" t="n">
        <v>2362.325</v>
      </c>
      <c r="G199" s="83" t="n">
        <v>2347.428</v>
      </c>
      <c r="H199" s="83" t="n">
        <v>2931.045</v>
      </c>
      <c r="I199" s="83" t="n">
        <v>9125.9</v>
      </c>
      <c r="K199" s="84"/>
    </row>
    <row r="200" customFormat="false" ht="10.5" hidden="false" customHeight="true" outlineLevel="0" collapsed="false">
      <c r="A200" s="51" t="s">
        <v>121</v>
      </c>
      <c r="B200" s="83" t="n">
        <v>4</v>
      </c>
      <c r="C200" s="83" t="n">
        <v>273</v>
      </c>
      <c r="D200" s="83" t="n">
        <v>27.294</v>
      </c>
      <c r="E200" s="83" t="n">
        <v>788.883</v>
      </c>
      <c r="F200" s="83" t="n">
        <v>3074.988</v>
      </c>
      <c r="G200" s="83" t="n">
        <v>3056.542</v>
      </c>
      <c r="H200" s="83" t="n">
        <v>1521.867</v>
      </c>
      <c r="I200" s="83" t="s">
        <v>21</v>
      </c>
      <c r="K200" s="84"/>
    </row>
    <row r="201" customFormat="false" ht="10.5" hidden="false" customHeight="true" outlineLevel="0" collapsed="false">
      <c r="A201" s="51" t="s">
        <v>122</v>
      </c>
      <c r="B201" s="83" t="n">
        <v>4</v>
      </c>
      <c r="C201" s="83" t="n">
        <v>271</v>
      </c>
      <c r="D201" s="83" t="n">
        <v>24.191</v>
      </c>
      <c r="E201" s="83" t="n">
        <v>727.947</v>
      </c>
      <c r="F201" s="83" t="n">
        <v>3108.134</v>
      </c>
      <c r="G201" s="83" t="n">
        <v>3087</v>
      </c>
      <c r="H201" s="83" t="n">
        <v>2739.407</v>
      </c>
      <c r="I201" s="83" t="s">
        <v>21</v>
      </c>
      <c r="K201" s="84"/>
    </row>
    <row r="202" customFormat="false" ht="10.5" hidden="false" customHeight="true" outlineLevel="0" collapsed="false">
      <c r="A202" s="51" t="s">
        <v>123</v>
      </c>
      <c r="B202" s="83" t="n">
        <v>4</v>
      </c>
      <c r="C202" s="83" t="n">
        <v>277</v>
      </c>
      <c r="D202" s="83" t="n">
        <v>32.849</v>
      </c>
      <c r="E202" s="83" t="n">
        <v>799.544</v>
      </c>
      <c r="F202" s="83" t="n">
        <v>3072.223</v>
      </c>
      <c r="G202" s="83" t="n">
        <v>3051.955</v>
      </c>
      <c r="H202" s="83" t="n">
        <v>3318.367</v>
      </c>
      <c r="I202" s="83" t="n">
        <v>7853.4</v>
      </c>
      <c r="K202" s="84"/>
    </row>
    <row r="203" customFormat="false" ht="10.5" hidden="false" customHeight="true" outlineLevel="0" collapsed="false">
      <c r="A203" s="51" t="s">
        <v>124</v>
      </c>
      <c r="B203" s="83" t="n">
        <v>4</v>
      </c>
      <c r="C203" s="83" t="n">
        <v>278</v>
      </c>
      <c r="D203" s="83" t="n">
        <v>31.927</v>
      </c>
      <c r="E203" s="83" t="n">
        <v>909.871</v>
      </c>
      <c r="F203" s="83" t="n">
        <v>3329.413</v>
      </c>
      <c r="G203" s="83" t="n">
        <v>3308.165</v>
      </c>
      <c r="H203" s="83" t="n">
        <v>2105.1</v>
      </c>
      <c r="I203" s="83" t="s">
        <v>21</v>
      </c>
      <c r="K203" s="84"/>
    </row>
    <row r="204" customFormat="false" ht="10.5" hidden="false" customHeight="true" outlineLevel="0" collapsed="false">
      <c r="A204" s="51" t="s">
        <v>125</v>
      </c>
      <c r="B204" s="83" t="n">
        <v>4</v>
      </c>
      <c r="C204" s="83" t="n">
        <v>279</v>
      </c>
      <c r="D204" s="83" t="n">
        <v>28.921</v>
      </c>
      <c r="E204" s="83" t="n">
        <v>777.399</v>
      </c>
      <c r="F204" s="83" t="n">
        <v>3098.586</v>
      </c>
      <c r="G204" s="83" t="n">
        <v>3071.008</v>
      </c>
      <c r="H204" s="83" t="n">
        <v>2260.1</v>
      </c>
      <c r="I204" s="83" t="s">
        <v>21</v>
      </c>
      <c r="K204" s="84"/>
    </row>
    <row r="205" customFormat="false" ht="10.5" hidden="false" customHeight="true" outlineLevel="0" collapsed="false">
      <c r="A205" s="51" t="s">
        <v>126</v>
      </c>
      <c r="B205" s="83" t="n">
        <v>4</v>
      </c>
      <c r="C205" s="83" t="n">
        <v>279</v>
      </c>
      <c r="D205" s="83" t="n">
        <v>32.272</v>
      </c>
      <c r="E205" s="83" t="n">
        <v>1047.013</v>
      </c>
      <c r="F205" s="83" t="n">
        <v>3268.455</v>
      </c>
      <c r="G205" s="83" t="n">
        <v>3237.329</v>
      </c>
      <c r="H205" s="83" t="n">
        <v>1927.23</v>
      </c>
      <c r="I205" s="83" t="n">
        <v>5847.82</v>
      </c>
      <c r="K205" s="84"/>
    </row>
    <row r="206" customFormat="false" ht="10.5" hidden="false" customHeight="true" outlineLevel="0" collapsed="false">
      <c r="A206" s="51" t="s">
        <v>127</v>
      </c>
      <c r="B206" s="83" t="n">
        <v>0</v>
      </c>
      <c r="C206" s="83" t="n">
        <v>0</v>
      </c>
      <c r="D206" s="83" t="n">
        <v>0</v>
      </c>
      <c r="E206" s="83" t="n">
        <v>0</v>
      </c>
      <c r="F206" s="83" t="n">
        <v>0</v>
      </c>
      <c r="G206" s="83" t="n">
        <v>0</v>
      </c>
      <c r="H206" s="83" t="n">
        <v>0</v>
      </c>
      <c r="I206" s="83" t="n">
        <v>0</v>
      </c>
      <c r="K206" s="84"/>
    </row>
    <row r="207" customFormat="false" ht="10.5" hidden="false" customHeight="true" outlineLevel="0" collapsed="false">
      <c r="A207" s="51" t="s">
        <v>128</v>
      </c>
      <c r="B207" s="83" t="n">
        <v>0</v>
      </c>
      <c r="C207" s="83" t="n">
        <v>0</v>
      </c>
      <c r="D207" s="83" t="n">
        <v>0</v>
      </c>
      <c r="E207" s="83" t="n">
        <v>0</v>
      </c>
      <c r="F207" s="83" t="n">
        <v>0</v>
      </c>
      <c r="G207" s="83" t="n">
        <v>0</v>
      </c>
      <c r="H207" s="83" t="n">
        <v>0</v>
      </c>
      <c r="I207" s="83" t="n">
        <v>0</v>
      </c>
      <c r="K207" s="84"/>
    </row>
    <row r="208" customFormat="false" ht="10.5" hidden="false" customHeight="true" outlineLevel="0" collapsed="false">
      <c r="A208" s="51" t="s">
        <v>129</v>
      </c>
      <c r="B208" s="83" t="n">
        <v>0</v>
      </c>
      <c r="C208" s="83" t="n">
        <v>0</v>
      </c>
      <c r="D208" s="83" t="n">
        <v>0</v>
      </c>
      <c r="E208" s="83" t="n">
        <v>0</v>
      </c>
      <c r="F208" s="83" t="n">
        <v>0</v>
      </c>
      <c r="G208" s="83" t="n">
        <v>0</v>
      </c>
      <c r="H208" s="83" t="n">
        <v>0</v>
      </c>
      <c r="I208" s="83" t="n">
        <v>0</v>
      </c>
      <c r="J208" s="84"/>
      <c r="K208" s="84"/>
    </row>
    <row r="209" customFormat="false" ht="11.1" hidden="false" customHeight="true" outlineLevel="0" collapsed="false">
      <c r="A209" s="42"/>
      <c r="B209" s="85"/>
      <c r="C209" s="85"/>
      <c r="D209" s="85"/>
      <c r="E209" s="85"/>
      <c r="F209" s="85"/>
      <c r="G209" s="85"/>
      <c r="H209" s="85"/>
    </row>
    <row r="210" customFormat="false" ht="11.1" hidden="false" customHeight="true" outlineLevel="0" collapsed="false">
      <c r="A210" s="59" t="s">
        <v>130</v>
      </c>
      <c r="B210" s="85"/>
      <c r="C210" s="85"/>
      <c r="D210" s="85"/>
      <c r="E210" s="85"/>
      <c r="F210" s="85"/>
      <c r="G210" s="85"/>
      <c r="H210" s="86"/>
    </row>
    <row r="211" customFormat="false" ht="20.1" hidden="false" customHeight="true" outlineLevel="0" collapsed="false">
      <c r="A211" s="43" t="s">
        <v>63</v>
      </c>
      <c r="B211" s="43"/>
      <c r="C211" s="43"/>
      <c r="D211" s="43"/>
      <c r="E211" s="43"/>
      <c r="F211" s="43"/>
      <c r="G211" s="43"/>
      <c r="H211" s="43"/>
      <c r="I211" s="43"/>
    </row>
    <row r="212" customFormat="false" ht="10.5" hidden="true" customHeight="true" outlineLevel="0" collapsed="false">
      <c r="A212" s="51" t="n">
        <v>1995</v>
      </c>
      <c r="B212" s="81" t="n">
        <v>28.0833333333333</v>
      </c>
      <c r="C212" s="81" t="n">
        <v>1385.25</v>
      </c>
      <c r="D212" s="81" t="n">
        <v>1782.124</v>
      </c>
      <c r="E212" s="81" t="n">
        <v>29205.8021402678</v>
      </c>
      <c r="F212" s="81" t="n">
        <v>112603.499792927</v>
      </c>
      <c r="G212" s="81" t="n">
        <v>110674.989135048</v>
      </c>
      <c r="H212" s="81" t="n">
        <v>102228.6793842</v>
      </c>
      <c r="I212" s="81" t="s">
        <v>21</v>
      </c>
    </row>
    <row r="213" customFormat="false" ht="10.5" hidden="true" customHeight="true" outlineLevel="0" collapsed="false">
      <c r="A213" s="51" t="n">
        <v>1996</v>
      </c>
      <c r="B213" s="81" t="n">
        <v>23.25</v>
      </c>
      <c r="C213" s="81" t="n">
        <v>1036.16666666667</v>
      </c>
      <c r="D213" s="81" t="n">
        <v>1388.6</v>
      </c>
      <c r="E213" s="81" t="n">
        <v>22560.350337197</v>
      </c>
      <c r="F213" s="81" t="n">
        <v>122629.808316674</v>
      </c>
      <c r="G213" s="81" t="n">
        <v>122122.758112924</v>
      </c>
      <c r="H213" s="81" t="n">
        <v>87276.9519845794</v>
      </c>
      <c r="I213" s="81" t="s">
        <v>21</v>
      </c>
    </row>
    <row r="214" customFormat="false" ht="10.5" hidden="true" customHeight="true" outlineLevel="0" collapsed="false">
      <c r="A214" s="51" t="n">
        <v>1997</v>
      </c>
      <c r="B214" s="81" t="n">
        <v>19.8333333333333</v>
      </c>
      <c r="C214" s="81" t="n">
        <v>859.833333333333</v>
      </c>
      <c r="D214" s="81" t="n">
        <v>1073.743</v>
      </c>
      <c r="E214" s="81" t="n">
        <v>18127.8383090555</v>
      </c>
      <c r="F214" s="81" t="n">
        <v>94306.0378458251</v>
      </c>
      <c r="G214" s="81" t="n">
        <v>94217.2893349627</v>
      </c>
      <c r="H214" s="81" t="n">
        <v>82997.8489950558</v>
      </c>
      <c r="I214" s="81" t="s">
        <v>21</v>
      </c>
    </row>
    <row r="215" customFormat="false" ht="10.5" hidden="true" customHeight="true" outlineLevel="0" collapsed="false">
      <c r="A215" s="51" t="n">
        <v>1998</v>
      </c>
      <c r="B215" s="81" t="n">
        <v>17.8333333333333</v>
      </c>
      <c r="C215" s="81" t="n">
        <v>607.916666666667</v>
      </c>
      <c r="D215" s="81" t="n">
        <v>791.468</v>
      </c>
      <c r="E215" s="81" t="n">
        <v>13371.130926512</v>
      </c>
      <c r="F215" s="81" t="n">
        <v>71602.3580781561</v>
      </c>
      <c r="G215" s="81" t="n">
        <v>71541.30675979</v>
      </c>
      <c r="H215" s="81" t="n">
        <v>60412.8518327258</v>
      </c>
      <c r="I215" s="81" t="s">
        <v>21</v>
      </c>
    </row>
    <row r="216" customFormat="false" ht="10.5" hidden="true" customHeight="true" outlineLevel="0" collapsed="false">
      <c r="A216" s="51" t="n">
        <v>1999</v>
      </c>
      <c r="B216" s="81" t="n">
        <v>17.1666666666667</v>
      </c>
      <c r="C216" s="81" t="n">
        <v>547.25</v>
      </c>
      <c r="D216" s="81" t="n">
        <v>733.424</v>
      </c>
      <c r="E216" s="81" t="n">
        <v>12444.702249173</v>
      </c>
      <c r="F216" s="81" t="n">
        <v>61721.7651840907</v>
      </c>
      <c r="G216" s="81" t="n">
        <v>61651.0570959644</v>
      </c>
      <c r="H216" s="81" t="n">
        <v>63300.2295700547</v>
      </c>
      <c r="I216" s="81" t="s">
        <v>21</v>
      </c>
    </row>
    <row r="217" customFormat="false" ht="10.5" hidden="true" customHeight="true" outlineLevel="0" collapsed="false">
      <c r="A217" s="51" t="n">
        <v>2000</v>
      </c>
      <c r="B217" s="81" t="n">
        <v>13.5</v>
      </c>
      <c r="C217" s="81" t="n">
        <v>433.416666666667</v>
      </c>
      <c r="D217" s="81" t="n">
        <v>537.058</v>
      </c>
      <c r="E217" s="81" t="n">
        <v>9646.92636885619</v>
      </c>
      <c r="F217" s="81" t="n">
        <v>62774.285597419</v>
      </c>
      <c r="G217" s="81" t="n">
        <v>62685.3903457867</v>
      </c>
      <c r="H217" s="81" t="n">
        <v>26981.2529718841</v>
      </c>
      <c r="I217" s="81" t="s">
        <v>21</v>
      </c>
    </row>
    <row r="218" customFormat="false" ht="10.5" hidden="true" customHeight="true" outlineLevel="0" collapsed="false">
      <c r="A218" s="51" t="n">
        <v>2001</v>
      </c>
      <c r="B218" s="81" t="n">
        <v>9.66666666666667</v>
      </c>
      <c r="C218" s="81" t="n">
        <v>351.75</v>
      </c>
      <c r="D218" s="81" t="n">
        <v>447.715</v>
      </c>
      <c r="E218" s="81" t="n">
        <v>8557.98254449518</v>
      </c>
      <c r="F218" s="81" t="n">
        <v>48445.0591309061</v>
      </c>
      <c r="G218" s="81" t="n">
        <v>48311.6876211123</v>
      </c>
      <c r="H218" s="81" t="n">
        <v>24797.5601151429</v>
      </c>
      <c r="I218" s="81" t="s">
        <v>21</v>
      </c>
    </row>
    <row r="219" customFormat="false" ht="10.5" hidden="true" customHeight="true" outlineLevel="0" collapsed="false">
      <c r="A219" s="51" t="n">
        <v>2002</v>
      </c>
      <c r="B219" s="81" t="n">
        <v>7.25</v>
      </c>
      <c r="C219" s="81" t="n">
        <v>316</v>
      </c>
      <c r="D219" s="81" t="n">
        <v>387.729</v>
      </c>
      <c r="E219" s="81" t="n">
        <v>8024.376</v>
      </c>
      <c r="F219" s="81" t="n">
        <v>38662.361</v>
      </c>
      <c r="G219" s="81" t="n">
        <v>38630.693</v>
      </c>
      <c r="H219" s="81" t="n">
        <v>33483.071</v>
      </c>
      <c r="I219" s="81" t="s">
        <v>21</v>
      </c>
    </row>
    <row r="220" customFormat="false" ht="10.5" hidden="true" customHeight="true" outlineLevel="0" collapsed="false">
      <c r="A220" s="51" t="n">
        <v>2003</v>
      </c>
      <c r="B220" s="81" t="n">
        <v>7.33333333333333</v>
      </c>
      <c r="C220" s="81" t="n">
        <v>275.416666666667</v>
      </c>
      <c r="D220" s="81" t="n">
        <v>371.953</v>
      </c>
      <c r="E220" s="81" t="n">
        <v>7528.612</v>
      </c>
      <c r="F220" s="81" t="n">
        <v>33925.536</v>
      </c>
      <c r="G220" s="81" t="n">
        <v>33877.346</v>
      </c>
      <c r="H220" s="81" t="n">
        <v>37333.431</v>
      </c>
      <c r="I220" s="81" t="s">
        <v>21</v>
      </c>
    </row>
    <row r="221" customFormat="false" ht="10.5" hidden="true" customHeight="true" outlineLevel="0" collapsed="false">
      <c r="A221" s="51" t="n">
        <v>2004</v>
      </c>
      <c r="B221" s="81" t="n">
        <v>7.75</v>
      </c>
      <c r="C221" s="81" t="n">
        <v>314.083333333333</v>
      </c>
      <c r="D221" s="81" t="n">
        <v>418.999</v>
      </c>
      <c r="E221" s="81" t="n">
        <v>8293.977</v>
      </c>
      <c r="F221" s="81" t="n">
        <v>41544.432</v>
      </c>
      <c r="G221" s="81" t="n">
        <v>41430.9</v>
      </c>
      <c r="H221" s="81" t="n">
        <v>38912.273</v>
      </c>
      <c r="I221" s="81" t="s">
        <v>21</v>
      </c>
    </row>
    <row r="222" customFormat="false" ht="10.5" hidden="true" customHeight="true" outlineLevel="0" collapsed="false">
      <c r="A222" s="51" t="n">
        <v>2005</v>
      </c>
      <c r="B222" s="81" t="n">
        <v>6.75</v>
      </c>
      <c r="C222" s="81" t="n">
        <v>279.5</v>
      </c>
      <c r="D222" s="81" t="n">
        <v>365.383</v>
      </c>
      <c r="E222" s="81" t="n">
        <v>7587.13</v>
      </c>
      <c r="F222" s="81" t="n">
        <v>34165.198</v>
      </c>
      <c r="G222" s="81" t="n">
        <v>34133.227</v>
      </c>
      <c r="H222" s="81" t="n">
        <v>39050.037</v>
      </c>
      <c r="I222" s="81" t="s">
        <v>21</v>
      </c>
    </row>
    <row r="223" customFormat="false" ht="10.5" hidden="true" customHeight="true" outlineLevel="0" collapsed="false">
      <c r="A223" s="51" t="n">
        <v>2006</v>
      </c>
      <c r="B223" s="81" t="n">
        <v>4.58333333333333</v>
      </c>
      <c r="C223" s="81" t="n">
        <v>184.166666666667</v>
      </c>
      <c r="D223" s="81" t="n">
        <v>231.85</v>
      </c>
      <c r="E223" s="81" t="n">
        <v>4649.446</v>
      </c>
      <c r="F223" s="81" t="n">
        <v>21650.508</v>
      </c>
      <c r="G223" s="81" t="n">
        <v>21647.072</v>
      </c>
      <c r="H223" s="81" t="n">
        <v>15296.181</v>
      </c>
      <c r="I223" s="81" t="s">
        <v>21</v>
      </c>
    </row>
    <row r="224" customFormat="false" ht="10.5" hidden="true" customHeight="true" outlineLevel="0" collapsed="false">
      <c r="A224" s="51" t="n">
        <v>2007</v>
      </c>
      <c r="B224" s="81" t="n">
        <v>4.83333333333333</v>
      </c>
      <c r="C224" s="81" t="n">
        <v>203.416666666667</v>
      </c>
      <c r="D224" s="81" t="n">
        <v>260.652</v>
      </c>
      <c r="E224" s="81" t="n">
        <v>5538.476</v>
      </c>
      <c r="F224" s="81" t="n">
        <v>36133.156</v>
      </c>
      <c r="G224" s="81" t="n">
        <v>36131.938</v>
      </c>
      <c r="H224" s="81" t="n">
        <v>25042.368</v>
      </c>
      <c r="I224" s="81" t="s">
        <v>21</v>
      </c>
    </row>
    <row r="225" customFormat="false" ht="10.5" hidden="false" customHeight="true" outlineLevel="0" collapsed="false">
      <c r="A225" s="51" t="n">
        <v>2008</v>
      </c>
      <c r="B225" s="81" t="n">
        <v>6.33333333333333</v>
      </c>
      <c r="C225" s="81" t="n">
        <v>290.666666666667</v>
      </c>
      <c r="D225" s="81" t="n">
        <v>343.327</v>
      </c>
      <c r="E225" s="81" t="n">
        <v>7772.124</v>
      </c>
      <c r="F225" s="81" t="n">
        <v>66215.952</v>
      </c>
      <c r="G225" s="81" t="n">
        <v>66215.952</v>
      </c>
      <c r="H225" s="81" t="n">
        <v>23439.97</v>
      </c>
      <c r="I225" s="81" t="s">
        <v>21</v>
      </c>
    </row>
    <row r="226" customFormat="false" ht="10.5" hidden="false" customHeight="true" outlineLevel="0" collapsed="false">
      <c r="A226" s="51" t="n">
        <v>2009</v>
      </c>
      <c r="B226" s="81" t="n">
        <v>7.25</v>
      </c>
      <c r="C226" s="81" t="n">
        <v>334.5</v>
      </c>
      <c r="D226" s="81" t="n">
        <v>419.34</v>
      </c>
      <c r="E226" s="81" t="n">
        <v>9241.233</v>
      </c>
      <c r="F226" s="81" t="n">
        <v>62474.868</v>
      </c>
      <c r="G226" s="81" t="n">
        <v>62474.868</v>
      </c>
      <c r="H226" s="81" t="n">
        <v>21304.915</v>
      </c>
      <c r="I226" s="81" t="s">
        <v>21</v>
      </c>
    </row>
    <row r="227" customFormat="false" ht="10.5" hidden="false" customHeight="true" outlineLevel="0" collapsed="false">
      <c r="A227" s="51" t="n">
        <v>2010</v>
      </c>
      <c r="B227" s="81" t="n">
        <v>7.75</v>
      </c>
      <c r="C227" s="81" t="n">
        <v>391.666666666667</v>
      </c>
      <c r="D227" s="81" t="n">
        <v>456.078</v>
      </c>
      <c r="E227" s="81" t="n">
        <v>10770.571</v>
      </c>
      <c r="F227" s="81" t="n">
        <v>58223.042</v>
      </c>
      <c r="G227" s="81" t="n">
        <v>58223.042</v>
      </c>
      <c r="H227" s="81" t="n">
        <v>22640.042</v>
      </c>
      <c r="I227" s="81" t="s">
        <v>21</v>
      </c>
    </row>
    <row r="228" customFormat="false" ht="10.5" hidden="false" customHeight="true" outlineLevel="0" collapsed="false">
      <c r="A228" s="51" t="n">
        <v>2011</v>
      </c>
      <c r="B228" s="81" t="n">
        <v>7</v>
      </c>
      <c r="C228" s="81" t="n">
        <v>468.666666666667</v>
      </c>
      <c r="D228" s="81" t="n">
        <v>569.904</v>
      </c>
      <c r="E228" s="81" t="n">
        <v>13533.141</v>
      </c>
      <c r="F228" s="81" t="n">
        <v>66526.121</v>
      </c>
      <c r="G228" s="81" t="n">
        <v>66526.121</v>
      </c>
      <c r="H228" s="81" t="n">
        <v>23676.67</v>
      </c>
      <c r="I228" s="81" t="s">
        <v>21</v>
      </c>
    </row>
    <row r="229" customFormat="false" ht="10.5" hidden="false" customHeight="true" outlineLevel="0" collapsed="false">
      <c r="A229" s="51" t="n">
        <v>2012</v>
      </c>
      <c r="B229" s="81" t="n">
        <v>7</v>
      </c>
      <c r="C229" s="81" t="n">
        <v>423</v>
      </c>
      <c r="D229" s="81" t="n">
        <v>599.159</v>
      </c>
      <c r="E229" s="81" t="n">
        <v>11331.757</v>
      </c>
      <c r="F229" s="81" t="n">
        <v>70639.145</v>
      </c>
      <c r="G229" s="81" t="n">
        <v>70639.145</v>
      </c>
      <c r="H229" s="81" t="n">
        <v>50300.833</v>
      </c>
      <c r="I229" s="81" t="s">
        <v>21</v>
      </c>
    </row>
    <row r="230" customFormat="false" ht="10.5" hidden="false" customHeight="true" outlineLevel="0" collapsed="false">
      <c r="A230" s="51" t="n">
        <v>2013</v>
      </c>
      <c r="B230" s="81" t="n">
        <v>6.91666666666667</v>
      </c>
      <c r="C230" s="81" t="n">
        <v>366</v>
      </c>
      <c r="D230" s="81" t="n">
        <v>441.286</v>
      </c>
      <c r="E230" s="81" t="n">
        <v>9658.932</v>
      </c>
      <c r="F230" s="81" t="n">
        <v>56113.691</v>
      </c>
      <c r="G230" s="81" t="n">
        <v>56081.078</v>
      </c>
      <c r="H230" s="81" t="n">
        <v>16279.798</v>
      </c>
      <c r="I230" s="81" t="s">
        <v>21</v>
      </c>
    </row>
    <row r="231" customFormat="false" ht="10.5" hidden="false" customHeight="true" outlineLevel="0" collapsed="false">
      <c r="A231" s="51" t="n">
        <v>2014</v>
      </c>
      <c r="B231" s="81" t="n">
        <v>6.75</v>
      </c>
      <c r="C231" s="81" t="n">
        <v>283.416666666667</v>
      </c>
      <c r="D231" s="81" t="n">
        <v>349.668</v>
      </c>
      <c r="E231" s="81" t="n">
        <v>8269.678</v>
      </c>
      <c r="F231" s="81" t="n">
        <v>40356.765</v>
      </c>
      <c r="G231" s="81" t="n">
        <v>40322.858</v>
      </c>
      <c r="H231" s="81" t="n">
        <v>28806.512</v>
      </c>
      <c r="I231" s="81" t="s">
        <v>21</v>
      </c>
    </row>
    <row r="232" customFormat="false" ht="10.5" hidden="false" customHeight="true" outlineLevel="0" collapsed="false">
      <c r="A232" s="51"/>
      <c r="B232" s="82"/>
      <c r="C232" s="82"/>
      <c r="D232" s="82"/>
      <c r="E232" s="82"/>
      <c r="F232" s="82"/>
      <c r="G232" s="82"/>
      <c r="H232" s="82"/>
      <c r="I232" s="82"/>
    </row>
    <row r="233" customFormat="false" ht="10.5" hidden="false" customHeight="true" outlineLevel="0" collapsed="false">
      <c r="A233" s="57" t="n">
        <v>2014</v>
      </c>
      <c r="B233" s="82"/>
      <c r="C233" s="82"/>
      <c r="D233" s="82"/>
      <c r="E233" s="82"/>
      <c r="F233" s="82"/>
      <c r="G233" s="82"/>
      <c r="H233" s="82"/>
      <c r="I233" s="82"/>
    </row>
    <row r="234" customFormat="false" ht="10.5" hidden="false" customHeight="true" outlineLevel="0" collapsed="false">
      <c r="A234" s="51" t="s">
        <v>118</v>
      </c>
      <c r="B234" s="81" t="n">
        <v>7</v>
      </c>
      <c r="C234" s="81" t="n">
        <v>314</v>
      </c>
      <c r="D234" s="81" t="n">
        <v>23.11</v>
      </c>
      <c r="E234" s="81" t="n">
        <v>690.101</v>
      </c>
      <c r="F234" s="81" t="n">
        <v>884.659</v>
      </c>
      <c r="G234" s="81" t="n">
        <v>884.659</v>
      </c>
      <c r="H234" s="81" t="n">
        <v>2986.388</v>
      </c>
      <c r="I234" s="81" t="s">
        <v>21</v>
      </c>
      <c r="K234" s="84"/>
    </row>
    <row r="235" customFormat="false" ht="10.5" hidden="false" customHeight="true" outlineLevel="0" collapsed="false">
      <c r="A235" s="51" t="s">
        <v>119</v>
      </c>
      <c r="B235" s="81" t="n">
        <v>7</v>
      </c>
      <c r="C235" s="81" t="n">
        <v>308</v>
      </c>
      <c r="D235" s="81" t="n">
        <v>21.32</v>
      </c>
      <c r="E235" s="81" t="n">
        <v>554.082</v>
      </c>
      <c r="F235" s="81" t="n">
        <v>1424.056</v>
      </c>
      <c r="G235" s="81" t="n">
        <v>1419.854</v>
      </c>
      <c r="H235" s="81" t="n">
        <v>445.897</v>
      </c>
      <c r="I235" s="81" t="s">
        <v>21</v>
      </c>
      <c r="K235" s="84"/>
    </row>
    <row r="236" customFormat="false" ht="10.5" hidden="false" customHeight="true" outlineLevel="0" collapsed="false">
      <c r="A236" s="51" t="s">
        <v>120</v>
      </c>
      <c r="B236" s="81" t="n">
        <v>7</v>
      </c>
      <c r="C236" s="81" t="n">
        <v>306</v>
      </c>
      <c r="D236" s="81" t="n">
        <v>28.337</v>
      </c>
      <c r="E236" s="81" t="n">
        <v>593.234</v>
      </c>
      <c r="F236" s="81" t="n">
        <v>2036.85</v>
      </c>
      <c r="G236" s="81" t="n">
        <v>2036.85</v>
      </c>
      <c r="H236" s="81" t="n">
        <v>484.639</v>
      </c>
      <c r="I236" s="81" t="n">
        <v>33163.993</v>
      </c>
      <c r="K236" s="84"/>
    </row>
    <row r="237" customFormat="false" ht="10.5" hidden="false" customHeight="true" outlineLevel="0" collapsed="false">
      <c r="A237" s="51" t="s">
        <v>121</v>
      </c>
      <c r="B237" s="81" t="n">
        <v>7</v>
      </c>
      <c r="C237" s="81" t="n">
        <v>297</v>
      </c>
      <c r="D237" s="81" t="n">
        <v>34.026</v>
      </c>
      <c r="E237" s="81" t="n">
        <v>729.51</v>
      </c>
      <c r="F237" s="81" t="n">
        <v>4223.085</v>
      </c>
      <c r="G237" s="81" t="n">
        <v>4221.327</v>
      </c>
      <c r="H237" s="81" t="n">
        <v>2626.506</v>
      </c>
      <c r="I237" s="81" t="s">
        <v>21</v>
      </c>
      <c r="K237" s="84"/>
    </row>
    <row r="238" customFormat="false" ht="10.5" hidden="false" customHeight="true" outlineLevel="0" collapsed="false">
      <c r="A238" s="51" t="s">
        <v>122</v>
      </c>
      <c r="B238" s="81" t="n">
        <v>7</v>
      </c>
      <c r="C238" s="81" t="n">
        <v>286</v>
      </c>
      <c r="D238" s="81" t="n">
        <v>31.613</v>
      </c>
      <c r="E238" s="81" t="n">
        <v>723.249</v>
      </c>
      <c r="F238" s="81" t="n">
        <v>3859.047</v>
      </c>
      <c r="G238" s="81" t="n">
        <v>3835.847</v>
      </c>
      <c r="H238" s="81" t="n">
        <v>1860.039</v>
      </c>
      <c r="I238" s="81" t="s">
        <v>21</v>
      </c>
      <c r="K238" s="84"/>
    </row>
    <row r="239" customFormat="false" ht="10.5" hidden="false" customHeight="true" outlineLevel="0" collapsed="false">
      <c r="A239" s="51" t="s">
        <v>123</v>
      </c>
      <c r="B239" s="81" t="n">
        <v>7</v>
      </c>
      <c r="C239" s="81" t="n">
        <v>284</v>
      </c>
      <c r="D239" s="81" t="n">
        <v>33.36</v>
      </c>
      <c r="E239" s="81" t="n">
        <v>708.158</v>
      </c>
      <c r="F239" s="81" t="n">
        <v>3066.975</v>
      </c>
      <c r="G239" s="81" t="n">
        <v>3066.975</v>
      </c>
      <c r="H239" s="81" t="n">
        <v>1347.118</v>
      </c>
      <c r="I239" s="81" t="n">
        <v>26169.381</v>
      </c>
      <c r="K239" s="84"/>
    </row>
    <row r="240" customFormat="false" ht="10.5" hidden="false" customHeight="true" outlineLevel="0" collapsed="false">
      <c r="A240" s="51" t="s">
        <v>124</v>
      </c>
      <c r="B240" s="81" t="n">
        <v>7</v>
      </c>
      <c r="C240" s="81" t="n">
        <v>281</v>
      </c>
      <c r="D240" s="81" t="n">
        <v>36.445</v>
      </c>
      <c r="E240" s="81" t="n">
        <v>742.596</v>
      </c>
      <c r="F240" s="81" t="n">
        <v>3466.877</v>
      </c>
      <c r="G240" s="81" t="n">
        <v>3464.997</v>
      </c>
      <c r="H240" s="81" t="n">
        <v>2463.113</v>
      </c>
      <c r="I240" s="81" t="s">
        <v>21</v>
      </c>
      <c r="K240" s="84"/>
    </row>
    <row r="241" customFormat="false" ht="10.5" hidden="false" customHeight="true" outlineLevel="0" collapsed="false">
      <c r="A241" s="51" t="s">
        <v>125</v>
      </c>
      <c r="B241" s="81" t="n">
        <v>7</v>
      </c>
      <c r="C241" s="81" t="n">
        <v>274</v>
      </c>
      <c r="D241" s="81" t="n">
        <v>29.248</v>
      </c>
      <c r="E241" s="81" t="n">
        <v>691.376</v>
      </c>
      <c r="F241" s="81" t="n">
        <v>2601.514</v>
      </c>
      <c r="G241" s="81" t="n">
        <v>2601.514</v>
      </c>
      <c r="H241" s="81" t="n">
        <v>639.973</v>
      </c>
      <c r="I241" s="81" t="s">
        <v>21</v>
      </c>
      <c r="K241" s="84"/>
    </row>
    <row r="242" customFormat="false" ht="10.5" hidden="false" customHeight="true" outlineLevel="0" collapsed="false">
      <c r="A242" s="51" t="s">
        <v>126</v>
      </c>
      <c r="B242" s="81" t="n">
        <v>7</v>
      </c>
      <c r="C242" s="81" t="n">
        <v>275</v>
      </c>
      <c r="D242" s="81" t="n">
        <v>32.72</v>
      </c>
      <c r="E242" s="81" t="n">
        <v>729.608</v>
      </c>
      <c r="F242" s="81" t="n">
        <v>5638.393</v>
      </c>
      <c r="G242" s="81" t="n">
        <v>5635.526</v>
      </c>
      <c r="H242" s="81" t="n">
        <v>12270.305</v>
      </c>
      <c r="I242" s="81" t="n">
        <v>34623.161</v>
      </c>
      <c r="K242" s="84"/>
    </row>
    <row r="243" customFormat="false" ht="10.5" hidden="false" customHeight="true" outlineLevel="0" collapsed="false">
      <c r="A243" s="51" t="s">
        <v>127</v>
      </c>
      <c r="B243" s="81" t="n">
        <v>6</v>
      </c>
      <c r="C243" s="81" t="n">
        <v>258</v>
      </c>
      <c r="D243" s="81" t="n">
        <v>30.861</v>
      </c>
      <c r="E243" s="81" t="n">
        <v>701.499</v>
      </c>
      <c r="F243" s="81" t="n">
        <v>3715.114</v>
      </c>
      <c r="G243" s="81" t="n">
        <v>3715.114</v>
      </c>
      <c r="H243" s="81" t="n">
        <v>2629.442</v>
      </c>
      <c r="I243" s="81" t="s">
        <v>21</v>
      </c>
      <c r="K243" s="84"/>
    </row>
    <row r="244" customFormat="false" ht="10.5" hidden="false" customHeight="true" outlineLevel="0" collapsed="false">
      <c r="A244" s="51" t="s">
        <v>128</v>
      </c>
      <c r="B244" s="81" t="n">
        <v>6</v>
      </c>
      <c r="C244" s="81" t="n">
        <v>261</v>
      </c>
      <c r="D244" s="81" t="n">
        <v>28.686</v>
      </c>
      <c r="E244" s="81" t="n">
        <v>740.723</v>
      </c>
      <c r="F244" s="81" t="n">
        <v>4222.804</v>
      </c>
      <c r="G244" s="81" t="n">
        <v>4222.804</v>
      </c>
      <c r="H244" s="81" t="n">
        <v>581.907</v>
      </c>
      <c r="I244" s="81" t="s">
        <v>21</v>
      </c>
      <c r="K244" s="84"/>
    </row>
    <row r="245" customFormat="false" ht="10.5" hidden="false" customHeight="true" outlineLevel="0" collapsed="false">
      <c r="A245" s="51" t="s">
        <v>129</v>
      </c>
      <c r="B245" s="81" t="n">
        <v>6</v>
      </c>
      <c r="C245" s="81" t="n">
        <v>257</v>
      </c>
      <c r="D245" s="81" t="n">
        <v>19.942</v>
      </c>
      <c r="E245" s="81" t="n">
        <v>665.542</v>
      </c>
      <c r="F245" s="81" t="n">
        <v>5217.391</v>
      </c>
      <c r="G245" s="81" t="n">
        <v>5217.391</v>
      </c>
      <c r="H245" s="81" t="n">
        <v>471.185</v>
      </c>
      <c r="I245" s="81" t="n">
        <v>27499.596</v>
      </c>
      <c r="K245" s="84"/>
    </row>
    <row r="246" customFormat="false" ht="10.5" hidden="false" customHeight="true" outlineLevel="0" collapsed="false">
      <c r="A246" s="51"/>
      <c r="B246" s="81"/>
      <c r="C246" s="81"/>
      <c r="D246" s="81"/>
      <c r="E246" s="81"/>
      <c r="F246" s="81"/>
      <c r="G246" s="81"/>
      <c r="H246" s="81"/>
      <c r="I246" s="81"/>
    </row>
    <row r="247" customFormat="false" ht="10.5" hidden="false" customHeight="true" outlineLevel="0" collapsed="false">
      <c r="A247" s="57" t="n">
        <v>2015</v>
      </c>
      <c r="B247" s="81"/>
      <c r="C247" s="81"/>
      <c r="D247" s="81"/>
      <c r="E247" s="81"/>
      <c r="F247" s="81"/>
      <c r="G247" s="81"/>
      <c r="H247" s="81"/>
      <c r="I247" s="81"/>
    </row>
    <row r="248" customFormat="false" ht="10.5" hidden="false" customHeight="true" outlineLevel="0" collapsed="false">
      <c r="A248" s="51" t="s">
        <v>118</v>
      </c>
      <c r="B248" s="83" t="n">
        <v>6</v>
      </c>
      <c r="C248" s="83" t="n">
        <v>237</v>
      </c>
      <c r="D248" s="83" t="n">
        <v>13.279</v>
      </c>
      <c r="E248" s="83" t="n">
        <v>518.541</v>
      </c>
      <c r="F248" s="83" t="n">
        <v>919.945</v>
      </c>
      <c r="G248" s="83" t="n">
        <v>919.945</v>
      </c>
      <c r="H248" s="83" t="n">
        <v>529.787</v>
      </c>
      <c r="I248" s="83" t="s">
        <v>21</v>
      </c>
      <c r="K248" s="84"/>
    </row>
    <row r="249" customFormat="false" ht="10.5" hidden="false" customHeight="true" outlineLevel="0" collapsed="false">
      <c r="A249" s="51" t="s">
        <v>119</v>
      </c>
      <c r="B249" s="83" t="n">
        <v>6</v>
      </c>
      <c r="C249" s="83" t="n">
        <v>235</v>
      </c>
      <c r="D249" s="83" t="n">
        <v>13.413</v>
      </c>
      <c r="E249" s="83" t="n">
        <v>459</v>
      </c>
      <c r="F249" s="83" t="n">
        <v>2465.594</v>
      </c>
      <c r="G249" s="83" t="n">
        <v>2465.594</v>
      </c>
      <c r="H249" s="83" t="n">
        <v>299.715</v>
      </c>
      <c r="I249" s="83" t="s">
        <v>21</v>
      </c>
      <c r="K249" s="84"/>
    </row>
    <row r="250" customFormat="false" ht="10.5" hidden="false" customHeight="true" outlineLevel="0" collapsed="false">
      <c r="A250" s="51" t="s">
        <v>120</v>
      </c>
      <c r="B250" s="83" t="n">
        <v>6</v>
      </c>
      <c r="C250" s="83" t="n">
        <v>236</v>
      </c>
      <c r="D250" s="83" t="n">
        <v>20.484</v>
      </c>
      <c r="E250" s="83" t="n">
        <v>490.887</v>
      </c>
      <c r="F250" s="83" t="n">
        <v>1351.108</v>
      </c>
      <c r="G250" s="83" t="n">
        <v>1351.108</v>
      </c>
      <c r="H250" s="83" t="n">
        <v>1781.082</v>
      </c>
      <c r="I250" s="83" t="n">
        <v>29655.126</v>
      </c>
      <c r="K250" s="84"/>
    </row>
    <row r="251" customFormat="false" ht="10.5" hidden="false" customHeight="true" outlineLevel="0" collapsed="false">
      <c r="A251" s="51" t="s">
        <v>121</v>
      </c>
      <c r="B251" s="83" t="n">
        <v>6</v>
      </c>
      <c r="C251" s="83" t="n">
        <v>253</v>
      </c>
      <c r="D251" s="83" t="n">
        <v>27.596</v>
      </c>
      <c r="E251" s="83" t="n">
        <v>589.08</v>
      </c>
      <c r="F251" s="83" t="n">
        <v>2848.692</v>
      </c>
      <c r="G251" s="83" t="n">
        <v>2848.692</v>
      </c>
      <c r="H251" s="83" t="n">
        <v>1081.357</v>
      </c>
      <c r="I251" s="83" t="s">
        <v>21</v>
      </c>
      <c r="K251" s="84"/>
    </row>
    <row r="252" customFormat="false" ht="10.5" hidden="false" customHeight="true" outlineLevel="0" collapsed="false">
      <c r="A252" s="51" t="s">
        <v>122</v>
      </c>
      <c r="B252" s="83" t="n">
        <v>6</v>
      </c>
      <c r="C252" s="83" t="n">
        <v>250</v>
      </c>
      <c r="D252" s="83" t="n">
        <v>25.646</v>
      </c>
      <c r="E252" s="83" t="n">
        <v>625.331</v>
      </c>
      <c r="F252" s="83" t="n">
        <v>1991.433</v>
      </c>
      <c r="G252" s="83" t="n">
        <v>1991.433</v>
      </c>
      <c r="H252" s="83" t="n">
        <v>859.925</v>
      </c>
      <c r="I252" s="83" t="s">
        <v>21</v>
      </c>
      <c r="K252" s="84"/>
    </row>
    <row r="253" customFormat="false" ht="10.5" hidden="false" customHeight="true" outlineLevel="0" collapsed="false">
      <c r="A253" s="51" t="s">
        <v>123</v>
      </c>
      <c r="B253" s="83" t="n">
        <v>6</v>
      </c>
      <c r="C253" s="83" t="n">
        <v>245</v>
      </c>
      <c r="D253" s="83" t="n">
        <v>29.484</v>
      </c>
      <c r="E253" s="83" t="n">
        <v>666.455</v>
      </c>
      <c r="F253" s="83" t="n">
        <v>2374.757</v>
      </c>
      <c r="G253" s="83" t="n">
        <v>2374.757</v>
      </c>
      <c r="H253" s="83" t="n">
        <v>2135.981</v>
      </c>
      <c r="I253" s="83" t="n">
        <v>26841.243</v>
      </c>
      <c r="K253" s="84"/>
    </row>
    <row r="254" customFormat="false" ht="10.5" hidden="false" customHeight="true" outlineLevel="0" collapsed="false">
      <c r="A254" s="51" t="s">
        <v>124</v>
      </c>
      <c r="B254" s="83" t="n">
        <v>6</v>
      </c>
      <c r="C254" s="83" t="n">
        <v>242</v>
      </c>
      <c r="D254" s="83" t="n">
        <v>29.901</v>
      </c>
      <c r="E254" s="83" t="n">
        <v>683.615</v>
      </c>
      <c r="F254" s="83" t="n">
        <v>2558.842</v>
      </c>
      <c r="G254" s="83" t="n">
        <v>2558.842</v>
      </c>
      <c r="H254" s="83" t="n">
        <v>1538.913</v>
      </c>
      <c r="I254" s="83" t="s">
        <v>21</v>
      </c>
      <c r="K254" s="84"/>
    </row>
    <row r="255" customFormat="false" ht="10.5" hidden="false" customHeight="true" outlineLevel="0" collapsed="false">
      <c r="A255" s="51" t="s">
        <v>125</v>
      </c>
      <c r="B255" s="83" t="n">
        <v>6</v>
      </c>
      <c r="C255" s="83" t="n">
        <v>242</v>
      </c>
      <c r="D255" s="83" t="n">
        <v>25.297</v>
      </c>
      <c r="E255" s="83" t="n">
        <v>626.957</v>
      </c>
      <c r="F255" s="83" t="n">
        <v>2277.425</v>
      </c>
      <c r="G255" s="83" t="n">
        <v>2277.425</v>
      </c>
      <c r="H255" s="83" t="n">
        <v>1270.231</v>
      </c>
      <c r="I255" s="83" t="s">
        <v>21</v>
      </c>
      <c r="K255" s="84"/>
    </row>
    <row r="256" customFormat="false" ht="10.5" hidden="false" customHeight="true" outlineLevel="0" collapsed="false">
      <c r="A256" s="51" t="s">
        <v>126</v>
      </c>
      <c r="B256" s="83" t="n">
        <v>6</v>
      </c>
      <c r="C256" s="83" t="n">
        <v>239</v>
      </c>
      <c r="D256" s="83" t="n">
        <v>28.192</v>
      </c>
      <c r="E256" s="83" t="n">
        <v>645.141</v>
      </c>
      <c r="F256" s="83" t="n">
        <v>2821.729</v>
      </c>
      <c r="G256" s="83" t="n">
        <v>2821.729</v>
      </c>
      <c r="H256" s="83" t="n">
        <v>2128.556</v>
      </c>
      <c r="I256" s="83" t="n">
        <v>26039.563</v>
      </c>
      <c r="K256" s="84"/>
    </row>
    <row r="257" customFormat="false" ht="10.5" hidden="false" customHeight="true" outlineLevel="0" collapsed="false">
      <c r="A257" s="51" t="s">
        <v>127</v>
      </c>
      <c r="B257" s="83" t="n">
        <v>0</v>
      </c>
      <c r="C257" s="83" t="n">
        <v>0</v>
      </c>
      <c r="D257" s="83" t="n">
        <v>0</v>
      </c>
      <c r="E257" s="83" t="n">
        <v>0</v>
      </c>
      <c r="F257" s="83" t="n">
        <v>0</v>
      </c>
      <c r="G257" s="83" t="n">
        <v>0</v>
      </c>
      <c r="H257" s="83" t="n">
        <v>0</v>
      </c>
      <c r="I257" s="83" t="n">
        <v>0</v>
      </c>
      <c r="K257" s="84"/>
    </row>
    <row r="258" customFormat="false" ht="10.5" hidden="false" customHeight="true" outlineLevel="0" collapsed="false">
      <c r="A258" s="51" t="s">
        <v>128</v>
      </c>
      <c r="B258" s="83" t="n">
        <v>0</v>
      </c>
      <c r="C258" s="83" t="n">
        <v>0</v>
      </c>
      <c r="D258" s="83" t="n">
        <v>0</v>
      </c>
      <c r="E258" s="83" t="n">
        <v>0</v>
      </c>
      <c r="F258" s="83" t="n">
        <v>0</v>
      </c>
      <c r="G258" s="83" t="n">
        <v>0</v>
      </c>
      <c r="H258" s="83" t="n">
        <v>0</v>
      </c>
      <c r="I258" s="83" t="n">
        <v>0</v>
      </c>
      <c r="K258" s="84"/>
    </row>
    <row r="259" customFormat="false" ht="10.5" hidden="false" customHeight="true" outlineLevel="0" collapsed="false">
      <c r="A259" s="51" t="s">
        <v>129</v>
      </c>
      <c r="B259" s="83" t="n">
        <v>0</v>
      </c>
      <c r="C259" s="83" t="n">
        <v>0</v>
      </c>
      <c r="D259" s="83" t="n">
        <v>0</v>
      </c>
      <c r="E259" s="83" t="n">
        <v>0</v>
      </c>
      <c r="F259" s="83" t="n">
        <v>0</v>
      </c>
      <c r="G259" s="83" t="n">
        <v>0</v>
      </c>
      <c r="H259" s="83" t="n">
        <v>0</v>
      </c>
      <c r="I259" s="83" t="n">
        <v>0</v>
      </c>
      <c r="J259" s="84"/>
      <c r="K259" s="84"/>
    </row>
    <row r="260" customFormat="false" ht="20.1" hidden="false" customHeight="true" outlineLevel="0" collapsed="false">
      <c r="A260" s="43" t="s">
        <v>73</v>
      </c>
      <c r="B260" s="43"/>
      <c r="C260" s="43"/>
      <c r="D260" s="43"/>
      <c r="E260" s="43"/>
      <c r="F260" s="43"/>
      <c r="G260" s="43"/>
      <c r="H260" s="43"/>
      <c r="I260" s="43"/>
    </row>
    <row r="261" customFormat="false" ht="10.5" hidden="true" customHeight="true" outlineLevel="0" collapsed="false">
      <c r="A261" s="51" t="n">
        <v>1995</v>
      </c>
      <c r="B261" s="81" t="n">
        <v>13.9166666666667</v>
      </c>
      <c r="C261" s="81" t="n">
        <v>743.916666666667</v>
      </c>
      <c r="D261" s="81" t="n">
        <v>907.142</v>
      </c>
      <c r="E261" s="81" t="n">
        <v>16308.4618806338</v>
      </c>
      <c r="F261" s="81" t="n">
        <v>50243.4270872213</v>
      </c>
      <c r="G261" s="81" t="n">
        <v>47433.7227673162</v>
      </c>
      <c r="H261" s="81" t="n">
        <v>35667.778385647</v>
      </c>
      <c r="I261" s="81" t="s">
        <v>21</v>
      </c>
    </row>
    <row r="262" customFormat="false" ht="10.5" hidden="true" customHeight="true" outlineLevel="0" collapsed="false">
      <c r="A262" s="51" t="n">
        <v>1996</v>
      </c>
      <c r="B262" s="81" t="n">
        <v>13.8333333333333</v>
      </c>
      <c r="C262" s="81" t="n">
        <v>668.583333333333</v>
      </c>
      <c r="D262" s="81" t="n">
        <v>781.466</v>
      </c>
      <c r="E262" s="81" t="n">
        <v>14260.4270309792</v>
      </c>
      <c r="F262" s="81" t="n">
        <v>63610.0029143637</v>
      </c>
      <c r="G262" s="81" t="n">
        <v>61041.1145140426</v>
      </c>
      <c r="H262" s="81" t="n">
        <v>51031.481263709</v>
      </c>
      <c r="I262" s="81" t="s">
        <v>21</v>
      </c>
    </row>
    <row r="263" customFormat="false" ht="10.5" hidden="true" customHeight="true" outlineLevel="0" collapsed="false">
      <c r="A263" s="51" t="n">
        <v>1997</v>
      </c>
      <c r="B263" s="81" t="n">
        <v>12.1666666666667</v>
      </c>
      <c r="C263" s="81" t="n">
        <v>626.916666666667</v>
      </c>
      <c r="D263" s="81" t="n">
        <v>788.397</v>
      </c>
      <c r="E263" s="81" t="n">
        <v>14003.4098055557</v>
      </c>
      <c r="F263" s="81" t="n">
        <v>50942.6821349504</v>
      </c>
      <c r="G263" s="81" t="n">
        <v>48444.8203575976</v>
      </c>
      <c r="H263" s="81" t="n">
        <v>39002.1873066678</v>
      </c>
      <c r="I263" s="81" t="s">
        <v>21</v>
      </c>
    </row>
    <row r="264" customFormat="false" ht="10.5" hidden="true" customHeight="true" outlineLevel="0" collapsed="false">
      <c r="A264" s="51" t="n">
        <v>1998</v>
      </c>
      <c r="B264" s="81" t="n">
        <v>9.91666666666667</v>
      </c>
      <c r="C264" s="81" t="n">
        <v>530.583333333333</v>
      </c>
      <c r="D264" s="81" t="n">
        <v>678.739</v>
      </c>
      <c r="E264" s="81" t="n">
        <v>12878.0880751395</v>
      </c>
      <c r="F264" s="81" t="n">
        <v>45453.8651109759</v>
      </c>
      <c r="G264" s="81" t="n">
        <v>42348.5287576119</v>
      </c>
      <c r="H264" s="81" t="n">
        <v>32950.1009801465</v>
      </c>
      <c r="I264" s="81" t="s">
        <v>21</v>
      </c>
    </row>
    <row r="265" customFormat="false" ht="10.5" hidden="true" customHeight="true" outlineLevel="0" collapsed="false">
      <c r="A265" s="51" t="n">
        <v>1999</v>
      </c>
      <c r="B265" s="81" t="n">
        <v>7.25</v>
      </c>
      <c r="C265" s="81" t="n">
        <v>414.833333333333</v>
      </c>
      <c r="D265" s="81" t="n">
        <v>490.529</v>
      </c>
      <c r="E265" s="81" t="n">
        <v>10120.7937295164</v>
      </c>
      <c r="F265" s="81" t="n">
        <v>35416.50041159</v>
      </c>
      <c r="G265" s="81" t="n">
        <v>32735.3364044932</v>
      </c>
      <c r="H265" s="81" t="n">
        <v>21660.3263064786</v>
      </c>
      <c r="I265" s="81" t="s">
        <v>21</v>
      </c>
    </row>
    <row r="266" customFormat="false" ht="10.5" hidden="true" customHeight="true" outlineLevel="0" collapsed="false">
      <c r="A266" s="51" t="n">
        <v>2000</v>
      </c>
      <c r="B266" s="81" t="n">
        <v>6.75</v>
      </c>
      <c r="C266" s="81" t="n">
        <v>376.166666666667</v>
      </c>
      <c r="D266" s="81" t="n">
        <v>411.234</v>
      </c>
      <c r="E266" s="81" t="n">
        <v>9019.28950880189</v>
      </c>
      <c r="F266" s="81" t="n">
        <v>32634.9289048639</v>
      </c>
      <c r="G266" s="81" t="n">
        <v>30077.5246314864</v>
      </c>
      <c r="H266" s="81" t="n">
        <v>20877.8078871886</v>
      </c>
      <c r="I266" s="81" t="s">
        <v>21</v>
      </c>
    </row>
    <row r="267" customFormat="false" ht="10.5" hidden="true" customHeight="true" outlineLevel="0" collapsed="false">
      <c r="A267" s="51" t="n">
        <v>2001</v>
      </c>
      <c r="B267" s="81" t="n">
        <v>5.66666666666667</v>
      </c>
      <c r="C267" s="81" t="n">
        <v>333.666666666667</v>
      </c>
      <c r="D267" s="81" t="n">
        <v>340.171</v>
      </c>
      <c r="E267" s="81" t="n">
        <v>7490.07429071034</v>
      </c>
      <c r="F267" s="81" t="n">
        <v>28138.0994258192</v>
      </c>
      <c r="G267" s="81" t="n">
        <v>25619.3068927259</v>
      </c>
      <c r="H267" s="81" t="n">
        <v>21827.1460198484</v>
      </c>
      <c r="I267" s="81" t="s">
        <v>21</v>
      </c>
    </row>
    <row r="268" customFormat="false" ht="10.5" hidden="true" customHeight="true" outlineLevel="0" collapsed="false">
      <c r="A268" s="51" t="n">
        <v>2002</v>
      </c>
      <c r="B268" s="81" t="n">
        <v>6</v>
      </c>
      <c r="C268" s="81" t="n">
        <v>293.75</v>
      </c>
      <c r="D268" s="81" t="n">
        <v>336.273</v>
      </c>
      <c r="E268" s="81" t="n">
        <v>6981.039</v>
      </c>
      <c r="F268" s="81" t="n">
        <v>24464.248</v>
      </c>
      <c r="G268" s="81" t="n">
        <v>22534.282</v>
      </c>
      <c r="H268" s="81" t="n">
        <v>19796.236</v>
      </c>
      <c r="I268" s="81" t="s">
        <v>21</v>
      </c>
    </row>
    <row r="269" customFormat="false" ht="10.5" hidden="true" customHeight="true" outlineLevel="0" collapsed="false">
      <c r="A269" s="51" t="n">
        <v>2003</v>
      </c>
      <c r="B269" s="81" t="n">
        <v>5.75</v>
      </c>
      <c r="C269" s="81" t="n">
        <v>284.416666666667</v>
      </c>
      <c r="D269" s="81" t="n">
        <v>313.68</v>
      </c>
      <c r="E269" s="81" t="n">
        <v>6681.096</v>
      </c>
      <c r="F269" s="81" t="n">
        <v>23440.423</v>
      </c>
      <c r="G269" s="81" t="n">
        <v>21155.41</v>
      </c>
      <c r="H269" s="81" t="n">
        <v>16427.466</v>
      </c>
      <c r="I269" s="81" t="s">
        <v>21</v>
      </c>
    </row>
    <row r="270" customFormat="false" ht="10.5" hidden="true" customHeight="true" outlineLevel="0" collapsed="false">
      <c r="A270" s="51" t="n">
        <v>2004</v>
      </c>
      <c r="B270" s="81" t="n">
        <v>4.58333333333333</v>
      </c>
      <c r="C270" s="81" t="n">
        <v>241.416666666667</v>
      </c>
      <c r="D270" s="81" t="n">
        <v>265.204</v>
      </c>
      <c r="E270" s="81" t="n">
        <v>5751.892</v>
      </c>
      <c r="F270" s="81" t="n">
        <v>23832.861</v>
      </c>
      <c r="G270" s="81" t="n">
        <v>21507.865</v>
      </c>
      <c r="H270" s="81" t="n">
        <v>14945.556</v>
      </c>
      <c r="I270" s="81" t="s">
        <v>21</v>
      </c>
    </row>
    <row r="271" customFormat="false" ht="10.5" hidden="true" customHeight="true" outlineLevel="0" collapsed="false">
      <c r="A271" s="51" t="n">
        <v>2005</v>
      </c>
      <c r="B271" s="81" t="n">
        <v>5</v>
      </c>
      <c r="C271" s="81" t="n">
        <v>260.083333333333</v>
      </c>
      <c r="D271" s="81" t="n">
        <v>333.592</v>
      </c>
      <c r="E271" s="81" t="n">
        <v>6427.588</v>
      </c>
      <c r="F271" s="81" t="n">
        <v>28141.295</v>
      </c>
      <c r="G271" s="81" t="n">
        <v>25915.683</v>
      </c>
      <c r="H271" s="81" t="n">
        <v>27042.883</v>
      </c>
      <c r="I271" s="81" t="s">
        <v>21</v>
      </c>
    </row>
    <row r="272" customFormat="false" ht="10.5" hidden="true" customHeight="true" outlineLevel="0" collapsed="false">
      <c r="A272" s="51" t="n">
        <v>2006</v>
      </c>
      <c r="B272" s="81" t="n">
        <v>5.16666666666667</v>
      </c>
      <c r="C272" s="81" t="n">
        <v>280.583333333333</v>
      </c>
      <c r="D272" s="81" t="n">
        <v>370.396</v>
      </c>
      <c r="E272" s="81" t="n">
        <v>7851.572</v>
      </c>
      <c r="F272" s="81" t="n">
        <v>39279.063</v>
      </c>
      <c r="G272" s="81" t="n">
        <v>36768.857</v>
      </c>
      <c r="H272" s="81" t="n">
        <v>32606.529</v>
      </c>
      <c r="I272" s="81" t="s">
        <v>21</v>
      </c>
    </row>
    <row r="273" customFormat="false" ht="10.5" hidden="true" customHeight="true" outlineLevel="0" collapsed="false">
      <c r="A273" s="51" t="n">
        <v>2007</v>
      </c>
      <c r="B273" s="81" t="n">
        <v>4.58333333333333</v>
      </c>
      <c r="C273" s="81" t="n">
        <v>326.333333333333</v>
      </c>
      <c r="D273" s="81" t="n">
        <v>399.599</v>
      </c>
      <c r="E273" s="81" t="n">
        <v>9463.361</v>
      </c>
      <c r="F273" s="81" t="n">
        <v>42416.903</v>
      </c>
      <c r="G273" s="81" t="n">
        <v>40114.459</v>
      </c>
      <c r="H273" s="81" t="n">
        <v>55162.08</v>
      </c>
      <c r="I273" s="81" t="s">
        <v>21</v>
      </c>
    </row>
    <row r="274" customFormat="false" ht="10.5" hidden="false" customHeight="true" outlineLevel="0" collapsed="false">
      <c r="A274" s="51" t="n">
        <v>2008</v>
      </c>
      <c r="B274" s="81" t="n">
        <v>4.25</v>
      </c>
      <c r="C274" s="81" t="n">
        <v>355.916666666667</v>
      </c>
      <c r="D274" s="81" t="n">
        <v>399.13</v>
      </c>
      <c r="E274" s="81" t="n">
        <v>10484.923</v>
      </c>
      <c r="F274" s="81" t="n">
        <v>61647.574</v>
      </c>
      <c r="G274" s="81" t="n">
        <v>60599.898</v>
      </c>
      <c r="H274" s="81" t="n">
        <v>41614.632</v>
      </c>
      <c r="I274" s="81" t="s">
        <v>21</v>
      </c>
    </row>
    <row r="275" customFormat="false" ht="10.5" hidden="false" customHeight="true" outlineLevel="0" collapsed="false">
      <c r="A275" s="51" t="n">
        <v>2009</v>
      </c>
      <c r="B275" s="81" t="n">
        <v>4.25</v>
      </c>
      <c r="C275" s="81" t="n">
        <v>383.5</v>
      </c>
      <c r="D275" s="81" t="n">
        <v>434.257</v>
      </c>
      <c r="E275" s="81" t="n">
        <v>11352.62</v>
      </c>
      <c r="F275" s="81" t="n">
        <v>48426.21</v>
      </c>
      <c r="G275" s="81" t="n">
        <v>46567.548</v>
      </c>
      <c r="H275" s="81" t="n">
        <v>70518.626</v>
      </c>
      <c r="I275" s="81" t="s">
        <v>21</v>
      </c>
    </row>
    <row r="276" customFormat="false" ht="10.5" hidden="false" customHeight="true" outlineLevel="0" collapsed="false">
      <c r="A276" s="51" t="n">
        <v>2010</v>
      </c>
      <c r="B276" s="81" t="n">
        <v>4.75</v>
      </c>
      <c r="C276" s="81" t="n">
        <v>403.833333333333</v>
      </c>
      <c r="D276" s="81" t="n">
        <v>472.375</v>
      </c>
      <c r="E276" s="81" t="n">
        <v>12439.09</v>
      </c>
      <c r="F276" s="81" t="n">
        <v>57058.573</v>
      </c>
      <c r="G276" s="81" t="n">
        <v>54108.283</v>
      </c>
      <c r="H276" s="81" t="n">
        <v>45098.534</v>
      </c>
      <c r="I276" s="81" t="s">
        <v>21</v>
      </c>
    </row>
    <row r="277" customFormat="false" ht="10.5" hidden="false" customHeight="true" outlineLevel="0" collapsed="false">
      <c r="A277" s="51" t="n">
        <v>2011</v>
      </c>
      <c r="B277" s="81" t="n">
        <v>4.25</v>
      </c>
      <c r="C277" s="81" t="n">
        <v>407.416666666667</v>
      </c>
      <c r="D277" s="81" t="n">
        <v>499.001</v>
      </c>
      <c r="E277" s="81" t="n">
        <v>13307.927</v>
      </c>
      <c r="F277" s="81" t="n">
        <v>65645.924</v>
      </c>
      <c r="G277" s="81" t="n">
        <v>63150.433</v>
      </c>
      <c r="H277" s="81" t="n">
        <v>42075.813</v>
      </c>
      <c r="I277" s="81" t="s">
        <v>21</v>
      </c>
    </row>
    <row r="278" customFormat="false" ht="10.5" hidden="false" customHeight="true" outlineLevel="0" collapsed="false">
      <c r="A278" s="51" t="n">
        <v>2012</v>
      </c>
      <c r="B278" s="81" t="n">
        <v>4.75</v>
      </c>
      <c r="C278" s="81" t="n">
        <v>426.583333333333</v>
      </c>
      <c r="D278" s="81" t="n">
        <v>502.128</v>
      </c>
      <c r="E278" s="81" t="n">
        <v>13646.745</v>
      </c>
      <c r="F278" s="81" t="n">
        <v>58696.134</v>
      </c>
      <c r="G278" s="81" t="n">
        <v>55728.066</v>
      </c>
      <c r="H278" s="81" t="n">
        <v>37127.612</v>
      </c>
      <c r="I278" s="81" t="s">
        <v>21</v>
      </c>
    </row>
    <row r="279" customFormat="false" ht="10.5" hidden="false" customHeight="true" outlineLevel="0" collapsed="false">
      <c r="A279" s="51" t="n">
        <v>2013</v>
      </c>
      <c r="B279" s="81" t="n">
        <v>4</v>
      </c>
      <c r="C279" s="81" t="n">
        <v>313.416666666667</v>
      </c>
      <c r="D279" s="81" t="n">
        <v>326.374</v>
      </c>
      <c r="E279" s="81" t="n">
        <v>9783.867</v>
      </c>
      <c r="F279" s="81" t="n">
        <v>33634.881</v>
      </c>
      <c r="G279" s="81" t="n">
        <v>30903.554</v>
      </c>
      <c r="H279" s="81" t="n">
        <v>17066.951</v>
      </c>
      <c r="I279" s="81" t="s">
        <v>21</v>
      </c>
    </row>
    <row r="280" customFormat="false" ht="10.5" hidden="false" customHeight="true" outlineLevel="0" collapsed="false">
      <c r="A280" s="51" t="n">
        <v>2014</v>
      </c>
      <c r="B280" s="81" t="n">
        <v>3.75</v>
      </c>
      <c r="C280" s="81" t="n">
        <v>136.333333333333</v>
      </c>
      <c r="D280" s="81" t="n">
        <v>168.471</v>
      </c>
      <c r="E280" s="81" t="n">
        <v>4188.332</v>
      </c>
      <c r="F280" s="81" t="n">
        <v>18036.64</v>
      </c>
      <c r="G280" s="81" t="n">
        <v>15143.464</v>
      </c>
      <c r="H280" s="81" t="n">
        <v>14027.055</v>
      </c>
      <c r="I280" s="81" t="s">
        <v>21</v>
      </c>
    </row>
    <row r="281" customFormat="false" ht="10.5" hidden="false" customHeight="true" outlineLevel="0" collapsed="false">
      <c r="A281" s="51"/>
      <c r="B281" s="82"/>
      <c r="C281" s="82"/>
      <c r="D281" s="82"/>
      <c r="E281" s="82"/>
      <c r="F281" s="82"/>
      <c r="G281" s="82"/>
      <c r="H281" s="82"/>
      <c r="I281" s="82"/>
    </row>
    <row r="282" customFormat="false" ht="10.5" hidden="false" customHeight="true" outlineLevel="0" collapsed="false">
      <c r="A282" s="57" t="n">
        <v>2014</v>
      </c>
      <c r="B282" s="82"/>
      <c r="C282" s="82"/>
      <c r="D282" s="82"/>
      <c r="E282" s="82"/>
      <c r="F282" s="82"/>
      <c r="G282" s="82"/>
      <c r="H282" s="82"/>
      <c r="I282" s="82"/>
    </row>
    <row r="283" customFormat="false" ht="10.5" hidden="false" customHeight="true" outlineLevel="0" collapsed="false">
      <c r="A283" s="51" t="s">
        <v>118</v>
      </c>
      <c r="B283" s="81" t="n">
        <v>3</v>
      </c>
      <c r="C283" s="81" t="n">
        <v>129</v>
      </c>
      <c r="D283" s="81" t="n">
        <v>8.552</v>
      </c>
      <c r="E283" s="81" t="n">
        <v>277.988</v>
      </c>
      <c r="F283" s="81" t="n">
        <v>843.476</v>
      </c>
      <c r="G283" s="81" t="n">
        <v>690.929</v>
      </c>
      <c r="H283" s="81" t="n">
        <v>287.272</v>
      </c>
      <c r="I283" s="81" t="s">
        <v>21</v>
      </c>
      <c r="K283" s="84"/>
    </row>
    <row r="284" customFormat="false" ht="10.5" hidden="false" customHeight="true" outlineLevel="0" collapsed="false">
      <c r="A284" s="51" t="s">
        <v>119</v>
      </c>
      <c r="B284" s="81" t="n">
        <v>3</v>
      </c>
      <c r="C284" s="81" t="n">
        <v>126</v>
      </c>
      <c r="D284" s="81" t="n">
        <v>8.819</v>
      </c>
      <c r="E284" s="81" t="n">
        <v>248.768</v>
      </c>
      <c r="F284" s="81" t="n">
        <v>841.041</v>
      </c>
      <c r="G284" s="81" t="n">
        <v>720.707</v>
      </c>
      <c r="H284" s="81" t="n">
        <v>697.378</v>
      </c>
      <c r="I284" s="81" t="s">
        <v>21</v>
      </c>
      <c r="K284" s="84"/>
    </row>
    <row r="285" customFormat="false" ht="10.5" hidden="false" customHeight="true" outlineLevel="0" collapsed="false">
      <c r="A285" s="51" t="s">
        <v>120</v>
      </c>
      <c r="B285" s="81" t="n">
        <v>3</v>
      </c>
      <c r="C285" s="81" t="n">
        <v>128</v>
      </c>
      <c r="D285" s="81" t="n">
        <v>14.356</v>
      </c>
      <c r="E285" s="81" t="n">
        <v>287.743</v>
      </c>
      <c r="F285" s="81" t="n">
        <v>1291.56</v>
      </c>
      <c r="G285" s="81" t="n">
        <v>1183.645</v>
      </c>
      <c r="H285" s="81" t="n">
        <v>1442.199</v>
      </c>
      <c r="I285" s="81" t="n">
        <v>4736.022</v>
      </c>
      <c r="K285" s="84"/>
    </row>
    <row r="286" customFormat="false" ht="10.5" hidden="false" customHeight="true" outlineLevel="0" collapsed="false">
      <c r="A286" s="51" t="s">
        <v>121</v>
      </c>
      <c r="B286" s="81" t="n">
        <v>3</v>
      </c>
      <c r="C286" s="81" t="n">
        <v>129</v>
      </c>
      <c r="D286" s="81" t="n">
        <v>14.577</v>
      </c>
      <c r="E286" s="81" t="n">
        <v>322.232</v>
      </c>
      <c r="F286" s="81" t="n">
        <v>1479.826</v>
      </c>
      <c r="G286" s="81" t="n">
        <v>1242.954</v>
      </c>
      <c r="H286" s="81" t="n">
        <v>1279.04</v>
      </c>
      <c r="I286" s="81" t="s">
        <v>21</v>
      </c>
      <c r="K286" s="84"/>
    </row>
    <row r="287" customFormat="false" ht="10.5" hidden="false" customHeight="true" outlineLevel="0" collapsed="false">
      <c r="A287" s="51" t="s">
        <v>122</v>
      </c>
      <c r="B287" s="81" t="n">
        <v>3</v>
      </c>
      <c r="C287" s="81" t="n">
        <v>128</v>
      </c>
      <c r="D287" s="81" t="n">
        <v>13.521</v>
      </c>
      <c r="E287" s="81" t="n">
        <v>341.742</v>
      </c>
      <c r="F287" s="81" t="n">
        <v>1643.792</v>
      </c>
      <c r="G287" s="81" t="n">
        <v>1409.867</v>
      </c>
      <c r="H287" s="81" t="n">
        <v>1581.7</v>
      </c>
      <c r="I287" s="81" t="s">
        <v>21</v>
      </c>
      <c r="K287" s="84"/>
    </row>
    <row r="288" customFormat="false" ht="10.5" hidden="false" customHeight="true" outlineLevel="0" collapsed="false">
      <c r="A288" s="51" t="s">
        <v>123</v>
      </c>
      <c r="B288" s="81" t="n">
        <v>3</v>
      </c>
      <c r="C288" s="81" t="n">
        <v>128</v>
      </c>
      <c r="D288" s="81" t="n">
        <v>15.264</v>
      </c>
      <c r="E288" s="81" t="n">
        <v>330.542</v>
      </c>
      <c r="F288" s="81" t="n">
        <v>1731.105</v>
      </c>
      <c r="G288" s="81" t="n">
        <v>1460.964</v>
      </c>
      <c r="H288" s="81" t="n">
        <v>1196.914</v>
      </c>
      <c r="I288" s="81" t="n">
        <v>4619.331</v>
      </c>
      <c r="K288" s="84"/>
    </row>
    <row r="289" customFormat="false" ht="10.5" hidden="false" customHeight="true" outlineLevel="0" collapsed="false">
      <c r="A289" s="51" t="s">
        <v>124</v>
      </c>
      <c r="B289" s="81" t="n">
        <v>4</v>
      </c>
      <c r="C289" s="81" t="n">
        <v>134</v>
      </c>
      <c r="D289" s="81" t="n">
        <v>16.32</v>
      </c>
      <c r="E289" s="81" t="n">
        <v>370.831</v>
      </c>
      <c r="F289" s="81" t="n">
        <v>1410.256</v>
      </c>
      <c r="G289" s="81" t="n">
        <v>1232.52</v>
      </c>
      <c r="H289" s="81" t="n">
        <v>1688.092</v>
      </c>
      <c r="I289" s="81" t="s">
        <v>21</v>
      </c>
      <c r="K289" s="84"/>
    </row>
    <row r="290" customFormat="false" ht="10.5" hidden="false" customHeight="true" outlineLevel="0" collapsed="false">
      <c r="A290" s="51" t="s">
        <v>125</v>
      </c>
      <c r="B290" s="81" t="n">
        <v>4</v>
      </c>
      <c r="C290" s="81" t="n">
        <v>131</v>
      </c>
      <c r="D290" s="81" t="n">
        <v>14.534</v>
      </c>
      <c r="E290" s="81" t="n">
        <v>341.767</v>
      </c>
      <c r="F290" s="81" t="n">
        <v>1480.442</v>
      </c>
      <c r="G290" s="81" t="n">
        <v>1155.862</v>
      </c>
      <c r="H290" s="81" t="n">
        <v>1057.028</v>
      </c>
      <c r="I290" s="81" t="s">
        <v>21</v>
      </c>
      <c r="K290" s="84"/>
    </row>
    <row r="291" customFormat="false" ht="10.5" hidden="false" customHeight="true" outlineLevel="0" collapsed="false">
      <c r="A291" s="51" t="s">
        <v>126</v>
      </c>
      <c r="B291" s="81" t="n">
        <v>4</v>
      </c>
      <c r="C291" s="81" t="n">
        <v>137</v>
      </c>
      <c r="D291" s="81" t="n">
        <v>16.117</v>
      </c>
      <c r="E291" s="81" t="n">
        <v>366.715</v>
      </c>
      <c r="F291" s="81" t="n">
        <v>1667.074</v>
      </c>
      <c r="G291" s="81" t="n">
        <v>1424.809</v>
      </c>
      <c r="H291" s="81" t="n">
        <v>753.376</v>
      </c>
      <c r="I291" s="81" t="n">
        <v>4780.68</v>
      </c>
      <c r="K291" s="84"/>
    </row>
    <row r="292" customFormat="false" ht="10.5" hidden="false" customHeight="true" outlineLevel="0" collapsed="false">
      <c r="A292" s="51" t="s">
        <v>127</v>
      </c>
      <c r="B292" s="81" t="n">
        <v>5</v>
      </c>
      <c r="C292" s="81" t="n">
        <v>157</v>
      </c>
      <c r="D292" s="81" t="n">
        <v>18.315</v>
      </c>
      <c r="E292" s="81" t="n">
        <v>432.135</v>
      </c>
      <c r="F292" s="81" t="n">
        <v>1645.208</v>
      </c>
      <c r="G292" s="81" t="n">
        <v>1418.035</v>
      </c>
      <c r="H292" s="81" t="n">
        <v>2432.104</v>
      </c>
      <c r="I292" s="81" t="s">
        <v>21</v>
      </c>
      <c r="K292" s="84"/>
    </row>
    <row r="293" customFormat="false" ht="10.5" hidden="false" customHeight="true" outlineLevel="0" collapsed="false">
      <c r="A293" s="51" t="s">
        <v>128</v>
      </c>
      <c r="B293" s="81" t="n">
        <v>5</v>
      </c>
      <c r="C293" s="81" t="n">
        <v>155</v>
      </c>
      <c r="D293" s="81" t="n">
        <v>16.354</v>
      </c>
      <c r="E293" s="81" t="n">
        <v>476.52</v>
      </c>
      <c r="F293" s="81" t="n">
        <v>2344.302</v>
      </c>
      <c r="G293" s="81" t="n">
        <v>1603.331</v>
      </c>
      <c r="H293" s="81" t="n">
        <v>1014.552</v>
      </c>
      <c r="I293" s="81" t="s">
        <v>21</v>
      </c>
      <c r="K293" s="84"/>
    </row>
    <row r="294" customFormat="false" ht="10.5" hidden="false" customHeight="true" outlineLevel="0" collapsed="false">
      <c r="A294" s="51" t="s">
        <v>129</v>
      </c>
      <c r="B294" s="81" t="n">
        <v>5</v>
      </c>
      <c r="C294" s="81" t="n">
        <v>154</v>
      </c>
      <c r="D294" s="81" t="n">
        <v>11.742</v>
      </c>
      <c r="E294" s="81" t="n">
        <v>391.349</v>
      </c>
      <c r="F294" s="81" t="n">
        <v>1658.558</v>
      </c>
      <c r="G294" s="81" t="n">
        <v>1599.841</v>
      </c>
      <c r="H294" s="81" t="n">
        <v>597.4</v>
      </c>
      <c r="I294" s="81" t="n">
        <v>5551.236</v>
      </c>
      <c r="K294" s="84"/>
    </row>
    <row r="295" customFormat="false" ht="10.5" hidden="false" customHeight="true" outlineLevel="0" collapsed="false">
      <c r="A295" s="51"/>
      <c r="B295" s="81"/>
      <c r="C295" s="81"/>
      <c r="D295" s="81"/>
      <c r="E295" s="81"/>
      <c r="F295" s="81"/>
      <c r="G295" s="81"/>
      <c r="H295" s="81"/>
      <c r="I295" s="81"/>
    </row>
    <row r="296" customFormat="false" ht="10.5" hidden="false" customHeight="true" outlineLevel="0" collapsed="false">
      <c r="A296" s="57" t="n">
        <v>2015</v>
      </c>
      <c r="B296" s="81"/>
      <c r="C296" s="81"/>
      <c r="D296" s="81"/>
      <c r="E296" s="81"/>
      <c r="F296" s="81"/>
      <c r="G296" s="81"/>
      <c r="H296" s="81"/>
      <c r="I296" s="81"/>
    </row>
    <row r="297" customFormat="false" ht="10.5" hidden="false" customHeight="true" outlineLevel="0" collapsed="false">
      <c r="A297" s="51" t="s">
        <v>118</v>
      </c>
      <c r="B297" s="83" t="n">
        <v>5</v>
      </c>
      <c r="C297" s="83" t="n">
        <v>147</v>
      </c>
      <c r="D297" s="83" t="n">
        <v>10.357</v>
      </c>
      <c r="E297" s="83" t="n">
        <v>298.144</v>
      </c>
      <c r="F297" s="83" t="n">
        <v>384.599</v>
      </c>
      <c r="G297" s="83" t="n">
        <v>369.799</v>
      </c>
      <c r="H297" s="83" t="n">
        <v>429.226</v>
      </c>
      <c r="I297" s="83" t="s">
        <v>21</v>
      </c>
      <c r="K297" s="84"/>
    </row>
    <row r="298" customFormat="false" ht="10.5" hidden="false" customHeight="true" outlineLevel="0" collapsed="false">
      <c r="A298" s="51" t="s">
        <v>119</v>
      </c>
      <c r="B298" s="83" t="n">
        <v>5</v>
      </c>
      <c r="C298" s="83" t="n">
        <v>144</v>
      </c>
      <c r="D298" s="83" t="n">
        <v>9.184</v>
      </c>
      <c r="E298" s="83" t="n">
        <v>301.246</v>
      </c>
      <c r="F298" s="83" t="n">
        <v>859.045</v>
      </c>
      <c r="G298" s="83" t="n">
        <v>813.312</v>
      </c>
      <c r="H298" s="83" t="n">
        <v>2109.727</v>
      </c>
      <c r="I298" s="83" t="s">
        <v>21</v>
      </c>
      <c r="K298" s="84"/>
    </row>
    <row r="299" customFormat="false" ht="10.5" hidden="false" customHeight="true" outlineLevel="0" collapsed="false">
      <c r="A299" s="51" t="s">
        <v>120</v>
      </c>
      <c r="B299" s="83" t="n">
        <v>5</v>
      </c>
      <c r="C299" s="83" t="n">
        <v>142</v>
      </c>
      <c r="D299" s="83" t="n">
        <v>15.84</v>
      </c>
      <c r="E299" s="83" t="n">
        <v>357.164</v>
      </c>
      <c r="F299" s="83" t="n">
        <v>1703.103</v>
      </c>
      <c r="G299" s="83" t="n">
        <v>1613.496</v>
      </c>
      <c r="H299" s="83" t="n">
        <v>1946.693</v>
      </c>
      <c r="I299" s="83" t="n">
        <v>6561.021</v>
      </c>
      <c r="K299" s="84"/>
    </row>
    <row r="300" customFormat="false" ht="10.5" hidden="false" customHeight="true" outlineLevel="0" collapsed="false">
      <c r="A300" s="51" t="s">
        <v>121</v>
      </c>
      <c r="B300" s="83" t="n">
        <v>5</v>
      </c>
      <c r="C300" s="83" t="n">
        <v>143</v>
      </c>
      <c r="D300" s="83" t="n">
        <v>16.565</v>
      </c>
      <c r="E300" s="83" t="n">
        <v>402.477</v>
      </c>
      <c r="F300" s="83" t="n">
        <v>2703.731</v>
      </c>
      <c r="G300" s="83" t="n">
        <v>2523.977</v>
      </c>
      <c r="H300" s="83" t="n">
        <v>926.545</v>
      </c>
      <c r="I300" s="83" t="s">
        <v>21</v>
      </c>
      <c r="K300" s="84"/>
    </row>
    <row r="301" customFormat="false" ht="10.5" hidden="false" customHeight="true" outlineLevel="0" collapsed="false">
      <c r="A301" s="51" t="s">
        <v>122</v>
      </c>
      <c r="B301" s="83" t="n">
        <v>5</v>
      </c>
      <c r="C301" s="83" t="n">
        <v>162</v>
      </c>
      <c r="D301" s="83" t="n">
        <v>15.695</v>
      </c>
      <c r="E301" s="83" t="n">
        <v>465.845</v>
      </c>
      <c r="F301" s="83" t="n">
        <v>1952.58</v>
      </c>
      <c r="G301" s="83" t="n">
        <v>1350.552</v>
      </c>
      <c r="H301" s="83" t="n">
        <v>2747.359</v>
      </c>
      <c r="I301" s="83" t="s">
        <v>21</v>
      </c>
      <c r="K301" s="84"/>
    </row>
    <row r="302" customFormat="false" ht="10.5" hidden="false" customHeight="true" outlineLevel="0" collapsed="false">
      <c r="A302" s="51" t="s">
        <v>123</v>
      </c>
      <c r="B302" s="83" t="n">
        <v>5</v>
      </c>
      <c r="C302" s="83" t="n">
        <v>165</v>
      </c>
      <c r="D302" s="83" t="n">
        <v>19.827</v>
      </c>
      <c r="E302" s="83" t="n">
        <v>481.336</v>
      </c>
      <c r="F302" s="83" t="n">
        <v>2166.544</v>
      </c>
      <c r="G302" s="83" t="n">
        <v>1853.964</v>
      </c>
      <c r="H302" s="83" t="n">
        <v>1475.606</v>
      </c>
      <c r="I302" s="83" t="n">
        <v>6643.987</v>
      </c>
      <c r="K302" s="84"/>
    </row>
    <row r="303" customFormat="false" ht="10.5" hidden="false" customHeight="true" outlineLevel="0" collapsed="false">
      <c r="A303" s="51" t="s">
        <v>124</v>
      </c>
      <c r="B303" s="83" t="n">
        <v>5</v>
      </c>
      <c r="C303" s="83" t="n">
        <v>169</v>
      </c>
      <c r="D303" s="83" t="n">
        <v>21.528</v>
      </c>
      <c r="E303" s="83" t="n">
        <v>509.851</v>
      </c>
      <c r="F303" s="83" t="n">
        <v>2510.569</v>
      </c>
      <c r="G303" s="83" t="n">
        <v>2267.017</v>
      </c>
      <c r="H303" s="83" t="n">
        <v>2276.776</v>
      </c>
      <c r="I303" s="83" t="s">
        <v>21</v>
      </c>
      <c r="K303" s="84"/>
    </row>
    <row r="304" customFormat="false" ht="10.5" hidden="false" customHeight="true" outlineLevel="0" collapsed="false">
      <c r="A304" s="51" t="s">
        <v>125</v>
      </c>
      <c r="B304" s="83" t="n">
        <v>5</v>
      </c>
      <c r="C304" s="83" t="n">
        <v>169</v>
      </c>
      <c r="D304" s="83" t="n">
        <v>20.044</v>
      </c>
      <c r="E304" s="83" t="n">
        <v>504.754</v>
      </c>
      <c r="F304" s="83" t="n">
        <v>2127.204</v>
      </c>
      <c r="G304" s="83" t="n">
        <v>1933.709</v>
      </c>
      <c r="H304" s="83" t="n">
        <v>1613.993</v>
      </c>
      <c r="I304" s="83" t="s">
        <v>21</v>
      </c>
      <c r="K304" s="84"/>
    </row>
    <row r="305" customFormat="false" ht="10.5" hidden="false" customHeight="true" outlineLevel="0" collapsed="false">
      <c r="A305" s="51" t="s">
        <v>126</v>
      </c>
      <c r="B305" s="83" t="n">
        <v>5</v>
      </c>
      <c r="C305" s="83" t="n">
        <v>167</v>
      </c>
      <c r="D305" s="83" t="n">
        <v>22.421</v>
      </c>
      <c r="E305" s="83" t="n">
        <v>515.979</v>
      </c>
      <c r="F305" s="83" t="n">
        <v>2733.036</v>
      </c>
      <c r="G305" s="83" t="n">
        <v>2392.288</v>
      </c>
      <c r="H305" s="83" t="n">
        <v>3041.324</v>
      </c>
      <c r="I305" s="83" t="n">
        <v>7405.479</v>
      </c>
      <c r="K305" s="84"/>
    </row>
    <row r="306" customFormat="false" ht="10.5" hidden="false" customHeight="true" outlineLevel="0" collapsed="false">
      <c r="A306" s="51" t="s">
        <v>127</v>
      </c>
      <c r="B306" s="83" t="n">
        <v>0</v>
      </c>
      <c r="C306" s="83" t="n">
        <v>0</v>
      </c>
      <c r="D306" s="83" t="n">
        <v>0</v>
      </c>
      <c r="E306" s="83" t="n">
        <v>0</v>
      </c>
      <c r="F306" s="83" t="n">
        <v>0</v>
      </c>
      <c r="G306" s="83" t="n">
        <v>0</v>
      </c>
      <c r="H306" s="83" t="n">
        <v>0</v>
      </c>
      <c r="I306" s="83" t="n">
        <v>0</v>
      </c>
      <c r="K306" s="84"/>
    </row>
    <row r="307" customFormat="false" ht="10.5" hidden="false" customHeight="true" outlineLevel="0" collapsed="false">
      <c r="A307" s="51" t="s">
        <v>128</v>
      </c>
      <c r="B307" s="83" t="n">
        <v>0</v>
      </c>
      <c r="C307" s="83" t="n">
        <v>0</v>
      </c>
      <c r="D307" s="83" t="n">
        <v>0</v>
      </c>
      <c r="E307" s="83" t="n">
        <v>0</v>
      </c>
      <c r="F307" s="83" t="n">
        <v>0</v>
      </c>
      <c r="G307" s="83" t="n">
        <v>0</v>
      </c>
      <c r="H307" s="83" t="n">
        <v>0</v>
      </c>
      <c r="I307" s="83" t="n">
        <v>0</v>
      </c>
      <c r="K307" s="84"/>
    </row>
    <row r="308" customFormat="false" ht="10.5" hidden="false" customHeight="true" outlineLevel="0" collapsed="false">
      <c r="A308" s="51" t="s">
        <v>129</v>
      </c>
      <c r="B308" s="83" t="n">
        <v>0</v>
      </c>
      <c r="C308" s="83" t="n">
        <v>0</v>
      </c>
      <c r="D308" s="83" t="n">
        <v>0</v>
      </c>
      <c r="E308" s="83" t="n">
        <v>0</v>
      </c>
      <c r="F308" s="83" t="n">
        <v>0</v>
      </c>
      <c r="G308" s="83" t="n">
        <v>0</v>
      </c>
      <c r="H308" s="83" t="n">
        <v>0</v>
      </c>
      <c r="I308" s="83" t="n">
        <v>0</v>
      </c>
      <c r="J308" s="84"/>
      <c r="K308" s="84"/>
    </row>
    <row r="309" customFormat="false" ht="11.1" hidden="false" customHeight="true" outlineLevel="0" collapsed="false">
      <c r="A309" s="42"/>
      <c r="B309" s="85"/>
      <c r="C309" s="85"/>
      <c r="D309" s="85"/>
      <c r="E309" s="85"/>
      <c r="F309" s="85"/>
      <c r="G309" s="85"/>
      <c r="H309" s="85"/>
    </row>
    <row r="310" customFormat="false" ht="11.1" hidden="false" customHeight="true" outlineLevel="0" collapsed="false">
      <c r="A310" s="59" t="s">
        <v>130</v>
      </c>
      <c r="B310" s="85"/>
      <c r="C310" s="85"/>
      <c r="D310" s="85"/>
      <c r="E310" s="85"/>
      <c r="F310" s="85"/>
      <c r="G310" s="85"/>
      <c r="H310" s="86"/>
    </row>
    <row r="311" customFormat="false" ht="20.1" hidden="false" customHeight="true" outlineLevel="0" collapsed="false">
      <c r="A311" s="43" t="s">
        <v>70</v>
      </c>
      <c r="B311" s="43"/>
      <c r="C311" s="43"/>
      <c r="D311" s="43"/>
      <c r="E311" s="43"/>
      <c r="F311" s="43"/>
      <c r="G311" s="43"/>
      <c r="H311" s="43"/>
      <c r="I311" s="43"/>
    </row>
    <row r="312" customFormat="false" ht="10.5" hidden="true" customHeight="true" outlineLevel="0" collapsed="false">
      <c r="A312" s="51" t="n">
        <v>1995</v>
      </c>
      <c r="B312" s="81" t="n">
        <v>41.75</v>
      </c>
      <c r="C312" s="81" t="n">
        <v>2012.16666666667</v>
      </c>
      <c r="D312" s="81" t="n">
        <v>2447.68</v>
      </c>
      <c r="E312" s="81" t="n">
        <v>40637.6750535578</v>
      </c>
      <c r="F312" s="81" t="n">
        <v>120764.296487936</v>
      </c>
      <c r="G312" s="81" t="n">
        <v>114088.569558704</v>
      </c>
      <c r="H312" s="81" t="n">
        <v>105877.694380391</v>
      </c>
      <c r="I312" s="81" t="s">
        <v>21</v>
      </c>
    </row>
    <row r="313" customFormat="false" ht="10.5" hidden="true" customHeight="true" outlineLevel="0" collapsed="false">
      <c r="A313" s="51" t="n">
        <v>1996</v>
      </c>
      <c r="B313" s="81" t="n">
        <v>42.5</v>
      </c>
      <c r="C313" s="81" t="n">
        <v>1876.25</v>
      </c>
      <c r="D313" s="81" t="n">
        <v>2325.437</v>
      </c>
      <c r="E313" s="81" t="n">
        <v>38527.7202006309</v>
      </c>
      <c r="F313" s="81" t="n">
        <v>144420.313115148</v>
      </c>
      <c r="G313" s="81" t="n">
        <v>138153.474995271</v>
      </c>
      <c r="H313" s="81" t="n">
        <v>125332.493621634</v>
      </c>
      <c r="I313" s="81" t="s">
        <v>21</v>
      </c>
    </row>
    <row r="314" customFormat="false" ht="10.5" hidden="true" customHeight="true" outlineLevel="0" collapsed="false">
      <c r="A314" s="51" t="n">
        <v>1997</v>
      </c>
      <c r="B314" s="81" t="n">
        <v>42.5</v>
      </c>
      <c r="C314" s="81" t="n">
        <v>1811.08333333333</v>
      </c>
      <c r="D314" s="81" t="n">
        <v>2277.561</v>
      </c>
      <c r="E314" s="81" t="n">
        <v>37349.4884524729</v>
      </c>
      <c r="F314" s="81" t="n">
        <v>123321.795861604</v>
      </c>
      <c r="G314" s="81" t="n">
        <v>117939.128145084</v>
      </c>
      <c r="H314" s="81" t="n">
        <v>104490.88673351</v>
      </c>
      <c r="I314" s="81" t="s">
        <v>21</v>
      </c>
    </row>
    <row r="315" customFormat="false" ht="10.5" hidden="true" customHeight="true" outlineLevel="0" collapsed="false">
      <c r="A315" s="51" t="n">
        <v>1998</v>
      </c>
      <c r="B315" s="81" t="n">
        <v>41.6666666666667</v>
      </c>
      <c r="C315" s="81" t="n">
        <v>1699.83333333333</v>
      </c>
      <c r="D315" s="81" t="n">
        <v>2114.415</v>
      </c>
      <c r="E315" s="81" t="n">
        <v>34059.9182955574</v>
      </c>
      <c r="F315" s="81" t="n">
        <v>119952.358845094</v>
      </c>
      <c r="G315" s="81" t="n">
        <v>115092.27028934</v>
      </c>
      <c r="H315" s="81" t="n">
        <v>97349.6883675984</v>
      </c>
      <c r="I315" s="81" t="s">
        <v>21</v>
      </c>
    </row>
    <row r="316" customFormat="false" ht="10.5" hidden="true" customHeight="true" outlineLevel="0" collapsed="false">
      <c r="A316" s="51" t="n">
        <v>1999</v>
      </c>
      <c r="B316" s="81" t="n">
        <v>42.0833333333333</v>
      </c>
      <c r="C316" s="81" t="n">
        <v>1659.41666666667</v>
      </c>
      <c r="D316" s="81" t="n">
        <v>2123.7</v>
      </c>
      <c r="E316" s="81" t="n">
        <v>33708.2880413942</v>
      </c>
      <c r="F316" s="81" t="n">
        <v>113701.073712951</v>
      </c>
      <c r="G316" s="81" t="n">
        <v>109036.465848259</v>
      </c>
      <c r="H316" s="81" t="n">
        <v>117784.601422414</v>
      </c>
      <c r="I316" s="81" t="s">
        <v>21</v>
      </c>
    </row>
    <row r="317" customFormat="false" ht="10.5" hidden="true" customHeight="true" outlineLevel="0" collapsed="false">
      <c r="A317" s="51" t="n">
        <v>2000</v>
      </c>
      <c r="B317" s="81" t="n">
        <v>40.1666666666667</v>
      </c>
      <c r="C317" s="81" t="n">
        <v>1526.41666666667</v>
      </c>
      <c r="D317" s="81" t="n">
        <v>1936.993</v>
      </c>
      <c r="E317" s="81" t="n">
        <v>31643.7359075175</v>
      </c>
      <c r="F317" s="81" t="n">
        <v>104571.397820874</v>
      </c>
      <c r="G317" s="81" t="n">
        <v>102807.209215525</v>
      </c>
      <c r="H317" s="81" t="n">
        <v>92445.2196765568</v>
      </c>
      <c r="I317" s="81" t="s">
        <v>21</v>
      </c>
    </row>
    <row r="318" customFormat="false" ht="10.5" hidden="true" customHeight="true" outlineLevel="0" collapsed="false">
      <c r="A318" s="51" t="n">
        <v>2001</v>
      </c>
      <c r="B318" s="81" t="n">
        <v>35.5</v>
      </c>
      <c r="C318" s="81" t="n">
        <v>1322.08333333333</v>
      </c>
      <c r="D318" s="81" t="n">
        <v>1665.88</v>
      </c>
      <c r="E318" s="81" t="n">
        <v>27937.1315502881</v>
      </c>
      <c r="F318" s="81" t="n">
        <v>103135.970917718</v>
      </c>
      <c r="G318" s="81" t="n">
        <v>101068.020226707</v>
      </c>
      <c r="H318" s="81" t="n">
        <v>89007.7619220485</v>
      </c>
      <c r="I318" s="81" t="s">
        <v>21</v>
      </c>
    </row>
    <row r="319" customFormat="false" ht="10.5" hidden="true" customHeight="true" outlineLevel="0" collapsed="false">
      <c r="A319" s="51" t="n">
        <v>2002</v>
      </c>
      <c r="B319" s="81" t="n">
        <v>30.4166666666667</v>
      </c>
      <c r="C319" s="81" t="n">
        <v>1110.33333333333</v>
      </c>
      <c r="D319" s="81" t="n">
        <v>1378.277</v>
      </c>
      <c r="E319" s="81" t="n">
        <v>24243.143</v>
      </c>
      <c r="F319" s="81" t="n">
        <v>95062.703</v>
      </c>
      <c r="G319" s="81" t="n">
        <v>92396.376</v>
      </c>
      <c r="H319" s="81" t="n">
        <v>81188.769</v>
      </c>
      <c r="I319" s="81" t="s">
        <v>21</v>
      </c>
    </row>
    <row r="320" customFormat="false" ht="10.5" hidden="true" customHeight="true" outlineLevel="0" collapsed="false">
      <c r="A320" s="51" t="n">
        <v>2003</v>
      </c>
      <c r="B320" s="81" t="n">
        <v>22.5</v>
      </c>
      <c r="C320" s="81" t="n">
        <v>956</v>
      </c>
      <c r="D320" s="81" t="n">
        <v>1212.472</v>
      </c>
      <c r="E320" s="81" t="n">
        <v>21108.67</v>
      </c>
      <c r="F320" s="81" t="n">
        <v>83447.995</v>
      </c>
      <c r="G320" s="81" t="n">
        <v>81740.228</v>
      </c>
      <c r="H320" s="81" t="n">
        <v>68246.706</v>
      </c>
      <c r="I320" s="81" t="s">
        <v>21</v>
      </c>
    </row>
    <row r="321" customFormat="false" ht="10.5" hidden="true" customHeight="true" outlineLevel="0" collapsed="false">
      <c r="A321" s="51" t="n">
        <v>2004</v>
      </c>
      <c r="B321" s="81" t="n">
        <v>21.5</v>
      </c>
      <c r="C321" s="81" t="n">
        <v>808.666666666667</v>
      </c>
      <c r="D321" s="81" t="n">
        <v>1032.254</v>
      </c>
      <c r="E321" s="81" t="n">
        <v>18426.694</v>
      </c>
      <c r="F321" s="81" t="n">
        <v>79415.584</v>
      </c>
      <c r="G321" s="81" t="n">
        <v>78707.338</v>
      </c>
      <c r="H321" s="81" t="n">
        <v>97182.167</v>
      </c>
      <c r="I321" s="81" t="s">
        <v>21</v>
      </c>
    </row>
    <row r="322" customFormat="false" ht="10.5" hidden="true" customHeight="true" outlineLevel="0" collapsed="false">
      <c r="A322" s="51" t="n">
        <v>2005</v>
      </c>
      <c r="B322" s="81" t="n">
        <v>20.25</v>
      </c>
      <c r="C322" s="81" t="n">
        <v>769.166666666667</v>
      </c>
      <c r="D322" s="81" t="n">
        <v>1051.257</v>
      </c>
      <c r="E322" s="81" t="n">
        <v>18156.578</v>
      </c>
      <c r="F322" s="81" t="n">
        <v>83049.95</v>
      </c>
      <c r="G322" s="81" t="n">
        <v>82392.539</v>
      </c>
      <c r="H322" s="81" t="n">
        <v>71948.374</v>
      </c>
      <c r="I322" s="81" t="s">
        <v>21</v>
      </c>
    </row>
    <row r="323" customFormat="false" ht="10.5" hidden="true" customHeight="true" outlineLevel="0" collapsed="false">
      <c r="A323" s="51" t="n">
        <v>2006</v>
      </c>
      <c r="B323" s="81" t="n">
        <v>18.0833333333333</v>
      </c>
      <c r="C323" s="81" t="n">
        <v>731.25</v>
      </c>
      <c r="D323" s="81" t="n">
        <v>996.094</v>
      </c>
      <c r="E323" s="81" t="n">
        <v>17990.335</v>
      </c>
      <c r="F323" s="81" t="n">
        <v>86179.43</v>
      </c>
      <c r="G323" s="81" t="n">
        <v>85126.982</v>
      </c>
      <c r="H323" s="81" t="n">
        <v>88364.605</v>
      </c>
      <c r="I323" s="81" t="s">
        <v>21</v>
      </c>
    </row>
    <row r="324" customFormat="false" ht="10.5" hidden="true" customHeight="true" outlineLevel="0" collapsed="false">
      <c r="A324" s="51" t="n">
        <v>2007</v>
      </c>
      <c r="B324" s="81" t="n">
        <v>16.25</v>
      </c>
      <c r="C324" s="81" t="n">
        <v>741.75</v>
      </c>
      <c r="D324" s="81" t="n">
        <v>1025.514</v>
      </c>
      <c r="E324" s="81" t="n">
        <v>18805.909</v>
      </c>
      <c r="F324" s="81" t="n">
        <v>87173.166</v>
      </c>
      <c r="G324" s="81" t="n">
        <v>86427.066</v>
      </c>
      <c r="H324" s="81" t="n">
        <v>88808.54</v>
      </c>
      <c r="I324" s="81" t="s">
        <v>21</v>
      </c>
    </row>
    <row r="325" customFormat="false" ht="10.5" hidden="false" customHeight="true" outlineLevel="0" collapsed="false">
      <c r="A325" s="51" t="n">
        <v>2008</v>
      </c>
      <c r="B325" s="81" t="n">
        <v>17.75</v>
      </c>
      <c r="C325" s="81" t="n">
        <v>801.833333333333</v>
      </c>
      <c r="D325" s="81" t="n">
        <v>1103.652</v>
      </c>
      <c r="E325" s="81" t="n">
        <v>20128.279</v>
      </c>
      <c r="F325" s="81" t="n">
        <v>96272.17</v>
      </c>
      <c r="G325" s="81" t="n">
        <v>95403.499</v>
      </c>
      <c r="H325" s="81" t="n">
        <v>92709.99</v>
      </c>
      <c r="I325" s="81" t="s">
        <v>21</v>
      </c>
    </row>
    <row r="326" customFormat="false" ht="10.5" hidden="false" customHeight="true" outlineLevel="0" collapsed="false">
      <c r="A326" s="51" t="n">
        <v>2009</v>
      </c>
      <c r="B326" s="81" t="n">
        <v>17.25</v>
      </c>
      <c r="C326" s="81" t="n">
        <v>797.916666666667</v>
      </c>
      <c r="D326" s="81" t="n">
        <v>1092.395</v>
      </c>
      <c r="E326" s="81" t="n">
        <v>20093.545</v>
      </c>
      <c r="F326" s="81" t="n">
        <v>91345.81</v>
      </c>
      <c r="G326" s="81" t="n">
        <v>90486.189</v>
      </c>
      <c r="H326" s="81" t="n">
        <v>79348.819</v>
      </c>
      <c r="I326" s="81" t="s">
        <v>21</v>
      </c>
    </row>
    <row r="327" customFormat="false" ht="10.5" hidden="false" customHeight="true" outlineLevel="0" collapsed="false">
      <c r="A327" s="51" t="n">
        <v>2010</v>
      </c>
      <c r="B327" s="81" t="n">
        <v>17.5</v>
      </c>
      <c r="C327" s="81" t="n">
        <v>794.5</v>
      </c>
      <c r="D327" s="81" t="n">
        <v>1036.726</v>
      </c>
      <c r="E327" s="81" t="n">
        <v>19684.831</v>
      </c>
      <c r="F327" s="81" t="n">
        <v>92209.322</v>
      </c>
      <c r="G327" s="81" t="n">
        <v>91138.468</v>
      </c>
      <c r="H327" s="81" t="n">
        <v>70198.037</v>
      </c>
      <c r="I327" s="81" t="s">
        <v>21</v>
      </c>
    </row>
    <row r="328" customFormat="false" ht="10.5" hidden="false" customHeight="true" outlineLevel="0" collapsed="false">
      <c r="A328" s="51" t="n">
        <v>2011</v>
      </c>
      <c r="B328" s="81" t="n">
        <v>18</v>
      </c>
      <c r="C328" s="81" t="n">
        <v>804.833333333333</v>
      </c>
      <c r="D328" s="81" t="n">
        <v>1093.489</v>
      </c>
      <c r="E328" s="81" t="n">
        <v>21074.959</v>
      </c>
      <c r="F328" s="81" t="n">
        <v>103689.869</v>
      </c>
      <c r="G328" s="81" t="n">
        <v>102508.587</v>
      </c>
      <c r="H328" s="81" t="n">
        <v>77334.807</v>
      </c>
      <c r="I328" s="81" t="s">
        <v>21</v>
      </c>
    </row>
    <row r="329" customFormat="false" ht="10.5" hidden="false" customHeight="true" outlineLevel="0" collapsed="false">
      <c r="A329" s="51" t="n">
        <v>2012</v>
      </c>
      <c r="B329" s="81" t="n">
        <v>17.6666666666667</v>
      </c>
      <c r="C329" s="81" t="n">
        <v>796.916666666667</v>
      </c>
      <c r="D329" s="81" t="n">
        <v>1031.565</v>
      </c>
      <c r="E329" s="81" t="n">
        <v>21281.227</v>
      </c>
      <c r="F329" s="81" t="n">
        <v>83193.813</v>
      </c>
      <c r="G329" s="81" t="n">
        <v>82453.655</v>
      </c>
      <c r="H329" s="81" t="n">
        <v>75339.859</v>
      </c>
      <c r="I329" s="81" t="s">
        <v>21</v>
      </c>
    </row>
    <row r="330" customFormat="false" ht="10.5" hidden="false" customHeight="true" outlineLevel="0" collapsed="false">
      <c r="A330" s="51" t="n">
        <v>2013</v>
      </c>
      <c r="B330" s="81" t="n">
        <v>18.75</v>
      </c>
      <c r="C330" s="81" t="n">
        <v>779.25</v>
      </c>
      <c r="D330" s="81" t="n">
        <v>972.542</v>
      </c>
      <c r="E330" s="81" t="n">
        <v>20647.984</v>
      </c>
      <c r="F330" s="81" t="n">
        <v>92876.139</v>
      </c>
      <c r="G330" s="81" t="n">
        <v>92149.574</v>
      </c>
      <c r="H330" s="81" t="n">
        <v>82929.745</v>
      </c>
      <c r="I330" s="81" t="s">
        <v>21</v>
      </c>
    </row>
    <row r="331" customFormat="false" ht="10.5" hidden="false" customHeight="true" outlineLevel="0" collapsed="false">
      <c r="A331" s="51" t="n">
        <v>2014</v>
      </c>
      <c r="B331" s="81" t="n">
        <v>18.25</v>
      </c>
      <c r="C331" s="81" t="n">
        <v>759.5</v>
      </c>
      <c r="D331" s="81" t="n">
        <v>969.125</v>
      </c>
      <c r="E331" s="81" t="n">
        <v>22094.745</v>
      </c>
      <c r="F331" s="81" t="n">
        <v>119022.706</v>
      </c>
      <c r="G331" s="81" t="n">
        <v>117505.123</v>
      </c>
      <c r="H331" s="81" t="n">
        <v>85650.96</v>
      </c>
      <c r="I331" s="81" t="s">
        <v>21</v>
      </c>
    </row>
    <row r="332" customFormat="false" ht="10.5" hidden="false" customHeight="true" outlineLevel="0" collapsed="false">
      <c r="A332" s="51"/>
      <c r="B332" s="82"/>
      <c r="C332" s="82"/>
      <c r="D332" s="82"/>
      <c r="E332" s="82"/>
      <c r="F332" s="82"/>
      <c r="G332" s="82"/>
      <c r="H332" s="82"/>
      <c r="I332" s="82"/>
    </row>
    <row r="333" customFormat="false" ht="10.5" hidden="false" customHeight="true" outlineLevel="0" collapsed="false">
      <c r="A333" s="57" t="n">
        <v>2014</v>
      </c>
      <c r="B333" s="82"/>
      <c r="C333" s="82"/>
      <c r="D333" s="82"/>
      <c r="E333" s="82"/>
      <c r="F333" s="82"/>
      <c r="G333" s="82"/>
      <c r="H333" s="82"/>
      <c r="I333" s="82"/>
    </row>
    <row r="334" customFormat="false" ht="10.5" hidden="false" customHeight="true" outlineLevel="0" collapsed="false">
      <c r="A334" s="51" t="s">
        <v>118</v>
      </c>
      <c r="B334" s="81" t="n">
        <v>18</v>
      </c>
      <c r="C334" s="81" t="n">
        <v>670</v>
      </c>
      <c r="D334" s="81" t="n">
        <v>45.427</v>
      </c>
      <c r="E334" s="81" t="n">
        <v>1347.545</v>
      </c>
      <c r="F334" s="81" t="n">
        <v>3400.453</v>
      </c>
      <c r="G334" s="81" t="n">
        <v>3368.448</v>
      </c>
      <c r="H334" s="81" t="n">
        <v>2311.535</v>
      </c>
      <c r="I334" s="81" t="s">
        <v>21</v>
      </c>
      <c r="K334" s="84"/>
    </row>
    <row r="335" customFormat="false" ht="10.5" hidden="false" customHeight="true" outlineLevel="0" collapsed="false">
      <c r="A335" s="51" t="s">
        <v>119</v>
      </c>
      <c r="B335" s="81" t="n">
        <v>18</v>
      </c>
      <c r="C335" s="81" t="n">
        <v>671</v>
      </c>
      <c r="D335" s="81" t="n">
        <v>49.612</v>
      </c>
      <c r="E335" s="81" t="n">
        <v>1223.144</v>
      </c>
      <c r="F335" s="81" t="n">
        <v>6381.756</v>
      </c>
      <c r="G335" s="81" t="n">
        <v>6348.436</v>
      </c>
      <c r="H335" s="81" t="n">
        <v>5749.889</v>
      </c>
      <c r="I335" s="81" t="s">
        <v>21</v>
      </c>
      <c r="K335" s="84"/>
    </row>
    <row r="336" customFormat="false" ht="10.5" hidden="false" customHeight="true" outlineLevel="0" collapsed="false">
      <c r="A336" s="51" t="s">
        <v>120</v>
      </c>
      <c r="B336" s="81" t="n">
        <v>18</v>
      </c>
      <c r="C336" s="81" t="n">
        <v>707</v>
      </c>
      <c r="D336" s="81" t="n">
        <v>69.583</v>
      </c>
      <c r="E336" s="81" t="n">
        <v>1469.54</v>
      </c>
      <c r="F336" s="81" t="n">
        <v>6250.212</v>
      </c>
      <c r="G336" s="81" t="n">
        <v>6196.877</v>
      </c>
      <c r="H336" s="81" t="n">
        <v>4885.222</v>
      </c>
      <c r="I336" s="81" t="n">
        <v>34520.657</v>
      </c>
      <c r="K336" s="84"/>
    </row>
    <row r="337" customFormat="false" ht="10.5" hidden="false" customHeight="true" outlineLevel="0" collapsed="false">
      <c r="A337" s="51" t="s">
        <v>121</v>
      </c>
      <c r="B337" s="81" t="n">
        <v>18</v>
      </c>
      <c r="C337" s="81" t="n">
        <v>760</v>
      </c>
      <c r="D337" s="81" t="n">
        <v>90.083</v>
      </c>
      <c r="E337" s="81" t="n">
        <v>1841.742</v>
      </c>
      <c r="F337" s="81" t="n">
        <v>9912.153</v>
      </c>
      <c r="G337" s="81" t="n">
        <v>9818.297</v>
      </c>
      <c r="H337" s="81" t="n">
        <v>10019.661</v>
      </c>
      <c r="I337" s="81" t="s">
        <v>21</v>
      </c>
      <c r="K337" s="84"/>
    </row>
    <row r="338" customFormat="false" ht="10.5" hidden="false" customHeight="true" outlineLevel="0" collapsed="false">
      <c r="A338" s="51" t="s">
        <v>122</v>
      </c>
      <c r="B338" s="81" t="n">
        <v>18</v>
      </c>
      <c r="C338" s="81" t="n">
        <v>770</v>
      </c>
      <c r="D338" s="81" t="n">
        <v>85.904</v>
      </c>
      <c r="E338" s="81" t="n">
        <v>1929.851</v>
      </c>
      <c r="F338" s="81" t="n">
        <v>9951.705</v>
      </c>
      <c r="G338" s="81" t="n">
        <v>9864.434</v>
      </c>
      <c r="H338" s="81" t="n">
        <v>9550.857</v>
      </c>
      <c r="I338" s="81" t="s">
        <v>21</v>
      </c>
      <c r="K338" s="84"/>
    </row>
    <row r="339" customFormat="false" ht="10.5" hidden="false" customHeight="true" outlineLevel="0" collapsed="false">
      <c r="A339" s="51" t="s">
        <v>123</v>
      </c>
      <c r="B339" s="81" t="n">
        <v>18</v>
      </c>
      <c r="C339" s="81" t="n">
        <v>786</v>
      </c>
      <c r="D339" s="81" t="n">
        <v>87.758</v>
      </c>
      <c r="E339" s="81" t="n">
        <v>1890.146</v>
      </c>
      <c r="F339" s="81" t="n">
        <v>10600.659</v>
      </c>
      <c r="G339" s="81" t="n">
        <v>10527.279</v>
      </c>
      <c r="H339" s="81" t="n">
        <v>7787.517</v>
      </c>
      <c r="I339" s="81" t="n">
        <v>38536.511</v>
      </c>
      <c r="K339" s="84"/>
    </row>
    <row r="340" customFormat="false" ht="10.5" hidden="false" customHeight="true" outlineLevel="0" collapsed="false">
      <c r="A340" s="51" t="s">
        <v>124</v>
      </c>
      <c r="B340" s="81" t="n">
        <v>18</v>
      </c>
      <c r="C340" s="81" t="n">
        <v>792</v>
      </c>
      <c r="D340" s="81" t="n">
        <v>99.786</v>
      </c>
      <c r="E340" s="81" t="n">
        <v>2065.519</v>
      </c>
      <c r="F340" s="81" t="n">
        <v>10266.775</v>
      </c>
      <c r="G340" s="81" t="n">
        <v>10075.165</v>
      </c>
      <c r="H340" s="81" t="n">
        <v>4957.964</v>
      </c>
      <c r="I340" s="81" t="s">
        <v>21</v>
      </c>
      <c r="K340" s="84"/>
    </row>
    <row r="341" customFormat="false" ht="10.5" hidden="false" customHeight="true" outlineLevel="0" collapsed="false">
      <c r="A341" s="51" t="s">
        <v>125</v>
      </c>
      <c r="B341" s="81" t="n">
        <v>18</v>
      </c>
      <c r="C341" s="81" t="n">
        <v>793</v>
      </c>
      <c r="D341" s="81" t="n">
        <v>96.31</v>
      </c>
      <c r="E341" s="81" t="n">
        <v>2043.669</v>
      </c>
      <c r="F341" s="81" t="n">
        <v>10220.887</v>
      </c>
      <c r="G341" s="81" t="n">
        <v>10099.169</v>
      </c>
      <c r="H341" s="81" t="n">
        <v>7938.424</v>
      </c>
      <c r="I341" s="81" t="s">
        <v>21</v>
      </c>
      <c r="K341" s="84"/>
    </row>
    <row r="342" customFormat="false" ht="10.5" hidden="false" customHeight="true" outlineLevel="0" collapsed="false">
      <c r="A342" s="51" t="s">
        <v>126</v>
      </c>
      <c r="B342" s="81" t="n">
        <v>18</v>
      </c>
      <c r="C342" s="81" t="n">
        <v>787</v>
      </c>
      <c r="D342" s="81" t="n">
        <v>96.342</v>
      </c>
      <c r="E342" s="81" t="n">
        <v>2081.56</v>
      </c>
      <c r="F342" s="81" t="n">
        <v>12568.378</v>
      </c>
      <c r="G342" s="81" t="n">
        <v>12444.45</v>
      </c>
      <c r="H342" s="81" t="n">
        <v>8857.704</v>
      </c>
      <c r="I342" s="81" t="n">
        <v>30799.019</v>
      </c>
      <c r="K342" s="84"/>
    </row>
    <row r="343" customFormat="false" ht="10.5" hidden="false" customHeight="true" outlineLevel="0" collapsed="false">
      <c r="A343" s="51" t="s">
        <v>127</v>
      </c>
      <c r="B343" s="81" t="n">
        <v>19</v>
      </c>
      <c r="C343" s="81" t="n">
        <v>823</v>
      </c>
      <c r="D343" s="81" t="n">
        <v>96.665</v>
      </c>
      <c r="E343" s="81" t="n">
        <v>2178.866</v>
      </c>
      <c r="F343" s="81" t="n">
        <v>14134.702</v>
      </c>
      <c r="G343" s="81" t="n">
        <v>13932.786</v>
      </c>
      <c r="H343" s="81" t="n">
        <v>11985.529</v>
      </c>
      <c r="I343" s="81" t="s">
        <v>21</v>
      </c>
      <c r="K343" s="84"/>
    </row>
    <row r="344" customFormat="false" ht="10.5" hidden="false" customHeight="true" outlineLevel="0" collapsed="false">
      <c r="A344" s="51" t="s">
        <v>128</v>
      </c>
      <c r="B344" s="81" t="n">
        <v>19</v>
      </c>
      <c r="C344" s="81" t="n">
        <v>796</v>
      </c>
      <c r="D344" s="81" t="n">
        <v>86.532</v>
      </c>
      <c r="E344" s="81" t="n">
        <v>2062.855</v>
      </c>
      <c r="F344" s="81" t="n">
        <v>9789.757</v>
      </c>
      <c r="G344" s="81" t="n">
        <v>9532.787</v>
      </c>
      <c r="H344" s="81" t="n">
        <v>6586.288</v>
      </c>
      <c r="I344" s="81" t="s">
        <v>21</v>
      </c>
      <c r="K344" s="84"/>
    </row>
    <row r="345" customFormat="false" ht="10.5" hidden="false" customHeight="true" outlineLevel="0" collapsed="false">
      <c r="A345" s="51" t="s">
        <v>129</v>
      </c>
      <c r="B345" s="81" t="n">
        <v>19</v>
      </c>
      <c r="C345" s="81" t="n">
        <v>759</v>
      </c>
      <c r="D345" s="81" t="n">
        <v>65.123</v>
      </c>
      <c r="E345" s="81" t="n">
        <v>1960.308</v>
      </c>
      <c r="F345" s="81" t="n">
        <v>15545.269</v>
      </c>
      <c r="G345" s="81" t="n">
        <v>15296.995</v>
      </c>
      <c r="H345" s="81" t="n">
        <v>5020.37</v>
      </c>
      <c r="I345" s="81" t="n">
        <v>39643.052</v>
      </c>
      <c r="K345" s="84"/>
    </row>
    <row r="346" customFormat="false" ht="10.5" hidden="false" customHeight="true" outlineLevel="0" collapsed="false">
      <c r="A346" s="51"/>
      <c r="B346" s="81"/>
      <c r="C346" s="81"/>
      <c r="D346" s="81"/>
      <c r="E346" s="81"/>
      <c r="F346" s="81"/>
      <c r="G346" s="81"/>
      <c r="H346" s="81"/>
      <c r="I346" s="81"/>
    </row>
    <row r="347" customFormat="false" ht="10.5" hidden="false" customHeight="true" outlineLevel="0" collapsed="false">
      <c r="A347" s="57" t="n">
        <v>2015</v>
      </c>
      <c r="B347" s="81"/>
      <c r="C347" s="81"/>
      <c r="D347" s="81"/>
      <c r="E347" s="81"/>
      <c r="F347" s="81"/>
      <c r="G347" s="81"/>
      <c r="H347" s="81"/>
      <c r="I347" s="81"/>
    </row>
    <row r="348" customFormat="false" ht="10.5" hidden="false" customHeight="true" outlineLevel="0" collapsed="false">
      <c r="A348" s="51" t="s">
        <v>118</v>
      </c>
      <c r="B348" s="83" t="n">
        <v>18</v>
      </c>
      <c r="C348" s="83" t="n">
        <v>701</v>
      </c>
      <c r="D348" s="83" t="n">
        <v>44.476</v>
      </c>
      <c r="E348" s="83" t="n">
        <v>1490.192</v>
      </c>
      <c r="F348" s="83" t="n">
        <v>7993.069</v>
      </c>
      <c r="G348" s="83" t="n">
        <v>7953.787</v>
      </c>
      <c r="H348" s="83" t="n">
        <v>3265.213</v>
      </c>
      <c r="I348" s="83" t="s">
        <v>21</v>
      </c>
      <c r="K348" s="84"/>
    </row>
    <row r="349" customFormat="false" ht="10.5" hidden="false" customHeight="true" outlineLevel="0" collapsed="false">
      <c r="A349" s="51" t="s">
        <v>119</v>
      </c>
      <c r="B349" s="83" t="n">
        <v>18</v>
      </c>
      <c r="C349" s="83" t="n">
        <v>698</v>
      </c>
      <c r="D349" s="83" t="n">
        <v>43.064</v>
      </c>
      <c r="E349" s="83" t="n">
        <v>1318.225</v>
      </c>
      <c r="F349" s="83" t="n">
        <v>4406.795</v>
      </c>
      <c r="G349" s="83" t="n">
        <v>4332.203</v>
      </c>
      <c r="H349" s="83" t="n">
        <v>5063.556</v>
      </c>
      <c r="I349" s="83" t="s">
        <v>21</v>
      </c>
      <c r="K349" s="84"/>
    </row>
    <row r="350" customFormat="false" ht="10.5" hidden="false" customHeight="true" outlineLevel="0" collapsed="false">
      <c r="A350" s="51" t="s">
        <v>120</v>
      </c>
      <c r="B350" s="83" t="n">
        <v>18</v>
      </c>
      <c r="C350" s="83" t="n">
        <v>736</v>
      </c>
      <c r="D350" s="83" t="n">
        <v>72.557</v>
      </c>
      <c r="E350" s="83" t="n">
        <v>1681.541</v>
      </c>
      <c r="F350" s="83" t="n">
        <v>8640.246</v>
      </c>
      <c r="G350" s="83" t="n">
        <v>8506.838</v>
      </c>
      <c r="H350" s="83" t="n">
        <v>4529.613</v>
      </c>
      <c r="I350" s="83" t="n">
        <v>24566.533</v>
      </c>
      <c r="K350" s="84"/>
    </row>
    <row r="351" customFormat="false" ht="10.5" hidden="false" customHeight="true" outlineLevel="0" collapsed="false">
      <c r="A351" s="51" t="s">
        <v>121</v>
      </c>
      <c r="B351" s="83" t="n">
        <v>18</v>
      </c>
      <c r="C351" s="83" t="n">
        <v>765</v>
      </c>
      <c r="D351" s="83" t="n">
        <v>83.289</v>
      </c>
      <c r="E351" s="83" t="n">
        <v>1956.563</v>
      </c>
      <c r="F351" s="83" t="n">
        <v>10011.745</v>
      </c>
      <c r="G351" s="83" t="n">
        <v>9851.647</v>
      </c>
      <c r="H351" s="83" t="n">
        <v>8512.877</v>
      </c>
      <c r="I351" s="83" t="s">
        <v>21</v>
      </c>
      <c r="K351" s="84"/>
    </row>
    <row r="352" customFormat="false" ht="10.5" hidden="false" customHeight="true" outlineLevel="0" collapsed="false">
      <c r="A352" s="51" t="s">
        <v>122</v>
      </c>
      <c r="B352" s="83" t="n">
        <v>18</v>
      </c>
      <c r="C352" s="83" t="n">
        <v>765</v>
      </c>
      <c r="D352" s="83" t="n">
        <v>77.606</v>
      </c>
      <c r="E352" s="83" t="n">
        <v>1967.308</v>
      </c>
      <c r="F352" s="83" t="n">
        <v>8866.772</v>
      </c>
      <c r="G352" s="83" t="n">
        <v>8709.52</v>
      </c>
      <c r="H352" s="83" t="n">
        <v>8075.458</v>
      </c>
      <c r="I352" s="83" t="s">
        <v>21</v>
      </c>
      <c r="K352" s="84"/>
    </row>
    <row r="353" customFormat="false" ht="10.5" hidden="false" customHeight="true" outlineLevel="0" collapsed="false">
      <c r="A353" s="51" t="s">
        <v>123</v>
      </c>
      <c r="B353" s="83" t="n">
        <v>18</v>
      </c>
      <c r="C353" s="83" t="n">
        <v>779</v>
      </c>
      <c r="D353" s="83" t="n">
        <v>90.448</v>
      </c>
      <c r="E353" s="83" t="n">
        <v>2047.804</v>
      </c>
      <c r="F353" s="83" t="n">
        <v>10287.766</v>
      </c>
      <c r="G353" s="83" t="n">
        <v>10119.857</v>
      </c>
      <c r="H353" s="83" t="n">
        <v>7285.46</v>
      </c>
      <c r="I353" s="83" t="n">
        <v>33018.065</v>
      </c>
      <c r="K353" s="84"/>
    </row>
    <row r="354" customFormat="false" ht="10.5" hidden="false" customHeight="true" outlineLevel="0" collapsed="false">
      <c r="A354" s="51" t="s">
        <v>124</v>
      </c>
      <c r="B354" s="83" t="n">
        <v>18</v>
      </c>
      <c r="C354" s="83" t="n">
        <v>788</v>
      </c>
      <c r="D354" s="83" t="n">
        <v>93.797</v>
      </c>
      <c r="E354" s="83" t="n">
        <v>2209.599</v>
      </c>
      <c r="F354" s="83" t="n">
        <v>11892.821</v>
      </c>
      <c r="G354" s="83" t="n">
        <v>11804.204</v>
      </c>
      <c r="H354" s="83" t="n">
        <v>5811.488</v>
      </c>
      <c r="I354" s="83" t="s">
        <v>21</v>
      </c>
      <c r="K354" s="84"/>
    </row>
    <row r="355" customFormat="false" ht="10.5" hidden="false" customHeight="true" outlineLevel="0" collapsed="false">
      <c r="A355" s="51" t="s">
        <v>125</v>
      </c>
      <c r="B355" s="83" t="n">
        <v>18</v>
      </c>
      <c r="C355" s="83" t="n">
        <v>785</v>
      </c>
      <c r="D355" s="83" t="n">
        <v>85.424</v>
      </c>
      <c r="E355" s="83" t="n">
        <v>2100.837</v>
      </c>
      <c r="F355" s="83" t="n">
        <v>10473.011</v>
      </c>
      <c r="G355" s="83" t="n">
        <v>10275.585</v>
      </c>
      <c r="H355" s="83" t="n">
        <v>9312.353</v>
      </c>
      <c r="I355" s="83" t="s">
        <v>21</v>
      </c>
      <c r="K355" s="84"/>
    </row>
    <row r="356" customFormat="false" ht="10.5" hidden="false" customHeight="true" outlineLevel="0" collapsed="false">
      <c r="A356" s="51" t="s">
        <v>126</v>
      </c>
      <c r="B356" s="83" t="n">
        <v>18</v>
      </c>
      <c r="C356" s="83" t="n">
        <v>782</v>
      </c>
      <c r="D356" s="83" t="n">
        <v>90.664</v>
      </c>
      <c r="E356" s="83" t="n">
        <v>2073.249</v>
      </c>
      <c r="F356" s="83" t="n">
        <v>13208.852</v>
      </c>
      <c r="G356" s="83" t="n">
        <v>13100.686</v>
      </c>
      <c r="H356" s="83" t="n">
        <v>12754.887</v>
      </c>
      <c r="I356" s="83" t="n">
        <v>33936.166</v>
      </c>
      <c r="K356" s="84"/>
    </row>
    <row r="357" customFormat="false" ht="10.5" hidden="false" customHeight="true" outlineLevel="0" collapsed="false">
      <c r="A357" s="51" t="s">
        <v>127</v>
      </c>
      <c r="B357" s="83" t="n">
        <v>0</v>
      </c>
      <c r="C357" s="83" t="n">
        <v>0</v>
      </c>
      <c r="D357" s="83" t="n">
        <v>0</v>
      </c>
      <c r="E357" s="83" t="n">
        <v>0</v>
      </c>
      <c r="F357" s="83" t="n">
        <v>0</v>
      </c>
      <c r="G357" s="83" t="n">
        <v>0</v>
      </c>
      <c r="H357" s="83" t="n">
        <v>0</v>
      </c>
      <c r="I357" s="83" t="n">
        <v>0</v>
      </c>
      <c r="K357" s="84"/>
    </row>
    <row r="358" customFormat="false" ht="10.5" hidden="false" customHeight="true" outlineLevel="0" collapsed="false">
      <c r="A358" s="51" t="s">
        <v>128</v>
      </c>
      <c r="B358" s="83" t="n">
        <v>0</v>
      </c>
      <c r="C358" s="83" t="n">
        <v>0</v>
      </c>
      <c r="D358" s="83" t="n">
        <v>0</v>
      </c>
      <c r="E358" s="83" t="n">
        <v>0</v>
      </c>
      <c r="F358" s="83" t="n">
        <v>0</v>
      </c>
      <c r="G358" s="83" t="n">
        <v>0</v>
      </c>
      <c r="H358" s="83" t="n">
        <v>0</v>
      </c>
      <c r="I358" s="83" t="n">
        <v>0</v>
      </c>
      <c r="K358" s="84"/>
    </row>
    <row r="359" customFormat="false" ht="10.5" hidden="false" customHeight="true" outlineLevel="0" collapsed="false">
      <c r="A359" s="51" t="s">
        <v>129</v>
      </c>
      <c r="B359" s="83" t="n">
        <v>0</v>
      </c>
      <c r="C359" s="83" t="n">
        <v>0</v>
      </c>
      <c r="D359" s="83" t="n">
        <v>0</v>
      </c>
      <c r="E359" s="83" t="n">
        <v>0</v>
      </c>
      <c r="F359" s="83" t="n">
        <v>0</v>
      </c>
      <c r="G359" s="83" t="n">
        <v>0</v>
      </c>
      <c r="H359" s="83" t="n">
        <v>0</v>
      </c>
      <c r="I359" s="83" t="n">
        <v>0</v>
      </c>
      <c r="J359" s="84"/>
      <c r="K359" s="84"/>
    </row>
    <row r="360" customFormat="false" ht="20.1" hidden="false" customHeight="true" outlineLevel="0" collapsed="false">
      <c r="A360" s="43" t="s">
        <v>76</v>
      </c>
      <c r="B360" s="43"/>
      <c r="C360" s="43"/>
      <c r="D360" s="43"/>
      <c r="E360" s="43"/>
      <c r="F360" s="43"/>
      <c r="G360" s="43"/>
      <c r="H360" s="43"/>
      <c r="I360" s="43"/>
    </row>
    <row r="361" customFormat="false" ht="10.5" hidden="true" customHeight="true" outlineLevel="0" collapsed="false">
      <c r="A361" s="51" t="n">
        <v>1995</v>
      </c>
      <c r="B361" s="81" t="n">
        <v>36.6666666666667</v>
      </c>
      <c r="C361" s="81" t="n">
        <v>2162.83333333333</v>
      </c>
      <c r="D361" s="81" t="n">
        <v>2880.309</v>
      </c>
      <c r="E361" s="81" t="n">
        <v>42070.0014827465</v>
      </c>
      <c r="F361" s="81" t="n">
        <v>133870.019889254</v>
      </c>
      <c r="G361" s="81" t="n">
        <v>131235.605344023</v>
      </c>
      <c r="H361" s="81" t="n">
        <v>100335.573132634</v>
      </c>
      <c r="I361" s="81" t="s">
        <v>21</v>
      </c>
    </row>
    <row r="362" customFormat="false" ht="10.5" hidden="true" customHeight="true" outlineLevel="0" collapsed="false">
      <c r="A362" s="51" t="n">
        <v>1996</v>
      </c>
      <c r="B362" s="81" t="n">
        <v>33.75</v>
      </c>
      <c r="C362" s="81" t="n">
        <v>2088.66666666667</v>
      </c>
      <c r="D362" s="81" t="n">
        <v>2685.225</v>
      </c>
      <c r="E362" s="81" t="n">
        <v>42899.2074975841</v>
      </c>
      <c r="F362" s="81" t="n">
        <v>145689.830915775</v>
      </c>
      <c r="G362" s="81" t="n">
        <v>143951.811251489</v>
      </c>
      <c r="H362" s="81" t="n">
        <v>125995.245496797</v>
      </c>
      <c r="I362" s="81" t="s">
        <v>21</v>
      </c>
    </row>
    <row r="363" customFormat="false" ht="10.5" hidden="true" customHeight="true" outlineLevel="0" collapsed="false">
      <c r="A363" s="51" t="n">
        <v>1997</v>
      </c>
      <c r="B363" s="81" t="n">
        <v>34.3333333333333</v>
      </c>
      <c r="C363" s="81" t="n">
        <v>1881.5</v>
      </c>
      <c r="D363" s="81" t="n">
        <v>2574.919</v>
      </c>
      <c r="E363" s="81" t="n">
        <v>39662.458904915</v>
      </c>
      <c r="F363" s="81" t="n">
        <v>144742.754227106</v>
      </c>
      <c r="G363" s="81" t="n">
        <v>141964.303646022</v>
      </c>
      <c r="H363" s="81" t="n">
        <v>106896.664331767</v>
      </c>
      <c r="I363" s="81" t="s">
        <v>21</v>
      </c>
    </row>
    <row r="364" customFormat="false" ht="10.5" hidden="true" customHeight="true" outlineLevel="0" collapsed="false">
      <c r="A364" s="51" t="n">
        <v>1998</v>
      </c>
      <c r="B364" s="81" t="n">
        <v>31.9166666666667</v>
      </c>
      <c r="C364" s="81" t="n">
        <v>1545.25</v>
      </c>
      <c r="D364" s="81" t="n">
        <v>2121.633</v>
      </c>
      <c r="E364" s="81" t="n">
        <v>32941.0516251413</v>
      </c>
      <c r="F364" s="81" t="n">
        <v>142124.500084363</v>
      </c>
      <c r="G364" s="81" t="n">
        <v>140262.955369332</v>
      </c>
      <c r="H364" s="81" t="n">
        <v>122936.182592557</v>
      </c>
      <c r="I364" s="81" t="s">
        <v>21</v>
      </c>
    </row>
    <row r="365" customFormat="false" ht="10.5" hidden="true" customHeight="true" outlineLevel="0" collapsed="false">
      <c r="A365" s="51" t="n">
        <v>1999</v>
      </c>
      <c r="B365" s="81" t="n">
        <v>28.5</v>
      </c>
      <c r="C365" s="81" t="n">
        <v>1320.41666666667</v>
      </c>
      <c r="D365" s="81" t="n">
        <v>1900.898</v>
      </c>
      <c r="E365" s="81" t="n">
        <v>28767.4261055409</v>
      </c>
      <c r="F365" s="81" t="n">
        <v>116158.338403644</v>
      </c>
      <c r="G365" s="81" t="n">
        <v>114743.609107131</v>
      </c>
      <c r="H365" s="81" t="n">
        <v>92035.5378534944</v>
      </c>
      <c r="I365" s="81" t="s">
        <v>21</v>
      </c>
    </row>
    <row r="366" customFormat="false" ht="10.5" hidden="true" customHeight="true" outlineLevel="0" collapsed="false">
      <c r="A366" s="51" t="n">
        <v>2000</v>
      </c>
      <c r="B366" s="81" t="n">
        <v>30.3333333333333</v>
      </c>
      <c r="C366" s="81" t="n">
        <v>1253</v>
      </c>
      <c r="D366" s="81" t="n">
        <v>1748.989</v>
      </c>
      <c r="E366" s="81" t="n">
        <v>26775.9667251244</v>
      </c>
      <c r="F366" s="81" t="n">
        <v>115094.192746813</v>
      </c>
      <c r="G366" s="81" t="n">
        <v>113957.057617482</v>
      </c>
      <c r="H366" s="81" t="n">
        <v>98904.3792149625</v>
      </c>
      <c r="I366" s="81" t="s">
        <v>21</v>
      </c>
    </row>
    <row r="367" customFormat="false" ht="10.5" hidden="true" customHeight="true" outlineLevel="0" collapsed="false">
      <c r="A367" s="51" t="n">
        <v>2001</v>
      </c>
      <c r="B367" s="81" t="n">
        <v>24.1666666666667</v>
      </c>
      <c r="C367" s="81" t="n">
        <v>949.583333333333</v>
      </c>
      <c r="D367" s="81" t="n">
        <v>1353.32</v>
      </c>
      <c r="E367" s="81" t="n">
        <v>21798.6292264665</v>
      </c>
      <c r="F367" s="81" t="n">
        <v>101125.544653676</v>
      </c>
      <c r="G367" s="81" t="n">
        <v>100199.067914901</v>
      </c>
      <c r="H367" s="81" t="n">
        <v>97158.4314587669</v>
      </c>
      <c r="I367" s="81" t="s">
        <v>21</v>
      </c>
    </row>
    <row r="368" customFormat="false" ht="10.5" hidden="true" customHeight="true" outlineLevel="0" collapsed="false">
      <c r="A368" s="51" t="n">
        <v>2002</v>
      </c>
      <c r="B368" s="81" t="n">
        <v>18</v>
      </c>
      <c r="C368" s="81" t="n">
        <v>832.583333333333</v>
      </c>
      <c r="D368" s="81" t="n">
        <v>1223.057</v>
      </c>
      <c r="E368" s="81" t="n">
        <v>19480.479</v>
      </c>
      <c r="F368" s="81" t="n">
        <v>92277.408</v>
      </c>
      <c r="G368" s="81" t="n">
        <v>91435.896</v>
      </c>
      <c r="H368" s="81" t="n">
        <v>83233.742</v>
      </c>
      <c r="I368" s="81" t="s">
        <v>21</v>
      </c>
    </row>
    <row r="369" customFormat="false" ht="10.5" hidden="true" customHeight="true" outlineLevel="0" collapsed="false">
      <c r="A369" s="51" t="n">
        <v>2003</v>
      </c>
      <c r="B369" s="81" t="n">
        <v>17.3333333333333</v>
      </c>
      <c r="C369" s="81" t="n">
        <v>748.583333333333</v>
      </c>
      <c r="D369" s="81" t="n">
        <v>1118.089</v>
      </c>
      <c r="E369" s="81" t="n">
        <v>17923.398</v>
      </c>
      <c r="F369" s="81" t="n">
        <v>93223.762</v>
      </c>
      <c r="G369" s="81" t="n">
        <v>92953.835</v>
      </c>
      <c r="H369" s="81" t="n">
        <v>77560.887</v>
      </c>
      <c r="I369" s="81" t="s">
        <v>21</v>
      </c>
    </row>
    <row r="370" customFormat="false" ht="10.5" hidden="true" customHeight="true" outlineLevel="0" collapsed="false">
      <c r="A370" s="51" t="n">
        <v>2004</v>
      </c>
      <c r="B370" s="81" t="n">
        <v>18.1666666666667</v>
      </c>
      <c r="C370" s="81" t="n">
        <v>866.75</v>
      </c>
      <c r="D370" s="81" t="n">
        <v>1241.033</v>
      </c>
      <c r="E370" s="81" t="n">
        <v>21385.545</v>
      </c>
      <c r="F370" s="81" t="n">
        <v>90549.786</v>
      </c>
      <c r="G370" s="81" t="n">
        <v>90425.083</v>
      </c>
      <c r="H370" s="81" t="n">
        <v>95909.513</v>
      </c>
      <c r="I370" s="81" t="s">
        <v>21</v>
      </c>
    </row>
    <row r="371" customFormat="false" ht="10.5" hidden="true" customHeight="true" outlineLevel="0" collapsed="false">
      <c r="A371" s="51" t="n">
        <v>2005</v>
      </c>
      <c r="B371" s="81" t="n">
        <v>16</v>
      </c>
      <c r="C371" s="81" t="n">
        <v>826.916666666667</v>
      </c>
      <c r="D371" s="81" t="n">
        <v>1176.387</v>
      </c>
      <c r="E371" s="81" t="n">
        <v>20039.952</v>
      </c>
      <c r="F371" s="81" t="n">
        <v>84312.041</v>
      </c>
      <c r="G371" s="81" t="n">
        <v>84179.498</v>
      </c>
      <c r="H371" s="81" t="n">
        <v>79552.829</v>
      </c>
      <c r="I371" s="81" t="s">
        <v>21</v>
      </c>
    </row>
    <row r="372" customFormat="false" ht="10.5" hidden="true" customHeight="true" outlineLevel="0" collapsed="false">
      <c r="A372" s="51" t="n">
        <v>2006</v>
      </c>
      <c r="B372" s="81" t="n">
        <v>13.3333333333333</v>
      </c>
      <c r="C372" s="81" t="n">
        <v>681.583333333333</v>
      </c>
      <c r="D372" s="81" t="n">
        <v>961.194</v>
      </c>
      <c r="E372" s="81" t="n">
        <v>17705.407</v>
      </c>
      <c r="F372" s="81" t="n">
        <v>87107.063</v>
      </c>
      <c r="G372" s="81" t="n">
        <v>86963.931</v>
      </c>
      <c r="H372" s="81" t="n">
        <v>70593.285</v>
      </c>
      <c r="I372" s="81" t="s">
        <v>21</v>
      </c>
    </row>
    <row r="373" customFormat="false" ht="10.5" hidden="true" customHeight="true" outlineLevel="0" collapsed="false">
      <c r="A373" s="51" t="n">
        <v>2007</v>
      </c>
      <c r="B373" s="81" t="n">
        <v>12.0833333333333</v>
      </c>
      <c r="C373" s="81" t="n">
        <v>689.666666666667</v>
      </c>
      <c r="D373" s="81" t="n">
        <v>987.858</v>
      </c>
      <c r="E373" s="81" t="n">
        <v>18827.686</v>
      </c>
      <c r="F373" s="81" t="n">
        <v>96955.913</v>
      </c>
      <c r="G373" s="81" t="n">
        <v>96949.253</v>
      </c>
      <c r="H373" s="81" t="n">
        <v>82010.341</v>
      </c>
      <c r="I373" s="81" t="s">
        <v>21</v>
      </c>
    </row>
    <row r="374" customFormat="false" ht="10.5" hidden="false" customHeight="true" outlineLevel="0" collapsed="false">
      <c r="A374" s="51" t="n">
        <v>2008</v>
      </c>
      <c r="B374" s="81" t="n">
        <v>12.6666666666667</v>
      </c>
      <c r="C374" s="81" t="n">
        <v>647.416666666667</v>
      </c>
      <c r="D374" s="81" t="n">
        <v>920.134</v>
      </c>
      <c r="E374" s="81" t="n">
        <v>17650.733</v>
      </c>
      <c r="F374" s="81" t="n">
        <v>72002.257</v>
      </c>
      <c r="G374" s="81" t="n">
        <v>71889.087</v>
      </c>
      <c r="H374" s="81" t="n">
        <v>71083.831</v>
      </c>
      <c r="I374" s="81" t="s">
        <v>21</v>
      </c>
    </row>
    <row r="375" customFormat="false" ht="10.5" hidden="false" customHeight="true" outlineLevel="0" collapsed="false">
      <c r="A375" s="51" t="n">
        <v>2009</v>
      </c>
      <c r="B375" s="81" t="n">
        <v>13.6666666666667</v>
      </c>
      <c r="C375" s="81" t="n">
        <v>616.833333333333</v>
      </c>
      <c r="D375" s="81" t="n">
        <v>853.602</v>
      </c>
      <c r="E375" s="81" t="n">
        <v>16646.333</v>
      </c>
      <c r="F375" s="81" t="n">
        <v>71424.479</v>
      </c>
      <c r="G375" s="81" t="n">
        <v>66578.5</v>
      </c>
      <c r="H375" s="81" t="n">
        <v>68746.214</v>
      </c>
      <c r="I375" s="81" t="s">
        <v>21</v>
      </c>
    </row>
    <row r="376" customFormat="false" ht="10.5" hidden="false" customHeight="true" outlineLevel="0" collapsed="false">
      <c r="A376" s="51" t="n">
        <v>2010</v>
      </c>
      <c r="B376" s="81" t="n">
        <v>14.5</v>
      </c>
      <c r="C376" s="81" t="n">
        <v>606.75</v>
      </c>
      <c r="D376" s="81" t="n">
        <v>816.782</v>
      </c>
      <c r="E376" s="81" t="n">
        <v>16337.01</v>
      </c>
      <c r="F376" s="81" t="n">
        <v>73398.398</v>
      </c>
      <c r="G376" s="81" t="n">
        <v>67462.166</v>
      </c>
      <c r="H376" s="81" t="n">
        <v>70995.093</v>
      </c>
      <c r="I376" s="81" t="s">
        <v>21</v>
      </c>
    </row>
    <row r="377" customFormat="false" ht="10.5" hidden="false" customHeight="true" outlineLevel="0" collapsed="false">
      <c r="A377" s="51" t="n">
        <v>2011</v>
      </c>
      <c r="B377" s="81" t="n">
        <v>15</v>
      </c>
      <c r="C377" s="81" t="n">
        <v>620.083333333333</v>
      </c>
      <c r="D377" s="81" t="n">
        <v>865.324</v>
      </c>
      <c r="E377" s="81" t="n">
        <v>16801.648</v>
      </c>
      <c r="F377" s="81" t="n">
        <v>94996.322</v>
      </c>
      <c r="G377" s="81" t="n">
        <v>87236.331</v>
      </c>
      <c r="H377" s="81" t="n">
        <v>81899.519</v>
      </c>
      <c r="I377" s="81" t="s">
        <v>21</v>
      </c>
    </row>
    <row r="378" customFormat="false" ht="10.5" hidden="false" customHeight="true" outlineLevel="0" collapsed="false">
      <c r="A378" s="51" t="n">
        <v>2012</v>
      </c>
      <c r="B378" s="81" t="n">
        <v>12.25</v>
      </c>
      <c r="C378" s="81" t="n">
        <v>587.75</v>
      </c>
      <c r="D378" s="81" t="n">
        <v>806.519</v>
      </c>
      <c r="E378" s="81" t="n">
        <v>16961.353</v>
      </c>
      <c r="F378" s="81" t="n">
        <v>78763.407</v>
      </c>
      <c r="G378" s="81" t="n">
        <v>74313.253</v>
      </c>
      <c r="H378" s="81" t="n">
        <v>69766.096</v>
      </c>
      <c r="I378" s="81" t="s">
        <v>21</v>
      </c>
    </row>
    <row r="379" customFormat="false" ht="10.5" hidden="false" customHeight="true" outlineLevel="0" collapsed="false">
      <c r="A379" s="51" t="n">
        <v>2013</v>
      </c>
      <c r="B379" s="81" t="n">
        <v>13.3333333333333</v>
      </c>
      <c r="C379" s="81" t="n">
        <v>625.25</v>
      </c>
      <c r="D379" s="81" t="n">
        <v>818.858</v>
      </c>
      <c r="E379" s="81" t="n">
        <v>19222.015</v>
      </c>
      <c r="F379" s="81" t="n">
        <v>97888.205</v>
      </c>
      <c r="G379" s="81" t="n">
        <v>92533.395</v>
      </c>
      <c r="H379" s="81" t="n">
        <v>91079.81</v>
      </c>
      <c r="I379" s="81" t="s">
        <v>21</v>
      </c>
    </row>
    <row r="380" customFormat="false" ht="10.5" hidden="false" customHeight="true" outlineLevel="0" collapsed="false">
      <c r="A380" s="51" t="n">
        <v>2014</v>
      </c>
      <c r="B380" s="81" t="n">
        <v>14</v>
      </c>
      <c r="C380" s="81" t="n">
        <v>657.333333333333</v>
      </c>
      <c r="D380" s="81" t="n">
        <v>861.209</v>
      </c>
      <c r="E380" s="81" t="n">
        <v>21513.75</v>
      </c>
      <c r="F380" s="81" t="n">
        <v>115130.945</v>
      </c>
      <c r="G380" s="81" t="n">
        <v>108938.84</v>
      </c>
      <c r="H380" s="81" t="n">
        <v>98117.163</v>
      </c>
      <c r="I380" s="81" t="s">
        <v>21</v>
      </c>
    </row>
    <row r="381" customFormat="false" ht="10.5" hidden="false" customHeight="true" outlineLevel="0" collapsed="false">
      <c r="A381" s="51"/>
      <c r="B381" s="82"/>
      <c r="C381" s="82"/>
      <c r="D381" s="82"/>
      <c r="E381" s="82"/>
      <c r="F381" s="82"/>
      <c r="G381" s="82"/>
      <c r="H381" s="82"/>
      <c r="I381" s="82"/>
    </row>
    <row r="382" customFormat="false" ht="10.5" hidden="false" customHeight="true" outlineLevel="0" collapsed="false">
      <c r="A382" s="57" t="n">
        <v>2014</v>
      </c>
      <c r="B382" s="82"/>
      <c r="C382" s="82"/>
      <c r="D382" s="82"/>
      <c r="E382" s="82"/>
      <c r="F382" s="82"/>
      <c r="G382" s="82"/>
      <c r="H382" s="82"/>
      <c r="I382" s="82"/>
    </row>
    <row r="383" customFormat="false" ht="10.5" hidden="false" customHeight="true" outlineLevel="0" collapsed="false">
      <c r="A383" s="51" t="s">
        <v>118</v>
      </c>
      <c r="B383" s="81" t="n">
        <v>14</v>
      </c>
      <c r="C383" s="81" t="n">
        <v>653</v>
      </c>
      <c r="D383" s="81" t="n">
        <v>58.525</v>
      </c>
      <c r="E383" s="81" t="n">
        <v>1713.472</v>
      </c>
      <c r="F383" s="81" t="n">
        <v>4463.371</v>
      </c>
      <c r="G383" s="81" t="n">
        <v>4126.388</v>
      </c>
      <c r="H383" s="81" t="n">
        <v>2957.649</v>
      </c>
      <c r="I383" s="81" t="s">
        <v>21</v>
      </c>
      <c r="K383" s="84"/>
    </row>
    <row r="384" customFormat="false" ht="10.5" hidden="false" customHeight="true" outlineLevel="0" collapsed="false">
      <c r="A384" s="51" t="s">
        <v>119</v>
      </c>
      <c r="B384" s="81" t="n">
        <v>14</v>
      </c>
      <c r="C384" s="81" t="n">
        <v>647</v>
      </c>
      <c r="D384" s="81" t="n">
        <v>57.368</v>
      </c>
      <c r="E384" s="81" t="n">
        <v>1509.258</v>
      </c>
      <c r="F384" s="81" t="n">
        <v>5454.06</v>
      </c>
      <c r="G384" s="81" t="n">
        <v>5107.708</v>
      </c>
      <c r="H384" s="81" t="n">
        <v>4671.355</v>
      </c>
      <c r="I384" s="81" t="s">
        <v>21</v>
      </c>
      <c r="K384" s="84"/>
    </row>
    <row r="385" customFormat="false" ht="10.5" hidden="false" customHeight="true" outlineLevel="0" collapsed="false">
      <c r="A385" s="51" t="s">
        <v>120</v>
      </c>
      <c r="B385" s="81" t="n">
        <v>14</v>
      </c>
      <c r="C385" s="81" t="n">
        <v>647</v>
      </c>
      <c r="D385" s="81" t="n">
        <v>67.823</v>
      </c>
      <c r="E385" s="81" t="n">
        <v>1584.242</v>
      </c>
      <c r="F385" s="81" t="n">
        <v>7424.776</v>
      </c>
      <c r="G385" s="81" t="n">
        <v>6863.863</v>
      </c>
      <c r="H385" s="81" t="n">
        <v>11307.279</v>
      </c>
      <c r="I385" s="81" t="n">
        <v>51155.668</v>
      </c>
      <c r="K385" s="84"/>
    </row>
    <row r="386" customFormat="false" ht="10.5" hidden="false" customHeight="true" outlineLevel="0" collapsed="false">
      <c r="A386" s="51" t="s">
        <v>121</v>
      </c>
      <c r="B386" s="81" t="n">
        <v>14</v>
      </c>
      <c r="C386" s="81" t="n">
        <v>653</v>
      </c>
      <c r="D386" s="81" t="n">
        <v>71.156</v>
      </c>
      <c r="E386" s="81" t="n">
        <v>1749.062</v>
      </c>
      <c r="F386" s="81" t="n">
        <v>7508.193</v>
      </c>
      <c r="G386" s="81" t="n">
        <v>6966.829</v>
      </c>
      <c r="H386" s="81" t="n">
        <v>16911.968</v>
      </c>
      <c r="I386" s="81" t="s">
        <v>21</v>
      </c>
      <c r="K386" s="84"/>
    </row>
    <row r="387" customFormat="false" ht="10.5" hidden="false" customHeight="true" outlineLevel="0" collapsed="false">
      <c r="A387" s="51" t="s">
        <v>122</v>
      </c>
      <c r="B387" s="81" t="n">
        <v>14</v>
      </c>
      <c r="C387" s="81" t="n">
        <v>656</v>
      </c>
      <c r="D387" s="81" t="n">
        <v>73.378</v>
      </c>
      <c r="E387" s="81" t="n">
        <v>1744.92</v>
      </c>
      <c r="F387" s="81" t="n">
        <v>11543.635</v>
      </c>
      <c r="G387" s="81" t="n">
        <v>11067.522</v>
      </c>
      <c r="H387" s="81" t="n">
        <v>8963.311</v>
      </c>
      <c r="I387" s="81" t="s">
        <v>21</v>
      </c>
      <c r="K387" s="84"/>
    </row>
    <row r="388" customFormat="false" ht="10.5" hidden="false" customHeight="true" outlineLevel="0" collapsed="false">
      <c r="A388" s="51" t="s">
        <v>123</v>
      </c>
      <c r="B388" s="81" t="n">
        <v>14</v>
      </c>
      <c r="C388" s="81" t="n">
        <v>659</v>
      </c>
      <c r="D388" s="81" t="n">
        <v>76.298</v>
      </c>
      <c r="E388" s="81" t="n">
        <v>1863.466</v>
      </c>
      <c r="F388" s="81" t="n">
        <v>13116.366</v>
      </c>
      <c r="G388" s="81" t="n">
        <v>12648.957</v>
      </c>
      <c r="H388" s="81" t="n">
        <v>9387.881</v>
      </c>
      <c r="I388" s="81" t="n">
        <v>62655.538</v>
      </c>
      <c r="K388" s="84"/>
    </row>
    <row r="389" customFormat="false" ht="10.5" hidden="false" customHeight="true" outlineLevel="0" collapsed="false">
      <c r="A389" s="51" t="s">
        <v>124</v>
      </c>
      <c r="B389" s="81" t="n">
        <v>14</v>
      </c>
      <c r="C389" s="81" t="n">
        <v>662</v>
      </c>
      <c r="D389" s="81" t="n">
        <v>82.056</v>
      </c>
      <c r="E389" s="81" t="n">
        <v>1991.418</v>
      </c>
      <c r="F389" s="81" t="n">
        <v>8369.91</v>
      </c>
      <c r="G389" s="81" t="n">
        <v>7927.426</v>
      </c>
      <c r="H389" s="81" t="n">
        <v>10100.229</v>
      </c>
      <c r="I389" s="81" t="s">
        <v>21</v>
      </c>
      <c r="K389" s="84"/>
    </row>
    <row r="390" customFormat="false" ht="10.5" hidden="false" customHeight="true" outlineLevel="0" collapsed="false">
      <c r="A390" s="51" t="s">
        <v>125</v>
      </c>
      <c r="B390" s="81" t="n">
        <v>14</v>
      </c>
      <c r="C390" s="81" t="n">
        <v>664</v>
      </c>
      <c r="D390" s="81" t="n">
        <v>77.032</v>
      </c>
      <c r="E390" s="81" t="n">
        <v>1771.442</v>
      </c>
      <c r="F390" s="81" t="n">
        <v>8614.252</v>
      </c>
      <c r="G390" s="81" t="n">
        <v>8132.143</v>
      </c>
      <c r="H390" s="81" t="n">
        <v>8363.492</v>
      </c>
      <c r="I390" s="81" t="s">
        <v>21</v>
      </c>
      <c r="K390" s="84"/>
    </row>
    <row r="391" customFormat="false" ht="10.5" hidden="false" customHeight="true" outlineLevel="0" collapsed="false">
      <c r="A391" s="51" t="s">
        <v>126</v>
      </c>
      <c r="B391" s="81" t="n">
        <v>14</v>
      </c>
      <c r="C391" s="81" t="n">
        <v>666</v>
      </c>
      <c r="D391" s="81" t="n">
        <v>81.967</v>
      </c>
      <c r="E391" s="81" t="n">
        <v>1853.695</v>
      </c>
      <c r="F391" s="81" t="n">
        <v>12410.607</v>
      </c>
      <c r="G391" s="81" t="n">
        <v>11928.82</v>
      </c>
      <c r="H391" s="81" t="n">
        <v>6314.528</v>
      </c>
      <c r="I391" s="81" t="n">
        <v>56317.227</v>
      </c>
      <c r="K391" s="84"/>
    </row>
    <row r="392" customFormat="false" ht="10.5" hidden="false" customHeight="true" outlineLevel="0" collapsed="false">
      <c r="A392" s="51" t="s">
        <v>127</v>
      </c>
      <c r="B392" s="81" t="n">
        <v>14</v>
      </c>
      <c r="C392" s="81" t="n">
        <v>666</v>
      </c>
      <c r="D392" s="81" t="n">
        <v>82.531</v>
      </c>
      <c r="E392" s="81" t="n">
        <v>2011.172</v>
      </c>
      <c r="F392" s="81" t="n">
        <v>11902.083</v>
      </c>
      <c r="G392" s="81" t="n">
        <v>11474.091</v>
      </c>
      <c r="H392" s="81" t="n">
        <v>7811.41</v>
      </c>
      <c r="I392" s="81" t="s">
        <v>21</v>
      </c>
      <c r="K392" s="84"/>
    </row>
    <row r="393" customFormat="false" ht="10.5" hidden="false" customHeight="true" outlineLevel="0" collapsed="false">
      <c r="A393" s="51" t="s">
        <v>128</v>
      </c>
      <c r="B393" s="81" t="n">
        <v>14</v>
      </c>
      <c r="C393" s="81" t="n">
        <v>667</v>
      </c>
      <c r="D393" s="81" t="n">
        <v>77.318</v>
      </c>
      <c r="E393" s="81" t="n">
        <v>1913.177</v>
      </c>
      <c r="F393" s="81" t="n">
        <v>17096.848</v>
      </c>
      <c r="G393" s="81" t="n">
        <v>16415.773</v>
      </c>
      <c r="H393" s="81" t="n">
        <v>5541.043</v>
      </c>
      <c r="I393" s="81" t="s">
        <v>21</v>
      </c>
      <c r="K393" s="84"/>
    </row>
    <row r="394" customFormat="false" ht="10.5" hidden="false" customHeight="true" outlineLevel="0" collapsed="false">
      <c r="A394" s="51" t="s">
        <v>129</v>
      </c>
      <c r="B394" s="81" t="n">
        <v>14</v>
      </c>
      <c r="C394" s="81" t="n">
        <v>648</v>
      </c>
      <c r="D394" s="81" t="n">
        <v>55.757</v>
      </c>
      <c r="E394" s="81" t="n">
        <v>1808.426</v>
      </c>
      <c r="F394" s="81" t="n">
        <v>7226.844</v>
      </c>
      <c r="G394" s="81" t="n">
        <v>6279.32</v>
      </c>
      <c r="H394" s="81" t="n">
        <v>5787.018</v>
      </c>
      <c r="I394" s="81" t="n">
        <v>48458.986</v>
      </c>
      <c r="K394" s="84"/>
    </row>
    <row r="395" customFormat="false" ht="10.5" hidden="false" customHeight="true" outlineLevel="0" collapsed="false">
      <c r="A395" s="51"/>
      <c r="B395" s="81"/>
      <c r="C395" s="81"/>
      <c r="D395" s="81"/>
      <c r="E395" s="81"/>
      <c r="F395" s="81"/>
      <c r="G395" s="81"/>
      <c r="H395" s="81"/>
      <c r="I395" s="81"/>
    </row>
    <row r="396" customFormat="false" ht="10.5" hidden="false" customHeight="true" outlineLevel="0" collapsed="false">
      <c r="A396" s="57" t="n">
        <v>2015</v>
      </c>
      <c r="B396" s="81"/>
      <c r="C396" s="81"/>
      <c r="D396" s="81"/>
      <c r="E396" s="81"/>
      <c r="F396" s="81"/>
      <c r="G396" s="81"/>
      <c r="H396" s="81"/>
      <c r="I396" s="81"/>
    </row>
    <row r="397" customFormat="false" ht="10.5" hidden="false" customHeight="true" outlineLevel="0" collapsed="false">
      <c r="A397" s="51" t="s">
        <v>118</v>
      </c>
      <c r="B397" s="83" t="n">
        <v>14</v>
      </c>
      <c r="C397" s="83" t="n">
        <v>647</v>
      </c>
      <c r="D397" s="83" t="n">
        <v>53.89</v>
      </c>
      <c r="E397" s="83" t="n">
        <v>1657.175</v>
      </c>
      <c r="F397" s="83" t="n">
        <v>3862.496</v>
      </c>
      <c r="G397" s="83" t="n">
        <v>3586.519</v>
      </c>
      <c r="H397" s="83" t="n">
        <v>3536.224</v>
      </c>
      <c r="I397" s="83" t="s">
        <v>21</v>
      </c>
      <c r="K397" s="84"/>
    </row>
    <row r="398" customFormat="false" ht="10.5" hidden="false" customHeight="true" outlineLevel="0" collapsed="false">
      <c r="A398" s="51" t="s">
        <v>119</v>
      </c>
      <c r="B398" s="83" t="n">
        <v>14</v>
      </c>
      <c r="C398" s="83" t="n">
        <v>640</v>
      </c>
      <c r="D398" s="83" t="n">
        <v>50.356</v>
      </c>
      <c r="E398" s="83" t="n">
        <v>1541.952</v>
      </c>
      <c r="F398" s="83" t="n">
        <v>5456.188</v>
      </c>
      <c r="G398" s="83" t="n">
        <v>5082.639</v>
      </c>
      <c r="H398" s="83" t="n">
        <v>5593.016</v>
      </c>
      <c r="I398" s="83" t="s">
        <v>21</v>
      </c>
      <c r="K398" s="84"/>
    </row>
    <row r="399" customFormat="false" ht="10.5" hidden="false" customHeight="true" outlineLevel="0" collapsed="false">
      <c r="A399" s="51" t="s">
        <v>120</v>
      </c>
      <c r="B399" s="83" t="n">
        <v>14</v>
      </c>
      <c r="C399" s="83" t="n">
        <v>654</v>
      </c>
      <c r="D399" s="83" t="n">
        <v>66.822</v>
      </c>
      <c r="E399" s="83" t="n">
        <v>1708.704</v>
      </c>
      <c r="F399" s="83" t="n">
        <v>6639.006</v>
      </c>
      <c r="G399" s="83" t="n">
        <v>6259.205</v>
      </c>
      <c r="H399" s="83" t="n">
        <v>15755.697</v>
      </c>
      <c r="I399" s="83" t="n">
        <v>60030.602</v>
      </c>
      <c r="K399" s="84"/>
    </row>
    <row r="400" customFormat="false" ht="10.5" hidden="false" customHeight="true" outlineLevel="0" collapsed="false">
      <c r="A400" s="51" t="s">
        <v>121</v>
      </c>
      <c r="B400" s="83" t="n">
        <v>14</v>
      </c>
      <c r="C400" s="83" t="n">
        <v>668</v>
      </c>
      <c r="D400" s="83" t="n">
        <v>72.425</v>
      </c>
      <c r="E400" s="83" t="n">
        <v>1769.115</v>
      </c>
      <c r="F400" s="83" t="n">
        <v>9012.489</v>
      </c>
      <c r="G400" s="83" t="n">
        <v>8688.009</v>
      </c>
      <c r="H400" s="83" t="n">
        <v>7750.65</v>
      </c>
      <c r="I400" s="83" t="s">
        <v>21</v>
      </c>
      <c r="K400" s="84"/>
    </row>
    <row r="401" customFormat="false" ht="10.5" hidden="false" customHeight="true" outlineLevel="0" collapsed="false">
      <c r="A401" s="51" t="s">
        <v>122</v>
      </c>
      <c r="B401" s="83" t="n">
        <v>14</v>
      </c>
      <c r="C401" s="83" t="n">
        <v>670</v>
      </c>
      <c r="D401" s="83" t="n">
        <v>67.359</v>
      </c>
      <c r="E401" s="83" t="n">
        <v>1749.286</v>
      </c>
      <c r="F401" s="83" t="n">
        <v>7342.558</v>
      </c>
      <c r="G401" s="83" t="n">
        <v>7092.208</v>
      </c>
      <c r="H401" s="83" t="n">
        <v>5288.926</v>
      </c>
      <c r="I401" s="83" t="s">
        <v>21</v>
      </c>
      <c r="K401" s="84"/>
    </row>
    <row r="402" customFormat="false" ht="10.5" hidden="false" customHeight="true" outlineLevel="0" collapsed="false">
      <c r="A402" s="51" t="s">
        <v>123</v>
      </c>
      <c r="B402" s="83" t="n">
        <v>14</v>
      </c>
      <c r="C402" s="83" t="n">
        <v>674</v>
      </c>
      <c r="D402" s="83" t="n">
        <v>82.116</v>
      </c>
      <c r="E402" s="83" t="n">
        <v>1864.833</v>
      </c>
      <c r="F402" s="83" t="n">
        <v>7911.37</v>
      </c>
      <c r="G402" s="83" t="n">
        <v>7473.883</v>
      </c>
      <c r="H402" s="83" t="n">
        <v>7805.105</v>
      </c>
      <c r="I402" s="83" t="n">
        <v>57567.903</v>
      </c>
      <c r="K402" s="84"/>
    </row>
    <row r="403" customFormat="false" ht="10.5" hidden="false" customHeight="true" outlineLevel="0" collapsed="false">
      <c r="A403" s="51" t="s">
        <v>124</v>
      </c>
      <c r="B403" s="83" t="n">
        <v>14</v>
      </c>
      <c r="C403" s="83" t="n">
        <v>680</v>
      </c>
      <c r="D403" s="83" t="n">
        <v>82.866</v>
      </c>
      <c r="E403" s="83" t="n">
        <v>1942.141</v>
      </c>
      <c r="F403" s="83" t="n">
        <v>10007.743</v>
      </c>
      <c r="G403" s="83" t="n">
        <v>9695.566</v>
      </c>
      <c r="H403" s="83" t="n">
        <v>12503.616</v>
      </c>
      <c r="I403" s="83" t="s">
        <v>21</v>
      </c>
      <c r="K403" s="84"/>
    </row>
    <row r="404" customFormat="false" ht="10.5" hidden="false" customHeight="true" outlineLevel="0" collapsed="false">
      <c r="A404" s="51" t="s">
        <v>125</v>
      </c>
      <c r="B404" s="83" t="n">
        <v>14</v>
      </c>
      <c r="C404" s="83" t="n">
        <v>688</v>
      </c>
      <c r="D404" s="83" t="n">
        <v>83.004</v>
      </c>
      <c r="E404" s="83" t="n">
        <v>2045.718</v>
      </c>
      <c r="F404" s="83" t="n">
        <v>9320.96</v>
      </c>
      <c r="G404" s="83" t="n">
        <v>9083.933</v>
      </c>
      <c r="H404" s="83" t="n">
        <v>9809.855</v>
      </c>
      <c r="I404" s="83" t="s">
        <v>21</v>
      </c>
      <c r="K404" s="84"/>
    </row>
    <row r="405" customFormat="false" ht="10.5" hidden="false" customHeight="true" outlineLevel="0" collapsed="false">
      <c r="A405" s="51" t="s">
        <v>126</v>
      </c>
      <c r="B405" s="83" t="n">
        <v>14</v>
      </c>
      <c r="C405" s="83" t="n">
        <v>689</v>
      </c>
      <c r="D405" s="83" t="n">
        <v>83.862</v>
      </c>
      <c r="E405" s="83" t="n">
        <v>1939.198</v>
      </c>
      <c r="F405" s="83" t="n">
        <v>10739.685</v>
      </c>
      <c r="G405" s="83" t="n">
        <v>10484.838</v>
      </c>
      <c r="H405" s="83" t="n">
        <v>12335.462</v>
      </c>
      <c r="I405" s="83" t="n">
        <v>59594.192</v>
      </c>
      <c r="K405" s="84"/>
    </row>
    <row r="406" customFormat="false" ht="10.5" hidden="false" customHeight="true" outlineLevel="0" collapsed="false">
      <c r="A406" s="51" t="s">
        <v>127</v>
      </c>
      <c r="B406" s="83" t="n">
        <v>0</v>
      </c>
      <c r="C406" s="83" t="n">
        <v>0</v>
      </c>
      <c r="D406" s="83" t="n">
        <v>0</v>
      </c>
      <c r="E406" s="83" t="n">
        <v>0</v>
      </c>
      <c r="F406" s="83" t="n">
        <v>0</v>
      </c>
      <c r="G406" s="83" t="n">
        <v>0</v>
      </c>
      <c r="H406" s="83" t="n">
        <v>0</v>
      </c>
      <c r="I406" s="83" t="n">
        <v>0</v>
      </c>
      <c r="K406" s="84"/>
    </row>
    <row r="407" customFormat="false" ht="10.5" hidden="false" customHeight="true" outlineLevel="0" collapsed="false">
      <c r="A407" s="51" t="s">
        <v>128</v>
      </c>
      <c r="B407" s="83" t="n">
        <v>0</v>
      </c>
      <c r="C407" s="83" t="n">
        <v>0</v>
      </c>
      <c r="D407" s="83" t="n">
        <v>0</v>
      </c>
      <c r="E407" s="83" t="n">
        <v>0</v>
      </c>
      <c r="F407" s="83" t="n">
        <v>0</v>
      </c>
      <c r="G407" s="83" t="n">
        <v>0</v>
      </c>
      <c r="H407" s="83" t="n">
        <v>0</v>
      </c>
      <c r="I407" s="83" t="n">
        <v>0</v>
      </c>
      <c r="K407" s="84"/>
    </row>
    <row r="408" customFormat="false" ht="10.5" hidden="false" customHeight="true" outlineLevel="0" collapsed="false">
      <c r="A408" s="51" t="s">
        <v>129</v>
      </c>
      <c r="B408" s="83" t="n">
        <v>0</v>
      </c>
      <c r="C408" s="83" t="n">
        <v>0</v>
      </c>
      <c r="D408" s="83" t="n">
        <v>0</v>
      </c>
      <c r="E408" s="83" t="n">
        <v>0</v>
      </c>
      <c r="F408" s="83" t="n">
        <v>0</v>
      </c>
      <c r="G408" s="83" t="n">
        <v>0</v>
      </c>
      <c r="H408" s="83" t="n">
        <v>0</v>
      </c>
      <c r="I408" s="83" t="n">
        <v>0</v>
      </c>
      <c r="J408" s="84"/>
      <c r="K408" s="84"/>
    </row>
    <row r="409" customFormat="false" ht="11.1" hidden="false" customHeight="true" outlineLevel="0" collapsed="false">
      <c r="A409" s="42"/>
      <c r="B409" s="85"/>
      <c r="C409" s="85"/>
      <c r="D409" s="85"/>
      <c r="E409" s="85"/>
      <c r="F409" s="85"/>
      <c r="G409" s="85"/>
      <c r="H409" s="85"/>
    </row>
    <row r="410" customFormat="false" ht="11.1" hidden="false" customHeight="true" outlineLevel="0" collapsed="false">
      <c r="A410" s="59" t="s">
        <v>130</v>
      </c>
      <c r="B410" s="85"/>
      <c r="C410" s="85"/>
      <c r="D410" s="85"/>
      <c r="E410" s="85"/>
      <c r="F410" s="85"/>
      <c r="G410" s="85"/>
      <c r="H410" s="86"/>
    </row>
    <row r="411" customFormat="false" ht="20.1" hidden="false" customHeight="true" outlineLevel="0" collapsed="false">
      <c r="A411" s="43" t="s">
        <v>65</v>
      </c>
      <c r="B411" s="43"/>
      <c r="C411" s="43"/>
      <c r="D411" s="43"/>
      <c r="E411" s="43"/>
      <c r="F411" s="43"/>
      <c r="G411" s="43"/>
      <c r="H411" s="43"/>
      <c r="I411" s="43"/>
    </row>
    <row r="412" customFormat="false" ht="10.5" hidden="true" customHeight="true" outlineLevel="0" collapsed="false">
      <c r="A412" s="51" t="n">
        <v>1995</v>
      </c>
      <c r="B412" s="83" t="n">
        <v>44.5</v>
      </c>
      <c r="C412" s="83" t="n">
        <v>2000.25</v>
      </c>
      <c r="D412" s="83" t="n">
        <v>2414.575</v>
      </c>
      <c r="E412" s="83" t="n">
        <v>39276.4406926982</v>
      </c>
      <c r="F412" s="83" t="n">
        <v>131922.8792891</v>
      </c>
      <c r="G412" s="83" t="n">
        <v>130823.334850166</v>
      </c>
      <c r="H412" s="83" t="n">
        <v>113704.253948452</v>
      </c>
      <c r="I412" s="83" t="s">
        <v>21</v>
      </c>
    </row>
    <row r="413" customFormat="false" ht="10.5" hidden="true" customHeight="true" outlineLevel="0" collapsed="false">
      <c r="A413" s="51" t="n">
        <v>1996</v>
      </c>
      <c r="B413" s="83" t="n">
        <v>43.3333333333333</v>
      </c>
      <c r="C413" s="83" t="n">
        <v>1871.91666666667</v>
      </c>
      <c r="D413" s="83" t="n">
        <v>2407.808</v>
      </c>
      <c r="E413" s="83" t="n">
        <v>38564.9279334094</v>
      </c>
      <c r="F413" s="83" t="n">
        <v>131428.029020927</v>
      </c>
      <c r="G413" s="83" t="n">
        <v>130832.301887178</v>
      </c>
      <c r="H413" s="83" t="n">
        <v>115756.7227213</v>
      </c>
      <c r="I413" s="83" t="s">
        <v>21</v>
      </c>
    </row>
    <row r="414" customFormat="false" ht="10.5" hidden="true" customHeight="true" outlineLevel="0" collapsed="false">
      <c r="A414" s="51" t="n">
        <v>1997</v>
      </c>
      <c r="B414" s="83" t="n">
        <v>39.5833333333333</v>
      </c>
      <c r="C414" s="83" t="n">
        <v>1735</v>
      </c>
      <c r="D414" s="83" t="n">
        <v>2246.62</v>
      </c>
      <c r="E414" s="83" t="n">
        <v>37100.6140615493</v>
      </c>
      <c r="F414" s="83" t="n">
        <v>154613.461292648</v>
      </c>
      <c r="G414" s="83" t="n">
        <v>154053.711723412</v>
      </c>
      <c r="H414" s="83" t="n">
        <v>113520.338679742</v>
      </c>
      <c r="I414" s="83" t="s">
        <v>21</v>
      </c>
    </row>
    <row r="415" customFormat="false" ht="10.5" hidden="true" customHeight="true" outlineLevel="0" collapsed="false">
      <c r="A415" s="51" t="n">
        <v>1998</v>
      </c>
      <c r="B415" s="83" t="n">
        <v>35.25</v>
      </c>
      <c r="C415" s="83" t="n">
        <v>1538.08333333333</v>
      </c>
      <c r="D415" s="83" t="n">
        <v>1994.205</v>
      </c>
      <c r="E415" s="83" t="n">
        <v>33929.9397186872</v>
      </c>
      <c r="F415" s="83" t="n">
        <v>124509.18382477</v>
      </c>
      <c r="G415" s="83" t="n">
        <v>124083.585996738</v>
      </c>
      <c r="H415" s="83" t="n">
        <v>111054.807933205</v>
      </c>
      <c r="I415" s="83" t="s">
        <v>21</v>
      </c>
    </row>
    <row r="416" customFormat="false" ht="10.5" hidden="true" customHeight="true" outlineLevel="0" collapsed="false">
      <c r="A416" s="51" t="n">
        <v>1999</v>
      </c>
      <c r="B416" s="81" t="n">
        <v>33.9166666666667</v>
      </c>
      <c r="C416" s="81" t="n">
        <v>1656.25</v>
      </c>
      <c r="D416" s="81" t="n">
        <v>2271.065</v>
      </c>
      <c r="E416" s="81" t="n">
        <v>37835.6114795253</v>
      </c>
      <c r="F416" s="81" t="n">
        <v>126350.880188973</v>
      </c>
      <c r="G416" s="81" t="n">
        <v>126033.957961582</v>
      </c>
      <c r="H416" s="81" t="n">
        <v>103007.289999642</v>
      </c>
      <c r="I416" s="81" t="s">
        <v>21</v>
      </c>
    </row>
    <row r="417" customFormat="false" ht="10.5" hidden="true" customHeight="true" outlineLevel="0" collapsed="false">
      <c r="A417" s="51" t="n">
        <v>2000</v>
      </c>
      <c r="B417" s="81" t="n">
        <v>35.3333333333333</v>
      </c>
      <c r="C417" s="81" t="n">
        <v>1759</v>
      </c>
      <c r="D417" s="81" t="n">
        <v>2451.261</v>
      </c>
      <c r="E417" s="81" t="n">
        <v>37873.4015737564</v>
      </c>
      <c r="F417" s="81" t="n">
        <v>113894.68921123</v>
      </c>
      <c r="G417" s="81" t="n">
        <v>113518.104845513</v>
      </c>
      <c r="H417" s="81" t="n">
        <v>144588.368109703</v>
      </c>
      <c r="I417" s="81" t="s">
        <v>21</v>
      </c>
    </row>
    <row r="418" customFormat="false" ht="10.5" hidden="true" customHeight="true" outlineLevel="0" collapsed="false">
      <c r="A418" s="51" t="n">
        <v>2001</v>
      </c>
      <c r="B418" s="81" t="n">
        <v>35.8333333333333</v>
      </c>
      <c r="C418" s="81" t="n">
        <v>1637.83333333333</v>
      </c>
      <c r="D418" s="81" t="n">
        <v>2289.198</v>
      </c>
      <c r="E418" s="81" t="n">
        <v>36538.2318504164</v>
      </c>
      <c r="F418" s="81" t="n">
        <v>140456.976833365</v>
      </c>
      <c r="G418" s="81" t="n">
        <v>140219.284907175</v>
      </c>
      <c r="H418" s="81" t="n">
        <v>110774.846484613</v>
      </c>
      <c r="I418" s="81" t="s">
        <v>21</v>
      </c>
    </row>
    <row r="419" customFormat="false" ht="10.5" hidden="true" customHeight="true" outlineLevel="0" collapsed="false">
      <c r="A419" s="51" t="n">
        <v>2002</v>
      </c>
      <c r="B419" s="81" t="n">
        <v>33.6666666666667</v>
      </c>
      <c r="C419" s="81" t="n">
        <v>1157.25</v>
      </c>
      <c r="D419" s="81" t="n">
        <v>1473.763</v>
      </c>
      <c r="E419" s="81" t="n">
        <v>27748.057</v>
      </c>
      <c r="F419" s="81" t="n">
        <v>102459.365</v>
      </c>
      <c r="G419" s="81" t="n">
        <v>102185.427</v>
      </c>
      <c r="H419" s="81" t="n">
        <v>89018.18</v>
      </c>
      <c r="I419" s="81" t="s">
        <v>21</v>
      </c>
    </row>
    <row r="420" customFormat="false" ht="10.5" hidden="true" customHeight="true" outlineLevel="0" collapsed="false">
      <c r="A420" s="51" t="n">
        <v>2003</v>
      </c>
      <c r="B420" s="81" t="n">
        <v>26.5833333333333</v>
      </c>
      <c r="C420" s="81" t="n">
        <v>979.166666666667</v>
      </c>
      <c r="D420" s="81" t="n">
        <v>1271.815</v>
      </c>
      <c r="E420" s="81" t="n">
        <v>25010.825</v>
      </c>
      <c r="F420" s="81" t="n">
        <v>98296.829</v>
      </c>
      <c r="G420" s="81" t="n">
        <v>97958.146</v>
      </c>
      <c r="H420" s="81" t="n">
        <v>86001.02</v>
      </c>
      <c r="I420" s="81" t="s">
        <v>21</v>
      </c>
    </row>
    <row r="421" customFormat="false" ht="10.5" hidden="true" customHeight="true" outlineLevel="0" collapsed="false">
      <c r="A421" s="51" t="n">
        <v>2004</v>
      </c>
      <c r="B421" s="81" t="n">
        <v>24.25</v>
      </c>
      <c r="C421" s="81" t="n">
        <v>884.833333333333</v>
      </c>
      <c r="D421" s="81" t="n">
        <v>1125.704</v>
      </c>
      <c r="E421" s="81" t="n">
        <v>23121.556</v>
      </c>
      <c r="F421" s="81" t="n">
        <v>85546.86</v>
      </c>
      <c r="G421" s="81" t="n">
        <v>85074.989</v>
      </c>
      <c r="H421" s="81" t="n">
        <v>79150.386</v>
      </c>
      <c r="I421" s="81" t="s">
        <v>21</v>
      </c>
    </row>
    <row r="422" customFormat="false" ht="10.5" hidden="true" customHeight="true" outlineLevel="0" collapsed="false">
      <c r="A422" s="51" t="n">
        <v>2005</v>
      </c>
      <c r="B422" s="81" t="n">
        <v>18.75</v>
      </c>
      <c r="C422" s="81" t="n">
        <v>681.5</v>
      </c>
      <c r="D422" s="81" t="n">
        <v>866.996</v>
      </c>
      <c r="E422" s="81" t="n">
        <v>18235.694</v>
      </c>
      <c r="F422" s="81" t="n">
        <v>86774.495</v>
      </c>
      <c r="G422" s="81" t="n">
        <v>86038.917</v>
      </c>
      <c r="H422" s="81" t="n">
        <v>84592.457</v>
      </c>
      <c r="I422" s="81" t="s">
        <v>21</v>
      </c>
    </row>
    <row r="423" customFormat="false" ht="10.5" hidden="true" customHeight="true" outlineLevel="0" collapsed="false">
      <c r="A423" s="51" t="n">
        <v>2006</v>
      </c>
      <c r="B423" s="81" t="n">
        <v>16.25</v>
      </c>
      <c r="C423" s="81" t="n">
        <v>663.583333333333</v>
      </c>
      <c r="D423" s="81" t="n">
        <v>918.175</v>
      </c>
      <c r="E423" s="81" t="n">
        <v>19344.668</v>
      </c>
      <c r="F423" s="81" t="n">
        <v>92662.896</v>
      </c>
      <c r="G423" s="81" t="n">
        <v>92509.771</v>
      </c>
      <c r="H423" s="81" t="n">
        <v>107861.318</v>
      </c>
      <c r="I423" s="81" t="s">
        <v>21</v>
      </c>
    </row>
    <row r="424" customFormat="false" ht="10.5" hidden="true" customHeight="true" outlineLevel="0" collapsed="false">
      <c r="A424" s="51" t="n">
        <v>2007</v>
      </c>
      <c r="B424" s="81" t="n">
        <v>16.75</v>
      </c>
      <c r="C424" s="81" t="n">
        <v>776.333333333333</v>
      </c>
      <c r="D424" s="81" t="n">
        <v>1006.208</v>
      </c>
      <c r="E424" s="81" t="n">
        <v>22321.332</v>
      </c>
      <c r="F424" s="81" t="n">
        <v>106453.852</v>
      </c>
      <c r="G424" s="81" t="n">
        <v>106167.99</v>
      </c>
      <c r="H424" s="81" t="n">
        <v>128391.43</v>
      </c>
      <c r="I424" s="81" t="s">
        <v>21</v>
      </c>
    </row>
    <row r="425" customFormat="false" ht="10.5" hidden="false" customHeight="true" outlineLevel="0" collapsed="false">
      <c r="A425" s="51" t="n">
        <v>2008</v>
      </c>
      <c r="B425" s="81" t="n">
        <v>15.1666666666667</v>
      </c>
      <c r="C425" s="81" t="n">
        <v>721.666666666667</v>
      </c>
      <c r="D425" s="81" t="n">
        <v>954.981</v>
      </c>
      <c r="E425" s="81" t="n">
        <v>21522.697</v>
      </c>
      <c r="F425" s="81" t="n">
        <v>103420.125</v>
      </c>
      <c r="G425" s="81" t="n">
        <v>103386.414</v>
      </c>
      <c r="H425" s="81" t="n">
        <v>112122.845</v>
      </c>
      <c r="I425" s="81" t="s">
        <v>21</v>
      </c>
    </row>
    <row r="426" customFormat="false" ht="10.5" hidden="false" customHeight="true" outlineLevel="0" collapsed="false">
      <c r="A426" s="51" t="n">
        <v>2009</v>
      </c>
      <c r="B426" s="81" t="n">
        <v>15.75</v>
      </c>
      <c r="C426" s="81" t="n">
        <v>784</v>
      </c>
      <c r="D426" s="81" t="n">
        <v>1015.328</v>
      </c>
      <c r="E426" s="81" t="n">
        <v>23572.898</v>
      </c>
      <c r="F426" s="81" t="n">
        <v>108907.804</v>
      </c>
      <c r="G426" s="81" t="n">
        <v>108719.516</v>
      </c>
      <c r="H426" s="81" t="n">
        <v>137706.649</v>
      </c>
      <c r="I426" s="81" t="s">
        <v>21</v>
      </c>
    </row>
    <row r="427" customFormat="false" ht="10.5" hidden="false" customHeight="true" outlineLevel="0" collapsed="false">
      <c r="A427" s="51" t="n">
        <v>2010</v>
      </c>
      <c r="B427" s="81" t="n">
        <v>17.25</v>
      </c>
      <c r="C427" s="81" t="n">
        <v>826.166666666667</v>
      </c>
      <c r="D427" s="81" t="n">
        <v>1012.653</v>
      </c>
      <c r="E427" s="81" t="n">
        <v>23479.368</v>
      </c>
      <c r="F427" s="81" t="n">
        <v>96734.095</v>
      </c>
      <c r="G427" s="81" t="n">
        <v>96638.268</v>
      </c>
      <c r="H427" s="81" t="n">
        <v>98914.509</v>
      </c>
      <c r="I427" s="81" t="s">
        <v>21</v>
      </c>
    </row>
    <row r="428" customFormat="false" ht="10.5" hidden="false" customHeight="true" outlineLevel="0" collapsed="false">
      <c r="A428" s="51" t="n">
        <v>2011</v>
      </c>
      <c r="B428" s="81" t="n">
        <v>14.75</v>
      </c>
      <c r="C428" s="81" t="n">
        <v>811</v>
      </c>
      <c r="D428" s="81" t="n">
        <v>1050.338</v>
      </c>
      <c r="E428" s="81" t="n">
        <v>24696.478</v>
      </c>
      <c r="F428" s="81" t="n">
        <v>103961.304</v>
      </c>
      <c r="G428" s="81" t="n">
        <v>103870.735</v>
      </c>
      <c r="H428" s="81" t="n">
        <v>102880.863</v>
      </c>
      <c r="I428" s="81" t="s">
        <v>21</v>
      </c>
    </row>
    <row r="429" customFormat="false" ht="10.5" hidden="false" customHeight="true" outlineLevel="0" collapsed="false">
      <c r="A429" s="51" t="n">
        <v>2012</v>
      </c>
      <c r="B429" s="81" t="n">
        <v>14</v>
      </c>
      <c r="C429" s="81" t="n">
        <v>817.833333333333</v>
      </c>
      <c r="D429" s="81" t="n">
        <v>978.993</v>
      </c>
      <c r="E429" s="81" t="n">
        <v>25349.173</v>
      </c>
      <c r="F429" s="81" t="n">
        <v>111021.775</v>
      </c>
      <c r="G429" s="81" t="n">
        <v>110909.546</v>
      </c>
      <c r="H429" s="81" t="n">
        <v>98875.225</v>
      </c>
      <c r="I429" s="81" t="s">
        <v>21</v>
      </c>
    </row>
    <row r="430" customFormat="false" ht="10.5" hidden="false" customHeight="true" outlineLevel="0" collapsed="false">
      <c r="A430" s="51" t="n">
        <v>2013</v>
      </c>
      <c r="B430" s="81" t="n">
        <v>13.8333333333333</v>
      </c>
      <c r="C430" s="81" t="n">
        <v>814.166666666667</v>
      </c>
      <c r="D430" s="81" t="n">
        <v>981.859</v>
      </c>
      <c r="E430" s="81" t="n">
        <v>26657.313</v>
      </c>
      <c r="F430" s="81" t="n">
        <v>128325.005</v>
      </c>
      <c r="G430" s="81" t="n">
        <v>127606.892</v>
      </c>
      <c r="H430" s="81" t="n">
        <v>90144.166</v>
      </c>
      <c r="I430" s="81" t="s">
        <v>21</v>
      </c>
    </row>
    <row r="431" customFormat="false" ht="10.5" hidden="false" customHeight="true" outlineLevel="0" collapsed="false">
      <c r="A431" s="51" t="n">
        <v>2014</v>
      </c>
      <c r="B431" s="81" t="n">
        <v>14.75</v>
      </c>
      <c r="C431" s="81" t="n">
        <v>831</v>
      </c>
      <c r="D431" s="81" t="n">
        <v>984.497</v>
      </c>
      <c r="E431" s="81" t="n">
        <v>27945.229</v>
      </c>
      <c r="F431" s="81" t="n">
        <v>116126.559</v>
      </c>
      <c r="G431" s="81" t="n">
        <v>110909.972</v>
      </c>
      <c r="H431" s="81" t="n">
        <v>136743.991</v>
      </c>
      <c r="I431" s="81" t="s">
        <v>21</v>
      </c>
    </row>
    <row r="432" customFormat="false" ht="10.5" hidden="false" customHeight="true" outlineLevel="0" collapsed="false">
      <c r="A432" s="51"/>
      <c r="B432" s="83"/>
      <c r="C432" s="83"/>
      <c r="D432" s="83"/>
      <c r="E432" s="83"/>
      <c r="F432" s="83"/>
      <c r="G432" s="83"/>
      <c r="H432" s="83"/>
      <c r="I432" s="83"/>
    </row>
    <row r="433" customFormat="false" ht="10.5" hidden="false" customHeight="true" outlineLevel="0" collapsed="false">
      <c r="A433" s="57" t="n">
        <v>2014</v>
      </c>
      <c r="B433" s="83"/>
      <c r="C433" s="83"/>
      <c r="D433" s="83"/>
      <c r="E433" s="83"/>
      <c r="F433" s="83"/>
      <c r="G433" s="83"/>
      <c r="H433" s="83"/>
      <c r="I433" s="83"/>
    </row>
    <row r="434" customFormat="false" ht="10.5" hidden="false" customHeight="true" outlineLevel="0" collapsed="false">
      <c r="A434" s="51" t="s">
        <v>118</v>
      </c>
      <c r="B434" s="83" t="n">
        <v>15</v>
      </c>
      <c r="C434" s="83" t="n">
        <v>825</v>
      </c>
      <c r="D434" s="83" t="n">
        <v>51.797</v>
      </c>
      <c r="E434" s="83" t="n">
        <v>1918.966</v>
      </c>
      <c r="F434" s="83" t="n">
        <v>4296.045</v>
      </c>
      <c r="G434" s="83" t="n">
        <v>4153.739</v>
      </c>
      <c r="H434" s="83" t="n">
        <v>2840.746</v>
      </c>
      <c r="I434" s="83" t="s">
        <v>21</v>
      </c>
      <c r="K434" s="84"/>
    </row>
    <row r="435" customFormat="false" ht="10.5" hidden="false" customHeight="true" outlineLevel="0" collapsed="false">
      <c r="A435" s="51" t="s">
        <v>119</v>
      </c>
      <c r="B435" s="83" t="n">
        <v>15</v>
      </c>
      <c r="C435" s="83" t="n">
        <v>822</v>
      </c>
      <c r="D435" s="83" t="n">
        <v>54.469</v>
      </c>
      <c r="E435" s="83" t="n">
        <v>1734.513</v>
      </c>
      <c r="F435" s="83" t="n">
        <v>5130.039</v>
      </c>
      <c r="G435" s="83" t="n">
        <v>4809.949</v>
      </c>
      <c r="H435" s="83" t="n">
        <v>5696.503</v>
      </c>
      <c r="I435" s="83" t="s">
        <v>21</v>
      </c>
      <c r="K435" s="84"/>
    </row>
    <row r="436" customFormat="false" ht="10.5" hidden="false" customHeight="true" outlineLevel="0" collapsed="false">
      <c r="A436" s="51" t="s">
        <v>120</v>
      </c>
      <c r="B436" s="83" t="n">
        <v>15</v>
      </c>
      <c r="C436" s="83" t="n">
        <v>825</v>
      </c>
      <c r="D436" s="83" t="n">
        <v>72.069</v>
      </c>
      <c r="E436" s="83" t="n">
        <v>1946.53</v>
      </c>
      <c r="F436" s="83" t="n">
        <v>8262.946</v>
      </c>
      <c r="G436" s="83" t="n">
        <v>8075.985</v>
      </c>
      <c r="H436" s="83" t="n">
        <v>6517.393</v>
      </c>
      <c r="I436" s="83" t="n">
        <v>40881.233</v>
      </c>
      <c r="K436" s="84"/>
    </row>
    <row r="437" customFormat="false" ht="10.5" hidden="false" customHeight="true" outlineLevel="0" collapsed="false">
      <c r="A437" s="51" t="s">
        <v>121</v>
      </c>
      <c r="B437" s="83" t="n">
        <v>15</v>
      </c>
      <c r="C437" s="83" t="n">
        <v>837</v>
      </c>
      <c r="D437" s="83" t="n">
        <v>88.042</v>
      </c>
      <c r="E437" s="83" t="n">
        <v>2370.976</v>
      </c>
      <c r="F437" s="83" t="n">
        <v>8493.945</v>
      </c>
      <c r="G437" s="83" t="n">
        <v>8300.738</v>
      </c>
      <c r="H437" s="83" t="n">
        <v>15383.178</v>
      </c>
      <c r="I437" s="83" t="s">
        <v>21</v>
      </c>
      <c r="K437" s="84"/>
    </row>
    <row r="438" customFormat="false" ht="10.5" hidden="false" customHeight="true" outlineLevel="0" collapsed="false">
      <c r="A438" s="51" t="s">
        <v>122</v>
      </c>
      <c r="B438" s="83" t="n">
        <v>15</v>
      </c>
      <c r="C438" s="83" t="n">
        <v>834</v>
      </c>
      <c r="D438" s="83" t="n">
        <v>85.487</v>
      </c>
      <c r="E438" s="83" t="n">
        <v>2582.013</v>
      </c>
      <c r="F438" s="83" t="n">
        <v>9067.595</v>
      </c>
      <c r="G438" s="83" t="n">
        <v>8865.695</v>
      </c>
      <c r="H438" s="83" t="n">
        <v>9596.348</v>
      </c>
      <c r="I438" s="83" t="s">
        <v>21</v>
      </c>
      <c r="K438" s="84"/>
    </row>
    <row r="439" customFormat="false" ht="10.5" hidden="false" customHeight="true" outlineLevel="0" collapsed="false">
      <c r="A439" s="51" t="s">
        <v>123</v>
      </c>
      <c r="B439" s="83" t="n">
        <v>15</v>
      </c>
      <c r="C439" s="83" t="n">
        <v>831</v>
      </c>
      <c r="D439" s="83" t="n">
        <v>89.307</v>
      </c>
      <c r="E439" s="83" t="n">
        <v>2369.371</v>
      </c>
      <c r="F439" s="83" t="n">
        <v>9080.327</v>
      </c>
      <c r="G439" s="83" t="n">
        <v>8820.573</v>
      </c>
      <c r="H439" s="83" t="n">
        <v>13456.713</v>
      </c>
      <c r="I439" s="83" t="n">
        <v>53617.738</v>
      </c>
      <c r="K439" s="84"/>
    </row>
    <row r="440" customFormat="false" ht="10.5" hidden="false" customHeight="true" outlineLevel="0" collapsed="false">
      <c r="A440" s="51" t="s">
        <v>124</v>
      </c>
      <c r="B440" s="83" t="n">
        <v>15</v>
      </c>
      <c r="C440" s="83" t="n">
        <v>843</v>
      </c>
      <c r="D440" s="83" t="n">
        <v>103.393</v>
      </c>
      <c r="E440" s="83" t="n">
        <v>2580.245</v>
      </c>
      <c r="F440" s="83" t="n">
        <v>11567.471</v>
      </c>
      <c r="G440" s="83" t="n">
        <v>10940.764</v>
      </c>
      <c r="H440" s="83" t="n">
        <v>6563.731</v>
      </c>
      <c r="I440" s="83" t="s">
        <v>21</v>
      </c>
      <c r="K440" s="84"/>
    </row>
    <row r="441" customFormat="false" ht="10.5" hidden="false" customHeight="true" outlineLevel="0" collapsed="false">
      <c r="A441" s="51" t="s">
        <v>125</v>
      </c>
      <c r="B441" s="83" t="n">
        <v>15</v>
      </c>
      <c r="C441" s="83" t="n">
        <v>837</v>
      </c>
      <c r="D441" s="83" t="n">
        <v>90.266</v>
      </c>
      <c r="E441" s="83" t="n">
        <v>2382.338</v>
      </c>
      <c r="F441" s="83" t="n">
        <v>10149.854</v>
      </c>
      <c r="G441" s="83" t="n">
        <v>9782.162</v>
      </c>
      <c r="H441" s="83" t="n">
        <v>14904.954</v>
      </c>
      <c r="I441" s="83" t="s">
        <v>21</v>
      </c>
      <c r="K441" s="84"/>
    </row>
    <row r="442" customFormat="false" ht="10.5" hidden="false" customHeight="true" outlineLevel="0" collapsed="false">
      <c r="A442" s="51" t="s">
        <v>126</v>
      </c>
      <c r="B442" s="83" t="n">
        <v>15</v>
      </c>
      <c r="C442" s="83" t="n">
        <v>845</v>
      </c>
      <c r="D442" s="83" t="n">
        <v>101.425</v>
      </c>
      <c r="E442" s="83" t="n">
        <v>2474.081</v>
      </c>
      <c r="F442" s="83" t="n">
        <v>10904.134</v>
      </c>
      <c r="G442" s="83" t="n">
        <v>10342.006</v>
      </c>
      <c r="H442" s="83" t="n">
        <v>33394.143</v>
      </c>
      <c r="I442" s="83" t="n">
        <v>79014.493</v>
      </c>
      <c r="K442" s="84"/>
    </row>
    <row r="443" customFormat="false" ht="10.5" hidden="false" customHeight="true" outlineLevel="0" collapsed="false">
      <c r="A443" s="51" t="s">
        <v>127</v>
      </c>
      <c r="B443" s="83" t="n">
        <v>14</v>
      </c>
      <c r="C443" s="83" t="n">
        <v>831</v>
      </c>
      <c r="D443" s="83" t="n">
        <v>97.129</v>
      </c>
      <c r="E443" s="83" t="n">
        <v>2533.33</v>
      </c>
      <c r="F443" s="83" t="n">
        <v>13259.753</v>
      </c>
      <c r="G443" s="83" t="n">
        <v>12504.46</v>
      </c>
      <c r="H443" s="83" t="n">
        <v>4916.228</v>
      </c>
      <c r="I443" s="83" t="s">
        <v>21</v>
      </c>
      <c r="K443" s="84"/>
    </row>
    <row r="444" customFormat="false" ht="10.5" hidden="false" customHeight="true" outlineLevel="0" collapsed="false">
      <c r="A444" s="51" t="s">
        <v>128</v>
      </c>
      <c r="B444" s="83" t="n">
        <v>14</v>
      </c>
      <c r="C444" s="83" t="n">
        <v>827</v>
      </c>
      <c r="D444" s="83" t="n">
        <v>92.761</v>
      </c>
      <c r="E444" s="83" t="n">
        <v>2502.927</v>
      </c>
      <c r="F444" s="83" t="n">
        <v>13498.904</v>
      </c>
      <c r="G444" s="83" t="n">
        <v>12669.959</v>
      </c>
      <c r="H444" s="83" t="n">
        <v>20196.52</v>
      </c>
      <c r="I444" s="83" t="s">
        <v>21</v>
      </c>
      <c r="K444" s="84"/>
    </row>
    <row r="445" customFormat="false" ht="10.5" hidden="false" customHeight="true" outlineLevel="0" collapsed="false">
      <c r="A445" s="51" t="s">
        <v>129</v>
      </c>
      <c r="B445" s="83" t="n">
        <v>14</v>
      </c>
      <c r="C445" s="83" t="n">
        <v>815</v>
      </c>
      <c r="D445" s="83" t="n">
        <v>58.352</v>
      </c>
      <c r="E445" s="83" t="n">
        <v>2549.939</v>
      </c>
      <c r="F445" s="83" t="n">
        <v>12415.546</v>
      </c>
      <c r="G445" s="83" t="n">
        <v>11643.942</v>
      </c>
      <c r="H445" s="83" t="n">
        <v>3277.534</v>
      </c>
      <c r="I445" s="83" t="n">
        <v>71617.761</v>
      </c>
      <c r="K445" s="84"/>
    </row>
    <row r="446" customFormat="false" ht="10.5" hidden="false" customHeight="true" outlineLevel="0" collapsed="false">
      <c r="A446" s="51"/>
      <c r="B446" s="87"/>
      <c r="C446" s="87"/>
      <c r="D446" s="87"/>
      <c r="E446" s="87"/>
      <c r="F446" s="87"/>
      <c r="G446" s="87"/>
      <c r="H446" s="87"/>
      <c r="I446" s="81"/>
    </row>
    <row r="447" customFormat="false" ht="10.5" hidden="false" customHeight="true" outlineLevel="0" collapsed="false">
      <c r="A447" s="57" t="n">
        <v>2015</v>
      </c>
      <c r="B447" s="87"/>
      <c r="C447" s="87"/>
      <c r="D447" s="87"/>
      <c r="E447" s="87"/>
      <c r="F447" s="87"/>
      <c r="G447" s="87"/>
      <c r="H447" s="87"/>
      <c r="I447" s="81"/>
    </row>
    <row r="448" customFormat="false" ht="10.5" hidden="false" customHeight="true" outlineLevel="0" collapsed="false">
      <c r="A448" s="51" t="s">
        <v>118</v>
      </c>
      <c r="B448" s="83" t="n">
        <v>14</v>
      </c>
      <c r="C448" s="83" t="n">
        <v>814</v>
      </c>
      <c r="D448" s="83" t="n">
        <v>39.47</v>
      </c>
      <c r="E448" s="83" t="n">
        <v>1956.762</v>
      </c>
      <c r="F448" s="83" t="n">
        <v>3437.859</v>
      </c>
      <c r="G448" s="83" t="n">
        <v>3402.165</v>
      </c>
      <c r="H448" s="83" t="n">
        <v>3302.552</v>
      </c>
      <c r="I448" s="83" t="s">
        <v>21</v>
      </c>
      <c r="K448" s="84"/>
    </row>
    <row r="449" customFormat="false" ht="10.5" hidden="false" customHeight="true" outlineLevel="0" collapsed="false">
      <c r="A449" s="51" t="s">
        <v>119</v>
      </c>
      <c r="B449" s="83" t="n">
        <v>14</v>
      </c>
      <c r="C449" s="83" t="n">
        <v>799</v>
      </c>
      <c r="D449" s="83" t="n">
        <v>47.001</v>
      </c>
      <c r="E449" s="83" t="n">
        <v>1733.903</v>
      </c>
      <c r="F449" s="83" t="n">
        <v>3680.95</v>
      </c>
      <c r="G449" s="83" t="n">
        <v>3532.376</v>
      </c>
      <c r="H449" s="83" t="n">
        <v>4281.775</v>
      </c>
      <c r="I449" s="83" t="s">
        <v>21</v>
      </c>
      <c r="K449" s="84"/>
    </row>
    <row r="450" customFormat="false" ht="10.5" hidden="false" customHeight="true" outlineLevel="0" collapsed="false">
      <c r="A450" s="51" t="s">
        <v>120</v>
      </c>
      <c r="B450" s="83" t="n">
        <v>14</v>
      </c>
      <c r="C450" s="83" t="n">
        <v>825</v>
      </c>
      <c r="D450" s="83" t="n">
        <v>79.857</v>
      </c>
      <c r="E450" s="83" t="n">
        <v>2144.983</v>
      </c>
      <c r="F450" s="83" t="n">
        <v>8388.029</v>
      </c>
      <c r="G450" s="83" t="n">
        <v>8118.32</v>
      </c>
      <c r="H450" s="83" t="n">
        <v>4963.02</v>
      </c>
      <c r="I450" s="83" t="n">
        <v>70297.199</v>
      </c>
      <c r="K450" s="84"/>
    </row>
    <row r="451" customFormat="false" ht="10.5" hidden="false" customHeight="true" outlineLevel="0" collapsed="false">
      <c r="A451" s="51" t="s">
        <v>121</v>
      </c>
      <c r="B451" s="83" t="n">
        <v>14</v>
      </c>
      <c r="C451" s="83" t="n">
        <v>833</v>
      </c>
      <c r="D451" s="83" t="n">
        <v>85.606</v>
      </c>
      <c r="E451" s="83" t="n">
        <v>2440.794</v>
      </c>
      <c r="F451" s="83" t="n">
        <v>9885.779</v>
      </c>
      <c r="G451" s="83" t="n">
        <v>9667.757</v>
      </c>
      <c r="H451" s="83" t="n">
        <v>3729.543</v>
      </c>
      <c r="I451" s="83" t="s">
        <v>21</v>
      </c>
      <c r="K451" s="84"/>
    </row>
    <row r="452" customFormat="false" ht="10.5" hidden="false" customHeight="true" outlineLevel="0" collapsed="false">
      <c r="A452" s="51" t="s">
        <v>122</v>
      </c>
      <c r="B452" s="83" t="n">
        <v>14</v>
      </c>
      <c r="C452" s="83" t="n">
        <v>830</v>
      </c>
      <c r="D452" s="83" t="n">
        <v>76.588</v>
      </c>
      <c r="E452" s="83" t="n">
        <v>2528.003</v>
      </c>
      <c r="F452" s="83" t="n">
        <v>9042.319</v>
      </c>
      <c r="G452" s="83" t="n">
        <v>8611.73</v>
      </c>
      <c r="H452" s="83" t="n">
        <v>8167.018</v>
      </c>
      <c r="I452" s="83" t="s">
        <v>21</v>
      </c>
      <c r="K452" s="84"/>
    </row>
    <row r="453" customFormat="false" ht="10.5" hidden="false" customHeight="true" outlineLevel="0" collapsed="false">
      <c r="A453" s="51" t="s">
        <v>123</v>
      </c>
      <c r="B453" s="83" t="n">
        <v>14</v>
      </c>
      <c r="C453" s="83" t="n">
        <v>830</v>
      </c>
      <c r="D453" s="83" t="n">
        <v>92.729</v>
      </c>
      <c r="E453" s="83" t="n">
        <v>2522.234</v>
      </c>
      <c r="F453" s="83" t="n">
        <v>8949.731</v>
      </c>
      <c r="G453" s="83" t="n">
        <v>8381.325</v>
      </c>
      <c r="H453" s="83" t="n">
        <v>9763.314</v>
      </c>
      <c r="I453" s="83" t="n">
        <v>65544.015</v>
      </c>
      <c r="K453" s="84"/>
    </row>
    <row r="454" customFormat="false" ht="10.5" hidden="false" customHeight="true" outlineLevel="0" collapsed="false">
      <c r="A454" s="51" t="s">
        <v>124</v>
      </c>
      <c r="B454" s="83" t="n">
        <v>14</v>
      </c>
      <c r="C454" s="83" t="n">
        <v>824</v>
      </c>
      <c r="D454" s="83" t="n">
        <v>95.442</v>
      </c>
      <c r="E454" s="83" t="n">
        <v>2539.098</v>
      </c>
      <c r="F454" s="83" t="n">
        <v>12572.944</v>
      </c>
      <c r="G454" s="83" t="n">
        <v>11850.286</v>
      </c>
      <c r="H454" s="83" t="n">
        <v>6892.731</v>
      </c>
      <c r="I454" s="83" t="s">
        <v>21</v>
      </c>
      <c r="K454" s="84"/>
    </row>
    <row r="455" customFormat="false" ht="10.5" hidden="false" customHeight="true" outlineLevel="0" collapsed="false">
      <c r="A455" s="51" t="s">
        <v>125</v>
      </c>
      <c r="B455" s="83" t="n">
        <v>14</v>
      </c>
      <c r="C455" s="83" t="n">
        <v>829</v>
      </c>
      <c r="D455" s="83" t="n">
        <v>86.728</v>
      </c>
      <c r="E455" s="83" t="n">
        <v>2415.114</v>
      </c>
      <c r="F455" s="83" t="n">
        <v>9824.311</v>
      </c>
      <c r="G455" s="83" t="n">
        <v>9266.135</v>
      </c>
      <c r="H455" s="83" t="n">
        <v>6238.39</v>
      </c>
      <c r="I455" s="83" t="s">
        <v>21</v>
      </c>
      <c r="K455" s="84"/>
    </row>
    <row r="456" customFormat="false" ht="10.5" hidden="false" customHeight="true" outlineLevel="0" collapsed="false">
      <c r="A456" s="51" t="s">
        <v>126</v>
      </c>
      <c r="B456" s="83" t="n">
        <v>14</v>
      </c>
      <c r="C456" s="83" t="n">
        <v>826</v>
      </c>
      <c r="D456" s="83" t="n">
        <v>93.724</v>
      </c>
      <c r="E456" s="83" t="n">
        <v>2480.899</v>
      </c>
      <c r="F456" s="83" t="n">
        <v>9141.154</v>
      </c>
      <c r="G456" s="83" t="n">
        <v>8604.019</v>
      </c>
      <c r="H456" s="83" t="n">
        <v>11864.057</v>
      </c>
      <c r="I456" s="83" t="n">
        <v>58857.542</v>
      </c>
      <c r="K456" s="84"/>
    </row>
    <row r="457" customFormat="false" ht="10.5" hidden="false" customHeight="true" outlineLevel="0" collapsed="false">
      <c r="A457" s="51" t="s">
        <v>127</v>
      </c>
      <c r="B457" s="83" t="n">
        <v>0</v>
      </c>
      <c r="C457" s="83" t="n">
        <v>0</v>
      </c>
      <c r="D457" s="83" t="n">
        <v>0</v>
      </c>
      <c r="E457" s="83" t="n">
        <v>0</v>
      </c>
      <c r="F457" s="83" t="n">
        <v>0</v>
      </c>
      <c r="G457" s="83" t="n">
        <v>0</v>
      </c>
      <c r="H457" s="83" t="n">
        <v>0</v>
      </c>
      <c r="I457" s="83" t="n">
        <v>0</v>
      </c>
      <c r="K457" s="84"/>
    </row>
    <row r="458" customFormat="false" ht="10.5" hidden="false" customHeight="true" outlineLevel="0" collapsed="false">
      <c r="A458" s="51" t="s">
        <v>128</v>
      </c>
      <c r="B458" s="83" t="n">
        <v>0</v>
      </c>
      <c r="C458" s="83" t="n">
        <v>0</v>
      </c>
      <c r="D458" s="83" t="n">
        <v>0</v>
      </c>
      <c r="E458" s="83" t="n">
        <v>0</v>
      </c>
      <c r="F458" s="83" t="n">
        <v>0</v>
      </c>
      <c r="G458" s="83" t="n">
        <v>0</v>
      </c>
      <c r="H458" s="83" t="n">
        <v>0</v>
      </c>
      <c r="I458" s="83" t="n">
        <v>0</v>
      </c>
      <c r="K458" s="84"/>
    </row>
    <row r="459" customFormat="false" ht="10.5" hidden="false" customHeight="true" outlineLevel="0" collapsed="false">
      <c r="A459" s="51" t="s">
        <v>129</v>
      </c>
      <c r="B459" s="83" t="n">
        <v>0</v>
      </c>
      <c r="C459" s="83" t="n">
        <v>0</v>
      </c>
      <c r="D459" s="83" t="n">
        <v>0</v>
      </c>
      <c r="E459" s="83" t="n">
        <v>0</v>
      </c>
      <c r="F459" s="83" t="n">
        <v>0</v>
      </c>
      <c r="G459" s="83" t="n">
        <v>0</v>
      </c>
      <c r="H459" s="83" t="n">
        <v>0</v>
      </c>
      <c r="I459" s="83" t="n">
        <v>0</v>
      </c>
      <c r="J459" s="84"/>
      <c r="K459" s="84"/>
    </row>
    <row r="460" customFormat="false" ht="20.1" hidden="false" customHeight="true" outlineLevel="0" collapsed="false">
      <c r="A460" s="43" t="s">
        <v>75</v>
      </c>
      <c r="B460" s="43"/>
      <c r="C460" s="43"/>
      <c r="D460" s="43"/>
      <c r="E460" s="43"/>
      <c r="F460" s="43"/>
      <c r="G460" s="43"/>
      <c r="H460" s="43"/>
      <c r="I460" s="43"/>
    </row>
    <row r="461" customFormat="false" ht="10.5" hidden="true" customHeight="true" outlineLevel="0" collapsed="false">
      <c r="A461" s="51" t="n">
        <v>1995</v>
      </c>
      <c r="B461" s="83" t="n">
        <v>39.4166666666667</v>
      </c>
      <c r="C461" s="83" t="n">
        <v>2484.66666666667</v>
      </c>
      <c r="D461" s="83" t="n">
        <v>3192.921</v>
      </c>
      <c r="E461" s="83" t="n">
        <v>48479.5176472393</v>
      </c>
      <c r="F461" s="83" t="n">
        <v>159559.916761682</v>
      </c>
      <c r="G461" s="83" t="n">
        <v>158619.94140595</v>
      </c>
      <c r="H461" s="83" t="n">
        <v>130931.100351258</v>
      </c>
      <c r="I461" s="83" t="s">
        <v>21</v>
      </c>
    </row>
    <row r="462" customFormat="false" ht="10.5" hidden="true" customHeight="true" outlineLevel="0" collapsed="false">
      <c r="A462" s="51" t="n">
        <v>1996</v>
      </c>
      <c r="B462" s="83" t="n">
        <v>46.8333333333333</v>
      </c>
      <c r="C462" s="83" t="n">
        <v>2358.58333333333</v>
      </c>
      <c r="D462" s="83" t="n">
        <v>3154.066</v>
      </c>
      <c r="E462" s="83" t="n">
        <v>46176.0009816804</v>
      </c>
      <c r="F462" s="83" t="n">
        <v>161561.420982396</v>
      </c>
      <c r="G462" s="83" t="n">
        <v>160735.286297889</v>
      </c>
      <c r="H462" s="83" t="n">
        <v>135900.192757039</v>
      </c>
      <c r="I462" s="83" t="s">
        <v>21</v>
      </c>
    </row>
    <row r="463" customFormat="false" ht="10.5" hidden="true" customHeight="true" outlineLevel="0" collapsed="false">
      <c r="A463" s="51" t="n">
        <v>1997</v>
      </c>
      <c r="B463" s="83" t="n">
        <v>46.6666666666667</v>
      </c>
      <c r="C463" s="83" t="n">
        <v>2251.16666666667</v>
      </c>
      <c r="D463" s="83" t="n">
        <v>3134.984</v>
      </c>
      <c r="E463" s="83" t="n">
        <v>45423.9857247307</v>
      </c>
      <c r="F463" s="83" t="n">
        <v>156361.461885747</v>
      </c>
      <c r="G463" s="83" t="n">
        <v>155377.917814943</v>
      </c>
      <c r="H463" s="83" t="n">
        <v>121612.416212043</v>
      </c>
      <c r="I463" s="83" t="s">
        <v>21</v>
      </c>
    </row>
    <row r="464" customFormat="false" ht="10.5" hidden="true" customHeight="true" outlineLevel="0" collapsed="false">
      <c r="A464" s="51" t="n">
        <v>1998</v>
      </c>
      <c r="B464" s="83" t="n">
        <v>40.9166666666667</v>
      </c>
      <c r="C464" s="83" t="n">
        <v>1906.83333333333</v>
      </c>
      <c r="D464" s="83" t="n">
        <v>2667.906</v>
      </c>
      <c r="E464" s="83" t="n">
        <v>38490.9388852814</v>
      </c>
      <c r="F464" s="83" t="n">
        <v>163631.859619701</v>
      </c>
      <c r="G464" s="83" t="n">
        <v>162595.666290015</v>
      </c>
      <c r="H464" s="83" t="n">
        <v>109183.01846275</v>
      </c>
      <c r="I464" s="83" t="s">
        <v>21</v>
      </c>
    </row>
    <row r="465" customFormat="false" ht="10.5" hidden="true" customHeight="true" outlineLevel="0" collapsed="false">
      <c r="A465" s="51" t="n">
        <v>1999</v>
      </c>
      <c r="B465" s="81" t="n">
        <v>36.9166666666667</v>
      </c>
      <c r="C465" s="81" t="n">
        <v>1688.5</v>
      </c>
      <c r="D465" s="81" t="n">
        <v>2429.274</v>
      </c>
      <c r="E465" s="81" t="n">
        <v>35581.0182889106</v>
      </c>
      <c r="F465" s="81" t="n">
        <v>130735.217273485</v>
      </c>
      <c r="G465" s="81" t="n">
        <v>129308.187316894</v>
      </c>
      <c r="H465" s="81" t="n">
        <v>100175.876226461</v>
      </c>
      <c r="I465" s="81" t="s">
        <v>21</v>
      </c>
    </row>
    <row r="466" customFormat="false" ht="10.5" hidden="true" customHeight="true" outlineLevel="0" collapsed="false">
      <c r="A466" s="51" t="n">
        <v>2000</v>
      </c>
      <c r="B466" s="81" t="n">
        <v>35.4166666666667</v>
      </c>
      <c r="C466" s="81" t="n">
        <v>1644.75</v>
      </c>
      <c r="D466" s="81" t="n">
        <v>2350.338</v>
      </c>
      <c r="E466" s="81" t="n">
        <v>35498.8409013053</v>
      </c>
      <c r="F466" s="81" t="n">
        <v>126190.992570929</v>
      </c>
      <c r="G466" s="81" t="n">
        <v>124650.046271915</v>
      </c>
      <c r="H466" s="81" t="n">
        <v>108654.490932238</v>
      </c>
      <c r="I466" s="81" t="s">
        <v>21</v>
      </c>
    </row>
    <row r="467" customFormat="false" ht="10.5" hidden="true" customHeight="true" outlineLevel="0" collapsed="false">
      <c r="A467" s="51" t="n">
        <v>2001</v>
      </c>
      <c r="B467" s="81" t="n">
        <v>30.6666666666667</v>
      </c>
      <c r="C467" s="81" t="n">
        <v>1433.5</v>
      </c>
      <c r="D467" s="81" t="n">
        <v>1976.77</v>
      </c>
      <c r="E467" s="81" t="n">
        <v>30242.4183083397</v>
      </c>
      <c r="F467" s="81" t="n">
        <v>109985.986000828</v>
      </c>
      <c r="G467" s="81" t="n">
        <v>108905.321014608</v>
      </c>
      <c r="H467" s="81" t="n">
        <v>97562.4563484557</v>
      </c>
      <c r="I467" s="81" t="s">
        <v>21</v>
      </c>
    </row>
    <row r="468" customFormat="false" ht="10.5" hidden="true" customHeight="true" outlineLevel="0" collapsed="false">
      <c r="A468" s="51" t="n">
        <v>2002</v>
      </c>
      <c r="B468" s="81" t="n">
        <v>21</v>
      </c>
      <c r="C468" s="81" t="n">
        <v>838.5</v>
      </c>
      <c r="D468" s="81" t="n">
        <v>1097.457</v>
      </c>
      <c r="E468" s="81" t="n">
        <v>17918.448</v>
      </c>
      <c r="F468" s="81" t="n">
        <v>63158.342</v>
      </c>
      <c r="G468" s="81" t="n">
        <v>62150.869</v>
      </c>
      <c r="H468" s="81" t="n">
        <v>45977.29</v>
      </c>
      <c r="I468" s="81" t="s">
        <v>21</v>
      </c>
    </row>
    <row r="469" customFormat="false" ht="10.5" hidden="true" customHeight="true" outlineLevel="0" collapsed="false">
      <c r="A469" s="51" t="n">
        <v>2003</v>
      </c>
      <c r="B469" s="81" t="n">
        <v>19.1666666666667</v>
      </c>
      <c r="C469" s="81" t="n">
        <v>728.25</v>
      </c>
      <c r="D469" s="81" t="n">
        <v>925.053</v>
      </c>
      <c r="E469" s="81" t="n">
        <v>16802.834</v>
      </c>
      <c r="F469" s="81" t="n">
        <v>59923.307</v>
      </c>
      <c r="G469" s="81" t="n">
        <v>57489.474</v>
      </c>
      <c r="H469" s="81" t="n">
        <v>45066.719</v>
      </c>
      <c r="I469" s="81" t="s">
        <v>21</v>
      </c>
    </row>
    <row r="470" customFormat="false" ht="10.5" hidden="true" customHeight="true" outlineLevel="0" collapsed="false">
      <c r="A470" s="51" t="n">
        <v>2004</v>
      </c>
      <c r="B470" s="81" t="n">
        <v>16.75</v>
      </c>
      <c r="C470" s="81" t="n">
        <v>622</v>
      </c>
      <c r="D470" s="81" t="n">
        <v>789.886</v>
      </c>
      <c r="E470" s="81" t="n">
        <v>15631.045</v>
      </c>
      <c r="F470" s="81" t="n">
        <v>52892.049</v>
      </c>
      <c r="G470" s="81" t="n">
        <v>49928.063</v>
      </c>
      <c r="H470" s="81" t="n">
        <v>45243.612</v>
      </c>
      <c r="I470" s="81" t="s">
        <v>21</v>
      </c>
    </row>
    <row r="471" customFormat="false" ht="10.5" hidden="true" customHeight="true" outlineLevel="0" collapsed="false">
      <c r="A471" s="51" t="n">
        <v>2005</v>
      </c>
      <c r="B471" s="81" t="n">
        <v>14.75</v>
      </c>
      <c r="C471" s="81" t="n">
        <v>545.75</v>
      </c>
      <c r="D471" s="81" t="n">
        <v>705.299</v>
      </c>
      <c r="E471" s="81" t="n">
        <v>14181.527</v>
      </c>
      <c r="F471" s="81" t="n">
        <v>52885.774</v>
      </c>
      <c r="G471" s="81" t="n">
        <v>47575.906</v>
      </c>
      <c r="H471" s="81" t="n">
        <v>45077.697</v>
      </c>
      <c r="I471" s="81" t="s">
        <v>21</v>
      </c>
    </row>
    <row r="472" customFormat="false" ht="10.5" hidden="true" customHeight="true" outlineLevel="0" collapsed="false">
      <c r="A472" s="51" t="n">
        <v>2006</v>
      </c>
      <c r="B472" s="81" t="n">
        <v>12.1666666666667</v>
      </c>
      <c r="C472" s="81" t="n">
        <v>470.583333333333</v>
      </c>
      <c r="D472" s="81" t="n">
        <v>589.138</v>
      </c>
      <c r="E472" s="81" t="n">
        <v>12140.963</v>
      </c>
      <c r="F472" s="81" t="n">
        <v>45248.138</v>
      </c>
      <c r="G472" s="81" t="n">
        <v>42639.161</v>
      </c>
      <c r="H472" s="81" t="n">
        <v>37764.331</v>
      </c>
      <c r="I472" s="81" t="s">
        <v>21</v>
      </c>
    </row>
    <row r="473" customFormat="false" ht="10.5" hidden="true" customHeight="true" outlineLevel="0" collapsed="false">
      <c r="A473" s="51" t="n">
        <v>2007</v>
      </c>
      <c r="B473" s="81" t="n">
        <v>11</v>
      </c>
      <c r="C473" s="81" t="n">
        <v>438.916666666667</v>
      </c>
      <c r="D473" s="81" t="n">
        <v>554.275</v>
      </c>
      <c r="E473" s="81" t="n">
        <v>10764.253</v>
      </c>
      <c r="F473" s="81" t="n">
        <v>39686.952</v>
      </c>
      <c r="G473" s="81" t="n">
        <v>39438.825</v>
      </c>
      <c r="H473" s="81" t="n">
        <v>39780.878</v>
      </c>
      <c r="I473" s="81" t="s">
        <v>21</v>
      </c>
    </row>
    <row r="474" customFormat="false" ht="10.5" hidden="false" customHeight="true" outlineLevel="0" collapsed="false">
      <c r="A474" s="51" t="n">
        <v>2008</v>
      </c>
      <c r="B474" s="81" t="n">
        <v>9.83333333333333</v>
      </c>
      <c r="C474" s="81" t="n">
        <v>367.666666666667</v>
      </c>
      <c r="D474" s="81" t="n">
        <v>486.231</v>
      </c>
      <c r="E474" s="81" t="n">
        <v>9390.466</v>
      </c>
      <c r="F474" s="81" t="n">
        <v>32587.865</v>
      </c>
      <c r="G474" s="81" t="n">
        <v>32396.7</v>
      </c>
      <c r="H474" s="81" t="n">
        <v>32796.592</v>
      </c>
      <c r="I474" s="81" t="s">
        <v>21</v>
      </c>
    </row>
    <row r="475" customFormat="false" ht="10.5" hidden="false" customHeight="true" outlineLevel="0" collapsed="false">
      <c r="A475" s="51" t="n">
        <v>2009</v>
      </c>
      <c r="B475" s="81" t="n">
        <v>9</v>
      </c>
      <c r="C475" s="81" t="n">
        <v>393.833333333333</v>
      </c>
      <c r="D475" s="81" t="n">
        <v>509.749</v>
      </c>
      <c r="E475" s="81" t="n">
        <v>10138.488</v>
      </c>
      <c r="F475" s="81" t="n">
        <v>33439.018</v>
      </c>
      <c r="G475" s="81" t="n">
        <v>33340.033</v>
      </c>
      <c r="H475" s="81" t="n">
        <v>38543.043</v>
      </c>
      <c r="I475" s="81" t="s">
        <v>21</v>
      </c>
    </row>
    <row r="476" customFormat="false" ht="10.5" hidden="false" customHeight="true" outlineLevel="0" collapsed="false">
      <c r="A476" s="51" t="n">
        <v>2010</v>
      </c>
      <c r="B476" s="81" t="n">
        <v>11.4166666666667</v>
      </c>
      <c r="C476" s="81" t="n">
        <v>469.833333333333</v>
      </c>
      <c r="D476" s="81" t="n">
        <v>561.528</v>
      </c>
      <c r="E476" s="81" t="n">
        <v>11632.759</v>
      </c>
      <c r="F476" s="81" t="n">
        <v>45161.489</v>
      </c>
      <c r="G476" s="81" t="n">
        <v>45044.009</v>
      </c>
      <c r="H476" s="81" t="n">
        <v>39911.237</v>
      </c>
      <c r="I476" s="81" t="s">
        <v>21</v>
      </c>
    </row>
    <row r="477" customFormat="false" ht="10.5" hidden="false" customHeight="true" outlineLevel="0" collapsed="false">
      <c r="A477" s="51" t="n">
        <v>2011</v>
      </c>
      <c r="B477" s="81" t="n">
        <v>12</v>
      </c>
      <c r="C477" s="81" t="n">
        <v>473.5</v>
      </c>
      <c r="D477" s="81" t="n">
        <v>681.537</v>
      </c>
      <c r="E477" s="81" t="n">
        <v>12083.696</v>
      </c>
      <c r="F477" s="81" t="n">
        <v>52416.884</v>
      </c>
      <c r="G477" s="81" t="n">
        <v>52148.182</v>
      </c>
      <c r="H477" s="81" t="n">
        <v>45228.388</v>
      </c>
      <c r="I477" s="81" t="s">
        <v>21</v>
      </c>
    </row>
    <row r="478" customFormat="false" ht="10.5" hidden="false" customHeight="true" outlineLevel="0" collapsed="false">
      <c r="A478" s="51" t="n">
        <v>2012</v>
      </c>
      <c r="B478" s="81" t="n">
        <v>12.25</v>
      </c>
      <c r="C478" s="81" t="n">
        <v>509.916666666667</v>
      </c>
      <c r="D478" s="81" t="n">
        <v>716.589</v>
      </c>
      <c r="E478" s="81" t="n">
        <v>13012.367</v>
      </c>
      <c r="F478" s="81" t="n">
        <v>58368.301</v>
      </c>
      <c r="G478" s="81" t="n">
        <v>58199.401</v>
      </c>
      <c r="H478" s="81" t="n">
        <v>47637.514</v>
      </c>
      <c r="I478" s="81" t="s">
        <v>21</v>
      </c>
    </row>
    <row r="479" customFormat="false" ht="10.5" hidden="false" customHeight="true" outlineLevel="0" collapsed="false">
      <c r="A479" s="51" t="n">
        <v>2013</v>
      </c>
      <c r="B479" s="81" t="n">
        <v>13.75</v>
      </c>
      <c r="C479" s="81" t="n">
        <v>564.083333333333</v>
      </c>
      <c r="D479" s="81" t="n">
        <v>722.11</v>
      </c>
      <c r="E479" s="81" t="n">
        <v>14357.184</v>
      </c>
      <c r="F479" s="81" t="n">
        <v>55034.241</v>
      </c>
      <c r="G479" s="81" t="n">
        <v>54881.941</v>
      </c>
      <c r="H479" s="81" t="n">
        <v>43598.917</v>
      </c>
      <c r="I479" s="81" t="s">
        <v>21</v>
      </c>
    </row>
    <row r="480" customFormat="false" ht="10.5" hidden="false" customHeight="true" outlineLevel="0" collapsed="false">
      <c r="A480" s="51" t="n">
        <v>2014</v>
      </c>
      <c r="B480" s="81" t="n">
        <v>13.75</v>
      </c>
      <c r="C480" s="81" t="n">
        <v>598.25</v>
      </c>
      <c r="D480" s="81" t="n">
        <v>800.053</v>
      </c>
      <c r="E480" s="81" t="n">
        <v>15959.525</v>
      </c>
      <c r="F480" s="81" t="n">
        <v>61232.93</v>
      </c>
      <c r="G480" s="81" t="n">
        <v>61120.03</v>
      </c>
      <c r="H480" s="81" t="n">
        <v>46595.966</v>
      </c>
      <c r="I480" s="81" t="s">
        <v>21</v>
      </c>
    </row>
    <row r="481" customFormat="false" ht="10.5" hidden="false" customHeight="true" outlineLevel="0" collapsed="false">
      <c r="A481" s="51"/>
      <c r="B481" s="83"/>
      <c r="C481" s="83"/>
      <c r="D481" s="83"/>
      <c r="E481" s="83"/>
      <c r="F481" s="83"/>
      <c r="G481" s="83"/>
      <c r="H481" s="83"/>
      <c r="I481" s="83"/>
    </row>
    <row r="482" customFormat="false" ht="10.5" hidden="false" customHeight="true" outlineLevel="0" collapsed="false">
      <c r="A482" s="57" t="n">
        <v>2014</v>
      </c>
      <c r="B482" s="83"/>
      <c r="C482" s="83"/>
      <c r="D482" s="83"/>
      <c r="E482" s="83"/>
      <c r="F482" s="83"/>
      <c r="G482" s="83"/>
      <c r="H482" s="83"/>
      <c r="I482" s="83"/>
    </row>
    <row r="483" customFormat="false" ht="10.5" hidden="false" customHeight="true" outlineLevel="0" collapsed="false">
      <c r="A483" s="51" t="s">
        <v>118</v>
      </c>
      <c r="B483" s="83" t="n">
        <v>14</v>
      </c>
      <c r="C483" s="83" t="n">
        <v>539</v>
      </c>
      <c r="D483" s="83" t="n">
        <v>34.345</v>
      </c>
      <c r="E483" s="83" t="n">
        <v>1062.226</v>
      </c>
      <c r="F483" s="83" t="n">
        <v>2119.455</v>
      </c>
      <c r="G483" s="83" t="n">
        <v>2119.455</v>
      </c>
      <c r="H483" s="83" t="n">
        <v>2186.483</v>
      </c>
      <c r="I483" s="83" t="s">
        <v>21</v>
      </c>
      <c r="K483" s="84"/>
    </row>
    <row r="484" customFormat="false" ht="10.5" hidden="false" customHeight="true" outlineLevel="0" collapsed="false">
      <c r="A484" s="51" t="s">
        <v>119</v>
      </c>
      <c r="B484" s="83" t="n">
        <v>14</v>
      </c>
      <c r="C484" s="83" t="n">
        <v>541</v>
      </c>
      <c r="D484" s="83" t="n">
        <v>41.005</v>
      </c>
      <c r="E484" s="83" t="n">
        <v>931.741</v>
      </c>
      <c r="F484" s="83" t="n">
        <v>3072.016</v>
      </c>
      <c r="G484" s="83" t="n">
        <v>3072.016</v>
      </c>
      <c r="H484" s="83" t="n">
        <v>2318.487</v>
      </c>
      <c r="I484" s="83" t="s">
        <v>21</v>
      </c>
      <c r="K484" s="84"/>
    </row>
    <row r="485" customFormat="false" ht="10.5" hidden="false" customHeight="true" outlineLevel="0" collapsed="false">
      <c r="A485" s="51" t="s">
        <v>120</v>
      </c>
      <c r="B485" s="83" t="n">
        <v>14</v>
      </c>
      <c r="C485" s="83" t="n">
        <v>571</v>
      </c>
      <c r="D485" s="83" t="n">
        <v>60.506</v>
      </c>
      <c r="E485" s="83" t="n">
        <v>1173.454</v>
      </c>
      <c r="F485" s="83" t="n">
        <v>4205.132</v>
      </c>
      <c r="G485" s="83" t="n">
        <v>4194.032</v>
      </c>
      <c r="H485" s="83" t="n">
        <v>4661.246</v>
      </c>
      <c r="I485" s="83" t="n">
        <v>14408.957</v>
      </c>
      <c r="K485" s="84"/>
    </row>
    <row r="486" customFormat="false" ht="10.5" hidden="false" customHeight="true" outlineLevel="0" collapsed="false">
      <c r="A486" s="51" t="s">
        <v>121</v>
      </c>
      <c r="B486" s="83" t="n">
        <v>14</v>
      </c>
      <c r="C486" s="83" t="n">
        <v>597</v>
      </c>
      <c r="D486" s="83" t="n">
        <v>72.893</v>
      </c>
      <c r="E486" s="83" t="n">
        <v>1379.931</v>
      </c>
      <c r="F486" s="83" t="n">
        <v>5398.248</v>
      </c>
      <c r="G486" s="83" t="n">
        <v>5376.248</v>
      </c>
      <c r="H486" s="83" t="n">
        <v>6578.654</v>
      </c>
      <c r="I486" s="83" t="s">
        <v>21</v>
      </c>
      <c r="K486" s="84"/>
    </row>
    <row r="487" customFormat="false" ht="10.5" hidden="false" customHeight="true" outlineLevel="0" collapsed="false">
      <c r="A487" s="51" t="s">
        <v>122</v>
      </c>
      <c r="B487" s="83" t="n">
        <v>14</v>
      </c>
      <c r="C487" s="83" t="n">
        <v>596</v>
      </c>
      <c r="D487" s="83" t="n">
        <v>70.081</v>
      </c>
      <c r="E487" s="83" t="n">
        <v>1547.974</v>
      </c>
      <c r="F487" s="83" t="n">
        <v>5831.082</v>
      </c>
      <c r="G487" s="83" t="n">
        <v>5815.182</v>
      </c>
      <c r="H487" s="83" t="n">
        <v>3545.398</v>
      </c>
      <c r="I487" s="83" t="s">
        <v>21</v>
      </c>
      <c r="K487" s="84"/>
    </row>
    <row r="488" customFormat="false" ht="10.5" hidden="false" customHeight="true" outlineLevel="0" collapsed="false">
      <c r="A488" s="51" t="s">
        <v>123</v>
      </c>
      <c r="B488" s="83" t="n">
        <v>14</v>
      </c>
      <c r="C488" s="83" t="n">
        <v>617</v>
      </c>
      <c r="D488" s="83" t="n">
        <v>76.718</v>
      </c>
      <c r="E488" s="83" t="n">
        <v>1354.057</v>
      </c>
      <c r="F488" s="83" t="n">
        <v>5513.883</v>
      </c>
      <c r="G488" s="83" t="n">
        <v>5502.283</v>
      </c>
      <c r="H488" s="83" t="n">
        <v>3517.939</v>
      </c>
      <c r="I488" s="83" t="n">
        <v>15334.742</v>
      </c>
      <c r="K488" s="84"/>
    </row>
    <row r="489" customFormat="false" ht="10.5" hidden="false" customHeight="true" outlineLevel="0" collapsed="false">
      <c r="A489" s="51" t="s">
        <v>124</v>
      </c>
      <c r="B489" s="83" t="n">
        <v>14</v>
      </c>
      <c r="C489" s="83" t="n">
        <v>629</v>
      </c>
      <c r="D489" s="83" t="n">
        <v>83.148</v>
      </c>
      <c r="E489" s="83" t="n">
        <v>1437.038</v>
      </c>
      <c r="F489" s="83" t="n">
        <v>6482.834</v>
      </c>
      <c r="G489" s="83" t="n">
        <v>6470.434</v>
      </c>
      <c r="H489" s="83" t="n">
        <v>4644.277</v>
      </c>
      <c r="I489" s="83" t="s">
        <v>21</v>
      </c>
      <c r="K489" s="84"/>
    </row>
    <row r="490" customFormat="false" ht="10.5" hidden="false" customHeight="true" outlineLevel="0" collapsed="false">
      <c r="A490" s="51" t="s">
        <v>125</v>
      </c>
      <c r="B490" s="83" t="n">
        <v>14</v>
      </c>
      <c r="C490" s="83" t="n">
        <v>629</v>
      </c>
      <c r="D490" s="83" t="n">
        <v>74.532</v>
      </c>
      <c r="E490" s="83" t="n">
        <v>1360.389</v>
      </c>
      <c r="F490" s="83" t="n">
        <v>5298.342</v>
      </c>
      <c r="G490" s="83" t="n">
        <v>5291.242</v>
      </c>
      <c r="H490" s="83" t="n">
        <v>3086.799</v>
      </c>
      <c r="I490" s="83" t="s">
        <v>21</v>
      </c>
      <c r="K490" s="84"/>
    </row>
    <row r="491" customFormat="false" ht="10.5" hidden="false" customHeight="true" outlineLevel="0" collapsed="false">
      <c r="A491" s="51" t="s">
        <v>126</v>
      </c>
      <c r="B491" s="83" t="n">
        <v>14</v>
      </c>
      <c r="C491" s="83" t="n">
        <v>635</v>
      </c>
      <c r="D491" s="83" t="n">
        <v>81.063</v>
      </c>
      <c r="E491" s="83" t="n">
        <v>1399.466</v>
      </c>
      <c r="F491" s="83" t="n">
        <v>6209.161</v>
      </c>
      <c r="G491" s="83" t="n">
        <v>6204.161</v>
      </c>
      <c r="H491" s="83" t="n">
        <v>4650.773</v>
      </c>
      <c r="I491" s="83" t="n">
        <v>14216.495</v>
      </c>
      <c r="K491" s="84"/>
    </row>
    <row r="492" customFormat="false" ht="10.5" hidden="false" customHeight="true" outlineLevel="0" collapsed="false">
      <c r="A492" s="51" t="s">
        <v>127</v>
      </c>
      <c r="B492" s="83" t="n">
        <v>13</v>
      </c>
      <c r="C492" s="83" t="n">
        <v>616</v>
      </c>
      <c r="D492" s="83" t="n">
        <v>77.347</v>
      </c>
      <c r="E492" s="83" t="n">
        <v>1568.575</v>
      </c>
      <c r="F492" s="83" t="n">
        <v>5725.256</v>
      </c>
      <c r="G492" s="83" t="n">
        <v>5714.456</v>
      </c>
      <c r="H492" s="83" t="n">
        <v>6677.457</v>
      </c>
      <c r="I492" s="83" t="s">
        <v>21</v>
      </c>
      <c r="K492" s="84"/>
    </row>
    <row r="493" customFormat="false" ht="10.5" hidden="false" customHeight="true" outlineLevel="0" collapsed="false">
      <c r="A493" s="51" t="s">
        <v>128</v>
      </c>
      <c r="B493" s="83" t="n">
        <v>13</v>
      </c>
      <c r="C493" s="83" t="n">
        <v>615</v>
      </c>
      <c r="D493" s="83" t="n">
        <v>75.075</v>
      </c>
      <c r="E493" s="83" t="n">
        <v>1384.433</v>
      </c>
      <c r="F493" s="83" t="n">
        <v>6284.133</v>
      </c>
      <c r="G493" s="83" t="n">
        <v>6272.733</v>
      </c>
      <c r="H493" s="83" t="n">
        <v>2447.247</v>
      </c>
      <c r="I493" s="83" t="s">
        <v>21</v>
      </c>
      <c r="K493" s="84"/>
    </row>
    <row r="494" customFormat="false" ht="10.5" hidden="false" customHeight="true" outlineLevel="0" collapsed="false">
      <c r="A494" s="51" t="s">
        <v>129</v>
      </c>
      <c r="B494" s="83" t="n">
        <v>13</v>
      </c>
      <c r="C494" s="83" t="n">
        <v>594</v>
      </c>
      <c r="D494" s="83" t="n">
        <v>53.34</v>
      </c>
      <c r="E494" s="83" t="n">
        <v>1360.241</v>
      </c>
      <c r="F494" s="83" t="n">
        <v>5093.388</v>
      </c>
      <c r="G494" s="83" t="n">
        <v>5087.788</v>
      </c>
      <c r="H494" s="83" t="n">
        <v>2281.206</v>
      </c>
      <c r="I494" s="83" t="n">
        <v>9599.202</v>
      </c>
      <c r="K494" s="84"/>
    </row>
    <row r="495" customFormat="false" ht="10.5" hidden="false" customHeight="true" outlineLevel="0" collapsed="false">
      <c r="A495" s="51"/>
      <c r="B495" s="87"/>
      <c r="C495" s="87"/>
      <c r="D495" s="87"/>
      <c r="E495" s="87"/>
      <c r="F495" s="87"/>
      <c r="G495" s="87"/>
      <c r="H495" s="87"/>
      <c r="I495" s="81"/>
    </row>
    <row r="496" customFormat="false" ht="10.5" hidden="false" customHeight="true" outlineLevel="0" collapsed="false">
      <c r="A496" s="57" t="n">
        <v>2015</v>
      </c>
      <c r="B496" s="87"/>
      <c r="C496" s="87"/>
      <c r="D496" s="87"/>
      <c r="E496" s="87"/>
      <c r="F496" s="87"/>
      <c r="G496" s="87"/>
      <c r="H496" s="87"/>
      <c r="I496" s="81"/>
    </row>
    <row r="497" customFormat="false" ht="10.5" hidden="false" customHeight="true" outlineLevel="0" collapsed="false">
      <c r="A497" s="51" t="s">
        <v>118</v>
      </c>
      <c r="B497" s="83" t="n">
        <v>13</v>
      </c>
      <c r="C497" s="83" t="n">
        <v>516</v>
      </c>
      <c r="D497" s="83" t="n">
        <v>29.121</v>
      </c>
      <c r="E497" s="83" t="n">
        <v>1011.271</v>
      </c>
      <c r="F497" s="83" t="n">
        <v>1231.985</v>
      </c>
      <c r="G497" s="83" t="n">
        <v>1231.985</v>
      </c>
      <c r="H497" s="83" t="n">
        <v>3742.194</v>
      </c>
      <c r="I497" s="83" t="s">
        <v>21</v>
      </c>
      <c r="K497" s="84"/>
    </row>
    <row r="498" customFormat="false" ht="10.5" hidden="false" customHeight="true" outlineLevel="0" collapsed="false">
      <c r="A498" s="51" t="s">
        <v>119</v>
      </c>
      <c r="B498" s="83" t="n">
        <v>13</v>
      </c>
      <c r="C498" s="83" t="n">
        <v>510</v>
      </c>
      <c r="D498" s="83" t="n">
        <v>39.542</v>
      </c>
      <c r="E498" s="83" t="n">
        <v>923.562</v>
      </c>
      <c r="F498" s="83" t="n">
        <v>2931.003</v>
      </c>
      <c r="G498" s="83" t="n">
        <v>2930.403</v>
      </c>
      <c r="H498" s="83" t="n">
        <v>4495.764</v>
      </c>
      <c r="I498" s="83" t="s">
        <v>21</v>
      </c>
      <c r="K498" s="84"/>
    </row>
    <row r="499" customFormat="false" ht="10.5" hidden="false" customHeight="true" outlineLevel="0" collapsed="false">
      <c r="A499" s="51" t="s">
        <v>120</v>
      </c>
      <c r="B499" s="83" t="n">
        <v>13</v>
      </c>
      <c r="C499" s="83" t="n">
        <v>561</v>
      </c>
      <c r="D499" s="83" t="n">
        <v>61.146</v>
      </c>
      <c r="E499" s="83" t="n">
        <v>1131.762</v>
      </c>
      <c r="F499" s="83" t="n">
        <v>4890.025</v>
      </c>
      <c r="G499" s="83" t="n">
        <v>4886.025</v>
      </c>
      <c r="H499" s="83" t="n">
        <v>5936.077</v>
      </c>
      <c r="I499" s="83" t="n">
        <v>17101.723</v>
      </c>
      <c r="K499" s="84"/>
    </row>
    <row r="500" customFormat="false" ht="10.5" hidden="false" customHeight="true" outlineLevel="0" collapsed="false">
      <c r="A500" s="51" t="s">
        <v>121</v>
      </c>
      <c r="B500" s="83" t="n">
        <v>13</v>
      </c>
      <c r="C500" s="83" t="n">
        <v>581</v>
      </c>
      <c r="D500" s="83" t="n">
        <v>67.595</v>
      </c>
      <c r="E500" s="83" t="n">
        <v>1289.788</v>
      </c>
      <c r="F500" s="83" t="n">
        <v>4558.878</v>
      </c>
      <c r="G500" s="83" t="n">
        <v>4551.878</v>
      </c>
      <c r="H500" s="83" t="n">
        <v>3372.818</v>
      </c>
      <c r="I500" s="83" t="s">
        <v>21</v>
      </c>
      <c r="K500" s="84"/>
    </row>
    <row r="501" customFormat="false" ht="10.5" hidden="false" customHeight="true" outlineLevel="0" collapsed="false">
      <c r="A501" s="51" t="s">
        <v>122</v>
      </c>
      <c r="B501" s="83" t="n">
        <v>13</v>
      </c>
      <c r="C501" s="83" t="n">
        <v>592</v>
      </c>
      <c r="D501" s="83" t="n">
        <v>64.355</v>
      </c>
      <c r="E501" s="83" t="n">
        <v>1563.301</v>
      </c>
      <c r="F501" s="83" t="n">
        <v>5384.691</v>
      </c>
      <c r="G501" s="83" t="n">
        <v>5379.691</v>
      </c>
      <c r="H501" s="83" t="n">
        <v>4857.572</v>
      </c>
      <c r="I501" s="83" t="s">
        <v>21</v>
      </c>
      <c r="K501" s="84"/>
    </row>
    <row r="502" customFormat="false" ht="10.5" hidden="false" customHeight="true" outlineLevel="0" collapsed="false">
      <c r="A502" s="51" t="s">
        <v>123</v>
      </c>
      <c r="B502" s="83" t="n">
        <v>13</v>
      </c>
      <c r="C502" s="83" t="n">
        <v>597</v>
      </c>
      <c r="D502" s="83" t="n">
        <v>76.781</v>
      </c>
      <c r="E502" s="83" t="n">
        <v>1394.862</v>
      </c>
      <c r="F502" s="83" t="n">
        <v>5260.623</v>
      </c>
      <c r="G502" s="83" t="n">
        <v>5255.623</v>
      </c>
      <c r="H502" s="83" t="n">
        <v>5237.241</v>
      </c>
      <c r="I502" s="83" t="n">
        <v>19369.29</v>
      </c>
      <c r="K502" s="84"/>
    </row>
    <row r="503" customFormat="false" ht="10.5" hidden="false" customHeight="true" outlineLevel="0" collapsed="false">
      <c r="A503" s="51" t="s">
        <v>124</v>
      </c>
      <c r="B503" s="83" t="n">
        <v>13</v>
      </c>
      <c r="C503" s="83" t="n">
        <v>590</v>
      </c>
      <c r="D503" s="83" t="n">
        <v>75.431</v>
      </c>
      <c r="E503" s="83" t="n">
        <v>1391.779</v>
      </c>
      <c r="F503" s="83" t="n">
        <v>5307.299</v>
      </c>
      <c r="G503" s="83" t="n">
        <v>5287.799</v>
      </c>
      <c r="H503" s="83" t="n">
        <v>3354.494</v>
      </c>
      <c r="I503" s="83" t="s">
        <v>21</v>
      </c>
      <c r="K503" s="84"/>
    </row>
    <row r="504" customFormat="false" ht="10.5" hidden="false" customHeight="true" outlineLevel="0" collapsed="false">
      <c r="A504" s="51" t="s">
        <v>125</v>
      </c>
      <c r="B504" s="83" t="n">
        <v>13</v>
      </c>
      <c r="C504" s="83" t="n">
        <v>598</v>
      </c>
      <c r="D504" s="83" t="n">
        <v>70.603</v>
      </c>
      <c r="E504" s="83" t="n">
        <v>1372.045</v>
      </c>
      <c r="F504" s="83" t="n">
        <v>5046.316</v>
      </c>
      <c r="G504" s="83" t="n">
        <v>5043.816</v>
      </c>
      <c r="H504" s="83" t="n">
        <v>2367.497</v>
      </c>
      <c r="I504" s="83" t="s">
        <v>21</v>
      </c>
      <c r="K504" s="84"/>
    </row>
    <row r="505" customFormat="false" ht="10.5" hidden="false" customHeight="true" outlineLevel="0" collapsed="false">
      <c r="A505" s="51" t="s">
        <v>126</v>
      </c>
      <c r="B505" s="83" t="n">
        <v>13</v>
      </c>
      <c r="C505" s="83" t="n">
        <v>591</v>
      </c>
      <c r="D505" s="83" t="n">
        <v>73.005</v>
      </c>
      <c r="E505" s="83" t="n">
        <v>1379.916</v>
      </c>
      <c r="F505" s="83" t="n">
        <v>4586.07</v>
      </c>
      <c r="G505" s="83" t="n">
        <v>4565.07</v>
      </c>
      <c r="H505" s="83" t="n">
        <v>4124.946</v>
      </c>
      <c r="I505" s="83" t="n">
        <v>12789.097</v>
      </c>
      <c r="K505" s="84"/>
    </row>
    <row r="506" customFormat="false" ht="10.5" hidden="false" customHeight="true" outlineLevel="0" collapsed="false">
      <c r="A506" s="51" t="s">
        <v>127</v>
      </c>
      <c r="B506" s="83" t="n">
        <v>0</v>
      </c>
      <c r="C506" s="83" t="n">
        <v>0</v>
      </c>
      <c r="D506" s="83" t="n">
        <v>0</v>
      </c>
      <c r="E506" s="83" t="n">
        <v>0</v>
      </c>
      <c r="F506" s="83" t="n">
        <v>0</v>
      </c>
      <c r="G506" s="83" t="n">
        <v>0</v>
      </c>
      <c r="H506" s="83" t="n">
        <v>0</v>
      </c>
      <c r="I506" s="83" t="n">
        <v>0</v>
      </c>
      <c r="K506" s="84"/>
    </row>
    <row r="507" customFormat="false" ht="10.5" hidden="false" customHeight="true" outlineLevel="0" collapsed="false">
      <c r="A507" s="51" t="s">
        <v>128</v>
      </c>
      <c r="B507" s="83" t="n">
        <v>0</v>
      </c>
      <c r="C507" s="83" t="n">
        <v>0</v>
      </c>
      <c r="D507" s="83" t="n">
        <v>0</v>
      </c>
      <c r="E507" s="83" t="n">
        <v>0</v>
      </c>
      <c r="F507" s="83" t="n">
        <v>0</v>
      </c>
      <c r="G507" s="83" t="n">
        <v>0</v>
      </c>
      <c r="H507" s="83" t="n">
        <v>0</v>
      </c>
      <c r="I507" s="83" t="n">
        <v>0</v>
      </c>
      <c r="K507" s="84"/>
    </row>
    <row r="508" customFormat="false" ht="10.5" hidden="false" customHeight="true" outlineLevel="0" collapsed="false">
      <c r="A508" s="51" t="s">
        <v>129</v>
      </c>
      <c r="B508" s="83" t="n">
        <v>0</v>
      </c>
      <c r="C508" s="83" t="n">
        <v>0</v>
      </c>
      <c r="D508" s="83" t="n">
        <v>0</v>
      </c>
      <c r="E508" s="83" t="n">
        <v>0</v>
      </c>
      <c r="F508" s="83" t="n">
        <v>0</v>
      </c>
      <c r="G508" s="83" t="n">
        <v>0</v>
      </c>
      <c r="H508" s="83" t="n">
        <v>0</v>
      </c>
      <c r="I508" s="83" t="n">
        <v>0</v>
      </c>
      <c r="J508" s="84"/>
      <c r="K508" s="84"/>
    </row>
    <row r="509" customFormat="false" ht="11.1" hidden="false" customHeight="true" outlineLevel="0" collapsed="false">
      <c r="A509" s="42"/>
      <c r="B509" s="85"/>
      <c r="C509" s="85"/>
      <c r="D509" s="85"/>
      <c r="E509" s="85"/>
      <c r="F509" s="85"/>
      <c r="G509" s="85"/>
      <c r="H509" s="85"/>
    </row>
    <row r="510" customFormat="false" ht="11.1" hidden="false" customHeight="true" outlineLevel="0" collapsed="false">
      <c r="A510" s="59" t="s">
        <v>130</v>
      </c>
      <c r="B510" s="85"/>
      <c r="C510" s="85"/>
      <c r="D510" s="85"/>
      <c r="E510" s="85"/>
      <c r="F510" s="85"/>
      <c r="G510" s="85"/>
      <c r="H510" s="86"/>
    </row>
    <row r="511" customFormat="false" ht="20.1" hidden="false" customHeight="true" outlineLevel="0" collapsed="false">
      <c r="A511" s="43" t="s">
        <v>59</v>
      </c>
      <c r="B511" s="43"/>
      <c r="C511" s="43"/>
      <c r="D511" s="43"/>
      <c r="E511" s="43"/>
      <c r="F511" s="43"/>
      <c r="G511" s="43"/>
      <c r="H511" s="43"/>
      <c r="I511" s="43"/>
    </row>
    <row r="512" customFormat="false" ht="10.5" hidden="true" customHeight="true" outlineLevel="0" collapsed="false">
      <c r="A512" s="51" t="n">
        <v>1995</v>
      </c>
      <c r="B512" s="81" t="n">
        <v>44.4166666666667</v>
      </c>
      <c r="C512" s="81" t="n">
        <v>2288.08333333333</v>
      </c>
      <c r="D512" s="81" t="n">
        <v>3006.34</v>
      </c>
      <c r="E512" s="81" t="n">
        <v>42064.8021556066</v>
      </c>
      <c r="F512" s="81" t="n">
        <v>157547.525602941</v>
      </c>
      <c r="G512" s="81" t="n">
        <v>156235.898314271</v>
      </c>
      <c r="H512" s="81" t="n">
        <v>149142.038929764</v>
      </c>
      <c r="I512" s="81" t="s">
        <v>21</v>
      </c>
    </row>
    <row r="513" customFormat="false" ht="10.5" hidden="true" customHeight="true" outlineLevel="0" collapsed="false">
      <c r="A513" s="51" t="n">
        <v>1996</v>
      </c>
      <c r="B513" s="81" t="n">
        <v>47.0833333333333</v>
      </c>
      <c r="C513" s="81" t="n">
        <v>2171.41666666667</v>
      </c>
      <c r="D513" s="81" t="n">
        <v>2814.59</v>
      </c>
      <c r="E513" s="81" t="n">
        <v>39669.2682901888</v>
      </c>
      <c r="F513" s="81" t="n">
        <v>146787.561291114</v>
      </c>
      <c r="G513" s="81" t="n">
        <v>146000.955604526</v>
      </c>
      <c r="H513" s="81" t="n">
        <v>149242.659638108</v>
      </c>
      <c r="I513" s="81" t="s">
        <v>21</v>
      </c>
    </row>
    <row r="514" customFormat="false" ht="10.5" hidden="true" customHeight="true" outlineLevel="0" collapsed="false">
      <c r="A514" s="51" t="n">
        <v>1997</v>
      </c>
      <c r="B514" s="81" t="n">
        <v>48.3333333333333</v>
      </c>
      <c r="C514" s="81" t="n">
        <v>2088.75</v>
      </c>
      <c r="D514" s="81" t="n">
        <v>2830.657</v>
      </c>
      <c r="E514" s="81" t="n">
        <v>38990.6581860387</v>
      </c>
      <c r="F514" s="81" t="n">
        <v>152716.296406129</v>
      </c>
      <c r="G514" s="81" t="n">
        <v>152180.188973479</v>
      </c>
      <c r="H514" s="81" t="n">
        <v>116345.217631389</v>
      </c>
      <c r="I514" s="81" t="s">
        <v>21</v>
      </c>
    </row>
    <row r="515" customFormat="false" ht="10.5" hidden="true" customHeight="true" outlineLevel="0" collapsed="false">
      <c r="A515" s="51" t="n">
        <v>1998</v>
      </c>
      <c r="B515" s="81" t="n">
        <v>48.8333333333333</v>
      </c>
      <c r="C515" s="81" t="n">
        <v>1862.16666666667</v>
      </c>
      <c r="D515" s="81" t="n">
        <v>2427.011</v>
      </c>
      <c r="E515" s="81" t="n">
        <v>34559.6738980382</v>
      </c>
      <c r="F515" s="81" t="n">
        <v>125745.512135513</v>
      </c>
      <c r="G515" s="81" t="n">
        <v>125542.126360676</v>
      </c>
      <c r="H515" s="81" t="n">
        <v>107713.777271031</v>
      </c>
      <c r="I515" s="81" t="s">
        <v>21</v>
      </c>
    </row>
    <row r="516" customFormat="false" ht="10.5" hidden="true" customHeight="true" outlineLevel="0" collapsed="false">
      <c r="A516" s="51" t="n">
        <v>1999</v>
      </c>
      <c r="B516" s="81" t="n">
        <v>41.9166666666667</v>
      </c>
      <c r="C516" s="81" t="n">
        <v>1620.66666666667</v>
      </c>
      <c r="D516" s="81" t="n">
        <v>2217.597</v>
      </c>
      <c r="E516" s="81" t="n">
        <v>30640.3828553606</v>
      </c>
      <c r="F516" s="81" t="n">
        <v>111462.49009372</v>
      </c>
      <c r="G516" s="81" t="n">
        <v>111358.306192256</v>
      </c>
      <c r="H516" s="81" t="n">
        <v>92060.4669117459</v>
      </c>
      <c r="I516" s="81" t="s">
        <v>21</v>
      </c>
    </row>
    <row r="517" customFormat="false" ht="10.5" hidden="true" customHeight="true" outlineLevel="0" collapsed="false">
      <c r="A517" s="51" t="n">
        <v>2000</v>
      </c>
      <c r="B517" s="81" t="n">
        <v>42.0833333333333</v>
      </c>
      <c r="C517" s="81" t="n">
        <v>1464.41666666667</v>
      </c>
      <c r="D517" s="81" t="n">
        <v>1859.838</v>
      </c>
      <c r="E517" s="81" t="n">
        <v>27887.9887311269</v>
      </c>
      <c r="F517" s="81" t="n">
        <v>101133.19102376</v>
      </c>
      <c r="G517" s="81" t="n">
        <v>100900.94588998</v>
      </c>
      <c r="H517" s="81" t="n">
        <v>85863.0269501951</v>
      </c>
      <c r="I517" s="81" t="s">
        <v>21</v>
      </c>
    </row>
    <row r="518" customFormat="false" ht="10.5" hidden="true" customHeight="true" outlineLevel="0" collapsed="false">
      <c r="A518" s="51" t="n">
        <v>2001</v>
      </c>
      <c r="B518" s="81" t="n">
        <v>33.4166666666667</v>
      </c>
      <c r="C518" s="81" t="n">
        <v>1107.25</v>
      </c>
      <c r="D518" s="81" t="n">
        <v>1354.964</v>
      </c>
      <c r="E518" s="81" t="n">
        <v>21613.7271644264</v>
      </c>
      <c r="F518" s="81" t="n">
        <v>76708.4383612073</v>
      </c>
      <c r="G518" s="81" t="n">
        <v>76624.3855549818</v>
      </c>
      <c r="H518" s="81" t="n">
        <v>67293.5740836371</v>
      </c>
      <c r="I518" s="81" t="s">
        <v>21</v>
      </c>
    </row>
    <row r="519" customFormat="false" ht="10.5" hidden="true" customHeight="true" outlineLevel="0" collapsed="false">
      <c r="A519" s="51" t="n">
        <v>2002</v>
      </c>
      <c r="B519" s="81" t="n">
        <v>28.6666666666667</v>
      </c>
      <c r="C519" s="81" t="n">
        <v>924.333333333333</v>
      </c>
      <c r="D519" s="81" t="n">
        <v>1085.658</v>
      </c>
      <c r="E519" s="81" t="n">
        <v>18501.425</v>
      </c>
      <c r="F519" s="81" t="n">
        <v>70902.154</v>
      </c>
      <c r="G519" s="81" t="n">
        <v>70784.211</v>
      </c>
      <c r="H519" s="81" t="n">
        <v>65164.046</v>
      </c>
      <c r="I519" s="81" t="s">
        <v>21</v>
      </c>
    </row>
    <row r="520" customFormat="false" ht="10.5" hidden="true" customHeight="true" outlineLevel="0" collapsed="false">
      <c r="A520" s="51" t="n">
        <v>2003</v>
      </c>
      <c r="B520" s="81" t="n">
        <v>23.0833333333333</v>
      </c>
      <c r="C520" s="81" t="n">
        <v>808.916666666667</v>
      </c>
      <c r="D520" s="81" t="n">
        <v>1049.105</v>
      </c>
      <c r="E520" s="81" t="n">
        <v>17570.652</v>
      </c>
      <c r="F520" s="81" t="n">
        <v>64567.757</v>
      </c>
      <c r="G520" s="81" t="n">
        <v>64543.253</v>
      </c>
      <c r="H520" s="81" t="n">
        <v>58976.258</v>
      </c>
      <c r="I520" s="81" t="s">
        <v>21</v>
      </c>
    </row>
    <row r="521" customFormat="false" ht="10.5" hidden="true" customHeight="true" outlineLevel="0" collapsed="false">
      <c r="A521" s="51" t="n">
        <v>2004</v>
      </c>
      <c r="B521" s="81" t="n">
        <v>22.5</v>
      </c>
      <c r="C521" s="81" t="n">
        <v>829.666666666667</v>
      </c>
      <c r="D521" s="81" t="n">
        <v>1072.914</v>
      </c>
      <c r="E521" s="81" t="n">
        <v>18592.083</v>
      </c>
      <c r="F521" s="81" t="n">
        <v>72268.671</v>
      </c>
      <c r="G521" s="81" t="n">
        <v>72227.81</v>
      </c>
      <c r="H521" s="81" t="n">
        <v>62441.056</v>
      </c>
      <c r="I521" s="81" t="s">
        <v>21</v>
      </c>
    </row>
    <row r="522" customFormat="false" ht="10.5" hidden="true" customHeight="true" outlineLevel="0" collapsed="false">
      <c r="A522" s="51" t="n">
        <v>2005</v>
      </c>
      <c r="B522" s="81" t="n">
        <v>21.75</v>
      </c>
      <c r="C522" s="81" t="n">
        <v>890.416666666667</v>
      </c>
      <c r="D522" s="81" t="n">
        <v>1126.565</v>
      </c>
      <c r="E522" s="81" t="n">
        <v>21206.906</v>
      </c>
      <c r="F522" s="81" t="n">
        <v>80373.277</v>
      </c>
      <c r="G522" s="81" t="n">
        <v>80351.539</v>
      </c>
      <c r="H522" s="81" t="n">
        <v>77197.704</v>
      </c>
      <c r="I522" s="81" t="s">
        <v>21</v>
      </c>
    </row>
    <row r="523" customFormat="false" ht="10.5" hidden="true" customHeight="true" outlineLevel="0" collapsed="false">
      <c r="A523" s="51" t="n">
        <v>2006</v>
      </c>
      <c r="B523" s="81" t="n">
        <v>16.5</v>
      </c>
      <c r="C523" s="81" t="n">
        <v>746.333333333333</v>
      </c>
      <c r="D523" s="81" t="n">
        <v>944.84</v>
      </c>
      <c r="E523" s="81" t="n">
        <v>18177.364</v>
      </c>
      <c r="F523" s="81" t="n">
        <v>69553.367</v>
      </c>
      <c r="G523" s="81" t="n">
        <v>69553.367</v>
      </c>
      <c r="H523" s="81" t="n">
        <v>64858.106</v>
      </c>
      <c r="I523" s="81" t="s">
        <v>21</v>
      </c>
    </row>
    <row r="524" customFormat="false" ht="10.5" hidden="true" customHeight="true" outlineLevel="0" collapsed="false">
      <c r="A524" s="51" t="n">
        <v>2007</v>
      </c>
      <c r="B524" s="81" t="n">
        <v>16</v>
      </c>
      <c r="C524" s="81" t="n">
        <v>709.583333333333</v>
      </c>
      <c r="D524" s="81" t="n">
        <v>916.355</v>
      </c>
      <c r="E524" s="81" t="n">
        <v>18159.419</v>
      </c>
      <c r="F524" s="81" t="n">
        <v>69464.917</v>
      </c>
      <c r="G524" s="81" t="n">
        <v>69464.917</v>
      </c>
      <c r="H524" s="81" t="n">
        <v>67489.364</v>
      </c>
      <c r="I524" s="81" t="s">
        <v>21</v>
      </c>
    </row>
    <row r="525" customFormat="false" ht="10.5" hidden="false" customHeight="true" outlineLevel="0" collapsed="false">
      <c r="A525" s="51" t="n">
        <v>2008</v>
      </c>
      <c r="B525" s="81" t="n">
        <v>14.8333333333333</v>
      </c>
      <c r="C525" s="81" t="n">
        <v>627.916666666667</v>
      </c>
      <c r="D525" s="81" t="n">
        <v>767.757</v>
      </c>
      <c r="E525" s="81" t="n">
        <v>16486.898</v>
      </c>
      <c r="F525" s="81" t="n">
        <v>62281.587</v>
      </c>
      <c r="G525" s="81" t="n">
        <v>62281.587</v>
      </c>
      <c r="H525" s="81" t="n">
        <v>57686.242</v>
      </c>
      <c r="I525" s="81" t="s">
        <v>21</v>
      </c>
    </row>
    <row r="526" customFormat="false" ht="10.5" hidden="false" customHeight="true" outlineLevel="0" collapsed="false">
      <c r="A526" s="51" t="n">
        <v>2009</v>
      </c>
      <c r="B526" s="81" t="n">
        <v>13.3333333333333</v>
      </c>
      <c r="C526" s="81" t="n">
        <v>630.5</v>
      </c>
      <c r="D526" s="81" t="n">
        <v>746.859</v>
      </c>
      <c r="E526" s="81" t="n">
        <v>16705.828</v>
      </c>
      <c r="F526" s="81" t="n">
        <v>60230.949</v>
      </c>
      <c r="G526" s="81" t="n">
        <v>60225.04</v>
      </c>
      <c r="H526" s="81" t="n">
        <v>61859.412</v>
      </c>
      <c r="I526" s="81" t="s">
        <v>21</v>
      </c>
    </row>
    <row r="527" customFormat="false" ht="10.5" hidden="false" customHeight="true" outlineLevel="0" collapsed="false">
      <c r="A527" s="51" t="n">
        <v>2010</v>
      </c>
      <c r="B527" s="81" t="n">
        <v>14.25</v>
      </c>
      <c r="C527" s="81" t="n">
        <v>639.5</v>
      </c>
      <c r="D527" s="81" t="n">
        <v>702.381</v>
      </c>
      <c r="E527" s="81" t="n">
        <v>17204.119</v>
      </c>
      <c r="F527" s="81" t="n">
        <v>65563.053</v>
      </c>
      <c r="G527" s="81" t="n">
        <v>65560.116</v>
      </c>
      <c r="H527" s="81" t="n">
        <v>58040.664</v>
      </c>
      <c r="I527" s="81" t="s">
        <v>21</v>
      </c>
    </row>
    <row r="528" customFormat="false" ht="10.5" hidden="false" customHeight="true" outlineLevel="0" collapsed="false">
      <c r="A528" s="51" t="n">
        <v>2011</v>
      </c>
      <c r="B528" s="81" t="n">
        <v>14.75</v>
      </c>
      <c r="C528" s="81" t="n">
        <v>642.833333333333</v>
      </c>
      <c r="D528" s="81" t="n">
        <v>840.369</v>
      </c>
      <c r="E528" s="81" t="n">
        <v>18086.245</v>
      </c>
      <c r="F528" s="81" t="n">
        <v>74948.703</v>
      </c>
      <c r="G528" s="81" t="n">
        <v>74947.097</v>
      </c>
      <c r="H528" s="81" t="n">
        <v>63089.631</v>
      </c>
      <c r="I528" s="81" t="s">
        <v>21</v>
      </c>
    </row>
    <row r="529" customFormat="false" ht="10.5" hidden="false" customHeight="true" outlineLevel="0" collapsed="false">
      <c r="A529" s="51" t="n">
        <v>2012</v>
      </c>
      <c r="B529" s="81" t="n">
        <v>14</v>
      </c>
      <c r="C529" s="81" t="n">
        <v>620.083333333333</v>
      </c>
      <c r="D529" s="81" t="n">
        <v>782.291</v>
      </c>
      <c r="E529" s="81" t="n">
        <v>17730.466</v>
      </c>
      <c r="F529" s="81" t="n">
        <v>74138.275</v>
      </c>
      <c r="G529" s="81" t="n">
        <v>74137.978</v>
      </c>
      <c r="H529" s="81" t="n">
        <v>67532.005</v>
      </c>
      <c r="I529" s="81" t="s">
        <v>21</v>
      </c>
    </row>
    <row r="530" customFormat="false" ht="10.5" hidden="false" customHeight="true" outlineLevel="0" collapsed="false">
      <c r="A530" s="51" t="n">
        <v>2013</v>
      </c>
      <c r="B530" s="81" t="n">
        <v>13.5</v>
      </c>
      <c r="C530" s="81" t="n">
        <v>584.333333333333</v>
      </c>
      <c r="D530" s="81" t="n">
        <v>704.649</v>
      </c>
      <c r="E530" s="81" t="n">
        <v>17085.635</v>
      </c>
      <c r="F530" s="81" t="n">
        <v>74929.896</v>
      </c>
      <c r="G530" s="81" t="n">
        <v>74929.896</v>
      </c>
      <c r="H530" s="81" t="n">
        <v>78468.148</v>
      </c>
      <c r="I530" s="81" t="s">
        <v>21</v>
      </c>
    </row>
    <row r="531" customFormat="false" ht="10.5" hidden="false" customHeight="true" outlineLevel="0" collapsed="false">
      <c r="A531" s="51" t="n">
        <v>2014</v>
      </c>
      <c r="B531" s="81" t="n">
        <v>12.25</v>
      </c>
      <c r="C531" s="81" t="n">
        <v>560.916666666667</v>
      </c>
      <c r="D531" s="81" t="n">
        <v>646.551</v>
      </c>
      <c r="E531" s="81" t="n">
        <v>16488.51</v>
      </c>
      <c r="F531" s="81" t="n">
        <v>69153.032</v>
      </c>
      <c r="G531" s="81" t="n">
        <v>69121.032</v>
      </c>
      <c r="H531" s="81" t="n">
        <v>70683.137</v>
      </c>
      <c r="I531" s="81" t="s">
        <v>21</v>
      </c>
    </row>
    <row r="532" customFormat="false" ht="10.5" hidden="false" customHeight="true" outlineLevel="0" collapsed="false">
      <c r="A532" s="51"/>
      <c r="B532" s="82"/>
      <c r="C532" s="82"/>
      <c r="D532" s="82"/>
      <c r="E532" s="82"/>
      <c r="F532" s="82"/>
      <c r="G532" s="82"/>
      <c r="H532" s="82"/>
      <c r="I532" s="82"/>
    </row>
    <row r="533" customFormat="false" ht="10.5" hidden="false" customHeight="true" outlineLevel="0" collapsed="false">
      <c r="A533" s="57" t="n">
        <v>2014</v>
      </c>
      <c r="B533" s="82"/>
      <c r="C533" s="82"/>
      <c r="D533" s="82"/>
      <c r="E533" s="82"/>
      <c r="F533" s="82"/>
      <c r="G533" s="82"/>
      <c r="H533" s="82"/>
      <c r="I533" s="82"/>
    </row>
    <row r="534" customFormat="false" ht="10.5" hidden="false" customHeight="true" outlineLevel="0" collapsed="false">
      <c r="A534" s="51" t="s">
        <v>118</v>
      </c>
      <c r="B534" s="81" t="n">
        <v>12</v>
      </c>
      <c r="C534" s="81" t="n">
        <v>551</v>
      </c>
      <c r="D534" s="81" t="n">
        <v>39.231</v>
      </c>
      <c r="E534" s="81" t="n">
        <v>1295.459</v>
      </c>
      <c r="F534" s="81" t="n">
        <v>3720.77</v>
      </c>
      <c r="G534" s="81" t="n">
        <v>3720.77</v>
      </c>
      <c r="H534" s="81" t="n">
        <v>3257.315</v>
      </c>
      <c r="I534" s="81" t="s">
        <v>21</v>
      </c>
      <c r="K534" s="84"/>
    </row>
    <row r="535" customFormat="false" ht="10.5" hidden="false" customHeight="true" outlineLevel="0" collapsed="false">
      <c r="A535" s="51" t="s">
        <v>119</v>
      </c>
      <c r="B535" s="81" t="n">
        <v>12</v>
      </c>
      <c r="C535" s="81" t="n">
        <v>549</v>
      </c>
      <c r="D535" s="81" t="n">
        <v>40.941</v>
      </c>
      <c r="E535" s="81" t="n">
        <v>1207.058</v>
      </c>
      <c r="F535" s="81" t="n">
        <v>3213.22</v>
      </c>
      <c r="G535" s="81" t="n">
        <v>3213.22</v>
      </c>
      <c r="H535" s="81" t="n">
        <v>4373.31</v>
      </c>
      <c r="I535" s="81" t="s">
        <v>21</v>
      </c>
      <c r="K535" s="84"/>
    </row>
    <row r="536" customFormat="false" ht="10.5" hidden="false" customHeight="true" outlineLevel="0" collapsed="false">
      <c r="A536" s="51" t="s">
        <v>120</v>
      </c>
      <c r="B536" s="81" t="n">
        <v>12</v>
      </c>
      <c r="C536" s="81" t="n">
        <v>557</v>
      </c>
      <c r="D536" s="81" t="n">
        <v>52.042</v>
      </c>
      <c r="E536" s="81" t="n">
        <v>1243.69</v>
      </c>
      <c r="F536" s="81" t="n">
        <v>5842.818</v>
      </c>
      <c r="G536" s="81" t="n">
        <v>5810.818</v>
      </c>
      <c r="H536" s="81" t="n">
        <v>4288.02</v>
      </c>
      <c r="I536" s="81" t="n">
        <v>29027.99</v>
      </c>
      <c r="K536" s="84"/>
    </row>
    <row r="537" customFormat="false" ht="10.5" hidden="false" customHeight="true" outlineLevel="0" collapsed="false">
      <c r="A537" s="51" t="s">
        <v>121</v>
      </c>
      <c r="B537" s="81" t="n">
        <v>12</v>
      </c>
      <c r="C537" s="81" t="n">
        <v>555</v>
      </c>
      <c r="D537" s="81" t="n">
        <v>59.418</v>
      </c>
      <c r="E537" s="81" t="n">
        <v>1381.82</v>
      </c>
      <c r="F537" s="81" t="n">
        <v>4928.519</v>
      </c>
      <c r="G537" s="81" t="n">
        <v>4928.519</v>
      </c>
      <c r="H537" s="81" t="n">
        <v>3121.034</v>
      </c>
      <c r="I537" s="81" t="s">
        <v>21</v>
      </c>
      <c r="K537" s="84"/>
    </row>
    <row r="538" customFormat="false" ht="10.5" hidden="false" customHeight="true" outlineLevel="0" collapsed="false">
      <c r="A538" s="51" t="s">
        <v>122</v>
      </c>
      <c r="B538" s="81" t="n">
        <v>12</v>
      </c>
      <c r="C538" s="81" t="n">
        <v>542</v>
      </c>
      <c r="D538" s="81" t="n">
        <v>55.245</v>
      </c>
      <c r="E538" s="81" t="n">
        <v>1374.345</v>
      </c>
      <c r="F538" s="81" t="n">
        <v>6548.977</v>
      </c>
      <c r="G538" s="81" t="n">
        <v>6548.977</v>
      </c>
      <c r="H538" s="81" t="n">
        <v>5920.572</v>
      </c>
      <c r="I538" s="81" t="s">
        <v>21</v>
      </c>
      <c r="K538" s="84"/>
    </row>
    <row r="539" customFormat="false" ht="10.5" hidden="false" customHeight="true" outlineLevel="0" collapsed="false">
      <c r="A539" s="51" t="s">
        <v>123</v>
      </c>
      <c r="B539" s="81" t="n">
        <v>12</v>
      </c>
      <c r="C539" s="81" t="n">
        <v>543</v>
      </c>
      <c r="D539" s="81" t="n">
        <v>57.4</v>
      </c>
      <c r="E539" s="81" t="n">
        <v>1353.991</v>
      </c>
      <c r="F539" s="81" t="n">
        <v>6403.095</v>
      </c>
      <c r="G539" s="81" t="n">
        <v>6403.095</v>
      </c>
      <c r="H539" s="81" t="n">
        <v>6541.984</v>
      </c>
      <c r="I539" s="81" t="n">
        <v>28258.567</v>
      </c>
      <c r="K539" s="84"/>
    </row>
    <row r="540" customFormat="false" ht="10.5" hidden="false" customHeight="true" outlineLevel="0" collapsed="false">
      <c r="A540" s="51" t="s">
        <v>124</v>
      </c>
      <c r="B540" s="81" t="n">
        <v>12</v>
      </c>
      <c r="C540" s="81" t="n">
        <v>552</v>
      </c>
      <c r="D540" s="81" t="n">
        <v>63.223</v>
      </c>
      <c r="E540" s="81" t="n">
        <v>1416.96</v>
      </c>
      <c r="F540" s="81" t="n">
        <v>6203.176</v>
      </c>
      <c r="G540" s="81" t="n">
        <v>6203.176</v>
      </c>
      <c r="H540" s="81" t="n">
        <v>6614.853</v>
      </c>
      <c r="I540" s="81" t="s">
        <v>21</v>
      </c>
      <c r="K540" s="84"/>
    </row>
    <row r="541" customFormat="false" ht="10.5" hidden="false" customHeight="true" outlineLevel="0" collapsed="false">
      <c r="A541" s="51" t="s">
        <v>125</v>
      </c>
      <c r="B541" s="81" t="n">
        <v>12</v>
      </c>
      <c r="C541" s="81" t="n">
        <v>557</v>
      </c>
      <c r="D541" s="81" t="n">
        <v>56.56</v>
      </c>
      <c r="E541" s="81" t="n">
        <v>1398.767</v>
      </c>
      <c r="F541" s="81" t="n">
        <v>5195.044</v>
      </c>
      <c r="G541" s="81" t="n">
        <v>5195.044</v>
      </c>
      <c r="H541" s="81" t="n">
        <v>10282.17</v>
      </c>
      <c r="I541" s="81" t="s">
        <v>21</v>
      </c>
      <c r="K541" s="84"/>
    </row>
    <row r="542" customFormat="false" ht="10.5" hidden="false" customHeight="true" outlineLevel="0" collapsed="false">
      <c r="A542" s="51" t="s">
        <v>126</v>
      </c>
      <c r="B542" s="81" t="n">
        <v>12</v>
      </c>
      <c r="C542" s="81" t="n">
        <v>558</v>
      </c>
      <c r="D542" s="81" t="n">
        <v>61.74</v>
      </c>
      <c r="E542" s="81" t="n">
        <v>1401.79</v>
      </c>
      <c r="F542" s="81" t="n">
        <v>6934.072</v>
      </c>
      <c r="G542" s="81" t="n">
        <v>6934.072</v>
      </c>
      <c r="H542" s="81" t="n">
        <v>5959.398</v>
      </c>
      <c r="I542" s="81" t="n">
        <v>30908.89</v>
      </c>
      <c r="K542" s="84"/>
    </row>
    <row r="543" customFormat="false" ht="10.5" hidden="false" customHeight="true" outlineLevel="0" collapsed="false">
      <c r="A543" s="51" t="s">
        <v>127</v>
      </c>
      <c r="B543" s="81" t="n">
        <v>13</v>
      </c>
      <c r="C543" s="81" t="n">
        <v>592</v>
      </c>
      <c r="D543" s="81" t="n">
        <v>64.187</v>
      </c>
      <c r="E543" s="81" t="n">
        <v>1490.131</v>
      </c>
      <c r="F543" s="81" t="n">
        <v>6078.139</v>
      </c>
      <c r="G543" s="81" t="n">
        <v>6078.139</v>
      </c>
      <c r="H543" s="81" t="n">
        <v>6461.572</v>
      </c>
      <c r="I543" s="81" t="s">
        <v>21</v>
      </c>
      <c r="K543" s="84"/>
    </row>
    <row r="544" customFormat="false" ht="10.5" hidden="false" customHeight="true" outlineLevel="0" collapsed="false">
      <c r="A544" s="51" t="s">
        <v>128</v>
      </c>
      <c r="B544" s="81" t="n">
        <v>13</v>
      </c>
      <c r="C544" s="81" t="n">
        <v>590</v>
      </c>
      <c r="D544" s="81" t="n">
        <v>58.616</v>
      </c>
      <c r="E544" s="81" t="n">
        <v>1476.999</v>
      </c>
      <c r="F544" s="81" t="n">
        <v>7644.554</v>
      </c>
      <c r="G544" s="81" t="n">
        <v>7644.554</v>
      </c>
      <c r="H544" s="81" t="n">
        <v>7683.361</v>
      </c>
      <c r="I544" s="81" t="s">
        <v>21</v>
      </c>
      <c r="K544" s="84"/>
    </row>
    <row r="545" customFormat="false" ht="10.5" hidden="false" customHeight="true" outlineLevel="0" collapsed="false">
      <c r="A545" s="51" t="s">
        <v>129</v>
      </c>
      <c r="B545" s="81" t="n">
        <v>13</v>
      </c>
      <c r="C545" s="81" t="n">
        <v>585</v>
      </c>
      <c r="D545" s="81" t="n">
        <v>37.948</v>
      </c>
      <c r="E545" s="81" t="n">
        <v>1447.5</v>
      </c>
      <c r="F545" s="81" t="n">
        <v>6440.648</v>
      </c>
      <c r="G545" s="81" t="n">
        <v>6440.648</v>
      </c>
      <c r="H545" s="81" t="n">
        <v>6179.548</v>
      </c>
      <c r="I545" s="81" t="n">
        <v>32738.661</v>
      </c>
      <c r="K545" s="84"/>
    </row>
    <row r="546" customFormat="false" ht="10.5" hidden="false" customHeight="true" outlineLevel="0" collapsed="false">
      <c r="A546" s="51"/>
      <c r="B546" s="81"/>
      <c r="C546" s="81"/>
      <c r="D546" s="81"/>
      <c r="E546" s="81"/>
      <c r="F546" s="81"/>
      <c r="G546" s="81"/>
      <c r="H546" s="81"/>
      <c r="I546" s="81"/>
    </row>
    <row r="547" customFormat="false" ht="10.5" hidden="false" customHeight="true" outlineLevel="0" collapsed="false">
      <c r="A547" s="57" t="n">
        <v>2015</v>
      </c>
      <c r="B547" s="81"/>
      <c r="C547" s="81"/>
      <c r="D547" s="81"/>
      <c r="E547" s="81"/>
      <c r="F547" s="81"/>
      <c r="G547" s="81"/>
      <c r="H547" s="81"/>
      <c r="I547" s="81"/>
    </row>
    <row r="548" customFormat="false" ht="10.5" hidden="false" customHeight="true" outlineLevel="0" collapsed="false">
      <c r="A548" s="51" t="s">
        <v>118</v>
      </c>
      <c r="B548" s="83" t="n">
        <v>13</v>
      </c>
      <c r="C548" s="83" t="n">
        <v>560</v>
      </c>
      <c r="D548" s="83" t="n">
        <v>30.237</v>
      </c>
      <c r="E548" s="83" t="n">
        <v>1346.571</v>
      </c>
      <c r="F548" s="83" t="n">
        <v>3199.431</v>
      </c>
      <c r="G548" s="83" t="n">
        <v>3199.431</v>
      </c>
      <c r="H548" s="83" t="n">
        <v>1992.447</v>
      </c>
      <c r="I548" s="83" t="s">
        <v>21</v>
      </c>
      <c r="K548" s="84"/>
    </row>
    <row r="549" customFormat="false" ht="10.5" hidden="false" customHeight="true" outlineLevel="0" collapsed="false">
      <c r="A549" s="51" t="s">
        <v>119</v>
      </c>
      <c r="B549" s="83" t="n">
        <v>13</v>
      </c>
      <c r="C549" s="83" t="n">
        <v>550</v>
      </c>
      <c r="D549" s="83" t="n">
        <v>33.136</v>
      </c>
      <c r="E549" s="83" t="n">
        <v>1246.492</v>
      </c>
      <c r="F549" s="83" t="n">
        <v>3387.999</v>
      </c>
      <c r="G549" s="83" t="n">
        <v>3387.999</v>
      </c>
      <c r="H549" s="83" t="n">
        <v>4880.328</v>
      </c>
      <c r="I549" s="83" t="s">
        <v>21</v>
      </c>
      <c r="K549" s="84"/>
    </row>
    <row r="550" customFormat="false" ht="10.5" hidden="false" customHeight="true" outlineLevel="0" collapsed="false">
      <c r="A550" s="51" t="s">
        <v>120</v>
      </c>
      <c r="B550" s="83" t="n">
        <v>13</v>
      </c>
      <c r="C550" s="83" t="n">
        <v>556</v>
      </c>
      <c r="D550" s="83" t="n">
        <v>44.452</v>
      </c>
      <c r="E550" s="83" t="n">
        <v>1306.769</v>
      </c>
      <c r="F550" s="83" t="n">
        <v>5380.034</v>
      </c>
      <c r="G550" s="83" t="n">
        <v>5380.034</v>
      </c>
      <c r="H550" s="83" t="n">
        <v>6711.831</v>
      </c>
      <c r="I550" s="83" t="n">
        <v>35061.877</v>
      </c>
      <c r="K550" s="84"/>
    </row>
    <row r="551" customFormat="false" ht="10.5" hidden="false" customHeight="true" outlineLevel="0" collapsed="false">
      <c r="A551" s="51" t="s">
        <v>121</v>
      </c>
      <c r="B551" s="83" t="n">
        <v>13</v>
      </c>
      <c r="C551" s="83" t="n">
        <v>566</v>
      </c>
      <c r="D551" s="83" t="n">
        <v>51.752</v>
      </c>
      <c r="E551" s="83" t="n">
        <v>1430.997</v>
      </c>
      <c r="F551" s="83" t="n">
        <v>5674.474</v>
      </c>
      <c r="G551" s="83" t="n">
        <v>5674.474</v>
      </c>
      <c r="H551" s="83" t="n">
        <v>5472.499</v>
      </c>
      <c r="I551" s="83" t="s">
        <v>21</v>
      </c>
      <c r="K551" s="84"/>
    </row>
    <row r="552" customFormat="false" ht="10.5" hidden="false" customHeight="true" outlineLevel="0" collapsed="false">
      <c r="A552" s="51" t="s">
        <v>122</v>
      </c>
      <c r="B552" s="83" t="n">
        <v>13</v>
      </c>
      <c r="C552" s="83" t="n">
        <v>562</v>
      </c>
      <c r="D552" s="83" t="n">
        <v>49.126</v>
      </c>
      <c r="E552" s="83" t="n">
        <v>1402.801</v>
      </c>
      <c r="F552" s="83" t="n">
        <v>6032.879</v>
      </c>
      <c r="G552" s="83" t="n">
        <v>6032.879</v>
      </c>
      <c r="H552" s="83" t="n">
        <v>6848.697</v>
      </c>
      <c r="I552" s="83" t="s">
        <v>21</v>
      </c>
      <c r="K552" s="84"/>
    </row>
    <row r="553" customFormat="false" ht="10.5" hidden="false" customHeight="true" outlineLevel="0" collapsed="false">
      <c r="A553" s="51" t="s">
        <v>123</v>
      </c>
      <c r="B553" s="83" t="n">
        <v>13</v>
      </c>
      <c r="C553" s="83" t="n">
        <v>565</v>
      </c>
      <c r="D553" s="83" t="n">
        <v>58.482</v>
      </c>
      <c r="E553" s="83" t="n">
        <v>1456.433</v>
      </c>
      <c r="F553" s="83" t="n">
        <v>7294.127</v>
      </c>
      <c r="G553" s="83" t="n">
        <v>7294.127</v>
      </c>
      <c r="H553" s="83" t="n">
        <v>11955.689</v>
      </c>
      <c r="I553" s="83" t="n">
        <v>40872.923</v>
      </c>
      <c r="K553" s="84"/>
    </row>
    <row r="554" customFormat="false" ht="10.5" hidden="false" customHeight="true" outlineLevel="0" collapsed="false">
      <c r="A554" s="51" t="s">
        <v>124</v>
      </c>
      <c r="B554" s="83" t="n">
        <v>13</v>
      </c>
      <c r="C554" s="83" t="n">
        <v>561</v>
      </c>
      <c r="D554" s="83" t="n">
        <v>59.038</v>
      </c>
      <c r="E554" s="83" t="n">
        <v>1490.99</v>
      </c>
      <c r="F554" s="83" t="n">
        <v>7393.057</v>
      </c>
      <c r="G554" s="83" t="n">
        <v>7393.057</v>
      </c>
      <c r="H554" s="83" t="n">
        <v>8307.407</v>
      </c>
      <c r="I554" s="83" t="s">
        <v>21</v>
      </c>
      <c r="K554" s="84"/>
    </row>
    <row r="555" customFormat="false" ht="10.5" hidden="false" customHeight="true" outlineLevel="0" collapsed="false">
      <c r="A555" s="51" t="s">
        <v>125</v>
      </c>
      <c r="B555" s="83" t="n">
        <v>13</v>
      </c>
      <c r="C555" s="83" t="n">
        <v>570</v>
      </c>
      <c r="D555" s="83" t="n">
        <v>55.614</v>
      </c>
      <c r="E555" s="83" t="n">
        <v>1452.206</v>
      </c>
      <c r="F555" s="83" t="n">
        <v>6372.146</v>
      </c>
      <c r="G555" s="83" t="n">
        <v>6372.146</v>
      </c>
      <c r="H555" s="83" t="n">
        <v>4777.063</v>
      </c>
      <c r="I555" s="83" t="s">
        <v>21</v>
      </c>
      <c r="K555" s="84"/>
    </row>
    <row r="556" customFormat="false" ht="10.5" hidden="false" customHeight="true" outlineLevel="0" collapsed="false">
      <c r="A556" s="51" t="s">
        <v>126</v>
      </c>
      <c r="B556" s="83" t="n">
        <v>13</v>
      </c>
      <c r="C556" s="83" t="n">
        <v>575</v>
      </c>
      <c r="D556" s="83" t="n">
        <v>60.533</v>
      </c>
      <c r="E556" s="83" t="n">
        <v>1478.958</v>
      </c>
      <c r="F556" s="83" t="n">
        <v>8281.627</v>
      </c>
      <c r="G556" s="83" t="n">
        <v>8281.627</v>
      </c>
      <c r="H556" s="83" t="n">
        <v>7581.911</v>
      </c>
      <c r="I556" s="83" t="n">
        <v>37936.266</v>
      </c>
      <c r="K556" s="84"/>
    </row>
    <row r="557" customFormat="false" ht="10.5" hidden="false" customHeight="true" outlineLevel="0" collapsed="false">
      <c r="A557" s="51" t="s">
        <v>127</v>
      </c>
      <c r="B557" s="83" t="n">
        <v>0</v>
      </c>
      <c r="C557" s="83" t="n">
        <v>0</v>
      </c>
      <c r="D557" s="83" t="n">
        <v>0</v>
      </c>
      <c r="E557" s="83" t="n">
        <v>0</v>
      </c>
      <c r="F557" s="83" t="n">
        <v>0</v>
      </c>
      <c r="G557" s="83" t="n">
        <v>0</v>
      </c>
      <c r="H557" s="83" t="n">
        <v>0</v>
      </c>
      <c r="I557" s="83" t="n">
        <v>0</v>
      </c>
      <c r="K557" s="84"/>
    </row>
    <row r="558" customFormat="false" ht="10.5" hidden="false" customHeight="true" outlineLevel="0" collapsed="false">
      <c r="A558" s="51" t="s">
        <v>128</v>
      </c>
      <c r="B558" s="83" t="n">
        <v>0</v>
      </c>
      <c r="C558" s="83" t="n">
        <v>0</v>
      </c>
      <c r="D558" s="83" t="n">
        <v>0</v>
      </c>
      <c r="E558" s="83" t="n">
        <v>0</v>
      </c>
      <c r="F558" s="83" t="n">
        <v>0</v>
      </c>
      <c r="G558" s="83" t="n">
        <v>0</v>
      </c>
      <c r="H558" s="83" t="n">
        <v>0</v>
      </c>
      <c r="I558" s="83" t="n">
        <v>0</v>
      </c>
      <c r="K558" s="84"/>
    </row>
    <row r="559" customFormat="false" ht="10.5" hidden="false" customHeight="true" outlineLevel="0" collapsed="false">
      <c r="A559" s="51" t="s">
        <v>129</v>
      </c>
      <c r="B559" s="83" t="n">
        <v>0</v>
      </c>
      <c r="C559" s="83" t="n">
        <v>0</v>
      </c>
      <c r="D559" s="83" t="n">
        <v>0</v>
      </c>
      <c r="E559" s="83" t="n">
        <v>0</v>
      </c>
      <c r="F559" s="83" t="n">
        <v>0</v>
      </c>
      <c r="G559" s="83" t="n">
        <v>0</v>
      </c>
      <c r="H559" s="83" t="n">
        <v>0</v>
      </c>
      <c r="I559" s="83" t="n">
        <v>0</v>
      </c>
      <c r="J559" s="84"/>
      <c r="K559" s="84"/>
    </row>
    <row r="560" customFormat="false" ht="20.1" hidden="false" customHeight="true" outlineLevel="0" collapsed="false">
      <c r="A560" s="43" t="s">
        <v>71</v>
      </c>
      <c r="B560" s="43"/>
      <c r="C560" s="43"/>
      <c r="D560" s="43"/>
      <c r="E560" s="43"/>
      <c r="F560" s="43"/>
      <c r="G560" s="43"/>
      <c r="H560" s="43"/>
      <c r="I560" s="43"/>
    </row>
    <row r="561" customFormat="false" ht="10.5" hidden="true" customHeight="true" outlineLevel="0" collapsed="false">
      <c r="A561" s="51" t="n">
        <v>1995</v>
      </c>
      <c r="B561" s="81" t="n">
        <v>67.0833333333333</v>
      </c>
      <c r="C561" s="81" t="n">
        <v>3298.41666666667</v>
      </c>
      <c r="D561" s="81" t="n">
        <v>4216.685</v>
      </c>
      <c r="E561" s="81" t="n">
        <v>64127.3776350705</v>
      </c>
      <c r="F561" s="81" t="n">
        <v>222880.269757597</v>
      </c>
      <c r="G561" s="81" t="n">
        <v>219621.400121687</v>
      </c>
      <c r="H561" s="81" t="n">
        <v>201961.051829658</v>
      </c>
      <c r="I561" s="81" t="s">
        <v>21</v>
      </c>
    </row>
    <row r="562" customFormat="false" ht="10.5" hidden="true" customHeight="true" outlineLevel="0" collapsed="false">
      <c r="A562" s="51" t="n">
        <v>1996</v>
      </c>
      <c r="B562" s="81" t="n">
        <v>60.6666666666667</v>
      </c>
      <c r="C562" s="81" t="n">
        <v>2740.41666666667</v>
      </c>
      <c r="D562" s="81" t="n">
        <v>3576.045</v>
      </c>
      <c r="E562" s="81" t="n">
        <v>53308.4378499154</v>
      </c>
      <c r="F562" s="81" t="n">
        <v>196367.907231201</v>
      </c>
      <c r="G562" s="81" t="n">
        <v>193590.889801261</v>
      </c>
      <c r="H562" s="81" t="n">
        <v>176405.358850207</v>
      </c>
      <c r="I562" s="81" t="s">
        <v>21</v>
      </c>
    </row>
    <row r="563" customFormat="false" ht="10.5" hidden="true" customHeight="true" outlineLevel="0" collapsed="false">
      <c r="A563" s="51" t="n">
        <v>1997</v>
      </c>
      <c r="B563" s="81" t="n">
        <v>56.0833333333333</v>
      </c>
      <c r="C563" s="81" t="n">
        <v>2429.16666666667</v>
      </c>
      <c r="D563" s="81" t="n">
        <v>3198.855</v>
      </c>
      <c r="E563" s="81" t="n">
        <v>50273.2584120297</v>
      </c>
      <c r="F563" s="81" t="n">
        <v>190803.097406216</v>
      </c>
      <c r="G563" s="81" t="n">
        <v>186995.515970202</v>
      </c>
      <c r="H563" s="81" t="n">
        <v>152851.320922575</v>
      </c>
      <c r="I563" s="81" t="s">
        <v>21</v>
      </c>
    </row>
    <row r="564" customFormat="false" ht="10.5" hidden="true" customHeight="true" outlineLevel="0" collapsed="false">
      <c r="A564" s="51" t="n">
        <v>1998</v>
      </c>
      <c r="B564" s="81" t="n">
        <v>51.5</v>
      </c>
      <c r="C564" s="81" t="n">
        <v>2138.41666666667</v>
      </c>
      <c r="D564" s="81" t="n">
        <v>2767.225</v>
      </c>
      <c r="E564" s="81" t="n">
        <v>44239.9779121907</v>
      </c>
      <c r="F564" s="81" t="n">
        <v>167669.489679573</v>
      </c>
      <c r="G564" s="81" t="n">
        <v>164718.961770706</v>
      </c>
      <c r="H564" s="81" t="n">
        <v>142115.347448398</v>
      </c>
      <c r="I564" s="81" t="s">
        <v>21</v>
      </c>
    </row>
    <row r="565" customFormat="false" ht="10.5" hidden="true" customHeight="true" outlineLevel="0" collapsed="false">
      <c r="A565" s="51" t="n">
        <v>1999</v>
      </c>
      <c r="B565" s="81" t="n">
        <v>47.25</v>
      </c>
      <c r="C565" s="81" t="n">
        <v>1867.08333333333</v>
      </c>
      <c r="D565" s="81" t="n">
        <v>2539.123</v>
      </c>
      <c r="E565" s="81" t="n">
        <v>37497.6194250012</v>
      </c>
      <c r="F565" s="81" t="n">
        <v>146563.405306187</v>
      </c>
      <c r="G565" s="81" t="n">
        <v>143609.54530813</v>
      </c>
      <c r="H565" s="81" t="n">
        <v>132401.505243298</v>
      </c>
      <c r="I565" s="81" t="s">
        <v>21</v>
      </c>
    </row>
    <row r="566" customFormat="false" ht="10.5" hidden="true" customHeight="true" outlineLevel="0" collapsed="false">
      <c r="A566" s="51" t="n">
        <v>2000</v>
      </c>
      <c r="B566" s="81" t="n">
        <v>47.5833333333333</v>
      </c>
      <c r="C566" s="81" t="n">
        <v>1706.16666666667</v>
      </c>
      <c r="D566" s="81" t="n">
        <v>2349.24</v>
      </c>
      <c r="E566" s="81" t="n">
        <v>36568.1235076668</v>
      </c>
      <c r="F566" s="81" t="n">
        <v>164016.890527295</v>
      </c>
      <c r="G566" s="81" t="n">
        <v>160780.195620274</v>
      </c>
      <c r="H566" s="81" t="n">
        <v>118498.485553448</v>
      </c>
      <c r="I566" s="81" t="s">
        <v>21</v>
      </c>
    </row>
    <row r="567" customFormat="false" ht="10.5" hidden="true" customHeight="true" outlineLevel="0" collapsed="false">
      <c r="A567" s="51" t="n">
        <v>2001</v>
      </c>
      <c r="B567" s="81" t="n">
        <v>38.4166666666667</v>
      </c>
      <c r="C567" s="81" t="n">
        <v>1593.16666666667</v>
      </c>
      <c r="D567" s="81" t="n">
        <v>2093.345</v>
      </c>
      <c r="E567" s="81" t="n">
        <v>35787.7985305471</v>
      </c>
      <c r="F567" s="81" t="n">
        <v>170274.479377042</v>
      </c>
      <c r="G567" s="81" t="n">
        <v>167865.178466431</v>
      </c>
      <c r="H567" s="81" t="n">
        <v>126430.069075533</v>
      </c>
      <c r="I567" s="81" t="s">
        <v>21</v>
      </c>
    </row>
    <row r="568" customFormat="false" ht="10.5" hidden="true" customHeight="true" outlineLevel="0" collapsed="false">
      <c r="A568" s="51" t="n">
        <v>2002</v>
      </c>
      <c r="B568" s="81" t="n">
        <v>31.3333333333333</v>
      </c>
      <c r="C568" s="81" t="n">
        <v>1325.83333333333</v>
      </c>
      <c r="D568" s="81" t="n">
        <v>1696.033</v>
      </c>
      <c r="E568" s="81" t="n">
        <v>31522.698</v>
      </c>
      <c r="F568" s="81" t="n">
        <v>149711.31</v>
      </c>
      <c r="G568" s="81" t="n">
        <v>145272.375</v>
      </c>
      <c r="H568" s="81" t="n">
        <v>111158.762</v>
      </c>
      <c r="I568" s="81" t="s">
        <v>21</v>
      </c>
    </row>
    <row r="569" customFormat="false" ht="10.5" hidden="true" customHeight="true" outlineLevel="0" collapsed="false">
      <c r="A569" s="51" t="n">
        <v>2003</v>
      </c>
      <c r="B569" s="81" t="n">
        <v>24.4166666666667</v>
      </c>
      <c r="C569" s="81" t="n">
        <v>1001.5</v>
      </c>
      <c r="D569" s="81" t="n">
        <v>1225.517</v>
      </c>
      <c r="E569" s="81" t="n">
        <v>23299.52</v>
      </c>
      <c r="F569" s="81" t="n">
        <v>114900.01</v>
      </c>
      <c r="G569" s="81" t="n">
        <v>107725.944</v>
      </c>
      <c r="H569" s="81" t="n">
        <v>81208.867</v>
      </c>
      <c r="I569" s="81" t="s">
        <v>21</v>
      </c>
    </row>
    <row r="570" customFormat="false" ht="10.5" hidden="true" customHeight="true" outlineLevel="0" collapsed="false">
      <c r="A570" s="51" t="n">
        <v>2004</v>
      </c>
      <c r="B570" s="81" t="n">
        <v>21.5833333333333</v>
      </c>
      <c r="C570" s="81" t="n">
        <v>805.583333333333</v>
      </c>
      <c r="D570" s="81" t="n">
        <v>1049.686</v>
      </c>
      <c r="E570" s="81" t="n">
        <v>19343.692</v>
      </c>
      <c r="F570" s="81" t="n">
        <v>90435.715</v>
      </c>
      <c r="G570" s="81" t="n">
        <v>87305.078</v>
      </c>
      <c r="H570" s="81" t="n">
        <v>66215.428</v>
      </c>
      <c r="I570" s="81" t="s">
        <v>21</v>
      </c>
    </row>
    <row r="571" customFormat="false" ht="10.5" hidden="true" customHeight="true" outlineLevel="0" collapsed="false">
      <c r="A571" s="51" t="n">
        <v>2005</v>
      </c>
      <c r="B571" s="81" t="n">
        <v>20</v>
      </c>
      <c r="C571" s="81" t="n">
        <v>732.333333333333</v>
      </c>
      <c r="D571" s="81" t="n">
        <v>1036.883</v>
      </c>
      <c r="E571" s="81" t="n">
        <v>18418.356</v>
      </c>
      <c r="F571" s="81" t="n">
        <v>92739.602</v>
      </c>
      <c r="G571" s="81" t="n">
        <v>89944.153</v>
      </c>
      <c r="H571" s="81" t="n">
        <v>82315.131</v>
      </c>
      <c r="I571" s="81" t="s">
        <v>21</v>
      </c>
    </row>
    <row r="572" customFormat="false" ht="10.5" hidden="true" customHeight="true" outlineLevel="0" collapsed="false">
      <c r="A572" s="51" t="n">
        <v>2006</v>
      </c>
      <c r="B572" s="81" t="n">
        <v>17.75</v>
      </c>
      <c r="C572" s="81" t="n">
        <v>629.75</v>
      </c>
      <c r="D572" s="81" t="n">
        <v>847.831</v>
      </c>
      <c r="E572" s="81" t="n">
        <v>15891.093</v>
      </c>
      <c r="F572" s="81" t="n">
        <v>94296.863</v>
      </c>
      <c r="G572" s="81" t="n">
        <v>91550.066</v>
      </c>
      <c r="H572" s="81" t="n">
        <v>75777.068</v>
      </c>
      <c r="I572" s="81" t="s">
        <v>21</v>
      </c>
    </row>
    <row r="573" customFormat="false" ht="10.5" hidden="true" customHeight="true" outlineLevel="0" collapsed="false">
      <c r="A573" s="51" t="n">
        <v>2007</v>
      </c>
      <c r="B573" s="81" t="n">
        <v>17.6666666666667</v>
      </c>
      <c r="C573" s="81" t="n">
        <v>650.333333333333</v>
      </c>
      <c r="D573" s="81" t="n">
        <v>847.76</v>
      </c>
      <c r="E573" s="81" t="n">
        <v>15678.245</v>
      </c>
      <c r="F573" s="81" t="n">
        <v>79174.308</v>
      </c>
      <c r="G573" s="81" t="n">
        <v>76658.772</v>
      </c>
      <c r="H573" s="81" t="n">
        <v>76741.137</v>
      </c>
      <c r="I573" s="81" t="s">
        <v>21</v>
      </c>
    </row>
    <row r="574" customFormat="false" ht="10.5" hidden="false" customHeight="true" outlineLevel="0" collapsed="false">
      <c r="A574" s="51" t="n">
        <v>2008</v>
      </c>
      <c r="B574" s="81" t="n">
        <v>17.25</v>
      </c>
      <c r="C574" s="81" t="n">
        <v>654.666666666667</v>
      </c>
      <c r="D574" s="81" t="n">
        <v>862.57</v>
      </c>
      <c r="E574" s="81" t="n">
        <v>16403.109</v>
      </c>
      <c r="F574" s="81" t="n">
        <v>95023.655</v>
      </c>
      <c r="G574" s="81" t="n">
        <v>91851.122</v>
      </c>
      <c r="H574" s="81" t="n">
        <v>77741.819</v>
      </c>
      <c r="I574" s="81" t="s">
        <v>21</v>
      </c>
    </row>
    <row r="575" customFormat="false" ht="10.5" hidden="false" customHeight="true" outlineLevel="0" collapsed="false">
      <c r="A575" s="51" t="n">
        <v>2009</v>
      </c>
      <c r="B575" s="81" t="n">
        <v>16.9166666666667</v>
      </c>
      <c r="C575" s="81" t="n">
        <v>635.666666666667</v>
      </c>
      <c r="D575" s="81" t="n">
        <v>798.894</v>
      </c>
      <c r="E575" s="81" t="n">
        <v>16111.614</v>
      </c>
      <c r="F575" s="81" t="n">
        <v>94914.684</v>
      </c>
      <c r="G575" s="81" t="n">
        <v>92530.651</v>
      </c>
      <c r="H575" s="81" t="n">
        <v>86108.512</v>
      </c>
      <c r="I575" s="81" t="s">
        <v>21</v>
      </c>
    </row>
    <row r="576" customFormat="false" ht="10.5" hidden="false" customHeight="true" outlineLevel="0" collapsed="false">
      <c r="A576" s="51" t="n">
        <v>2010</v>
      </c>
      <c r="B576" s="81" t="n">
        <v>17.4166666666667</v>
      </c>
      <c r="C576" s="81" t="n">
        <v>657.5</v>
      </c>
      <c r="D576" s="81" t="n">
        <v>831.195</v>
      </c>
      <c r="E576" s="81" t="n">
        <v>17069.16</v>
      </c>
      <c r="F576" s="81" t="n">
        <v>90802.894</v>
      </c>
      <c r="G576" s="81" t="n">
        <v>88310.651</v>
      </c>
      <c r="H576" s="81" t="n">
        <v>94808.228</v>
      </c>
      <c r="I576" s="81" t="s">
        <v>21</v>
      </c>
    </row>
    <row r="577" customFormat="false" ht="10.5" hidden="false" customHeight="true" outlineLevel="0" collapsed="false">
      <c r="A577" s="51" t="n">
        <v>2011</v>
      </c>
      <c r="B577" s="81" t="n">
        <v>19</v>
      </c>
      <c r="C577" s="81" t="n">
        <v>801.25</v>
      </c>
      <c r="D577" s="81" t="n">
        <v>1088.175</v>
      </c>
      <c r="E577" s="81" t="n">
        <v>21550.839</v>
      </c>
      <c r="F577" s="81" t="n">
        <v>115436.105</v>
      </c>
      <c r="G577" s="81" t="n">
        <v>111160.412</v>
      </c>
      <c r="H577" s="81" t="n">
        <v>82648.652</v>
      </c>
      <c r="I577" s="81" t="s">
        <v>21</v>
      </c>
    </row>
    <row r="578" customFormat="false" ht="10.5" hidden="false" customHeight="true" outlineLevel="0" collapsed="false">
      <c r="A578" s="51" t="n">
        <v>2012</v>
      </c>
      <c r="B578" s="81" t="n">
        <v>18.4166666666667</v>
      </c>
      <c r="C578" s="81" t="n">
        <v>777.416666666667</v>
      </c>
      <c r="D578" s="81" t="n">
        <v>980.285</v>
      </c>
      <c r="E578" s="81" t="n">
        <v>21703.717</v>
      </c>
      <c r="F578" s="81" t="n">
        <v>102645.415</v>
      </c>
      <c r="G578" s="81" t="n">
        <v>99925.636</v>
      </c>
      <c r="H578" s="81" t="n">
        <v>91524.948</v>
      </c>
      <c r="I578" s="81" t="s">
        <v>21</v>
      </c>
    </row>
    <row r="579" customFormat="false" ht="10.5" hidden="false" customHeight="true" outlineLevel="0" collapsed="false">
      <c r="A579" s="51" t="n">
        <v>2013</v>
      </c>
      <c r="B579" s="81" t="n">
        <v>19.25</v>
      </c>
      <c r="C579" s="81" t="n">
        <v>802.583333333333</v>
      </c>
      <c r="D579" s="81" t="n">
        <v>967.67</v>
      </c>
      <c r="E579" s="81" t="n">
        <v>22300.541</v>
      </c>
      <c r="F579" s="81" t="n">
        <v>105884.673</v>
      </c>
      <c r="G579" s="81" t="n">
        <v>102818.907</v>
      </c>
      <c r="H579" s="81" t="n">
        <v>93472.931</v>
      </c>
      <c r="I579" s="81" t="s">
        <v>21</v>
      </c>
    </row>
    <row r="580" customFormat="false" ht="10.5" hidden="false" customHeight="true" outlineLevel="0" collapsed="false">
      <c r="A580" s="51" t="n">
        <v>2014</v>
      </c>
      <c r="B580" s="81" t="n">
        <v>19</v>
      </c>
      <c r="C580" s="81" t="n">
        <v>757.75</v>
      </c>
      <c r="D580" s="81" t="n">
        <v>981.343</v>
      </c>
      <c r="E580" s="81" t="n">
        <v>22129.33</v>
      </c>
      <c r="F580" s="81" t="n">
        <v>98998.228</v>
      </c>
      <c r="G580" s="81" t="n">
        <v>96280.301</v>
      </c>
      <c r="H580" s="81" t="n">
        <v>92105.801</v>
      </c>
      <c r="I580" s="81" t="s">
        <v>21</v>
      </c>
    </row>
    <row r="581" customFormat="false" ht="10.5" hidden="false" customHeight="true" outlineLevel="0" collapsed="false">
      <c r="A581" s="51"/>
      <c r="B581" s="82"/>
      <c r="C581" s="82"/>
      <c r="D581" s="82"/>
      <c r="E581" s="82"/>
      <c r="F581" s="82"/>
      <c r="G581" s="82"/>
      <c r="H581" s="82"/>
      <c r="I581" s="82"/>
    </row>
    <row r="582" customFormat="false" ht="10.5" hidden="false" customHeight="true" outlineLevel="0" collapsed="false">
      <c r="A582" s="57" t="n">
        <v>2014</v>
      </c>
      <c r="B582" s="82"/>
      <c r="C582" s="82"/>
      <c r="D582" s="82"/>
      <c r="E582" s="82"/>
      <c r="F582" s="82"/>
      <c r="G582" s="82"/>
      <c r="H582" s="82"/>
      <c r="I582" s="82"/>
    </row>
    <row r="583" customFormat="false" ht="10.5" hidden="false" customHeight="true" outlineLevel="0" collapsed="false">
      <c r="A583" s="51" t="s">
        <v>118</v>
      </c>
      <c r="B583" s="81" t="n">
        <v>19</v>
      </c>
      <c r="C583" s="81" t="n">
        <v>765</v>
      </c>
      <c r="D583" s="81" t="n">
        <v>33.132</v>
      </c>
      <c r="E583" s="81" t="n">
        <v>1546.523</v>
      </c>
      <c r="F583" s="81" t="n">
        <v>3223.398</v>
      </c>
      <c r="G583" s="81" t="n">
        <v>3190.371</v>
      </c>
      <c r="H583" s="81" t="n">
        <v>5551.31</v>
      </c>
      <c r="I583" s="81" t="s">
        <v>21</v>
      </c>
      <c r="K583" s="84"/>
    </row>
    <row r="584" customFormat="false" ht="10.5" hidden="false" customHeight="true" outlineLevel="0" collapsed="false">
      <c r="A584" s="51" t="s">
        <v>119</v>
      </c>
      <c r="B584" s="81" t="n">
        <v>19</v>
      </c>
      <c r="C584" s="81" t="n">
        <v>761</v>
      </c>
      <c r="D584" s="81" t="n">
        <v>38.751</v>
      </c>
      <c r="E584" s="81" t="n">
        <v>1251.757</v>
      </c>
      <c r="F584" s="81" t="n">
        <v>4438.261</v>
      </c>
      <c r="G584" s="81" t="n">
        <v>4395.755</v>
      </c>
      <c r="H584" s="81" t="n">
        <v>4061.389</v>
      </c>
      <c r="I584" s="81" t="s">
        <v>21</v>
      </c>
      <c r="K584" s="84"/>
    </row>
    <row r="585" customFormat="false" ht="10.5" hidden="false" customHeight="true" outlineLevel="0" collapsed="false">
      <c r="A585" s="51" t="s">
        <v>120</v>
      </c>
      <c r="B585" s="81" t="n">
        <v>19</v>
      </c>
      <c r="C585" s="81" t="n">
        <v>766</v>
      </c>
      <c r="D585" s="81" t="n">
        <v>68.04</v>
      </c>
      <c r="E585" s="81" t="n">
        <v>1584.171</v>
      </c>
      <c r="F585" s="81" t="n">
        <v>6302.69</v>
      </c>
      <c r="G585" s="81" t="n">
        <v>6115.622</v>
      </c>
      <c r="H585" s="81" t="n">
        <v>8651.351</v>
      </c>
      <c r="I585" s="81" t="n">
        <v>26887.605</v>
      </c>
      <c r="K585" s="84"/>
    </row>
    <row r="586" customFormat="false" ht="10.5" hidden="false" customHeight="true" outlineLevel="0" collapsed="false">
      <c r="A586" s="51" t="s">
        <v>121</v>
      </c>
      <c r="B586" s="81" t="n">
        <v>19</v>
      </c>
      <c r="C586" s="81" t="n">
        <v>776</v>
      </c>
      <c r="D586" s="81" t="n">
        <v>91.209</v>
      </c>
      <c r="E586" s="81" t="n">
        <v>1868.279</v>
      </c>
      <c r="F586" s="81" t="n">
        <v>8110.226</v>
      </c>
      <c r="G586" s="81" t="n">
        <v>7851.39</v>
      </c>
      <c r="H586" s="81" t="n">
        <v>9584.085</v>
      </c>
      <c r="I586" s="81" t="s">
        <v>21</v>
      </c>
      <c r="K586" s="84"/>
    </row>
    <row r="587" customFormat="false" ht="10.5" hidden="false" customHeight="true" outlineLevel="0" collapsed="false">
      <c r="A587" s="51" t="s">
        <v>122</v>
      </c>
      <c r="B587" s="81" t="n">
        <v>19</v>
      </c>
      <c r="C587" s="81" t="n">
        <v>757</v>
      </c>
      <c r="D587" s="81" t="n">
        <v>88.798</v>
      </c>
      <c r="E587" s="81" t="n">
        <v>1924.979</v>
      </c>
      <c r="F587" s="81" t="n">
        <v>8105.685</v>
      </c>
      <c r="G587" s="81" t="n">
        <v>7812.521</v>
      </c>
      <c r="H587" s="81" t="n">
        <v>8797.728</v>
      </c>
      <c r="I587" s="81" t="s">
        <v>21</v>
      </c>
      <c r="K587" s="84"/>
    </row>
    <row r="588" customFormat="false" ht="10.5" hidden="false" customHeight="true" outlineLevel="0" collapsed="false">
      <c r="A588" s="51" t="s">
        <v>123</v>
      </c>
      <c r="B588" s="81" t="n">
        <v>19</v>
      </c>
      <c r="C588" s="81" t="n">
        <v>788</v>
      </c>
      <c r="D588" s="81" t="n">
        <v>101.132</v>
      </c>
      <c r="E588" s="81" t="n">
        <v>1961.892</v>
      </c>
      <c r="F588" s="81" t="n">
        <v>10383.616</v>
      </c>
      <c r="G588" s="81" t="n">
        <v>10097.692</v>
      </c>
      <c r="H588" s="81" t="n">
        <v>10899.754</v>
      </c>
      <c r="I588" s="81" t="n">
        <v>34595.198</v>
      </c>
      <c r="K588" s="84"/>
    </row>
    <row r="589" customFormat="false" ht="10.5" hidden="false" customHeight="true" outlineLevel="0" collapsed="false">
      <c r="A589" s="51" t="s">
        <v>124</v>
      </c>
      <c r="B589" s="81" t="n">
        <v>19</v>
      </c>
      <c r="C589" s="81" t="n">
        <v>775</v>
      </c>
      <c r="D589" s="81" t="n">
        <v>110.758</v>
      </c>
      <c r="E589" s="81" t="n">
        <v>2199.417</v>
      </c>
      <c r="F589" s="81" t="n">
        <v>9670.238</v>
      </c>
      <c r="G589" s="81" t="n">
        <v>9300.948</v>
      </c>
      <c r="H589" s="81" t="n">
        <v>8384.735</v>
      </c>
      <c r="I589" s="81" t="s">
        <v>21</v>
      </c>
      <c r="K589" s="84"/>
    </row>
    <row r="590" customFormat="false" ht="10.5" hidden="false" customHeight="true" outlineLevel="0" collapsed="false">
      <c r="A590" s="51" t="s">
        <v>125</v>
      </c>
      <c r="B590" s="81" t="n">
        <v>19</v>
      </c>
      <c r="C590" s="81" t="n">
        <v>737</v>
      </c>
      <c r="D590" s="81" t="n">
        <v>94.208</v>
      </c>
      <c r="E590" s="81" t="n">
        <v>1940.523</v>
      </c>
      <c r="F590" s="81" t="n">
        <v>10156.979</v>
      </c>
      <c r="G590" s="81" t="n">
        <v>9867.894</v>
      </c>
      <c r="H590" s="81" t="n">
        <v>12368.428</v>
      </c>
      <c r="I590" s="81" t="s">
        <v>21</v>
      </c>
      <c r="K590" s="84"/>
    </row>
    <row r="591" customFormat="false" ht="10.5" hidden="false" customHeight="true" outlineLevel="0" collapsed="false">
      <c r="A591" s="51" t="s">
        <v>126</v>
      </c>
      <c r="B591" s="81" t="n">
        <v>19</v>
      </c>
      <c r="C591" s="81" t="n">
        <v>749</v>
      </c>
      <c r="D591" s="81" t="n">
        <v>103.431</v>
      </c>
      <c r="E591" s="81" t="n">
        <v>1982.734</v>
      </c>
      <c r="F591" s="81" t="n">
        <v>10360.487</v>
      </c>
      <c r="G591" s="81" t="n">
        <v>10125.294</v>
      </c>
      <c r="H591" s="81" t="n">
        <v>7239.763</v>
      </c>
      <c r="I591" s="81" t="n">
        <v>30905.38</v>
      </c>
      <c r="K591" s="84"/>
    </row>
    <row r="592" customFormat="false" ht="10.5" hidden="false" customHeight="true" outlineLevel="0" collapsed="false">
      <c r="A592" s="51" t="s">
        <v>127</v>
      </c>
      <c r="B592" s="81" t="n">
        <v>19</v>
      </c>
      <c r="C592" s="81" t="n">
        <v>747</v>
      </c>
      <c r="D592" s="81" t="n">
        <v>100.077</v>
      </c>
      <c r="E592" s="81" t="n">
        <v>2045.106</v>
      </c>
      <c r="F592" s="81" t="n">
        <v>11447.952</v>
      </c>
      <c r="G592" s="81" t="n">
        <v>11172.726</v>
      </c>
      <c r="H592" s="81" t="n">
        <v>5694.771</v>
      </c>
      <c r="I592" s="81" t="s">
        <v>21</v>
      </c>
      <c r="K592" s="84"/>
    </row>
    <row r="593" customFormat="false" ht="10.5" hidden="false" customHeight="true" outlineLevel="0" collapsed="false">
      <c r="A593" s="51" t="s">
        <v>128</v>
      </c>
      <c r="B593" s="81" t="n">
        <v>19</v>
      </c>
      <c r="C593" s="81" t="n">
        <v>743</v>
      </c>
      <c r="D593" s="81" t="n">
        <v>94.099</v>
      </c>
      <c r="E593" s="81" t="n">
        <v>1922.79</v>
      </c>
      <c r="F593" s="81" t="n">
        <v>10052.845</v>
      </c>
      <c r="G593" s="81" t="n">
        <v>9756.07</v>
      </c>
      <c r="H593" s="81" t="n">
        <v>5891.911</v>
      </c>
      <c r="I593" s="81" t="s">
        <v>21</v>
      </c>
      <c r="K593" s="84"/>
    </row>
    <row r="594" customFormat="false" ht="10.5" hidden="false" customHeight="true" outlineLevel="0" collapsed="false">
      <c r="A594" s="51" t="s">
        <v>129</v>
      </c>
      <c r="B594" s="81" t="n">
        <v>19</v>
      </c>
      <c r="C594" s="81" t="n">
        <v>729</v>
      </c>
      <c r="D594" s="81" t="n">
        <v>57.708</v>
      </c>
      <c r="E594" s="81" t="n">
        <v>1901.159</v>
      </c>
      <c r="F594" s="81" t="n">
        <v>6745.851</v>
      </c>
      <c r="G594" s="81" t="n">
        <v>6594.018</v>
      </c>
      <c r="H594" s="81" t="n">
        <v>4980.576</v>
      </c>
      <c r="I594" s="81" t="n">
        <v>23484.368</v>
      </c>
      <c r="K594" s="84"/>
    </row>
    <row r="595" customFormat="false" ht="10.5" hidden="false" customHeight="true" outlineLevel="0" collapsed="false">
      <c r="A595" s="51"/>
      <c r="B595" s="81"/>
      <c r="C595" s="81"/>
      <c r="D595" s="81"/>
      <c r="E595" s="81"/>
      <c r="F595" s="81"/>
      <c r="G595" s="81"/>
      <c r="H595" s="81"/>
      <c r="I595" s="81"/>
    </row>
    <row r="596" customFormat="false" ht="10.5" hidden="false" customHeight="true" outlineLevel="0" collapsed="false">
      <c r="A596" s="57" t="n">
        <v>2015</v>
      </c>
      <c r="B596" s="81"/>
      <c r="C596" s="81"/>
      <c r="D596" s="81"/>
      <c r="E596" s="81"/>
      <c r="F596" s="81"/>
      <c r="G596" s="81"/>
      <c r="H596" s="81"/>
      <c r="I596" s="81"/>
    </row>
    <row r="597" customFormat="false" ht="10.5" hidden="false" customHeight="true" outlineLevel="0" collapsed="false">
      <c r="A597" s="51" t="s">
        <v>118</v>
      </c>
      <c r="B597" s="83" t="n">
        <v>19</v>
      </c>
      <c r="C597" s="83" t="n">
        <v>723</v>
      </c>
      <c r="D597" s="83" t="n">
        <v>36.51</v>
      </c>
      <c r="E597" s="83" t="n">
        <v>1478.554</v>
      </c>
      <c r="F597" s="83" t="n">
        <v>2582.897</v>
      </c>
      <c r="G597" s="83" t="n">
        <v>2567.536</v>
      </c>
      <c r="H597" s="83" t="n">
        <v>4743.271</v>
      </c>
      <c r="I597" s="83" t="s">
        <v>21</v>
      </c>
      <c r="K597" s="84"/>
    </row>
    <row r="598" customFormat="false" ht="10.5" hidden="false" customHeight="true" outlineLevel="0" collapsed="false">
      <c r="A598" s="51" t="s">
        <v>119</v>
      </c>
      <c r="B598" s="83" t="n">
        <v>19</v>
      </c>
      <c r="C598" s="83" t="n">
        <v>707</v>
      </c>
      <c r="D598" s="83" t="n">
        <v>36.873</v>
      </c>
      <c r="E598" s="83" t="n">
        <v>1185.166</v>
      </c>
      <c r="F598" s="83" t="n">
        <v>3319.122</v>
      </c>
      <c r="G598" s="83" t="n">
        <v>3288.08</v>
      </c>
      <c r="H598" s="83" t="n">
        <v>7412.347</v>
      </c>
      <c r="I598" s="83" t="s">
        <v>21</v>
      </c>
      <c r="K598" s="84"/>
    </row>
    <row r="599" customFormat="false" ht="10.5" hidden="false" customHeight="true" outlineLevel="0" collapsed="false">
      <c r="A599" s="51" t="s">
        <v>120</v>
      </c>
      <c r="B599" s="83" t="n">
        <v>19</v>
      </c>
      <c r="C599" s="83" t="n">
        <v>704</v>
      </c>
      <c r="D599" s="83" t="n">
        <v>68.055</v>
      </c>
      <c r="E599" s="83" t="n">
        <v>1506.611</v>
      </c>
      <c r="F599" s="83" t="n">
        <v>5861.538</v>
      </c>
      <c r="G599" s="83" t="n">
        <v>5694.194</v>
      </c>
      <c r="H599" s="83" t="n">
        <v>5883.624</v>
      </c>
      <c r="I599" s="83" t="n">
        <v>28056.008</v>
      </c>
      <c r="K599" s="84"/>
    </row>
    <row r="600" customFormat="false" ht="10.5" hidden="false" customHeight="true" outlineLevel="0" collapsed="false">
      <c r="A600" s="51" t="s">
        <v>121</v>
      </c>
      <c r="B600" s="83" t="n">
        <v>19</v>
      </c>
      <c r="C600" s="83" t="n">
        <v>730</v>
      </c>
      <c r="D600" s="83" t="n">
        <v>89.69</v>
      </c>
      <c r="E600" s="83" t="n">
        <v>1878.759</v>
      </c>
      <c r="F600" s="83" t="n">
        <v>7399.515</v>
      </c>
      <c r="G600" s="83" t="n">
        <v>7141.372</v>
      </c>
      <c r="H600" s="83" t="n">
        <v>8176.28</v>
      </c>
      <c r="I600" s="83" t="s">
        <v>21</v>
      </c>
      <c r="K600" s="84"/>
    </row>
    <row r="601" customFormat="false" ht="10.5" hidden="false" customHeight="true" outlineLevel="0" collapsed="false">
      <c r="A601" s="51" t="s">
        <v>122</v>
      </c>
      <c r="B601" s="83" t="n">
        <v>19</v>
      </c>
      <c r="C601" s="83" t="n">
        <v>739</v>
      </c>
      <c r="D601" s="83" t="n">
        <v>80.803</v>
      </c>
      <c r="E601" s="83" t="n">
        <v>1849.446</v>
      </c>
      <c r="F601" s="83" t="n">
        <v>6454.49</v>
      </c>
      <c r="G601" s="83" t="n">
        <v>6185.839</v>
      </c>
      <c r="H601" s="83" t="n">
        <v>16101.997</v>
      </c>
      <c r="I601" s="83" t="s">
        <v>21</v>
      </c>
      <c r="K601" s="84"/>
    </row>
    <row r="602" customFormat="false" ht="10.5" hidden="false" customHeight="true" outlineLevel="0" collapsed="false">
      <c r="A602" s="51" t="s">
        <v>123</v>
      </c>
      <c r="B602" s="83" t="n">
        <v>19</v>
      </c>
      <c r="C602" s="83" t="n">
        <v>747</v>
      </c>
      <c r="D602" s="83" t="n">
        <v>104.896</v>
      </c>
      <c r="E602" s="83" t="n">
        <v>1990.634</v>
      </c>
      <c r="F602" s="83" t="n">
        <v>9928.771</v>
      </c>
      <c r="G602" s="83" t="n">
        <v>9588.773</v>
      </c>
      <c r="H602" s="83" t="n">
        <v>9963.884</v>
      </c>
      <c r="I602" s="83" t="n">
        <v>37962.162</v>
      </c>
      <c r="K602" s="84"/>
    </row>
    <row r="603" customFormat="false" ht="10.5" hidden="false" customHeight="true" outlineLevel="0" collapsed="false">
      <c r="A603" s="51" t="s">
        <v>124</v>
      </c>
      <c r="B603" s="83" t="n">
        <v>19</v>
      </c>
      <c r="C603" s="83" t="n">
        <v>737</v>
      </c>
      <c r="D603" s="83" t="n">
        <v>104.08</v>
      </c>
      <c r="E603" s="83" t="n">
        <v>2139.356</v>
      </c>
      <c r="F603" s="83" t="n">
        <v>10391.477</v>
      </c>
      <c r="G603" s="83" t="n">
        <v>10008.665</v>
      </c>
      <c r="H603" s="83" t="n">
        <v>7892.041</v>
      </c>
      <c r="I603" s="83" t="s">
        <v>21</v>
      </c>
      <c r="K603" s="84"/>
    </row>
    <row r="604" customFormat="false" ht="10.5" hidden="false" customHeight="true" outlineLevel="0" collapsed="false">
      <c r="A604" s="51" t="s">
        <v>125</v>
      </c>
      <c r="B604" s="83" t="n">
        <v>19</v>
      </c>
      <c r="C604" s="83" t="n">
        <v>750</v>
      </c>
      <c r="D604" s="83" t="n">
        <v>91.998</v>
      </c>
      <c r="E604" s="83" t="n">
        <v>1944.454</v>
      </c>
      <c r="F604" s="83" t="n">
        <v>9617.959</v>
      </c>
      <c r="G604" s="83" t="n">
        <v>9337.028</v>
      </c>
      <c r="H604" s="83" t="n">
        <v>11121.632</v>
      </c>
      <c r="I604" s="83" t="s">
        <v>21</v>
      </c>
      <c r="K604" s="84"/>
    </row>
    <row r="605" customFormat="false" ht="10.5" hidden="false" customHeight="true" outlineLevel="0" collapsed="false">
      <c r="A605" s="51" t="s">
        <v>126</v>
      </c>
      <c r="B605" s="83" t="n">
        <v>19</v>
      </c>
      <c r="C605" s="83" t="n">
        <v>752</v>
      </c>
      <c r="D605" s="83" t="n">
        <v>101.555</v>
      </c>
      <c r="E605" s="83" t="n">
        <v>2035.924</v>
      </c>
      <c r="F605" s="83" t="n">
        <v>9689.261</v>
      </c>
      <c r="G605" s="83" t="n">
        <v>9375.496</v>
      </c>
      <c r="H605" s="83" t="n">
        <v>8789.483</v>
      </c>
      <c r="I605" s="83" t="n">
        <v>38456.822</v>
      </c>
      <c r="K605" s="84"/>
    </row>
    <row r="606" customFormat="false" ht="10.5" hidden="false" customHeight="true" outlineLevel="0" collapsed="false">
      <c r="A606" s="51" t="s">
        <v>127</v>
      </c>
      <c r="B606" s="83" t="n">
        <v>0</v>
      </c>
      <c r="C606" s="83" t="n">
        <v>0</v>
      </c>
      <c r="D606" s="83" t="n">
        <v>0</v>
      </c>
      <c r="E606" s="83" t="n">
        <v>0</v>
      </c>
      <c r="F606" s="83" t="n">
        <v>0</v>
      </c>
      <c r="G606" s="83" t="n">
        <v>0</v>
      </c>
      <c r="H606" s="83" t="n">
        <v>0</v>
      </c>
      <c r="I606" s="83" t="n">
        <v>0</v>
      </c>
      <c r="K606" s="84"/>
    </row>
    <row r="607" customFormat="false" ht="10.5" hidden="false" customHeight="true" outlineLevel="0" collapsed="false">
      <c r="A607" s="51" t="s">
        <v>128</v>
      </c>
      <c r="B607" s="83" t="n">
        <v>0</v>
      </c>
      <c r="C607" s="83" t="n">
        <v>0</v>
      </c>
      <c r="D607" s="83" t="n">
        <v>0</v>
      </c>
      <c r="E607" s="83" t="n">
        <v>0</v>
      </c>
      <c r="F607" s="83" t="n">
        <v>0</v>
      </c>
      <c r="G607" s="83" t="n">
        <v>0</v>
      </c>
      <c r="H607" s="83" t="n">
        <v>0</v>
      </c>
      <c r="I607" s="83" t="n">
        <v>0</v>
      </c>
      <c r="K607" s="84"/>
    </row>
    <row r="608" customFormat="false" ht="10.5" hidden="false" customHeight="true" outlineLevel="0" collapsed="false">
      <c r="A608" s="51" t="s">
        <v>129</v>
      </c>
      <c r="B608" s="83" t="n">
        <v>0</v>
      </c>
      <c r="C608" s="83" t="n">
        <v>0</v>
      </c>
      <c r="D608" s="83" t="n">
        <v>0</v>
      </c>
      <c r="E608" s="83" t="n">
        <v>0</v>
      </c>
      <c r="F608" s="83" t="n">
        <v>0</v>
      </c>
      <c r="G608" s="83" t="n">
        <v>0</v>
      </c>
      <c r="H608" s="83" t="n">
        <v>0</v>
      </c>
      <c r="I608" s="83" t="n">
        <v>0</v>
      </c>
      <c r="J608" s="84"/>
      <c r="K608" s="84"/>
    </row>
    <row r="609" customFormat="false" ht="11.1" hidden="false" customHeight="true" outlineLevel="0" collapsed="false">
      <c r="A609" s="42"/>
      <c r="B609" s="85"/>
      <c r="C609" s="85"/>
      <c r="D609" s="85"/>
      <c r="E609" s="85"/>
      <c r="F609" s="85"/>
      <c r="G609" s="85"/>
      <c r="H609" s="85"/>
    </row>
    <row r="610" customFormat="false" ht="11.1" hidden="false" customHeight="true" outlineLevel="0" collapsed="false">
      <c r="A610" s="59" t="s">
        <v>130</v>
      </c>
      <c r="B610" s="85"/>
      <c r="C610" s="85"/>
      <c r="D610" s="85"/>
      <c r="E610" s="85"/>
      <c r="F610" s="85"/>
      <c r="G610" s="85"/>
      <c r="H610" s="86"/>
    </row>
    <row r="611" customFormat="false" ht="20.1" hidden="false" customHeight="true" outlineLevel="0" collapsed="false">
      <c r="A611" s="43" t="s">
        <v>74</v>
      </c>
      <c r="B611" s="43"/>
      <c r="C611" s="43"/>
      <c r="D611" s="43"/>
      <c r="E611" s="43"/>
      <c r="F611" s="43"/>
      <c r="G611" s="43"/>
      <c r="H611" s="43"/>
      <c r="I611" s="43"/>
    </row>
    <row r="612" customFormat="false" ht="10.5" hidden="true" customHeight="true" outlineLevel="0" collapsed="false">
      <c r="A612" s="51" t="n">
        <v>1995</v>
      </c>
      <c r="B612" s="81" t="n">
        <v>56.5833333333333</v>
      </c>
      <c r="C612" s="81" t="n">
        <v>3098.91666666667</v>
      </c>
      <c r="D612" s="81" t="n">
        <v>3664.692</v>
      </c>
      <c r="E612" s="81" t="n">
        <v>61781.9207190809</v>
      </c>
      <c r="F612" s="81" t="n">
        <v>224650.222667614</v>
      </c>
      <c r="G612" s="81" t="n">
        <v>221996.985423068</v>
      </c>
      <c r="H612" s="81" t="n">
        <v>140931.485354044</v>
      </c>
      <c r="I612" s="81" t="s">
        <v>21</v>
      </c>
    </row>
    <row r="613" customFormat="false" ht="10.5" hidden="true" customHeight="true" outlineLevel="0" collapsed="false">
      <c r="A613" s="51" t="n">
        <v>1996</v>
      </c>
      <c r="B613" s="81" t="n">
        <v>56.25</v>
      </c>
      <c r="C613" s="81" t="n">
        <v>2887.08333333333</v>
      </c>
      <c r="D613" s="81" t="n">
        <v>3540.529</v>
      </c>
      <c r="E613" s="81" t="n">
        <v>58874.4548350317</v>
      </c>
      <c r="F613" s="81" t="n">
        <v>200192.684435764</v>
      </c>
      <c r="G613" s="81" t="n">
        <v>199140.434495841</v>
      </c>
      <c r="H613" s="81" t="n">
        <v>187916.735094563</v>
      </c>
      <c r="I613" s="81" t="s">
        <v>21</v>
      </c>
    </row>
    <row r="614" customFormat="false" ht="10.5" hidden="true" customHeight="true" outlineLevel="0" collapsed="false">
      <c r="A614" s="51" t="n">
        <v>1997</v>
      </c>
      <c r="B614" s="81" t="n">
        <v>50.8333333333333</v>
      </c>
      <c r="C614" s="81" t="n">
        <v>2395.91666666667</v>
      </c>
      <c r="D614" s="81" t="n">
        <v>3075.823</v>
      </c>
      <c r="E614" s="81" t="n">
        <v>51045.2626250748</v>
      </c>
      <c r="F614" s="81" t="n">
        <v>217788.492864922</v>
      </c>
      <c r="G614" s="81" t="n">
        <v>217282.164605308</v>
      </c>
      <c r="H614" s="81" t="n">
        <v>170722.270851761</v>
      </c>
      <c r="I614" s="81" t="s">
        <v>21</v>
      </c>
    </row>
    <row r="615" customFormat="false" ht="10.5" hidden="true" customHeight="true" outlineLevel="0" collapsed="false">
      <c r="A615" s="51" t="n">
        <v>1998</v>
      </c>
      <c r="B615" s="81" t="n">
        <v>43.1666666666667</v>
      </c>
      <c r="C615" s="81" t="n">
        <v>1928.83333333333</v>
      </c>
      <c r="D615" s="81" t="n">
        <v>2491.061</v>
      </c>
      <c r="E615" s="81" t="n">
        <v>39604.6614480809</v>
      </c>
      <c r="F615" s="81" t="n">
        <v>149586.592904291</v>
      </c>
      <c r="G615" s="81" t="n">
        <v>148492.498325519</v>
      </c>
      <c r="H615" s="81" t="n">
        <v>140305.349135661</v>
      </c>
      <c r="I615" s="81" t="s">
        <v>21</v>
      </c>
    </row>
    <row r="616" customFormat="false" ht="10.5" hidden="true" customHeight="true" outlineLevel="0" collapsed="false">
      <c r="A616" s="51" t="n">
        <v>1999</v>
      </c>
      <c r="B616" s="81" t="n">
        <v>40.3333333333333</v>
      </c>
      <c r="C616" s="81" t="n">
        <v>1781.66666666667</v>
      </c>
      <c r="D616" s="81" t="n">
        <v>2498.028</v>
      </c>
      <c r="E616" s="81" t="n">
        <v>37889.1565217836</v>
      </c>
      <c r="F616" s="81" t="n">
        <v>155751.984068145</v>
      </c>
      <c r="G616" s="81" t="n">
        <v>155384.331971593</v>
      </c>
      <c r="H616" s="81" t="n">
        <v>119952.155350925</v>
      </c>
      <c r="I616" s="81" t="s">
        <v>21</v>
      </c>
    </row>
    <row r="617" customFormat="false" ht="10.5" hidden="true" customHeight="true" outlineLevel="0" collapsed="false">
      <c r="A617" s="51" t="n">
        <v>2000</v>
      </c>
      <c r="B617" s="81" t="n">
        <v>34.8333333333333</v>
      </c>
      <c r="C617" s="81" t="n">
        <v>1554</v>
      </c>
      <c r="D617" s="81" t="n">
        <v>2106.49</v>
      </c>
      <c r="E617" s="81" t="n">
        <v>32680.4921695648</v>
      </c>
      <c r="F617" s="81" t="n">
        <v>126900.076693782</v>
      </c>
      <c r="G617" s="81" t="n">
        <v>126689.833472234</v>
      </c>
      <c r="H617" s="81" t="n">
        <v>96443.1146878819</v>
      </c>
      <c r="I617" s="81" t="s">
        <v>21</v>
      </c>
    </row>
    <row r="618" customFormat="false" ht="10.5" hidden="true" customHeight="true" outlineLevel="0" collapsed="false">
      <c r="A618" s="51" t="n">
        <v>2001</v>
      </c>
      <c r="B618" s="81" t="n">
        <v>26.1666666666667</v>
      </c>
      <c r="C618" s="81" t="n">
        <v>1360.5</v>
      </c>
      <c r="D618" s="81" t="n">
        <v>1775.869</v>
      </c>
      <c r="E618" s="81" t="n">
        <v>28271.7771994499</v>
      </c>
      <c r="F618" s="81" t="n">
        <v>98347.9826978828</v>
      </c>
      <c r="G618" s="81" t="n">
        <v>98202.94350736</v>
      </c>
      <c r="H618" s="81" t="n">
        <v>84893.0617691722</v>
      </c>
      <c r="I618" s="81" t="s">
        <v>21</v>
      </c>
    </row>
    <row r="619" customFormat="false" ht="10.5" hidden="true" customHeight="true" outlineLevel="0" collapsed="false">
      <c r="A619" s="51" t="n">
        <v>2002</v>
      </c>
      <c r="B619" s="81" t="n">
        <v>23.9166666666667</v>
      </c>
      <c r="C619" s="81" t="n">
        <v>922.666666666667</v>
      </c>
      <c r="D619" s="81" t="n">
        <v>1094.399</v>
      </c>
      <c r="E619" s="81" t="n">
        <v>20060.963</v>
      </c>
      <c r="F619" s="81" t="n">
        <v>73880.07</v>
      </c>
      <c r="G619" s="81" t="n">
        <v>73763.02</v>
      </c>
      <c r="H619" s="81" t="n">
        <v>71392.293</v>
      </c>
      <c r="I619" s="81" t="s">
        <v>21</v>
      </c>
    </row>
    <row r="620" customFormat="false" ht="10.5" hidden="true" customHeight="true" outlineLevel="0" collapsed="false">
      <c r="A620" s="51" t="n">
        <v>2003</v>
      </c>
      <c r="B620" s="81" t="n">
        <v>21.1666666666667</v>
      </c>
      <c r="C620" s="81" t="n">
        <v>789.583333333333</v>
      </c>
      <c r="D620" s="81" t="n">
        <v>946.197</v>
      </c>
      <c r="E620" s="81" t="n">
        <v>17368.672</v>
      </c>
      <c r="F620" s="81" t="n">
        <v>66179.466</v>
      </c>
      <c r="G620" s="81" t="n">
        <v>66125.482</v>
      </c>
      <c r="H620" s="81" t="n">
        <v>52016.821</v>
      </c>
      <c r="I620" s="81" t="s">
        <v>21</v>
      </c>
    </row>
    <row r="621" customFormat="false" ht="10.5" hidden="true" customHeight="true" outlineLevel="0" collapsed="false">
      <c r="A621" s="51" t="n">
        <v>2004</v>
      </c>
      <c r="B621" s="81" t="n">
        <v>19.8333333333333</v>
      </c>
      <c r="C621" s="81" t="n">
        <v>709.916666666667</v>
      </c>
      <c r="D621" s="81" t="n">
        <v>901.669</v>
      </c>
      <c r="E621" s="81" t="n">
        <v>17266.361</v>
      </c>
      <c r="F621" s="81" t="n">
        <v>69791.733</v>
      </c>
      <c r="G621" s="81" t="n">
        <v>69743.227</v>
      </c>
      <c r="H621" s="81" t="n">
        <v>47760.46</v>
      </c>
      <c r="I621" s="81" t="s">
        <v>21</v>
      </c>
    </row>
    <row r="622" customFormat="false" ht="10.5" hidden="true" customHeight="true" outlineLevel="0" collapsed="false">
      <c r="A622" s="51" t="n">
        <v>2005</v>
      </c>
      <c r="B622" s="81" t="n">
        <v>18.4166666666667</v>
      </c>
      <c r="C622" s="81" t="n">
        <v>852.583333333333</v>
      </c>
      <c r="D622" s="81" t="n">
        <v>1218.815</v>
      </c>
      <c r="E622" s="81" t="n">
        <v>20404.007</v>
      </c>
      <c r="F622" s="81" t="n">
        <v>67686.577</v>
      </c>
      <c r="G622" s="81" t="n">
        <v>67565.809</v>
      </c>
      <c r="H622" s="81" t="n">
        <v>49198.705</v>
      </c>
      <c r="I622" s="81" t="s">
        <v>21</v>
      </c>
    </row>
    <row r="623" customFormat="false" ht="10.5" hidden="true" customHeight="true" outlineLevel="0" collapsed="false">
      <c r="A623" s="51" t="n">
        <v>2006</v>
      </c>
      <c r="B623" s="81" t="n">
        <v>17.5</v>
      </c>
      <c r="C623" s="81" t="n">
        <v>1078.5</v>
      </c>
      <c r="D623" s="81" t="n">
        <v>1618.532</v>
      </c>
      <c r="E623" s="81" t="n">
        <v>24662.492</v>
      </c>
      <c r="F623" s="81" t="n">
        <v>85560.662</v>
      </c>
      <c r="G623" s="81" t="n">
        <v>85403.642</v>
      </c>
      <c r="H623" s="81" t="n">
        <v>79972.274</v>
      </c>
      <c r="I623" s="81" t="s">
        <v>21</v>
      </c>
    </row>
    <row r="624" customFormat="false" ht="10.5" hidden="true" customHeight="true" outlineLevel="0" collapsed="false">
      <c r="A624" s="51" t="n">
        <v>2007</v>
      </c>
      <c r="B624" s="81" t="n">
        <v>16.75</v>
      </c>
      <c r="C624" s="81" t="n">
        <v>1155.5</v>
      </c>
      <c r="D624" s="81" t="n">
        <v>1844.214</v>
      </c>
      <c r="E624" s="81" t="n">
        <v>26555.652</v>
      </c>
      <c r="F624" s="81" t="n">
        <v>85720.309</v>
      </c>
      <c r="G624" s="81" t="n">
        <v>85638.619</v>
      </c>
      <c r="H624" s="81" t="n">
        <v>71843.974</v>
      </c>
      <c r="I624" s="81" t="s">
        <v>21</v>
      </c>
    </row>
    <row r="625" customFormat="false" ht="10.5" hidden="false" customHeight="true" outlineLevel="0" collapsed="false">
      <c r="A625" s="51" t="n">
        <v>2008</v>
      </c>
      <c r="B625" s="81" t="n">
        <v>18.6666666666667</v>
      </c>
      <c r="C625" s="81" t="n">
        <v>1160.16666666667</v>
      </c>
      <c r="D625" s="81" t="n">
        <v>1779.926</v>
      </c>
      <c r="E625" s="81" t="n">
        <v>27418.916</v>
      </c>
      <c r="F625" s="81" t="n">
        <v>100468.257</v>
      </c>
      <c r="G625" s="81" t="n">
        <v>100352.789</v>
      </c>
      <c r="H625" s="81" t="n">
        <v>86333.564</v>
      </c>
      <c r="I625" s="81" t="s">
        <v>21</v>
      </c>
    </row>
    <row r="626" customFormat="false" ht="10.5" hidden="false" customHeight="true" outlineLevel="0" collapsed="false">
      <c r="A626" s="51" t="n">
        <v>2009</v>
      </c>
      <c r="B626" s="81" t="n">
        <v>19</v>
      </c>
      <c r="C626" s="81" t="n">
        <v>1170.33333333333</v>
      </c>
      <c r="D626" s="81" t="n">
        <v>1619.138</v>
      </c>
      <c r="E626" s="81" t="n">
        <v>27264.68</v>
      </c>
      <c r="F626" s="81" t="n">
        <v>95990.24</v>
      </c>
      <c r="G626" s="81" t="n">
        <v>95881.286</v>
      </c>
      <c r="H626" s="81" t="n">
        <v>123580.241</v>
      </c>
      <c r="I626" s="81" t="s">
        <v>21</v>
      </c>
    </row>
    <row r="627" customFormat="false" ht="10.5" hidden="false" customHeight="true" outlineLevel="0" collapsed="false">
      <c r="A627" s="51" t="n">
        <v>2010</v>
      </c>
      <c r="B627" s="81" t="n">
        <v>21.5</v>
      </c>
      <c r="C627" s="81" t="n">
        <v>1384</v>
      </c>
      <c r="D627" s="81" t="n">
        <v>1837.65</v>
      </c>
      <c r="E627" s="81" t="n">
        <v>31290.636</v>
      </c>
      <c r="F627" s="81" t="n">
        <v>109957.872</v>
      </c>
      <c r="G627" s="81" t="n">
        <v>109787.734</v>
      </c>
      <c r="H627" s="81" t="n">
        <v>104151.453</v>
      </c>
      <c r="I627" s="81" t="s">
        <v>21</v>
      </c>
    </row>
    <row r="628" customFormat="false" ht="10.5" hidden="false" customHeight="true" outlineLevel="0" collapsed="false">
      <c r="A628" s="51" t="n">
        <v>2011</v>
      </c>
      <c r="B628" s="81" t="n">
        <v>20</v>
      </c>
      <c r="C628" s="81" t="n">
        <v>1286.5</v>
      </c>
      <c r="D628" s="81" t="n">
        <v>1763.999</v>
      </c>
      <c r="E628" s="81" t="n">
        <v>29593.448</v>
      </c>
      <c r="F628" s="81" t="n">
        <v>125920.928</v>
      </c>
      <c r="G628" s="81" t="n">
        <v>125664.553</v>
      </c>
      <c r="H628" s="81" t="n">
        <v>107597.368</v>
      </c>
      <c r="I628" s="81" t="s">
        <v>21</v>
      </c>
    </row>
    <row r="629" customFormat="false" ht="10.5" hidden="false" customHeight="true" outlineLevel="0" collapsed="false">
      <c r="A629" s="51" t="n">
        <v>2012</v>
      </c>
      <c r="B629" s="81" t="n">
        <v>19.25</v>
      </c>
      <c r="C629" s="81" t="n">
        <v>1171.5</v>
      </c>
      <c r="D629" s="81" t="n">
        <v>1462.265</v>
      </c>
      <c r="E629" s="81" t="n">
        <v>27134.675</v>
      </c>
      <c r="F629" s="81" t="n">
        <v>120659.894</v>
      </c>
      <c r="G629" s="81" t="n">
        <v>120502.531</v>
      </c>
      <c r="H629" s="81" t="n">
        <v>108093.855</v>
      </c>
      <c r="I629" s="81" t="s">
        <v>21</v>
      </c>
    </row>
    <row r="630" customFormat="false" ht="10.5" hidden="false" customHeight="true" outlineLevel="0" collapsed="false">
      <c r="A630" s="51" t="n">
        <v>2013</v>
      </c>
      <c r="B630" s="81" t="n">
        <v>18.1666666666667</v>
      </c>
      <c r="C630" s="81" t="n">
        <v>1109.25</v>
      </c>
      <c r="D630" s="81" t="n">
        <v>1449.342</v>
      </c>
      <c r="E630" s="81" t="n">
        <v>27122.468</v>
      </c>
      <c r="F630" s="81" t="n">
        <v>110388.077</v>
      </c>
      <c r="G630" s="81" t="n">
        <v>110359.787</v>
      </c>
      <c r="H630" s="81" t="n">
        <v>110989.138</v>
      </c>
      <c r="I630" s="81" t="s">
        <v>21</v>
      </c>
    </row>
    <row r="631" customFormat="false" ht="10.5" hidden="false" customHeight="true" outlineLevel="0" collapsed="false">
      <c r="A631" s="51" t="n">
        <v>2014</v>
      </c>
      <c r="B631" s="81" t="n">
        <v>15.75</v>
      </c>
      <c r="C631" s="81" t="n">
        <v>1028.5</v>
      </c>
      <c r="D631" s="81" t="n">
        <v>1306.891</v>
      </c>
      <c r="E631" s="81" t="n">
        <v>26657.349</v>
      </c>
      <c r="F631" s="81" t="n">
        <v>115695.885</v>
      </c>
      <c r="G631" s="81" t="n">
        <v>115695.885</v>
      </c>
      <c r="H631" s="81" t="n">
        <v>115318.686</v>
      </c>
      <c r="I631" s="81" t="s">
        <v>21</v>
      </c>
    </row>
    <row r="632" customFormat="false" ht="10.5" hidden="false" customHeight="true" outlineLevel="0" collapsed="false">
      <c r="A632" s="51"/>
      <c r="B632" s="82"/>
      <c r="C632" s="82"/>
      <c r="D632" s="82"/>
      <c r="E632" s="82"/>
      <c r="F632" s="82"/>
      <c r="G632" s="82"/>
      <c r="H632" s="82"/>
      <c r="I632" s="82"/>
    </row>
    <row r="633" customFormat="false" ht="10.5" hidden="false" customHeight="true" outlineLevel="0" collapsed="false">
      <c r="A633" s="57" t="n">
        <v>2014</v>
      </c>
      <c r="B633" s="82"/>
      <c r="C633" s="82"/>
      <c r="D633" s="82"/>
      <c r="E633" s="82"/>
      <c r="F633" s="82"/>
      <c r="G633" s="82"/>
      <c r="H633" s="82"/>
      <c r="I633" s="82"/>
    </row>
    <row r="634" customFormat="false" ht="10.5" hidden="false" customHeight="true" outlineLevel="0" collapsed="false">
      <c r="A634" s="51" t="s">
        <v>118</v>
      </c>
      <c r="B634" s="81" t="n">
        <v>16</v>
      </c>
      <c r="C634" s="81" t="n">
        <v>1004</v>
      </c>
      <c r="D634" s="81" t="n">
        <v>68.189</v>
      </c>
      <c r="E634" s="81" t="n">
        <v>1900.353</v>
      </c>
      <c r="F634" s="81" t="n">
        <v>4205.965</v>
      </c>
      <c r="G634" s="81" t="n">
        <v>4205.965</v>
      </c>
      <c r="H634" s="81" t="n">
        <v>1561.261</v>
      </c>
      <c r="I634" s="81" t="s">
        <v>21</v>
      </c>
      <c r="K634" s="84"/>
    </row>
    <row r="635" customFormat="false" ht="10.5" hidden="false" customHeight="true" outlineLevel="0" collapsed="false">
      <c r="A635" s="51" t="s">
        <v>119</v>
      </c>
      <c r="B635" s="81" t="n">
        <v>16</v>
      </c>
      <c r="C635" s="81" t="n">
        <v>997</v>
      </c>
      <c r="D635" s="81" t="n">
        <v>75.219</v>
      </c>
      <c r="E635" s="81" t="n">
        <v>1725.589</v>
      </c>
      <c r="F635" s="81" t="n">
        <v>4488.782</v>
      </c>
      <c r="G635" s="81" t="n">
        <v>4488.782</v>
      </c>
      <c r="H635" s="81" t="n">
        <v>4854.521</v>
      </c>
      <c r="I635" s="81" t="s">
        <v>21</v>
      </c>
      <c r="K635" s="84"/>
    </row>
    <row r="636" customFormat="false" ht="10.5" hidden="false" customHeight="true" outlineLevel="0" collapsed="false">
      <c r="A636" s="51" t="s">
        <v>120</v>
      </c>
      <c r="B636" s="81" t="n">
        <v>16</v>
      </c>
      <c r="C636" s="81" t="n">
        <v>1014</v>
      </c>
      <c r="D636" s="81" t="n">
        <v>96.442</v>
      </c>
      <c r="E636" s="81" t="n">
        <v>1861.326</v>
      </c>
      <c r="F636" s="81" t="n">
        <v>7700.601</v>
      </c>
      <c r="G636" s="81" t="n">
        <v>7700.601</v>
      </c>
      <c r="H636" s="81" t="n">
        <v>7167.257</v>
      </c>
      <c r="I636" s="81" t="n">
        <v>23706.625</v>
      </c>
      <c r="K636" s="84"/>
    </row>
    <row r="637" customFormat="false" ht="10.5" hidden="false" customHeight="true" outlineLevel="0" collapsed="false">
      <c r="A637" s="51" t="s">
        <v>121</v>
      </c>
      <c r="B637" s="81" t="n">
        <v>16</v>
      </c>
      <c r="C637" s="81" t="n">
        <v>1023</v>
      </c>
      <c r="D637" s="81" t="n">
        <v>112.791</v>
      </c>
      <c r="E637" s="81" t="n">
        <v>2267.706</v>
      </c>
      <c r="F637" s="81" t="n">
        <v>8351.643</v>
      </c>
      <c r="G637" s="81" t="n">
        <v>8351.643</v>
      </c>
      <c r="H637" s="81" t="n">
        <v>9618.155</v>
      </c>
      <c r="I637" s="81" t="s">
        <v>21</v>
      </c>
      <c r="K637" s="84"/>
    </row>
    <row r="638" customFormat="false" ht="10.5" hidden="false" customHeight="true" outlineLevel="0" collapsed="false">
      <c r="A638" s="51" t="s">
        <v>122</v>
      </c>
      <c r="B638" s="81" t="n">
        <v>16</v>
      </c>
      <c r="C638" s="81" t="n">
        <v>992</v>
      </c>
      <c r="D638" s="81" t="n">
        <v>106.694</v>
      </c>
      <c r="E638" s="81" t="n">
        <v>2215.145</v>
      </c>
      <c r="F638" s="81" t="n">
        <v>8785.817</v>
      </c>
      <c r="G638" s="81" t="n">
        <v>8785.817</v>
      </c>
      <c r="H638" s="81" t="n">
        <v>14181.677</v>
      </c>
      <c r="I638" s="81" t="s">
        <v>21</v>
      </c>
      <c r="K638" s="84"/>
    </row>
    <row r="639" customFormat="false" ht="10.5" hidden="false" customHeight="true" outlineLevel="0" collapsed="false">
      <c r="A639" s="51" t="s">
        <v>123</v>
      </c>
      <c r="B639" s="81" t="n">
        <v>16</v>
      </c>
      <c r="C639" s="81" t="n">
        <v>1030</v>
      </c>
      <c r="D639" s="81" t="n">
        <v>120.256</v>
      </c>
      <c r="E639" s="81" t="n">
        <v>2257.533</v>
      </c>
      <c r="F639" s="81" t="n">
        <v>10298.679</v>
      </c>
      <c r="G639" s="81" t="n">
        <v>10298.679</v>
      </c>
      <c r="H639" s="81" t="n">
        <v>22869.471</v>
      </c>
      <c r="I639" s="81" t="n">
        <v>41895.097</v>
      </c>
      <c r="K639" s="84"/>
    </row>
    <row r="640" customFormat="false" ht="10.5" hidden="false" customHeight="true" outlineLevel="0" collapsed="false">
      <c r="A640" s="51" t="s">
        <v>124</v>
      </c>
      <c r="B640" s="81" t="n">
        <v>15</v>
      </c>
      <c r="C640" s="81" t="n">
        <v>1054</v>
      </c>
      <c r="D640" s="81" t="n">
        <v>140.923</v>
      </c>
      <c r="E640" s="81" t="n">
        <v>2460.321</v>
      </c>
      <c r="F640" s="81" t="n">
        <v>11544.192</v>
      </c>
      <c r="G640" s="81" t="n">
        <v>11544.192</v>
      </c>
      <c r="H640" s="81" t="n">
        <v>6607.514</v>
      </c>
      <c r="I640" s="81" t="s">
        <v>21</v>
      </c>
      <c r="K640" s="84"/>
    </row>
    <row r="641" customFormat="false" ht="10.5" hidden="false" customHeight="true" outlineLevel="0" collapsed="false">
      <c r="A641" s="51" t="s">
        <v>125</v>
      </c>
      <c r="B641" s="81" t="n">
        <v>15</v>
      </c>
      <c r="C641" s="81" t="n">
        <v>1066</v>
      </c>
      <c r="D641" s="81" t="n">
        <v>127.858</v>
      </c>
      <c r="E641" s="81" t="n">
        <v>2371.968</v>
      </c>
      <c r="F641" s="81" t="n">
        <v>13735.625</v>
      </c>
      <c r="G641" s="81" t="n">
        <v>13735.625</v>
      </c>
      <c r="H641" s="81" t="n">
        <v>9058.818</v>
      </c>
      <c r="I641" s="81" t="s">
        <v>21</v>
      </c>
      <c r="K641" s="84"/>
    </row>
    <row r="642" customFormat="false" ht="10.5" hidden="false" customHeight="true" outlineLevel="0" collapsed="false">
      <c r="A642" s="51" t="s">
        <v>126</v>
      </c>
      <c r="B642" s="81" t="n">
        <v>15</v>
      </c>
      <c r="C642" s="81" t="n">
        <v>1055</v>
      </c>
      <c r="D642" s="81" t="n">
        <v>133.91</v>
      </c>
      <c r="E642" s="81" t="n">
        <v>2433.456</v>
      </c>
      <c r="F642" s="81" t="n">
        <v>11387.184</v>
      </c>
      <c r="G642" s="81" t="n">
        <v>11387.184</v>
      </c>
      <c r="H642" s="81" t="n">
        <v>11895.534</v>
      </c>
      <c r="I642" s="81" t="n">
        <v>34503.791</v>
      </c>
      <c r="K642" s="84"/>
    </row>
    <row r="643" customFormat="false" ht="10.5" hidden="false" customHeight="true" outlineLevel="0" collapsed="false">
      <c r="A643" s="51" t="s">
        <v>127</v>
      </c>
      <c r="B643" s="81" t="n">
        <v>16</v>
      </c>
      <c r="C643" s="81" t="n">
        <v>1055</v>
      </c>
      <c r="D643" s="81" t="n">
        <v>134.104</v>
      </c>
      <c r="E643" s="81" t="n">
        <v>2500.512</v>
      </c>
      <c r="F643" s="81" t="n">
        <v>11522.953</v>
      </c>
      <c r="G643" s="81" t="n">
        <v>11522.953</v>
      </c>
      <c r="H643" s="81" t="n">
        <v>9075.532</v>
      </c>
      <c r="I643" s="81" t="s">
        <v>21</v>
      </c>
      <c r="K643" s="84"/>
    </row>
    <row r="644" customFormat="false" ht="10.5" hidden="false" customHeight="true" outlineLevel="0" collapsed="false">
      <c r="A644" s="51" t="s">
        <v>128</v>
      </c>
      <c r="B644" s="81" t="n">
        <v>16</v>
      </c>
      <c r="C644" s="81" t="n">
        <v>1039</v>
      </c>
      <c r="D644" s="81" t="n">
        <v>114.505</v>
      </c>
      <c r="E644" s="81" t="n">
        <v>2424.082</v>
      </c>
      <c r="F644" s="81" t="n">
        <v>13340.743</v>
      </c>
      <c r="G644" s="81" t="n">
        <v>13340.743</v>
      </c>
      <c r="H644" s="81" t="n">
        <v>8747.031</v>
      </c>
      <c r="I644" s="81" t="s">
        <v>21</v>
      </c>
      <c r="K644" s="84"/>
    </row>
    <row r="645" customFormat="false" ht="10.5" hidden="false" customHeight="true" outlineLevel="0" collapsed="false">
      <c r="A645" s="51" t="s">
        <v>129</v>
      </c>
      <c r="B645" s="81" t="n">
        <v>16</v>
      </c>
      <c r="C645" s="81" t="n">
        <v>1013</v>
      </c>
      <c r="D645" s="81" t="n">
        <v>76</v>
      </c>
      <c r="E645" s="81" t="n">
        <v>2239.358</v>
      </c>
      <c r="F645" s="81" t="n">
        <v>10333.701</v>
      </c>
      <c r="G645" s="81" t="n">
        <v>10333.701</v>
      </c>
      <c r="H645" s="81" t="n">
        <v>9681.915</v>
      </c>
      <c r="I645" s="81" t="n">
        <v>32494.455</v>
      </c>
      <c r="K645" s="84"/>
    </row>
    <row r="646" customFormat="false" ht="10.5" hidden="false" customHeight="true" outlineLevel="0" collapsed="false">
      <c r="A646" s="51"/>
      <c r="B646" s="81"/>
      <c r="C646" s="81"/>
      <c r="D646" s="81"/>
      <c r="E646" s="81"/>
      <c r="F646" s="81"/>
      <c r="G646" s="81"/>
      <c r="H646" s="81"/>
      <c r="I646" s="81"/>
    </row>
    <row r="647" customFormat="false" ht="10.5" hidden="false" customHeight="true" outlineLevel="0" collapsed="false">
      <c r="A647" s="57" t="n">
        <v>2015</v>
      </c>
      <c r="B647" s="81"/>
      <c r="C647" s="81"/>
      <c r="D647" s="81"/>
      <c r="E647" s="81"/>
      <c r="F647" s="81"/>
      <c r="G647" s="81"/>
      <c r="H647" s="81"/>
      <c r="I647" s="81"/>
    </row>
    <row r="648" customFormat="false" ht="10.5" hidden="false" customHeight="true" outlineLevel="0" collapsed="false">
      <c r="A648" s="51" t="s">
        <v>118</v>
      </c>
      <c r="B648" s="83" t="n">
        <v>16</v>
      </c>
      <c r="C648" s="83" t="n">
        <v>962</v>
      </c>
      <c r="D648" s="83" t="n">
        <v>58.723</v>
      </c>
      <c r="E648" s="83" t="n">
        <v>1849.701</v>
      </c>
      <c r="F648" s="83" t="n">
        <v>3028.566</v>
      </c>
      <c r="G648" s="83" t="n">
        <v>3028.566</v>
      </c>
      <c r="H648" s="83" t="n">
        <v>4086.595</v>
      </c>
      <c r="I648" s="83" t="s">
        <v>21</v>
      </c>
      <c r="K648" s="84"/>
    </row>
    <row r="649" customFormat="false" ht="10.5" hidden="false" customHeight="true" outlineLevel="0" collapsed="false">
      <c r="A649" s="51" t="s">
        <v>119</v>
      </c>
      <c r="B649" s="83" t="n">
        <v>16</v>
      </c>
      <c r="C649" s="83" t="n">
        <v>970</v>
      </c>
      <c r="D649" s="83" t="n">
        <v>64.649</v>
      </c>
      <c r="E649" s="83" t="n">
        <v>1627.587</v>
      </c>
      <c r="F649" s="83" t="n">
        <v>4064.925</v>
      </c>
      <c r="G649" s="83" t="n">
        <v>4064.925</v>
      </c>
      <c r="H649" s="83" t="n">
        <v>8276.939</v>
      </c>
      <c r="I649" s="83" t="s">
        <v>21</v>
      </c>
      <c r="K649" s="84"/>
    </row>
    <row r="650" customFormat="false" ht="10.5" hidden="false" customHeight="true" outlineLevel="0" collapsed="false">
      <c r="A650" s="51" t="s">
        <v>120</v>
      </c>
      <c r="B650" s="83" t="n">
        <v>16</v>
      </c>
      <c r="C650" s="83" t="n">
        <v>972</v>
      </c>
      <c r="D650" s="83" t="n">
        <v>97.875</v>
      </c>
      <c r="E650" s="83" t="n">
        <v>1926.992</v>
      </c>
      <c r="F650" s="83" t="n">
        <v>6094.1</v>
      </c>
      <c r="G650" s="83" t="n">
        <v>6094.1</v>
      </c>
      <c r="H650" s="83" t="n">
        <v>8648.257</v>
      </c>
      <c r="I650" s="83" t="n">
        <v>38986.34</v>
      </c>
      <c r="K650" s="84"/>
    </row>
    <row r="651" customFormat="false" ht="10.5" hidden="false" customHeight="true" outlineLevel="0" collapsed="false">
      <c r="A651" s="51" t="s">
        <v>121</v>
      </c>
      <c r="B651" s="83" t="n">
        <v>16</v>
      </c>
      <c r="C651" s="83" t="n">
        <v>987</v>
      </c>
      <c r="D651" s="83" t="n">
        <v>99.069</v>
      </c>
      <c r="E651" s="83" t="n">
        <v>2128.201</v>
      </c>
      <c r="F651" s="83" t="n">
        <v>9031.529</v>
      </c>
      <c r="G651" s="83" t="n">
        <v>9031.529</v>
      </c>
      <c r="H651" s="83" t="n">
        <v>8183.727</v>
      </c>
      <c r="I651" s="83" t="s">
        <v>21</v>
      </c>
      <c r="K651" s="84"/>
    </row>
    <row r="652" customFormat="false" ht="10.5" hidden="false" customHeight="true" outlineLevel="0" collapsed="false">
      <c r="A652" s="51" t="s">
        <v>122</v>
      </c>
      <c r="B652" s="83" t="n">
        <v>16</v>
      </c>
      <c r="C652" s="83" t="n">
        <v>986</v>
      </c>
      <c r="D652" s="83" t="n">
        <v>88.799</v>
      </c>
      <c r="E652" s="83" t="n">
        <v>2112.385</v>
      </c>
      <c r="F652" s="83" t="n">
        <v>10144.717</v>
      </c>
      <c r="G652" s="83" t="n">
        <v>10144.717</v>
      </c>
      <c r="H652" s="83" t="n">
        <v>7403.393</v>
      </c>
      <c r="I652" s="83" t="s">
        <v>21</v>
      </c>
      <c r="K652" s="84"/>
    </row>
    <row r="653" customFormat="false" ht="10.5" hidden="false" customHeight="true" outlineLevel="0" collapsed="false">
      <c r="A653" s="51" t="s">
        <v>123</v>
      </c>
      <c r="B653" s="83" t="n">
        <v>16</v>
      </c>
      <c r="C653" s="83" t="n">
        <v>973</v>
      </c>
      <c r="D653" s="83" t="n">
        <v>111.401</v>
      </c>
      <c r="E653" s="83" t="n">
        <v>2350.824</v>
      </c>
      <c r="F653" s="83" t="n">
        <v>11955.463</v>
      </c>
      <c r="G653" s="83" t="n">
        <v>11955.463</v>
      </c>
      <c r="H653" s="83" t="n">
        <v>14771.376</v>
      </c>
      <c r="I653" s="83" t="n">
        <v>36561.859</v>
      </c>
      <c r="K653" s="84"/>
    </row>
    <row r="654" customFormat="false" ht="10.5" hidden="false" customHeight="true" outlineLevel="0" collapsed="false">
      <c r="A654" s="51" t="s">
        <v>124</v>
      </c>
      <c r="B654" s="83" t="n">
        <v>16</v>
      </c>
      <c r="C654" s="83" t="n">
        <v>972</v>
      </c>
      <c r="D654" s="83" t="n">
        <v>107.825</v>
      </c>
      <c r="E654" s="83" t="n">
        <v>2375.569</v>
      </c>
      <c r="F654" s="83" t="n">
        <v>11738.413</v>
      </c>
      <c r="G654" s="83" t="n">
        <v>11738.413</v>
      </c>
      <c r="H654" s="83" t="n">
        <v>10686.504</v>
      </c>
      <c r="I654" s="83" t="s">
        <v>21</v>
      </c>
      <c r="K654" s="84"/>
    </row>
    <row r="655" customFormat="false" ht="10.5" hidden="false" customHeight="true" outlineLevel="0" collapsed="false">
      <c r="A655" s="51" t="s">
        <v>125</v>
      </c>
      <c r="B655" s="83" t="n">
        <v>15</v>
      </c>
      <c r="C655" s="83" t="n">
        <v>624</v>
      </c>
      <c r="D655" s="83" t="n">
        <v>69.122</v>
      </c>
      <c r="E655" s="83" t="n">
        <v>1584.23</v>
      </c>
      <c r="F655" s="83" t="n">
        <v>11017.132</v>
      </c>
      <c r="G655" s="83" t="n">
        <v>11017.132</v>
      </c>
      <c r="H655" s="83" t="n">
        <v>9681.474</v>
      </c>
      <c r="I655" s="83" t="s">
        <v>21</v>
      </c>
      <c r="K655" s="84"/>
    </row>
    <row r="656" customFormat="false" ht="10.5" hidden="false" customHeight="true" outlineLevel="0" collapsed="false">
      <c r="A656" s="51" t="s">
        <v>126</v>
      </c>
      <c r="B656" s="83" t="n">
        <v>14</v>
      </c>
      <c r="C656" s="83" t="n">
        <v>616</v>
      </c>
      <c r="D656" s="83" t="n">
        <v>70.263</v>
      </c>
      <c r="E656" s="83" t="n">
        <v>1617.833</v>
      </c>
      <c r="F656" s="83" t="n">
        <v>10827.29</v>
      </c>
      <c r="G656" s="83" t="n">
        <v>10827.29</v>
      </c>
      <c r="H656" s="83" t="n">
        <v>10102.391</v>
      </c>
      <c r="I656" s="83" t="n">
        <v>27973.567</v>
      </c>
      <c r="K656" s="84"/>
    </row>
    <row r="657" customFormat="false" ht="10.5" hidden="false" customHeight="true" outlineLevel="0" collapsed="false">
      <c r="A657" s="51" t="s">
        <v>127</v>
      </c>
      <c r="B657" s="83" t="n">
        <v>0</v>
      </c>
      <c r="C657" s="83" t="n">
        <v>0</v>
      </c>
      <c r="D657" s="83" t="n">
        <v>0</v>
      </c>
      <c r="E657" s="83" t="n">
        <v>0</v>
      </c>
      <c r="F657" s="83" t="n">
        <v>0</v>
      </c>
      <c r="G657" s="83" t="n">
        <v>0</v>
      </c>
      <c r="H657" s="83" t="n">
        <v>0</v>
      </c>
      <c r="I657" s="83" t="n">
        <v>0</v>
      </c>
      <c r="K657" s="84"/>
    </row>
    <row r="658" customFormat="false" ht="10.5" hidden="false" customHeight="true" outlineLevel="0" collapsed="false">
      <c r="A658" s="51" t="s">
        <v>128</v>
      </c>
      <c r="B658" s="83" t="n">
        <v>0</v>
      </c>
      <c r="C658" s="83" t="n">
        <v>0</v>
      </c>
      <c r="D658" s="83" t="n">
        <v>0</v>
      </c>
      <c r="E658" s="83" t="n">
        <v>0</v>
      </c>
      <c r="F658" s="83" t="n">
        <v>0</v>
      </c>
      <c r="G658" s="83" t="n">
        <v>0</v>
      </c>
      <c r="H658" s="83" t="n">
        <v>0</v>
      </c>
      <c r="I658" s="83" t="n">
        <v>0</v>
      </c>
      <c r="K658" s="84"/>
    </row>
    <row r="659" customFormat="false" ht="10.5" hidden="false" customHeight="true" outlineLevel="0" collapsed="false">
      <c r="A659" s="51" t="s">
        <v>129</v>
      </c>
      <c r="B659" s="83" t="n">
        <v>0</v>
      </c>
      <c r="C659" s="83" t="n">
        <v>0</v>
      </c>
      <c r="D659" s="83" t="n">
        <v>0</v>
      </c>
      <c r="E659" s="83" t="n">
        <v>0</v>
      </c>
      <c r="F659" s="83" t="n">
        <v>0</v>
      </c>
      <c r="G659" s="83" t="n">
        <v>0</v>
      </c>
      <c r="H659" s="83" t="n">
        <v>0</v>
      </c>
      <c r="I659" s="83" t="n">
        <v>0</v>
      </c>
      <c r="J659" s="84"/>
      <c r="K659" s="84"/>
    </row>
    <row r="660" customFormat="false" ht="20.1" hidden="false" customHeight="true" outlineLevel="0" collapsed="false">
      <c r="A660" s="43" t="s">
        <v>79</v>
      </c>
      <c r="B660" s="43"/>
      <c r="C660" s="43"/>
      <c r="D660" s="43"/>
      <c r="E660" s="43"/>
      <c r="F660" s="43"/>
      <c r="G660" s="43"/>
      <c r="H660" s="43"/>
      <c r="I660" s="43"/>
    </row>
    <row r="661" customFormat="false" ht="10.5" hidden="true" customHeight="true" outlineLevel="0" collapsed="false">
      <c r="A661" s="51" t="n">
        <v>1995</v>
      </c>
      <c r="B661" s="81" t="n">
        <v>29.3333333333333</v>
      </c>
      <c r="C661" s="81" t="n">
        <v>1880.16666666667</v>
      </c>
      <c r="D661" s="81" t="n">
        <v>2244.765</v>
      </c>
      <c r="E661" s="81" t="n">
        <v>37859.4325682703</v>
      </c>
      <c r="F661" s="81" t="n">
        <v>160744.120399012</v>
      </c>
      <c r="G661" s="81" t="n">
        <v>159807.191320309</v>
      </c>
      <c r="H661" s="81" t="n">
        <v>115721.312690776</v>
      </c>
      <c r="I661" s="81" t="s">
        <v>21</v>
      </c>
    </row>
    <row r="662" customFormat="false" ht="10.5" hidden="true" customHeight="true" outlineLevel="0" collapsed="false">
      <c r="A662" s="51" t="n">
        <v>1996</v>
      </c>
      <c r="B662" s="81" t="n">
        <v>31.25</v>
      </c>
      <c r="C662" s="81" t="n">
        <v>1623.41666666667</v>
      </c>
      <c r="D662" s="81" t="n">
        <v>2006.36</v>
      </c>
      <c r="E662" s="81" t="n">
        <v>31912.4412653452</v>
      </c>
      <c r="F662" s="81" t="n">
        <v>138188.059800698</v>
      </c>
      <c r="G662" s="81" t="n">
        <v>138054.186713569</v>
      </c>
      <c r="H662" s="81" t="n">
        <v>92547.0403869457</v>
      </c>
      <c r="I662" s="81" t="s">
        <v>21</v>
      </c>
    </row>
    <row r="663" customFormat="false" ht="10.5" hidden="true" customHeight="true" outlineLevel="0" collapsed="false">
      <c r="A663" s="51" t="n">
        <v>1997</v>
      </c>
      <c r="B663" s="81" t="n">
        <v>26.6666666666667</v>
      </c>
      <c r="C663" s="81" t="n">
        <v>1385.16666666667</v>
      </c>
      <c r="D663" s="81" t="n">
        <v>1760.768</v>
      </c>
      <c r="E663" s="81" t="n">
        <v>27908.5937939392</v>
      </c>
      <c r="F663" s="81" t="n">
        <v>120406.88710164</v>
      </c>
      <c r="G663" s="81" t="n">
        <v>120255.818757254</v>
      </c>
      <c r="H663" s="81" t="n">
        <v>70193.3920637274</v>
      </c>
      <c r="I663" s="81" t="s">
        <v>21</v>
      </c>
    </row>
    <row r="664" customFormat="false" ht="11.25" hidden="true" customHeight="true" outlineLevel="0" collapsed="false">
      <c r="A664" s="51" t="n">
        <v>1998</v>
      </c>
      <c r="B664" s="81" t="n">
        <v>23.9166666666667</v>
      </c>
      <c r="C664" s="81" t="n">
        <v>1244.33333333333</v>
      </c>
      <c r="D664" s="81" t="n">
        <v>1658.861</v>
      </c>
      <c r="E664" s="81" t="n">
        <v>25053.2827495232</v>
      </c>
      <c r="F664" s="81" t="n">
        <v>111559.893753547</v>
      </c>
      <c r="G664" s="81" t="n">
        <v>110548.663738668</v>
      </c>
      <c r="H664" s="81" t="n">
        <v>76845.8056170526</v>
      </c>
      <c r="I664" s="81" t="s">
        <v>21</v>
      </c>
    </row>
    <row r="665" customFormat="false" ht="10.5" hidden="true" customHeight="true" outlineLevel="0" collapsed="false">
      <c r="A665" s="51" t="n">
        <v>1999</v>
      </c>
      <c r="B665" s="81" t="n">
        <v>24.1666666666667</v>
      </c>
      <c r="C665" s="81" t="n">
        <v>1192.66666666667</v>
      </c>
      <c r="D665" s="81" t="n">
        <v>1546.442</v>
      </c>
      <c r="E665" s="81" t="n">
        <v>24255.3902946575</v>
      </c>
      <c r="F665" s="81" t="n">
        <v>110756.117863004</v>
      </c>
      <c r="G665" s="81" t="n">
        <v>110222.83582929</v>
      </c>
      <c r="H665" s="81" t="n">
        <v>68232.9200390627</v>
      </c>
      <c r="I665" s="81" t="s">
        <v>21</v>
      </c>
    </row>
    <row r="666" customFormat="false" ht="10.5" hidden="true" customHeight="true" outlineLevel="0" collapsed="false">
      <c r="A666" s="51" t="n">
        <v>2000</v>
      </c>
      <c r="B666" s="81" t="n">
        <v>21.5833333333333</v>
      </c>
      <c r="C666" s="81" t="n">
        <v>1071.58333333333</v>
      </c>
      <c r="D666" s="81" t="n">
        <v>1396.474</v>
      </c>
      <c r="E666" s="81" t="n">
        <v>22025.7496817208</v>
      </c>
      <c r="F666" s="81" t="n">
        <v>90565.8237167852</v>
      </c>
      <c r="G666" s="81" t="n">
        <v>90437.0758194731</v>
      </c>
      <c r="H666" s="81" t="n">
        <v>67802.2987682979</v>
      </c>
      <c r="I666" s="81" t="s">
        <v>21</v>
      </c>
    </row>
    <row r="667" customFormat="false" ht="10.5" hidden="true" customHeight="true" outlineLevel="0" collapsed="false">
      <c r="A667" s="51" t="n">
        <v>2001</v>
      </c>
      <c r="B667" s="81" t="n">
        <v>18.9166666666667</v>
      </c>
      <c r="C667" s="81" t="n">
        <v>879.583333333333</v>
      </c>
      <c r="D667" s="81" t="n">
        <v>1119.223</v>
      </c>
      <c r="E667" s="81" t="n">
        <v>18947.7766472546</v>
      </c>
      <c r="F667" s="81" t="n">
        <v>77354.1718861046</v>
      </c>
      <c r="G667" s="81" t="n">
        <v>77255.6132179177</v>
      </c>
      <c r="H667" s="81" t="n">
        <v>57345.0959439215</v>
      </c>
      <c r="I667" s="81" t="s">
        <v>21</v>
      </c>
    </row>
    <row r="668" customFormat="false" ht="10.5" hidden="true" customHeight="true" outlineLevel="0" collapsed="false">
      <c r="A668" s="51" t="n">
        <v>2002</v>
      </c>
      <c r="B668" s="81" t="n">
        <v>16.9166666666667</v>
      </c>
      <c r="C668" s="81" t="n">
        <v>728.833333333333</v>
      </c>
      <c r="D668" s="81" t="n">
        <v>864.944</v>
      </c>
      <c r="E668" s="81" t="n">
        <v>16261.831</v>
      </c>
      <c r="F668" s="81" t="n">
        <v>69768.595</v>
      </c>
      <c r="G668" s="81" t="n">
        <v>69691.338</v>
      </c>
      <c r="H668" s="81" t="n">
        <v>55197.055</v>
      </c>
      <c r="I668" s="81" t="s">
        <v>21</v>
      </c>
    </row>
    <row r="669" customFormat="false" ht="10.5" hidden="true" customHeight="true" outlineLevel="0" collapsed="false">
      <c r="A669" s="51" t="n">
        <v>2003</v>
      </c>
      <c r="B669" s="81" t="n">
        <v>12.1666666666667</v>
      </c>
      <c r="C669" s="81" t="n">
        <v>645.333333333333</v>
      </c>
      <c r="D669" s="81" t="n">
        <v>829.221</v>
      </c>
      <c r="E669" s="81" t="n">
        <v>14579.258</v>
      </c>
      <c r="F669" s="81" t="n">
        <v>67033.682</v>
      </c>
      <c r="G669" s="81" t="n">
        <v>66944.912</v>
      </c>
      <c r="H669" s="81" t="n">
        <v>52054.998</v>
      </c>
      <c r="I669" s="81" t="s">
        <v>21</v>
      </c>
    </row>
    <row r="670" customFormat="false" ht="10.5" hidden="true" customHeight="true" outlineLevel="0" collapsed="false">
      <c r="A670" s="51" t="n">
        <v>2004</v>
      </c>
      <c r="B670" s="81" t="n">
        <v>10.25</v>
      </c>
      <c r="C670" s="81" t="n">
        <v>605.5</v>
      </c>
      <c r="D670" s="81" t="n">
        <v>808.299</v>
      </c>
      <c r="E670" s="81" t="n">
        <v>14009.758</v>
      </c>
      <c r="F670" s="81" t="n">
        <v>68691.744</v>
      </c>
      <c r="G670" s="81" t="n">
        <v>68603.706</v>
      </c>
      <c r="H670" s="81" t="n">
        <v>49030.881</v>
      </c>
      <c r="I670" s="81" t="s">
        <v>21</v>
      </c>
    </row>
    <row r="671" customFormat="false" ht="10.5" hidden="true" customHeight="true" outlineLevel="0" collapsed="false">
      <c r="A671" s="51" t="n">
        <v>2005</v>
      </c>
      <c r="B671" s="81" t="n">
        <v>11.5</v>
      </c>
      <c r="C671" s="81" t="n">
        <v>623.583333333333</v>
      </c>
      <c r="D671" s="81" t="n">
        <v>835.911</v>
      </c>
      <c r="E671" s="81" t="n">
        <v>15041.803</v>
      </c>
      <c r="F671" s="81" t="n">
        <v>72382.069</v>
      </c>
      <c r="G671" s="81" t="n">
        <v>72265.668</v>
      </c>
      <c r="H671" s="81" t="n">
        <v>54320.762</v>
      </c>
      <c r="I671" s="81" t="s">
        <v>21</v>
      </c>
    </row>
    <row r="672" customFormat="false" ht="10.5" hidden="true" customHeight="true" outlineLevel="0" collapsed="false">
      <c r="A672" s="51" t="n">
        <v>2006</v>
      </c>
      <c r="B672" s="81" t="n">
        <v>13</v>
      </c>
      <c r="C672" s="81" t="n">
        <v>615.416666666667</v>
      </c>
      <c r="D672" s="81" t="n">
        <v>843.571</v>
      </c>
      <c r="E672" s="81" t="n">
        <v>15567.02</v>
      </c>
      <c r="F672" s="81" t="n">
        <v>85732.056</v>
      </c>
      <c r="G672" s="81" t="n">
        <v>85584.252</v>
      </c>
      <c r="H672" s="81" t="n">
        <v>58042.283</v>
      </c>
      <c r="I672" s="81" t="s">
        <v>21</v>
      </c>
    </row>
    <row r="673" customFormat="false" ht="10.5" hidden="true" customHeight="true" outlineLevel="0" collapsed="false">
      <c r="A673" s="51" t="n">
        <v>2007</v>
      </c>
      <c r="B673" s="81" t="n">
        <v>12.6666666666667</v>
      </c>
      <c r="C673" s="81" t="n">
        <v>649.416666666667</v>
      </c>
      <c r="D673" s="81" t="n">
        <v>896.029</v>
      </c>
      <c r="E673" s="81" t="n">
        <v>16477.884</v>
      </c>
      <c r="F673" s="81" t="n">
        <v>83347.12</v>
      </c>
      <c r="G673" s="81" t="n">
        <v>82949.398</v>
      </c>
      <c r="H673" s="81" t="n">
        <v>71604.877</v>
      </c>
      <c r="I673" s="81" t="s">
        <v>21</v>
      </c>
    </row>
    <row r="674" customFormat="false" ht="10.5" hidden="false" customHeight="true" outlineLevel="0" collapsed="false">
      <c r="A674" s="51" t="n">
        <v>2008</v>
      </c>
      <c r="B674" s="81" t="n">
        <v>12.6666666666667</v>
      </c>
      <c r="C674" s="81" t="n">
        <v>664</v>
      </c>
      <c r="D674" s="81" t="n">
        <v>908.878</v>
      </c>
      <c r="E674" s="81" t="n">
        <v>16751.582</v>
      </c>
      <c r="F674" s="81" t="n">
        <v>95059.068</v>
      </c>
      <c r="G674" s="81" t="n">
        <v>94845.438</v>
      </c>
      <c r="H674" s="81" t="n">
        <v>65106.911</v>
      </c>
      <c r="I674" s="81" t="s">
        <v>21</v>
      </c>
    </row>
    <row r="675" customFormat="false" ht="10.5" hidden="false" customHeight="true" outlineLevel="0" collapsed="false">
      <c r="A675" s="51" t="n">
        <v>2009</v>
      </c>
      <c r="B675" s="81" t="n">
        <v>12.6666666666667</v>
      </c>
      <c r="C675" s="81" t="n">
        <v>664.833333333333</v>
      </c>
      <c r="D675" s="81" t="n">
        <v>841.049</v>
      </c>
      <c r="E675" s="81" t="n">
        <v>16016.899</v>
      </c>
      <c r="F675" s="81" t="n">
        <v>97828.133</v>
      </c>
      <c r="G675" s="81" t="n">
        <v>97641.24</v>
      </c>
      <c r="H675" s="81" t="n">
        <v>75631.509</v>
      </c>
      <c r="I675" s="81" t="s">
        <v>21</v>
      </c>
    </row>
    <row r="676" customFormat="false" ht="10.5" hidden="false" customHeight="true" outlineLevel="0" collapsed="false">
      <c r="A676" s="51" t="n">
        <v>2010</v>
      </c>
      <c r="B676" s="81" t="n">
        <v>12.25</v>
      </c>
      <c r="C676" s="81" t="n">
        <v>651.333333333333</v>
      </c>
      <c r="D676" s="81" t="n">
        <v>765.489</v>
      </c>
      <c r="E676" s="81" t="n">
        <v>15056.692</v>
      </c>
      <c r="F676" s="81" t="n">
        <v>81253.08</v>
      </c>
      <c r="G676" s="81" t="n">
        <v>80989.246</v>
      </c>
      <c r="H676" s="81" t="n">
        <v>80781.6</v>
      </c>
      <c r="I676" s="81" t="s">
        <v>21</v>
      </c>
    </row>
    <row r="677" customFormat="false" ht="10.5" hidden="false" customHeight="true" outlineLevel="0" collapsed="false">
      <c r="A677" s="51" t="n">
        <v>2011</v>
      </c>
      <c r="B677" s="81" t="n">
        <v>13.25</v>
      </c>
      <c r="C677" s="81" t="n">
        <v>658.416666666667</v>
      </c>
      <c r="D677" s="81" t="n">
        <v>857.628</v>
      </c>
      <c r="E677" s="81" t="n">
        <v>15667.303</v>
      </c>
      <c r="F677" s="81" t="n">
        <v>93755.089</v>
      </c>
      <c r="G677" s="81" t="n">
        <v>93416.595</v>
      </c>
      <c r="H677" s="81" t="n">
        <v>65294.771</v>
      </c>
      <c r="I677" s="81" t="s">
        <v>21</v>
      </c>
    </row>
    <row r="678" customFormat="false" ht="10.5" hidden="false" customHeight="true" outlineLevel="0" collapsed="false">
      <c r="A678" s="51" t="n">
        <v>2012</v>
      </c>
      <c r="B678" s="81" t="n">
        <v>13</v>
      </c>
      <c r="C678" s="81" t="n">
        <v>619.666666666667</v>
      </c>
      <c r="D678" s="81" t="n">
        <v>803.918</v>
      </c>
      <c r="E678" s="81" t="n">
        <v>15993.46</v>
      </c>
      <c r="F678" s="81" t="n">
        <v>90466.042</v>
      </c>
      <c r="G678" s="81" t="n">
        <v>90246.093</v>
      </c>
      <c r="H678" s="81" t="n">
        <v>91445.862</v>
      </c>
      <c r="I678" s="81" t="s">
        <v>21</v>
      </c>
    </row>
    <row r="679" customFormat="false" ht="10.5" hidden="false" customHeight="true" outlineLevel="0" collapsed="false">
      <c r="A679" s="51" t="n">
        <v>2013</v>
      </c>
      <c r="B679" s="81" t="n">
        <v>12</v>
      </c>
      <c r="C679" s="81" t="n">
        <v>576.666666666667</v>
      </c>
      <c r="D679" s="81" t="n">
        <v>715.275</v>
      </c>
      <c r="E679" s="81" t="n">
        <v>14979.055</v>
      </c>
      <c r="F679" s="81" t="n">
        <v>80129.335</v>
      </c>
      <c r="G679" s="81" t="n">
        <v>79945.673</v>
      </c>
      <c r="H679" s="81" t="n">
        <v>62008.659</v>
      </c>
      <c r="I679" s="81" t="s">
        <v>21</v>
      </c>
    </row>
    <row r="680" customFormat="false" ht="10.5" hidden="false" customHeight="true" outlineLevel="0" collapsed="false">
      <c r="A680" s="51" t="n">
        <v>2014</v>
      </c>
      <c r="B680" s="81" t="n">
        <v>9</v>
      </c>
      <c r="C680" s="81" t="n">
        <v>518.916666666667</v>
      </c>
      <c r="D680" s="81" t="n">
        <v>623.435</v>
      </c>
      <c r="E680" s="81" t="n">
        <v>14158.009</v>
      </c>
      <c r="F680" s="81" t="n">
        <v>74031.634</v>
      </c>
      <c r="G680" s="81" t="n">
        <v>73880.321</v>
      </c>
      <c r="H680" s="81" t="n">
        <v>55138.681</v>
      </c>
      <c r="I680" s="81" t="s">
        <v>21</v>
      </c>
    </row>
    <row r="681" customFormat="false" ht="10.5" hidden="false" customHeight="true" outlineLevel="0" collapsed="false">
      <c r="A681" s="51"/>
      <c r="B681" s="82"/>
      <c r="C681" s="82"/>
      <c r="D681" s="82"/>
      <c r="E681" s="82"/>
      <c r="F681" s="82"/>
      <c r="G681" s="82"/>
      <c r="H681" s="82"/>
      <c r="I681" s="82"/>
    </row>
    <row r="682" customFormat="false" ht="10.5" hidden="false" customHeight="true" outlineLevel="0" collapsed="false">
      <c r="A682" s="57" t="n">
        <v>2014</v>
      </c>
      <c r="B682" s="82"/>
      <c r="C682" s="82"/>
      <c r="D682" s="82"/>
      <c r="E682" s="82"/>
      <c r="F682" s="82"/>
      <c r="G682" s="82"/>
      <c r="H682" s="82"/>
      <c r="I682" s="82"/>
    </row>
    <row r="683" customFormat="false" ht="10.5" hidden="false" customHeight="true" outlineLevel="0" collapsed="false">
      <c r="A683" s="51" t="s">
        <v>118</v>
      </c>
      <c r="B683" s="81" t="n">
        <v>9</v>
      </c>
      <c r="C683" s="81" t="n">
        <v>500</v>
      </c>
      <c r="D683" s="81" t="n">
        <v>28.96</v>
      </c>
      <c r="E683" s="81" t="n">
        <v>972.333</v>
      </c>
      <c r="F683" s="81" t="n">
        <v>1717.209</v>
      </c>
      <c r="G683" s="81" t="n">
        <v>1707.609</v>
      </c>
      <c r="H683" s="81" t="n">
        <v>2935.614</v>
      </c>
      <c r="I683" s="81" t="s">
        <v>21</v>
      </c>
      <c r="K683" s="84"/>
    </row>
    <row r="684" customFormat="false" ht="10.5" hidden="false" customHeight="true" outlineLevel="0" collapsed="false">
      <c r="A684" s="51" t="s">
        <v>119</v>
      </c>
      <c r="B684" s="81" t="n">
        <v>9</v>
      </c>
      <c r="C684" s="81" t="n">
        <v>498</v>
      </c>
      <c r="D684" s="81" t="n">
        <v>34.813</v>
      </c>
      <c r="E684" s="81" t="n">
        <v>897.572</v>
      </c>
      <c r="F684" s="81" t="n">
        <v>2249.982</v>
      </c>
      <c r="G684" s="81" t="n">
        <v>2233.579</v>
      </c>
      <c r="H684" s="81" t="n">
        <v>4762.418</v>
      </c>
      <c r="I684" s="81" t="s">
        <v>21</v>
      </c>
      <c r="K684" s="84"/>
    </row>
    <row r="685" customFormat="false" ht="10.5" hidden="false" customHeight="true" outlineLevel="0" collapsed="false">
      <c r="A685" s="51" t="s">
        <v>120</v>
      </c>
      <c r="B685" s="81" t="n">
        <v>9</v>
      </c>
      <c r="C685" s="81" t="n">
        <v>513</v>
      </c>
      <c r="D685" s="81" t="n">
        <v>50.507</v>
      </c>
      <c r="E685" s="81" t="n">
        <v>1060.103</v>
      </c>
      <c r="F685" s="81" t="n">
        <v>4671.069</v>
      </c>
      <c r="G685" s="81" t="n">
        <v>4642.669</v>
      </c>
      <c r="H685" s="81" t="n">
        <v>3146.568</v>
      </c>
      <c r="I685" s="81" t="n">
        <v>28420.95</v>
      </c>
      <c r="K685" s="84"/>
    </row>
    <row r="686" customFormat="false" ht="10.5" hidden="false" customHeight="true" outlineLevel="0" collapsed="false">
      <c r="A686" s="51" t="s">
        <v>121</v>
      </c>
      <c r="B686" s="81" t="n">
        <v>9</v>
      </c>
      <c r="C686" s="81" t="n">
        <v>522</v>
      </c>
      <c r="D686" s="81" t="n">
        <v>57.92</v>
      </c>
      <c r="E686" s="81" t="n">
        <v>1218.431</v>
      </c>
      <c r="F686" s="81" t="n">
        <v>5881.76</v>
      </c>
      <c r="G686" s="81" t="n">
        <v>5868.583</v>
      </c>
      <c r="H686" s="81" t="n">
        <v>5866.158</v>
      </c>
      <c r="I686" s="81" t="s">
        <v>21</v>
      </c>
      <c r="K686" s="84"/>
    </row>
    <row r="687" customFormat="false" ht="10.5" hidden="false" customHeight="true" outlineLevel="0" collapsed="false">
      <c r="A687" s="51" t="s">
        <v>122</v>
      </c>
      <c r="B687" s="81" t="n">
        <v>9</v>
      </c>
      <c r="C687" s="81" t="n">
        <v>524</v>
      </c>
      <c r="D687" s="81" t="n">
        <v>51.3</v>
      </c>
      <c r="E687" s="81" t="n">
        <v>1216.595</v>
      </c>
      <c r="F687" s="81" t="n">
        <v>4835.396</v>
      </c>
      <c r="G687" s="81" t="n">
        <v>4827.294</v>
      </c>
      <c r="H687" s="81" t="n">
        <v>5506.922</v>
      </c>
      <c r="I687" s="81" t="s">
        <v>21</v>
      </c>
      <c r="K687" s="84"/>
    </row>
    <row r="688" customFormat="false" ht="10.5" hidden="false" customHeight="true" outlineLevel="0" collapsed="false">
      <c r="A688" s="51" t="s">
        <v>123</v>
      </c>
      <c r="B688" s="81" t="n">
        <v>9</v>
      </c>
      <c r="C688" s="81" t="n">
        <v>526</v>
      </c>
      <c r="D688" s="81" t="n">
        <v>58.659</v>
      </c>
      <c r="E688" s="81" t="n">
        <v>1283.86</v>
      </c>
      <c r="F688" s="81" t="n">
        <v>5853.63</v>
      </c>
      <c r="G688" s="81" t="n">
        <v>5851.828</v>
      </c>
      <c r="H688" s="81" t="n">
        <v>5631.516</v>
      </c>
      <c r="I688" s="81" t="n">
        <v>34720.213</v>
      </c>
      <c r="K688" s="84"/>
    </row>
    <row r="689" customFormat="false" ht="10.5" hidden="false" customHeight="true" outlineLevel="0" collapsed="false">
      <c r="A689" s="51" t="s">
        <v>124</v>
      </c>
      <c r="B689" s="81" t="n">
        <v>9</v>
      </c>
      <c r="C689" s="81" t="n">
        <v>525</v>
      </c>
      <c r="D689" s="81" t="n">
        <v>62.763</v>
      </c>
      <c r="E689" s="81" t="n">
        <v>1285.112</v>
      </c>
      <c r="F689" s="81" t="n">
        <v>7921.541</v>
      </c>
      <c r="G689" s="81" t="n">
        <v>7915.491</v>
      </c>
      <c r="H689" s="81" t="n">
        <v>8523.218</v>
      </c>
      <c r="I689" s="81" t="s">
        <v>21</v>
      </c>
      <c r="K689" s="84"/>
    </row>
    <row r="690" customFormat="false" ht="10.5" hidden="false" customHeight="true" outlineLevel="0" collapsed="false">
      <c r="A690" s="51" t="s">
        <v>125</v>
      </c>
      <c r="B690" s="81" t="n">
        <v>9</v>
      </c>
      <c r="C690" s="81" t="n">
        <v>522</v>
      </c>
      <c r="D690" s="81" t="n">
        <v>56.583</v>
      </c>
      <c r="E690" s="81" t="n">
        <v>1212.562</v>
      </c>
      <c r="F690" s="81" t="n">
        <v>7915.247</v>
      </c>
      <c r="G690" s="81" t="n">
        <v>7913.067</v>
      </c>
      <c r="H690" s="81" t="n">
        <v>4893.055</v>
      </c>
      <c r="I690" s="81" t="s">
        <v>21</v>
      </c>
      <c r="K690" s="84"/>
    </row>
    <row r="691" customFormat="false" ht="10.5" hidden="false" customHeight="true" outlineLevel="0" collapsed="false">
      <c r="A691" s="51" t="s">
        <v>126</v>
      </c>
      <c r="B691" s="81" t="n">
        <v>9</v>
      </c>
      <c r="C691" s="81" t="n">
        <v>528</v>
      </c>
      <c r="D691" s="81" t="n">
        <v>63.599</v>
      </c>
      <c r="E691" s="81" t="n">
        <v>1264.556</v>
      </c>
      <c r="F691" s="81" t="n">
        <v>9961.075</v>
      </c>
      <c r="G691" s="81" t="n">
        <v>9959.796</v>
      </c>
      <c r="H691" s="81" t="n">
        <v>4286.41</v>
      </c>
      <c r="I691" s="81" t="n">
        <v>32868.352</v>
      </c>
      <c r="K691" s="84"/>
    </row>
    <row r="692" customFormat="false" ht="10.5" hidden="false" customHeight="true" outlineLevel="0" collapsed="false">
      <c r="A692" s="51" t="s">
        <v>127</v>
      </c>
      <c r="B692" s="81" t="n">
        <v>9</v>
      </c>
      <c r="C692" s="81" t="n">
        <v>527</v>
      </c>
      <c r="D692" s="81" t="n">
        <v>63.26</v>
      </c>
      <c r="E692" s="81" t="n">
        <v>1276.069</v>
      </c>
      <c r="F692" s="81" t="n">
        <v>9093.624</v>
      </c>
      <c r="G692" s="81" t="n">
        <v>9073.624</v>
      </c>
      <c r="H692" s="81" t="n">
        <v>4640.356</v>
      </c>
      <c r="I692" s="81" t="s">
        <v>21</v>
      </c>
      <c r="K692" s="84"/>
    </row>
    <row r="693" customFormat="false" ht="10.5" hidden="false" customHeight="true" outlineLevel="0" collapsed="false">
      <c r="A693" s="51" t="s">
        <v>128</v>
      </c>
      <c r="B693" s="81" t="n">
        <v>9</v>
      </c>
      <c r="C693" s="81" t="n">
        <v>528</v>
      </c>
      <c r="D693" s="81" t="n">
        <v>57.814</v>
      </c>
      <c r="E693" s="81" t="n">
        <v>1243.057</v>
      </c>
      <c r="F693" s="81" t="n">
        <v>7383.91</v>
      </c>
      <c r="G693" s="81" t="n">
        <v>7370.91</v>
      </c>
      <c r="H693" s="81" t="n">
        <v>3938.369</v>
      </c>
      <c r="I693" s="81" t="s">
        <v>21</v>
      </c>
      <c r="K693" s="84"/>
    </row>
    <row r="694" customFormat="false" ht="10.5" hidden="false" customHeight="true" outlineLevel="0" collapsed="false">
      <c r="A694" s="51" t="s">
        <v>129</v>
      </c>
      <c r="B694" s="81" t="n">
        <v>9</v>
      </c>
      <c r="C694" s="81" t="n">
        <v>514</v>
      </c>
      <c r="D694" s="81" t="n">
        <v>37.257</v>
      </c>
      <c r="E694" s="81" t="n">
        <v>1227.759</v>
      </c>
      <c r="F694" s="81" t="n">
        <v>6547.191</v>
      </c>
      <c r="G694" s="81" t="n">
        <v>6515.871</v>
      </c>
      <c r="H694" s="81" t="n">
        <v>1008.077</v>
      </c>
      <c r="I694" s="81" t="n">
        <v>26992.011</v>
      </c>
      <c r="K694" s="84"/>
    </row>
    <row r="695" customFormat="false" ht="10.5" hidden="false" customHeight="true" outlineLevel="0" collapsed="false">
      <c r="A695" s="51"/>
      <c r="B695" s="81"/>
      <c r="C695" s="81"/>
      <c r="D695" s="81"/>
      <c r="E695" s="81"/>
      <c r="F695" s="81"/>
      <c r="G695" s="81"/>
      <c r="H695" s="81"/>
      <c r="I695" s="81"/>
    </row>
    <row r="696" customFormat="false" ht="10.5" hidden="false" customHeight="true" outlineLevel="0" collapsed="false">
      <c r="A696" s="57" t="n">
        <v>2015</v>
      </c>
      <c r="B696" s="81"/>
      <c r="C696" s="81"/>
      <c r="D696" s="81"/>
      <c r="E696" s="81"/>
      <c r="F696" s="81"/>
      <c r="G696" s="81"/>
      <c r="H696" s="81"/>
      <c r="I696" s="81"/>
    </row>
    <row r="697" customFormat="false" ht="10.5" hidden="false" customHeight="true" outlineLevel="0" collapsed="false">
      <c r="A697" s="51" t="s">
        <v>118</v>
      </c>
      <c r="B697" s="83" t="n">
        <v>9</v>
      </c>
      <c r="C697" s="83" t="n">
        <v>503</v>
      </c>
      <c r="D697" s="83" t="n">
        <v>21.723</v>
      </c>
      <c r="E697" s="83" t="n">
        <v>963.012</v>
      </c>
      <c r="F697" s="83" t="n">
        <v>1205.074</v>
      </c>
      <c r="G697" s="83" t="n">
        <v>1202.445</v>
      </c>
      <c r="H697" s="83" t="n">
        <v>4829.948</v>
      </c>
      <c r="I697" s="83" t="s">
        <v>21</v>
      </c>
      <c r="K697" s="84"/>
    </row>
    <row r="698" customFormat="false" ht="10.5" hidden="false" customHeight="true" outlineLevel="0" collapsed="false">
      <c r="A698" s="51" t="s">
        <v>119</v>
      </c>
      <c r="B698" s="83" t="n">
        <v>9</v>
      </c>
      <c r="C698" s="83" t="n">
        <v>498</v>
      </c>
      <c r="D698" s="83" t="n">
        <v>31.198</v>
      </c>
      <c r="E698" s="83" t="n">
        <v>851.368</v>
      </c>
      <c r="F698" s="83" t="n">
        <v>2474.554</v>
      </c>
      <c r="G698" s="83" t="n">
        <v>2474.554</v>
      </c>
      <c r="H698" s="83" t="n">
        <v>1713.9</v>
      </c>
      <c r="I698" s="83" t="s">
        <v>21</v>
      </c>
      <c r="K698" s="84"/>
    </row>
    <row r="699" customFormat="false" ht="10.5" hidden="false" customHeight="true" outlineLevel="0" collapsed="false">
      <c r="A699" s="51" t="s">
        <v>120</v>
      </c>
      <c r="B699" s="83" t="n">
        <v>9</v>
      </c>
      <c r="C699" s="83" t="n">
        <v>495</v>
      </c>
      <c r="D699" s="83" t="n">
        <v>51.7</v>
      </c>
      <c r="E699" s="83" t="n">
        <v>1092.148</v>
      </c>
      <c r="F699" s="83" t="n">
        <v>4266.217</v>
      </c>
      <c r="G699" s="83" t="n">
        <v>4253.553</v>
      </c>
      <c r="H699" s="83" t="n">
        <v>2619.389</v>
      </c>
      <c r="I699" s="83" t="n">
        <v>27522.377</v>
      </c>
      <c r="K699" s="84"/>
    </row>
    <row r="700" customFormat="false" ht="10.5" hidden="false" customHeight="true" outlineLevel="0" collapsed="false">
      <c r="A700" s="51" t="s">
        <v>121</v>
      </c>
      <c r="B700" s="83" t="n">
        <v>9</v>
      </c>
      <c r="C700" s="83" t="n">
        <v>503</v>
      </c>
      <c r="D700" s="83" t="n">
        <v>57.027</v>
      </c>
      <c r="E700" s="83" t="n">
        <v>1221.628</v>
      </c>
      <c r="F700" s="83" t="n">
        <v>5380.735</v>
      </c>
      <c r="G700" s="83" t="n">
        <v>5362.78</v>
      </c>
      <c r="H700" s="83" t="n">
        <v>8705.067</v>
      </c>
      <c r="I700" s="83" t="s">
        <v>21</v>
      </c>
      <c r="K700" s="84"/>
    </row>
    <row r="701" customFormat="false" ht="10.5" hidden="false" customHeight="true" outlineLevel="0" collapsed="false">
      <c r="A701" s="51" t="s">
        <v>122</v>
      </c>
      <c r="B701" s="83" t="n">
        <v>9</v>
      </c>
      <c r="C701" s="83" t="n">
        <v>510</v>
      </c>
      <c r="D701" s="83" t="n">
        <v>51.254</v>
      </c>
      <c r="E701" s="83" t="n">
        <v>1194.846</v>
      </c>
      <c r="F701" s="83" t="n">
        <v>5648.917</v>
      </c>
      <c r="G701" s="83" t="n">
        <v>5645.402</v>
      </c>
      <c r="H701" s="83" t="n">
        <v>5726.983</v>
      </c>
      <c r="I701" s="83" t="s">
        <v>21</v>
      </c>
      <c r="K701" s="84"/>
    </row>
    <row r="702" customFormat="false" ht="10.5" hidden="false" customHeight="true" outlineLevel="0" collapsed="false">
      <c r="A702" s="51" t="s">
        <v>123</v>
      </c>
      <c r="B702" s="83" t="n">
        <v>9</v>
      </c>
      <c r="C702" s="83" t="n">
        <v>510</v>
      </c>
      <c r="D702" s="83" t="n">
        <v>60.611</v>
      </c>
      <c r="E702" s="83" t="n">
        <v>1290.35</v>
      </c>
      <c r="F702" s="83" t="n">
        <v>6335.772</v>
      </c>
      <c r="G702" s="83" t="n">
        <v>6332.443</v>
      </c>
      <c r="H702" s="83" t="n">
        <v>8627.494</v>
      </c>
      <c r="I702" s="83" t="n">
        <v>37269.813</v>
      </c>
      <c r="K702" s="84"/>
    </row>
    <row r="703" customFormat="false" ht="10.5" hidden="false" customHeight="true" outlineLevel="0" collapsed="false">
      <c r="A703" s="51" t="s">
        <v>124</v>
      </c>
      <c r="B703" s="83" t="n">
        <v>9</v>
      </c>
      <c r="C703" s="83" t="n">
        <v>508</v>
      </c>
      <c r="D703" s="83" t="n">
        <v>60.65</v>
      </c>
      <c r="E703" s="83" t="n">
        <v>1282.299</v>
      </c>
      <c r="F703" s="83" t="n">
        <v>7110.997</v>
      </c>
      <c r="G703" s="83" t="n">
        <v>7105.331</v>
      </c>
      <c r="H703" s="83" t="n">
        <v>9258.04</v>
      </c>
      <c r="I703" s="83" t="s">
        <v>21</v>
      </c>
      <c r="K703" s="84"/>
    </row>
    <row r="704" customFormat="false" ht="10.5" hidden="false" customHeight="true" outlineLevel="0" collapsed="false">
      <c r="A704" s="51" t="s">
        <v>125</v>
      </c>
      <c r="B704" s="83" t="n">
        <v>9</v>
      </c>
      <c r="C704" s="83" t="n">
        <v>536</v>
      </c>
      <c r="D704" s="83" t="n">
        <v>58.035</v>
      </c>
      <c r="E704" s="83" t="n">
        <v>1308.663</v>
      </c>
      <c r="F704" s="83" t="n">
        <v>7542.105</v>
      </c>
      <c r="G704" s="83" t="n">
        <v>7538.546</v>
      </c>
      <c r="H704" s="83" t="n">
        <v>8545.607</v>
      </c>
      <c r="I704" s="83" t="s">
        <v>21</v>
      </c>
      <c r="K704" s="84"/>
    </row>
    <row r="705" customFormat="false" ht="10.5" hidden="false" customHeight="true" outlineLevel="0" collapsed="false">
      <c r="A705" s="51" t="s">
        <v>126</v>
      </c>
      <c r="B705" s="83" t="n">
        <v>9</v>
      </c>
      <c r="C705" s="83" t="n">
        <v>540</v>
      </c>
      <c r="D705" s="83" t="n">
        <v>62.885</v>
      </c>
      <c r="E705" s="83" t="n">
        <v>1316.858</v>
      </c>
      <c r="F705" s="83" t="n">
        <v>8674.502</v>
      </c>
      <c r="G705" s="83" t="n">
        <v>8657.106</v>
      </c>
      <c r="H705" s="83" t="n">
        <v>6506.935</v>
      </c>
      <c r="I705" s="83" t="n">
        <v>34752.857</v>
      </c>
      <c r="K705" s="84"/>
    </row>
    <row r="706" customFormat="false" ht="10.5" hidden="false" customHeight="true" outlineLevel="0" collapsed="false">
      <c r="A706" s="51" t="s">
        <v>127</v>
      </c>
      <c r="B706" s="83" t="n">
        <v>0</v>
      </c>
      <c r="C706" s="83" t="n">
        <v>0</v>
      </c>
      <c r="D706" s="83" t="n">
        <v>0</v>
      </c>
      <c r="E706" s="83" t="n">
        <v>0</v>
      </c>
      <c r="F706" s="83" t="n">
        <v>0</v>
      </c>
      <c r="G706" s="83" t="n">
        <v>0</v>
      </c>
      <c r="H706" s="83" t="n">
        <v>0</v>
      </c>
      <c r="I706" s="83" t="n">
        <v>0</v>
      </c>
      <c r="K706" s="84"/>
    </row>
    <row r="707" customFormat="false" ht="10.5" hidden="false" customHeight="true" outlineLevel="0" collapsed="false">
      <c r="A707" s="51" t="s">
        <v>128</v>
      </c>
      <c r="B707" s="83" t="n">
        <v>0</v>
      </c>
      <c r="C707" s="83" t="n">
        <v>0</v>
      </c>
      <c r="D707" s="83" t="n">
        <v>0</v>
      </c>
      <c r="E707" s="83" t="n">
        <v>0</v>
      </c>
      <c r="F707" s="83" t="n">
        <v>0</v>
      </c>
      <c r="G707" s="83" t="n">
        <v>0</v>
      </c>
      <c r="H707" s="83" t="n">
        <v>0</v>
      </c>
      <c r="I707" s="83" t="n">
        <v>0</v>
      </c>
      <c r="K707" s="84"/>
    </row>
    <row r="708" customFormat="false" ht="10.5" hidden="false" customHeight="true" outlineLevel="0" collapsed="false">
      <c r="A708" s="51" t="s">
        <v>129</v>
      </c>
      <c r="B708" s="83" t="n">
        <v>0</v>
      </c>
      <c r="C708" s="83" t="n">
        <v>0</v>
      </c>
      <c r="D708" s="83" t="n">
        <v>0</v>
      </c>
      <c r="E708" s="83" t="n">
        <v>0</v>
      </c>
      <c r="F708" s="83" t="n">
        <v>0</v>
      </c>
      <c r="G708" s="83" t="n">
        <v>0</v>
      </c>
      <c r="H708" s="83" t="n">
        <v>0</v>
      </c>
      <c r="I708" s="83" t="n">
        <v>0</v>
      </c>
      <c r="J708" s="84"/>
      <c r="K708" s="84"/>
    </row>
    <row r="709" customFormat="false" ht="11.1" hidden="false" customHeight="true" outlineLevel="0" collapsed="false">
      <c r="A709" s="42"/>
      <c r="B709" s="85"/>
      <c r="C709" s="85"/>
      <c r="D709" s="85"/>
      <c r="E709" s="85"/>
      <c r="F709" s="85"/>
      <c r="G709" s="85"/>
      <c r="H709" s="85"/>
    </row>
    <row r="710" customFormat="false" ht="11.1" hidden="false" customHeight="true" outlineLevel="0" collapsed="false">
      <c r="A710" s="59" t="s">
        <v>130</v>
      </c>
      <c r="B710" s="85"/>
      <c r="C710" s="85"/>
      <c r="D710" s="85"/>
      <c r="E710" s="85"/>
      <c r="F710" s="85"/>
      <c r="G710" s="85"/>
      <c r="H710" s="86"/>
    </row>
    <row r="711" customFormat="false" ht="20.1" hidden="false" customHeight="true" outlineLevel="0" collapsed="false">
      <c r="A711" s="43" t="s">
        <v>66</v>
      </c>
      <c r="B711" s="43"/>
      <c r="C711" s="43"/>
      <c r="D711" s="43"/>
      <c r="E711" s="43"/>
      <c r="F711" s="43"/>
      <c r="G711" s="43"/>
      <c r="H711" s="43"/>
      <c r="I711" s="43"/>
    </row>
    <row r="712" customFormat="false" ht="10.5" hidden="true" customHeight="true" outlineLevel="0" collapsed="false">
      <c r="A712" s="51" t="n">
        <v>1995</v>
      </c>
      <c r="B712" s="81" t="n">
        <v>28.3333333333333</v>
      </c>
      <c r="C712" s="81" t="n">
        <v>1150.5</v>
      </c>
      <c r="D712" s="81" t="n">
        <v>1425.534</v>
      </c>
      <c r="E712" s="81" t="n">
        <v>22151.0893073529</v>
      </c>
      <c r="F712" s="81" t="n">
        <v>82837.4945675237</v>
      </c>
      <c r="G712" s="81" t="n">
        <v>81451.6118476555</v>
      </c>
      <c r="H712" s="81" t="n">
        <v>71918.5414887797</v>
      </c>
      <c r="I712" s="81" t="s">
        <v>21</v>
      </c>
    </row>
    <row r="713" customFormat="false" ht="10.5" hidden="true" customHeight="true" outlineLevel="0" collapsed="false">
      <c r="A713" s="51" t="n">
        <v>1996</v>
      </c>
      <c r="B713" s="81" t="n">
        <v>28.8333333333333</v>
      </c>
      <c r="C713" s="81" t="n">
        <v>1109</v>
      </c>
      <c r="D713" s="81" t="n">
        <v>1477.091</v>
      </c>
      <c r="E713" s="81" t="n">
        <v>22086.9707489915</v>
      </c>
      <c r="F713" s="81" t="n">
        <v>86151.1389026654</v>
      </c>
      <c r="G713" s="81" t="n">
        <v>84703.2625534939</v>
      </c>
      <c r="H713" s="81" t="n">
        <v>56964.7740345531</v>
      </c>
      <c r="I713" s="81" t="s">
        <v>21</v>
      </c>
    </row>
    <row r="714" customFormat="false" ht="10.5" hidden="true" customHeight="true" outlineLevel="0" collapsed="false">
      <c r="A714" s="51" t="n">
        <v>1997</v>
      </c>
      <c r="B714" s="81" t="n">
        <v>27.5833333333333</v>
      </c>
      <c r="C714" s="81" t="n">
        <v>1006.75</v>
      </c>
      <c r="D714" s="81" t="n">
        <v>1294.099</v>
      </c>
      <c r="E714" s="81" t="n">
        <v>19410.6277130425</v>
      </c>
      <c r="F714" s="81" t="n">
        <v>71428.3020507918</v>
      </c>
      <c r="G714" s="81" t="n">
        <v>70187.136407561</v>
      </c>
      <c r="H714" s="81" t="n">
        <v>53702.1019209236</v>
      </c>
      <c r="I714" s="81" t="s">
        <v>21</v>
      </c>
    </row>
    <row r="715" customFormat="false" ht="10.5" hidden="true" customHeight="true" outlineLevel="0" collapsed="false">
      <c r="A715" s="51" t="n">
        <v>1998</v>
      </c>
      <c r="B715" s="81" t="n">
        <v>24.5</v>
      </c>
      <c r="C715" s="81" t="n">
        <v>906.333333333333</v>
      </c>
      <c r="D715" s="81" t="n">
        <v>1167.532</v>
      </c>
      <c r="E715" s="81" t="n">
        <v>18707.6315426187</v>
      </c>
      <c r="F715" s="81" t="n">
        <v>62500.4662981957</v>
      </c>
      <c r="G715" s="81" t="n">
        <v>61577.4663442119</v>
      </c>
      <c r="H715" s="81" t="n">
        <v>50437.2649974691</v>
      </c>
      <c r="I715" s="81" t="s">
        <v>21</v>
      </c>
    </row>
    <row r="716" customFormat="false" ht="10.5" hidden="true" customHeight="true" outlineLevel="0" collapsed="false">
      <c r="A716" s="51" t="n">
        <v>1999</v>
      </c>
      <c r="B716" s="81" t="n">
        <v>25.5833333333333</v>
      </c>
      <c r="C716" s="81" t="n">
        <v>866</v>
      </c>
      <c r="D716" s="81" t="n">
        <v>1129.048</v>
      </c>
      <c r="E716" s="81" t="n">
        <v>18294.5163945742</v>
      </c>
      <c r="F716" s="81" t="n">
        <v>70240.9585700189</v>
      </c>
      <c r="G716" s="81" t="n">
        <v>69286.5790994105</v>
      </c>
      <c r="H716" s="81" t="n">
        <v>46640.5382880925</v>
      </c>
      <c r="I716" s="81" t="s">
        <v>21</v>
      </c>
    </row>
    <row r="717" customFormat="false" ht="10.5" hidden="true" customHeight="true" outlineLevel="0" collapsed="false">
      <c r="A717" s="51" t="n">
        <v>2000</v>
      </c>
      <c r="B717" s="81" t="n">
        <v>24.25</v>
      </c>
      <c r="C717" s="81" t="n">
        <v>780.333333333333</v>
      </c>
      <c r="D717" s="81" t="n">
        <v>997.531</v>
      </c>
      <c r="E717" s="81" t="n">
        <v>16790.4408869892</v>
      </c>
      <c r="F717" s="81" t="n">
        <v>59900.3410316848</v>
      </c>
      <c r="G717" s="81" t="n">
        <v>58874.3495089041</v>
      </c>
      <c r="H717" s="81" t="n">
        <v>47626.1346845074</v>
      </c>
      <c r="I717" s="81" t="s">
        <v>21</v>
      </c>
    </row>
    <row r="718" customFormat="false" ht="10.5" hidden="true" customHeight="true" outlineLevel="0" collapsed="false">
      <c r="A718" s="51" t="n">
        <v>2001</v>
      </c>
      <c r="B718" s="81" t="n">
        <v>17.5</v>
      </c>
      <c r="C718" s="81" t="n">
        <v>617.083333333333</v>
      </c>
      <c r="D718" s="81" t="n">
        <v>767.57</v>
      </c>
      <c r="E718" s="81" t="n">
        <v>13597.1919849885</v>
      </c>
      <c r="F718" s="81" t="n">
        <v>46213.1565626869</v>
      </c>
      <c r="G718" s="81" t="n">
        <v>45268.6757028985</v>
      </c>
      <c r="H718" s="81" t="n">
        <v>41943.5988812934</v>
      </c>
      <c r="I718" s="81" t="s">
        <v>21</v>
      </c>
    </row>
    <row r="719" customFormat="false" ht="10.5" hidden="true" customHeight="true" outlineLevel="0" collapsed="false">
      <c r="A719" s="51" t="n">
        <v>2002</v>
      </c>
      <c r="B719" s="81" t="n">
        <v>11.9166666666667</v>
      </c>
      <c r="C719" s="81" t="n">
        <v>381.916666666667</v>
      </c>
      <c r="D719" s="81" t="n">
        <v>456.4</v>
      </c>
      <c r="E719" s="81" t="n">
        <v>8697.386</v>
      </c>
      <c r="F719" s="81" t="n">
        <v>28979.367</v>
      </c>
      <c r="G719" s="81" t="n">
        <v>28752.515</v>
      </c>
      <c r="H719" s="81" t="n">
        <v>23814.55</v>
      </c>
      <c r="I719" s="81" t="s">
        <v>21</v>
      </c>
    </row>
    <row r="720" customFormat="false" ht="10.5" hidden="true" customHeight="true" outlineLevel="0" collapsed="false">
      <c r="A720" s="51" t="n">
        <v>2003</v>
      </c>
      <c r="B720" s="81" t="n">
        <v>10.3333333333333</v>
      </c>
      <c r="C720" s="81" t="n">
        <v>362.25</v>
      </c>
      <c r="D720" s="81" t="n">
        <v>493.911</v>
      </c>
      <c r="E720" s="81" t="n">
        <v>8065.357</v>
      </c>
      <c r="F720" s="81" t="n">
        <v>30108.304</v>
      </c>
      <c r="G720" s="81" t="n">
        <v>29543.453</v>
      </c>
      <c r="H720" s="81" t="n">
        <v>23046.131</v>
      </c>
      <c r="I720" s="81" t="s">
        <v>21</v>
      </c>
    </row>
    <row r="721" customFormat="false" ht="10.5" hidden="true" customHeight="true" outlineLevel="0" collapsed="false">
      <c r="A721" s="51" t="n">
        <v>2004</v>
      </c>
      <c r="B721" s="81" t="n">
        <v>9</v>
      </c>
      <c r="C721" s="81" t="n">
        <v>303.333333333333</v>
      </c>
      <c r="D721" s="81" t="n">
        <v>416.388</v>
      </c>
      <c r="E721" s="81" t="n">
        <v>7353.585</v>
      </c>
      <c r="F721" s="81" t="n">
        <v>25599.032</v>
      </c>
      <c r="G721" s="81" t="n">
        <v>25209.096</v>
      </c>
      <c r="H721" s="81" t="n">
        <v>25475.391</v>
      </c>
      <c r="I721" s="81" t="s">
        <v>21</v>
      </c>
    </row>
    <row r="722" customFormat="false" ht="10.5" hidden="true" customHeight="true" outlineLevel="0" collapsed="false">
      <c r="A722" s="51" t="n">
        <v>2005</v>
      </c>
      <c r="B722" s="81" t="n">
        <v>9.75</v>
      </c>
      <c r="C722" s="81" t="n">
        <v>345.75</v>
      </c>
      <c r="D722" s="81" t="n">
        <v>498.248</v>
      </c>
      <c r="E722" s="81" t="n">
        <v>8581.347</v>
      </c>
      <c r="F722" s="81" t="n">
        <v>33295.618</v>
      </c>
      <c r="G722" s="81" t="n">
        <v>32938.796</v>
      </c>
      <c r="H722" s="81" t="n">
        <v>31255.834</v>
      </c>
      <c r="I722" s="81" t="s">
        <v>21</v>
      </c>
    </row>
    <row r="723" customFormat="false" ht="10.5" hidden="true" customHeight="true" outlineLevel="0" collapsed="false">
      <c r="A723" s="51" t="n">
        <v>2006</v>
      </c>
      <c r="B723" s="81" t="n">
        <v>10</v>
      </c>
      <c r="C723" s="81" t="n">
        <v>369.083333333333</v>
      </c>
      <c r="D723" s="81" t="n">
        <v>510.139</v>
      </c>
      <c r="E723" s="81" t="n">
        <v>9153.915</v>
      </c>
      <c r="F723" s="81" t="n">
        <v>46049.667</v>
      </c>
      <c r="G723" s="81" t="n">
        <v>45801.586</v>
      </c>
      <c r="H723" s="81" t="n">
        <v>46957.12</v>
      </c>
      <c r="I723" s="81" t="s">
        <v>21</v>
      </c>
    </row>
    <row r="724" customFormat="false" ht="10.5" hidden="true" customHeight="true" outlineLevel="0" collapsed="false">
      <c r="A724" s="51" t="n">
        <v>2007</v>
      </c>
      <c r="B724" s="81" t="n">
        <v>10.25</v>
      </c>
      <c r="C724" s="81" t="n">
        <v>417.916666666667</v>
      </c>
      <c r="D724" s="81" t="n">
        <v>546.88</v>
      </c>
      <c r="E724" s="81" t="n">
        <v>10193.513</v>
      </c>
      <c r="F724" s="81" t="n">
        <v>45123.47</v>
      </c>
      <c r="G724" s="81" t="n">
        <v>44830.547</v>
      </c>
      <c r="H724" s="81" t="n">
        <v>34122.895</v>
      </c>
      <c r="I724" s="81" t="s">
        <v>21</v>
      </c>
    </row>
    <row r="725" customFormat="false" ht="10.5" hidden="false" customHeight="true" outlineLevel="0" collapsed="false">
      <c r="A725" s="51" t="n">
        <v>2008</v>
      </c>
      <c r="B725" s="81" t="n">
        <v>10.75</v>
      </c>
      <c r="C725" s="81" t="n">
        <v>414.416666666667</v>
      </c>
      <c r="D725" s="81" t="n">
        <v>504.245</v>
      </c>
      <c r="E725" s="81" t="n">
        <v>10208.053</v>
      </c>
      <c r="F725" s="81" t="n">
        <v>44645.215</v>
      </c>
      <c r="G725" s="81" t="n">
        <v>44314.011</v>
      </c>
      <c r="H725" s="81" t="n">
        <v>42327.657</v>
      </c>
      <c r="I725" s="81" t="s">
        <v>21</v>
      </c>
    </row>
    <row r="726" customFormat="false" ht="10.5" hidden="false" customHeight="true" outlineLevel="0" collapsed="false">
      <c r="A726" s="51" t="n">
        <v>2009</v>
      </c>
      <c r="B726" s="81" t="n">
        <v>10</v>
      </c>
      <c r="C726" s="81" t="n">
        <v>405.333333333333</v>
      </c>
      <c r="D726" s="81" t="n">
        <v>508.61</v>
      </c>
      <c r="E726" s="81" t="n">
        <v>10075.856</v>
      </c>
      <c r="F726" s="81" t="n">
        <v>47392.683</v>
      </c>
      <c r="G726" s="81" t="n">
        <v>47063.198</v>
      </c>
      <c r="H726" s="81" t="n">
        <v>38617.029</v>
      </c>
      <c r="I726" s="81" t="s">
        <v>21</v>
      </c>
    </row>
    <row r="727" customFormat="false" ht="10.5" hidden="false" customHeight="true" outlineLevel="0" collapsed="false">
      <c r="A727" s="51" t="n">
        <v>2010</v>
      </c>
      <c r="B727" s="81" t="n">
        <v>8.66666666666667</v>
      </c>
      <c r="C727" s="81" t="n">
        <v>365.833333333333</v>
      </c>
      <c r="D727" s="81" t="n">
        <v>452.232</v>
      </c>
      <c r="E727" s="81" t="n">
        <v>9569.794</v>
      </c>
      <c r="F727" s="81" t="n">
        <v>41734.175</v>
      </c>
      <c r="G727" s="81" t="n">
        <v>41547.585</v>
      </c>
      <c r="H727" s="81" t="n">
        <v>38631.23</v>
      </c>
      <c r="I727" s="81" t="s">
        <v>21</v>
      </c>
    </row>
    <row r="728" customFormat="false" ht="10.5" hidden="false" customHeight="true" outlineLevel="0" collapsed="false">
      <c r="A728" s="51" t="n">
        <v>2011</v>
      </c>
      <c r="B728" s="81" t="n">
        <v>8.25</v>
      </c>
      <c r="C728" s="81" t="n">
        <v>359.916666666667</v>
      </c>
      <c r="D728" s="81" t="n">
        <v>468.336</v>
      </c>
      <c r="E728" s="81" t="n">
        <v>9802.958</v>
      </c>
      <c r="F728" s="81" t="n">
        <v>44836.516</v>
      </c>
      <c r="G728" s="81" t="n">
        <v>44681.679</v>
      </c>
      <c r="H728" s="81" t="n">
        <v>34235.824</v>
      </c>
      <c r="I728" s="81" t="s">
        <v>21</v>
      </c>
    </row>
    <row r="729" customFormat="false" ht="10.5" hidden="false" customHeight="true" outlineLevel="0" collapsed="false">
      <c r="A729" s="51" t="n">
        <v>2012</v>
      </c>
      <c r="B729" s="81" t="n">
        <v>8.33333333333333</v>
      </c>
      <c r="C729" s="81" t="n">
        <v>425.166666666667</v>
      </c>
      <c r="D729" s="81" t="n">
        <v>561.356</v>
      </c>
      <c r="E729" s="81" t="n">
        <v>11522.202</v>
      </c>
      <c r="F729" s="81" t="n">
        <v>51832.052</v>
      </c>
      <c r="G729" s="81" t="n">
        <v>51532.328</v>
      </c>
      <c r="H729" s="81" t="n">
        <v>43748.44</v>
      </c>
      <c r="I729" s="81" t="s">
        <v>21</v>
      </c>
    </row>
    <row r="730" customFormat="false" ht="10.5" hidden="false" customHeight="true" outlineLevel="0" collapsed="false">
      <c r="A730" s="51" t="n">
        <v>2013</v>
      </c>
      <c r="B730" s="81" t="n">
        <v>8.75</v>
      </c>
      <c r="C730" s="81" t="n">
        <v>439.75</v>
      </c>
      <c r="D730" s="81" t="n">
        <v>591.941</v>
      </c>
      <c r="E730" s="81" t="n">
        <v>12155.675</v>
      </c>
      <c r="F730" s="81" t="n">
        <v>52081.806</v>
      </c>
      <c r="G730" s="81" t="n">
        <v>51869.363</v>
      </c>
      <c r="H730" s="81" t="n">
        <v>47575.274</v>
      </c>
      <c r="I730" s="81" t="s">
        <v>21</v>
      </c>
    </row>
    <row r="731" customFormat="false" ht="10.5" hidden="false" customHeight="true" outlineLevel="0" collapsed="false">
      <c r="A731" s="51" t="n">
        <v>2014</v>
      </c>
      <c r="B731" s="81" t="n">
        <v>8</v>
      </c>
      <c r="C731" s="81" t="n">
        <v>454.083333333333</v>
      </c>
      <c r="D731" s="81" t="n">
        <v>610.911</v>
      </c>
      <c r="E731" s="81" t="n">
        <v>13093.808</v>
      </c>
      <c r="F731" s="81" t="n">
        <v>53666.164</v>
      </c>
      <c r="G731" s="81" t="n">
        <v>53496.515</v>
      </c>
      <c r="H731" s="81" t="n">
        <v>41672.766</v>
      </c>
      <c r="I731" s="81" t="s">
        <v>21</v>
      </c>
    </row>
    <row r="732" customFormat="false" ht="10.5" hidden="false" customHeight="true" outlineLevel="0" collapsed="false">
      <c r="A732" s="51"/>
      <c r="B732" s="82"/>
      <c r="C732" s="82"/>
      <c r="D732" s="82"/>
      <c r="E732" s="82"/>
      <c r="F732" s="82"/>
      <c r="G732" s="82"/>
      <c r="H732" s="82"/>
      <c r="I732" s="82"/>
    </row>
    <row r="733" customFormat="false" ht="10.5" hidden="false" customHeight="true" outlineLevel="0" collapsed="false">
      <c r="A733" s="57" t="n">
        <v>2014</v>
      </c>
      <c r="B733" s="82"/>
      <c r="C733" s="82"/>
      <c r="D733" s="82"/>
      <c r="E733" s="82"/>
      <c r="F733" s="82"/>
      <c r="G733" s="82"/>
      <c r="H733" s="82"/>
      <c r="I733" s="82"/>
    </row>
    <row r="734" customFormat="false" ht="10.5" hidden="false" customHeight="true" outlineLevel="0" collapsed="false">
      <c r="A734" s="51" t="s">
        <v>118</v>
      </c>
      <c r="B734" s="81" t="n">
        <v>8</v>
      </c>
      <c r="C734" s="81" t="n">
        <v>435</v>
      </c>
      <c r="D734" s="81" t="n">
        <v>29.022</v>
      </c>
      <c r="E734" s="81" t="n">
        <v>913.074</v>
      </c>
      <c r="F734" s="81" t="n">
        <v>1882.976</v>
      </c>
      <c r="G734" s="81" t="n">
        <v>1878.402</v>
      </c>
      <c r="H734" s="81" t="n">
        <v>633.819</v>
      </c>
      <c r="I734" s="81" t="s">
        <v>21</v>
      </c>
      <c r="K734" s="84"/>
    </row>
    <row r="735" customFormat="false" ht="10.5" hidden="false" customHeight="true" outlineLevel="0" collapsed="false">
      <c r="A735" s="51" t="s">
        <v>119</v>
      </c>
      <c r="B735" s="81" t="n">
        <v>8</v>
      </c>
      <c r="C735" s="81" t="n">
        <v>413</v>
      </c>
      <c r="D735" s="81" t="n">
        <v>32.403</v>
      </c>
      <c r="E735" s="81" t="n">
        <v>780.033</v>
      </c>
      <c r="F735" s="81" t="n">
        <v>2324.825</v>
      </c>
      <c r="G735" s="81" t="n">
        <v>2321.639</v>
      </c>
      <c r="H735" s="81" t="n">
        <v>1535.551</v>
      </c>
      <c r="I735" s="81" t="s">
        <v>21</v>
      </c>
      <c r="K735" s="84"/>
    </row>
    <row r="736" customFormat="false" ht="10.5" hidden="false" customHeight="true" outlineLevel="0" collapsed="false">
      <c r="A736" s="51" t="s">
        <v>120</v>
      </c>
      <c r="B736" s="81" t="n">
        <v>8</v>
      </c>
      <c r="C736" s="81" t="n">
        <v>447</v>
      </c>
      <c r="D736" s="81" t="n">
        <v>48.676</v>
      </c>
      <c r="E736" s="81" t="n">
        <v>964.875</v>
      </c>
      <c r="F736" s="81" t="n">
        <v>3066.221</v>
      </c>
      <c r="G736" s="81" t="n">
        <v>3060.347</v>
      </c>
      <c r="H736" s="81" t="n">
        <v>2569.585</v>
      </c>
      <c r="I736" s="81" t="n">
        <v>12084.788</v>
      </c>
      <c r="K736" s="84"/>
    </row>
    <row r="737" customFormat="false" ht="10.5" hidden="false" customHeight="true" outlineLevel="0" collapsed="false">
      <c r="A737" s="51" t="s">
        <v>121</v>
      </c>
      <c r="B737" s="81" t="n">
        <v>8</v>
      </c>
      <c r="C737" s="81" t="n">
        <v>463</v>
      </c>
      <c r="D737" s="81" t="n">
        <v>55.1</v>
      </c>
      <c r="E737" s="81" t="n">
        <v>1197.78</v>
      </c>
      <c r="F737" s="81" t="n">
        <v>3681.617</v>
      </c>
      <c r="G737" s="81" t="n">
        <v>3666.358</v>
      </c>
      <c r="H737" s="81" t="n">
        <v>6129.096</v>
      </c>
      <c r="I737" s="81" t="s">
        <v>21</v>
      </c>
      <c r="K737" s="84"/>
    </row>
    <row r="738" customFormat="false" ht="10.5" hidden="false" customHeight="true" outlineLevel="0" collapsed="false">
      <c r="A738" s="51" t="s">
        <v>122</v>
      </c>
      <c r="B738" s="81" t="n">
        <v>8</v>
      </c>
      <c r="C738" s="81" t="n">
        <v>465</v>
      </c>
      <c r="D738" s="81" t="n">
        <v>53.355</v>
      </c>
      <c r="E738" s="81" t="n">
        <v>1152.835</v>
      </c>
      <c r="F738" s="81" t="n">
        <v>4255.394</v>
      </c>
      <c r="G738" s="81" t="n">
        <v>4240.456</v>
      </c>
      <c r="H738" s="81" t="n">
        <v>3040.286</v>
      </c>
      <c r="I738" s="81" t="s">
        <v>21</v>
      </c>
      <c r="K738" s="84"/>
    </row>
    <row r="739" customFormat="false" ht="10.5" hidden="false" customHeight="true" outlineLevel="0" collapsed="false">
      <c r="A739" s="51" t="s">
        <v>123</v>
      </c>
      <c r="B739" s="81" t="n">
        <v>8</v>
      </c>
      <c r="C739" s="81" t="n">
        <v>455</v>
      </c>
      <c r="D739" s="81" t="n">
        <v>55.198</v>
      </c>
      <c r="E739" s="81" t="n">
        <v>1111.08</v>
      </c>
      <c r="F739" s="81" t="n">
        <v>4430.961</v>
      </c>
      <c r="G739" s="81" t="n">
        <v>4410.558</v>
      </c>
      <c r="H739" s="81" t="n">
        <v>3498.866</v>
      </c>
      <c r="I739" s="81" t="n">
        <v>12902.506</v>
      </c>
      <c r="K739" s="84"/>
    </row>
    <row r="740" customFormat="false" ht="10.5" hidden="false" customHeight="true" outlineLevel="0" collapsed="false">
      <c r="A740" s="51" t="s">
        <v>124</v>
      </c>
      <c r="B740" s="81" t="n">
        <v>8</v>
      </c>
      <c r="C740" s="81" t="n">
        <v>451</v>
      </c>
      <c r="D740" s="81" t="n">
        <v>62.354</v>
      </c>
      <c r="E740" s="81" t="n">
        <v>1093.312</v>
      </c>
      <c r="F740" s="81" t="n">
        <v>5896.549</v>
      </c>
      <c r="G740" s="81" t="n">
        <v>5878.263</v>
      </c>
      <c r="H740" s="81" t="n">
        <v>4623.252</v>
      </c>
      <c r="I740" s="81" t="s">
        <v>21</v>
      </c>
      <c r="K740" s="84"/>
    </row>
    <row r="741" customFormat="false" ht="10.5" hidden="false" customHeight="true" outlineLevel="0" collapsed="false">
      <c r="A741" s="51" t="s">
        <v>125</v>
      </c>
      <c r="B741" s="81" t="n">
        <v>8</v>
      </c>
      <c r="C741" s="81" t="n">
        <v>458</v>
      </c>
      <c r="D741" s="81" t="n">
        <v>54.459</v>
      </c>
      <c r="E741" s="81" t="n">
        <v>1117.713</v>
      </c>
      <c r="F741" s="81" t="n">
        <v>5630.382</v>
      </c>
      <c r="G741" s="81" t="n">
        <v>5611.341</v>
      </c>
      <c r="H741" s="81" t="n">
        <v>7125.293</v>
      </c>
      <c r="I741" s="81" t="s">
        <v>21</v>
      </c>
      <c r="K741" s="84"/>
    </row>
    <row r="742" customFormat="false" ht="10.5" hidden="false" customHeight="true" outlineLevel="0" collapsed="false">
      <c r="A742" s="51" t="s">
        <v>126</v>
      </c>
      <c r="B742" s="81" t="n">
        <v>8</v>
      </c>
      <c r="C742" s="81" t="n">
        <v>463</v>
      </c>
      <c r="D742" s="81" t="n">
        <v>60.061</v>
      </c>
      <c r="E742" s="81" t="n">
        <v>1144.991</v>
      </c>
      <c r="F742" s="81" t="n">
        <v>5341.407</v>
      </c>
      <c r="G742" s="81" t="n">
        <v>5323.72</v>
      </c>
      <c r="H742" s="81" t="n">
        <v>2612.093</v>
      </c>
      <c r="I742" s="81" t="n">
        <v>12059.231</v>
      </c>
      <c r="K742" s="84"/>
    </row>
    <row r="743" customFormat="false" ht="10.5" hidden="false" customHeight="true" outlineLevel="0" collapsed="false">
      <c r="A743" s="51" t="s">
        <v>127</v>
      </c>
      <c r="B743" s="81" t="n">
        <v>8</v>
      </c>
      <c r="C743" s="81" t="n">
        <v>466</v>
      </c>
      <c r="D743" s="81" t="n">
        <v>59.783</v>
      </c>
      <c r="E743" s="81" t="n">
        <v>1260.461</v>
      </c>
      <c r="F743" s="81" t="n">
        <v>6521.056</v>
      </c>
      <c r="G743" s="81" t="n">
        <v>6499.948</v>
      </c>
      <c r="H743" s="81" t="n">
        <v>2847.666</v>
      </c>
      <c r="I743" s="81" t="s">
        <v>21</v>
      </c>
      <c r="K743" s="84"/>
    </row>
    <row r="744" customFormat="false" ht="10.5" hidden="false" customHeight="true" outlineLevel="0" collapsed="false">
      <c r="A744" s="51" t="s">
        <v>128</v>
      </c>
      <c r="B744" s="81" t="n">
        <v>8</v>
      </c>
      <c r="C744" s="81" t="n">
        <v>466</v>
      </c>
      <c r="D744" s="81" t="n">
        <v>55.947</v>
      </c>
      <c r="E744" s="81" t="n">
        <v>1216.305</v>
      </c>
      <c r="F744" s="81" t="n">
        <v>5692.925</v>
      </c>
      <c r="G744" s="81" t="n">
        <v>5682.374</v>
      </c>
      <c r="H744" s="81" t="n">
        <v>3406.588</v>
      </c>
      <c r="I744" s="81" t="s">
        <v>21</v>
      </c>
      <c r="K744" s="84"/>
    </row>
    <row r="745" customFormat="false" ht="10.5" hidden="false" customHeight="true" outlineLevel="0" collapsed="false">
      <c r="A745" s="51" t="s">
        <v>129</v>
      </c>
      <c r="B745" s="81" t="n">
        <v>8</v>
      </c>
      <c r="C745" s="81" t="n">
        <v>467</v>
      </c>
      <c r="D745" s="81" t="n">
        <v>44.553</v>
      </c>
      <c r="E745" s="81" t="n">
        <v>1141.349</v>
      </c>
      <c r="F745" s="81" t="n">
        <v>4941.851</v>
      </c>
      <c r="G745" s="81" t="n">
        <v>4923.109</v>
      </c>
      <c r="H745" s="81" t="n">
        <v>3650.671</v>
      </c>
      <c r="I745" s="81" t="n">
        <v>8992.824</v>
      </c>
      <c r="K745" s="84"/>
    </row>
    <row r="746" customFormat="false" ht="10.5" hidden="false" customHeight="true" outlineLevel="0" collapsed="false">
      <c r="A746" s="51"/>
      <c r="B746" s="81"/>
      <c r="C746" s="81"/>
      <c r="D746" s="81"/>
      <c r="E746" s="81"/>
      <c r="F746" s="81"/>
      <c r="G746" s="81"/>
      <c r="H746" s="81"/>
      <c r="I746" s="81"/>
    </row>
    <row r="747" customFormat="false" ht="10.5" hidden="false" customHeight="true" outlineLevel="0" collapsed="false">
      <c r="A747" s="57" t="n">
        <v>2015</v>
      </c>
      <c r="B747" s="81"/>
      <c r="C747" s="81"/>
      <c r="D747" s="81"/>
      <c r="E747" s="81"/>
      <c r="F747" s="81"/>
      <c r="G747" s="81"/>
      <c r="H747" s="81"/>
      <c r="I747" s="81"/>
    </row>
    <row r="748" customFormat="false" ht="10.5" hidden="false" customHeight="true" outlineLevel="0" collapsed="false">
      <c r="A748" s="51" t="s">
        <v>118</v>
      </c>
      <c r="B748" s="83" t="n">
        <v>8</v>
      </c>
      <c r="C748" s="83" t="n">
        <v>412</v>
      </c>
      <c r="D748" s="83" t="n">
        <v>28.99</v>
      </c>
      <c r="E748" s="83" t="n">
        <v>902.527</v>
      </c>
      <c r="F748" s="83" t="n">
        <v>2262.462</v>
      </c>
      <c r="G748" s="83" t="n">
        <v>2257.048</v>
      </c>
      <c r="H748" s="83" t="n">
        <v>2213.289</v>
      </c>
      <c r="I748" s="83" t="s">
        <v>21</v>
      </c>
      <c r="K748" s="84"/>
    </row>
    <row r="749" customFormat="false" ht="10.5" hidden="false" customHeight="true" outlineLevel="0" collapsed="false">
      <c r="A749" s="51" t="s">
        <v>119</v>
      </c>
      <c r="B749" s="83" t="n">
        <v>8</v>
      </c>
      <c r="C749" s="83" t="n">
        <v>415</v>
      </c>
      <c r="D749" s="83" t="n">
        <v>30.948</v>
      </c>
      <c r="E749" s="83" t="n">
        <v>784.22</v>
      </c>
      <c r="F749" s="83" t="n">
        <v>2172.872</v>
      </c>
      <c r="G749" s="83" t="n">
        <v>2169.131</v>
      </c>
      <c r="H749" s="83" t="n">
        <v>1924.172</v>
      </c>
      <c r="I749" s="83" t="s">
        <v>21</v>
      </c>
      <c r="K749" s="84"/>
    </row>
    <row r="750" customFormat="false" ht="10.5" hidden="false" customHeight="true" outlineLevel="0" collapsed="false">
      <c r="A750" s="51" t="s">
        <v>120</v>
      </c>
      <c r="B750" s="83" t="n">
        <v>8</v>
      </c>
      <c r="C750" s="83" t="n">
        <v>444</v>
      </c>
      <c r="D750" s="83" t="n">
        <v>50.49</v>
      </c>
      <c r="E750" s="83" t="n">
        <v>950.17</v>
      </c>
      <c r="F750" s="83" t="n">
        <v>4319.928</v>
      </c>
      <c r="G750" s="83" t="n">
        <v>4315.767</v>
      </c>
      <c r="H750" s="83" t="n">
        <v>6503.99</v>
      </c>
      <c r="I750" s="83" t="n">
        <v>10964.041</v>
      </c>
      <c r="K750" s="84"/>
    </row>
    <row r="751" customFormat="false" ht="10.5" hidden="false" customHeight="true" outlineLevel="0" collapsed="false">
      <c r="A751" s="51" t="s">
        <v>121</v>
      </c>
      <c r="B751" s="83" t="n">
        <v>8</v>
      </c>
      <c r="C751" s="83" t="n">
        <v>458</v>
      </c>
      <c r="D751" s="83" t="n">
        <v>54.509</v>
      </c>
      <c r="E751" s="83" t="n">
        <v>1213.485</v>
      </c>
      <c r="F751" s="83" t="n">
        <v>2939.955</v>
      </c>
      <c r="G751" s="83" t="n">
        <v>2922.764</v>
      </c>
      <c r="H751" s="83" t="n">
        <v>3469.099</v>
      </c>
      <c r="I751" s="83" t="s">
        <v>21</v>
      </c>
      <c r="K751" s="84"/>
    </row>
    <row r="752" customFormat="false" ht="10.5" hidden="false" customHeight="true" outlineLevel="0" collapsed="false">
      <c r="A752" s="51" t="s">
        <v>122</v>
      </c>
      <c r="B752" s="83" t="n">
        <v>8</v>
      </c>
      <c r="C752" s="83" t="n">
        <v>458</v>
      </c>
      <c r="D752" s="83" t="n">
        <v>49.87</v>
      </c>
      <c r="E752" s="83" t="n">
        <v>1047.632</v>
      </c>
      <c r="F752" s="83" t="n">
        <v>3994.536</v>
      </c>
      <c r="G752" s="83" t="n">
        <v>3984.383</v>
      </c>
      <c r="H752" s="83" t="n">
        <v>6114.878</v>
      </c>
      <c r="I752" s="83" t="s">
        <v>21</v>
      </c>
      <c r="K752" s="84"/>
    </row>
    <row r="753" customFormat="false" ht="10.5" hidden="false" customHeight="true" outlineLevel="0" collapsed="false">
      <c r="A753" s="51" t="s">
        <v>123</v>
      </c>
      <c r="B753" s="83" t="n">
        <v>8</v>
      </c>
      <c r="C753" s="83" t="n">
        <v>453</v>
      </c>
      <c r="D753" s="83" t="n">
        <v>58.471</v>
      </c>
      <c r="E753" s="83" t="n">
        <v>1162.697</v>
      </c>
      <c r="F753" s="83" t="n">
        <v>4626.099</v>
      </c>
      <c r="G753" s="83" t="n">
        <v>4588.836</v>
      </c>
      <c r="H753" s="83" t="n">
        <v>6184.793</v>
      </c>
      <c r="I753" s="83" t="n">
        <v>16858.043</v>
      </c>
      <c r="K753" s="84"/>
    </row>
    <row r="754" customFormat="false" ht="10.5" hidden="false" customHeight="true" outlineLevel="0" collapsed="false">
      <c r="A754" s="51" t="s">
        <v>124</v>
      </c>
      <c r="B754" s="83" t="n">
        <v>8</v>
      </c>
      <c r="C754" s="83" t="n">
        <v>446</v>
      </c>
      <c r="D754" s="83" t="n">
        <v>63.979</v>
      </c>
      <c r="E754" s="83" t="n">
        <v>1180.016</v>
      </c>
      <c r="F754" s="83" t="n">
        <v>4531.603</v>
      </c>
      <c r="G754" s="83" t="n">
        <v>4508.123</v>
      </c>
      <c r="H754" s="83" t="n">
        <v>4297.285</v>
      </c>
      <c r="I754" s="83" t="s">
        <v>21</v>
      </c>
      <c r="K754" s="84"/>
    </row>
    <row r="755" customFormat="false" ht="10.5" hidden="false" customHeight="true" outlineLevel="0" collapsed="false">
      <c r="A755" s="51" t="s">
        <v>125</v>
      </c>
      <c r="B755" s="83" t="n">
        <v>8</v>
      </c>
      <c r="C755" s="83" t="n">
        <v>412</v>
      </c>
      <c r="D755" s="83" t="n">
        <v>49.404</v>
      </c>
      <c r="E755" s="83" t="n">
        <v>999.714</v>
      </c>
      <c r="F755" s="83" t="n">
        <v>3472.665</v>
      </c>
      <c r="G755" s="83" t="n">
        <v>3443.209</v>
      </c>
      <c r="H755" s="83" t="n">
        <v>3267.7</v>
      </c>
      <c r="I755" s="83" t="s">
        <v>21</v>
      </c>
      <c r="K755" s="84"/>
    </row>
    <row r="756" customFormat="false" ht="10.5" hidden="false" customHeight="true" outlineLevel="0" collapsed="false">
      <c r="A756" s="51" t="s">
        <v>126</v>
      </c>
      <c r="B756" s="83" t="n">
        <v>7</v>
      </c>
      <c r="C756" s="83" t="n">
        <v>415</v>
      </c>
      <c r="D756" s="83" t="n">
        <v>57.949</v>
      </c>
      <c r="E756" s="83" t="n">
        <v>1056.009</v>
      </c>
      <c r="F756" s="83" t="n">
        <v>5951.874</v>
      </c>
      <c r="G756" s="83" t="n">
        <v>5930.174</v>
      </c>
      <c r="H756" s="83" t="n">
        <v>3142.348</v>
      </c>
      <c r="I756" s="83" t="n">
        <v>13316.385</v>
      </c>
      <c r="K756" s="84"/>
    </row>
    <row r="757" customFormat="false" ht="10.5" hidden="false" customHeight="true" outlineLevel="0" collapsed="false">
      <c r="A757" s="51" t="s">
        <v>127</v>
      </c>
      <c r="B757" s="83" t="n">
        <v>0</v>
      </c>
      <c r="C757" s="83" t="n">
        <v>0</v>
      </c>
      <c r="D757" s="83" t="n">
        <v>0</v>
      </c>
      <c r="E757" s="83" t="n">
        <v>0</v>
      </c>
      <c r="F757" s="83" t="n">
        <v>0</v>
      </c>
      <c r="G757" s="83" t="n">
        <v>0</v>
      </c>
      <c r="H757" s="83" t="n">
        <v>0</v>
      </c>
      <c r="I757" s="83" t="n">
        <v>0</v>
      </c>
      <c r="K757" s="84"/>
    </row>
    <row r="758" customFormat="false" ht="10.5" hidden="false" customHeight="true" outlineLevel="0" collapsed="false">
      <c r="A758" s="51" t="s">
        <v>128</v>
      </c>
      <c r="B758" s="83" t="n">
        <v>0</v>
      </c>
      <c r="C758" s="83" t="n">
        <v>0</v>
      </c>
      <c r="D758" s="83" t="n">
        <v>0</v>
      </c>
      <c r="E758" s="83" t="n">
        <v>0</v>
      </c>
      <c r="F758" s="83" t="n">
        <v>0</v>
      </c>
      <c r="G758" s="83" t="n">
        <v>0</v>
      </c>
      <c r="H758" s="83" t="n">
        <v>0</v>
      </c>
      <c r="I758" s="83" t="n">
        <v>0</v>
      </c>
      <c r="K758" s="84"/>
    </row>
    <row r="759" customFormat="false" ht="10.5" hidden="false" customHeight="true" outlineLevel="0" collapsed="false">
      <c r="A759" s="51" t="s">
        <v>129</v>
      </c>
      <c r="B759" s="83" t="n">
        <v>0</v>
      </c>
      <c r="C759" s="83" t="n">
        <v>0</v>
      </c>
      <c r="D759" s="83" t="n">
        <v>0</v>
      </c>
      <c r="E759" s="83" t="n">
        <v>0</v>
      </c>
      <c r="F759" s="83" t="n">
        <v>0</v>
      </c>
      <c r="G759" s="83" t="n">
        <v>0</v>
      </c>
      <c r="H759" s="83" t="n">
        <v>0</v>
      </c>
      <c r="I759" s="83" t="n">
        <v>0</v>
      </c>
      <c r="J759" s="84"/>
      <c r="K759" s="84"/>
    </row>
    <row r="760" customFormat="false" ht="20.1" hidden="false" customHeight="true" outlineLevel="0" collapsed="false">
      <c r="A760" s="43" t="s">
        <v>99</v>
      </c>
      <c r="B760" s="43"/>
      <c r="C760" s="43"/>
      <c r="D760" s="43"/>
      <c r="E760" s="43"/>
      <c r="F760" s="43"/>
      <c r="G760" s="43"/>
      <c r="H760" s="43"/>
      <c r="I760" s="43"/>
    </row>
    <row r="761" customFormat="false" ht="10.5" hidden="true" customHeight="true" outlineLevel="0" collapsed="false">
      <c r="A761" s="51" t="n">
        <v>1995</v>
      </c>
      <c r="B761" s="81" t="n">
        <v>38.25</v>
      </c>
      <c r="C761" s="81" t="n">
        <v>1961.58333333333</v>
      </c>
      <c r="D761" s="81" t="n">
        <v>2483.321</v>
      </c>
      <c r="E761" s="81" t="n">
        <v>37092.5392288696</v>
      </c>
      <c r="F761" s="81" t="n">
        <v>128628.754544107</v>
      </c>
      <c r="G761" s="81" t="n">
        <v>127685.935382932</v>
      </c>
      <c r="H761" s="81" t="n">
        <v>168237.462867427</v>
      </c>
      <c r="I761" s="81" t="s">
        <v>21</v>
      </c>
    </row>
    <row r="762" customFormat="false" ht="10.5" hidden="true" customHeight="true" outlineLevel="0" collapsed="false">
      <c r="A762" s="51" t="n">
        <v>1996</v>
      </c>
      <c r="B762" s="81" t="n">
        <v>42.3333333333333</v>
      </c>
      <c r="C762" s="81" t="n">
        <v>1663</v>
      </c>
      <c r="D762" s="81" t="n">
        <v>2074.046</v>
      </c>
      <c r="E762" s="81" t="n">
        <v>32602.1530501117</v>
      </c>
      <c r="F762" s="81" t="n">
        <v>125341.346129265</v>
      </c>
      <c r="G762" s="81" t="n">
        <v>124398.822494798</v>
      </c>
      <c r="H762" s="81" t="n">
        <v>127062.62865382</v>
      </c>
      <c r="I762" s="81" t="s">
        <v>21</v>
      </c>
    </row>
    <row r="763" customFormat="false" ht="10.5" hidden="true" customHeight="true" outlineLevel="0" collapsed="false">
      <c r="A763" s="51" t="n">
        <v>1997</v>
      </c>
      <c r="B763" s="81" t="n">
        <v>40.1666666666667</v>
      </c>
      <c r="C763" s="81" t="n">
        <v>1561.75</v>
      </c>
      <c r="D763" s="81" t="n">
        <v>2023.158</v>
      </c>
      <c r="E763" s="81" t="n">
        <v>33549.7435871216</v>
      </c>
      <c r="F763" s="81" t="n">
        <v>142648.818148817</v>
      </c>
      <c r="G763" s="81" t="n">
        <v>141633.707939852</v>
      </c>
      <c r="H763" s="81" t="n">
        <v>155474.288153878</v>
      </c>
      <c r="I763" s="81" t="s">
        <v>21</v>
      </c>
    </row>
    <row r="764" customFormat="false" ht="10.5" hidden="true" customHeight="true" outlineLevel="0" collapsed="false">
      <c r="A764" s="51" t="n">
        <v>1998</v>
      </c>
      <c r="B764" s="81" t="n">
        <v>35.6666666666667</v>
      </c>
      <c r="C764" s="81" t="n">
        <v>1346.25</v>
      </c>
      <c r="D764" s="81" t="n">
        <v>1787.159</v>
      </c>
      <c r="E764" s="81" t="n">
        <v>27971.7649284447</v>
      </c>
      <c r="F764" s="81" t="n">
        <v>118839.316300496</v>
      </c>
      <c r="G764" s="81" t="n">
        <v>118275.970304168</v>
      </c>
      <c r="H764" s="81" t="n">
        <v>92239.1613790565</v>
      </c>
      <c r="I764" s="81" t="s">
        <v>21</v>
      </c>
    </row>
    <row r="765" customFormat="false" ht="10.5" hidden="true" customHeight="true" outlineLevel="0" collapsed="false">
      <c r="A765" s="51" t="n">
        <v>1999</v>
      </c>
      <c r="B765" s="81" t="n">
        <v>31.25</v>
      </c>
      <c r="C765" s="81" t="n">
        <v>1099.66666666667</v>
      </c>
      <c r="D765" s="81" t="n">
        <v>1419.113</v>
      </c>
      <c r="E765" s="81" t="n">
        <v>23699.7167442978</v>
      </c>
      <c r="F765" s="81" t="n">
        <v>107153.172310477</v>
      </c>
      <c r="G765" s="81" t="n">
        <v>106556.684885701</v>
      </c>
      <c r="H765" s="81" t="n">
        <v>88807.600353814</v>
      </c>
      <c r="I765" s="81" t="s">
        <v>21</v>
      </c>
    </row>
    <row r="766" customFormat="false" ht="10.5" hidden="true" customHeight="true" outlineLevel="0" collapsed="false">
      <c r="A766" s="51" t="n">
        <v>2000</v>
      </c>
      <c r="B766" s="81" t="n">
        <v>22.25</v>
      </c>
      <c r="C766" s="81" t="n">
        <v>830.083333333333</v>
      </c>
      <c r="D766" s="81" t="n">
        <v>1063.383</v>
      </c>
      <c r="E766" s="81" t="n">
        <v>17928.3127879212</v>
      </c>
      <c r="F766" s="81" t="n">
        <v>88622.0469059172</v>
      </c>
      <c r="G766" s="81" t="n">
        <v>88315.6030943385</v>
      </c>
      <c r="H766" s="81" t="n">
        <v>69825.2649770174</v>
      </c>
      <c r="I766" s="81" t="s">
        <v>21</v>
      </c>
    </row>
    <row r="767" customFormat="false" ht="10.5" hidden="true" customHeight="true" outlineLevel="0" collapsed="false">
      <c r="A767" s="51" t="n">
        <v>2001</v>
      </c>
      <c r="B767" s="81" t="n">
        <v>21.1666666666667</v>
      </c>
      <c r="C767" s="81" t="n">
        <v>857.666666666667</v>
      </c>
      <c r="D767" s="81" t="n">
        <v>1066.39</v>
      </c>
      <c r="E767" s="81" t="n">
        <v>18612.2464631384</v>
      </c>
      <c r="F767" s="81" t="n">
        <v>80704.4533522852</v>
      </c>
      <c r="G767" s="81" t="n">
        <v>80156.7124954623</v>
      </c>
      <c r="H767" s="81" t="n">
        <v>67010.2503796342</v>
      </c>
      <c r="I767" s="81" t="s">
        <v>21</v>
      </c>
    </row>
    <row r="768" customFormat="false" ht="10.5" hidden="true" customHeight="true" outlineLevel="0" collapsed="false">
      <c r="A768" s="51" t="n">
        <v>2002</v>
      </c>
      <c r="B768" s="81" t="n">
        <v>21.25</v>
      </c>
      <c r="C768" s="81" t="n">
        <v>783.333333333333</v>
      </c>
      <c r="D768" s="81" t="n">
        <v>968.532</v>
      </c>
      <c r="E768" s="81" t="n">
        <v>17971.056</v>
      </c>
      <c r="F768" s="81" t="n">
        <v>74722.432</v>
      </c>
      <c r="G768" s="81" t="n">
        <v>74198.992</v>
      </c>
      <c r="H768" s="81" t="n">
        <v>71558.391</v>
      </c>
      <c r="I768" s="81" t="s">
        <v>21</v>
      </c>
    </row>
    <row r="769" customFormat="false" ht="10.5" hidden="true" customHeight="true" outlineLevel="0" collapsed="false">
      <c r="A769" s="51" t="n">
        <v>2003</v>
      </c>
      <c r="B769" s="81" t="n">
        <v>15.6666666666667</v>
      </c>
      <c r="C769" s="81" t="n">
        <v>605.416666666667</v>
      </c>
      <c r="D769" s="81" t="n">
        <v>758.044</v>
      </c>
      <c r="E769" s="81" t="n">
        <v>14562.007</v>
      </c>
      <c r="F769" s="81" t="n">
        <v>67779.439</v>
      </c>
      <c r="G769" s="81" t="n">
        <v>67349.279</v>
      </c>
      <c r="H769" s="81" t="n">
        <v>65026.58</v>
      </c>
      <c r="I769" s="81" t="s">
        <v>21</v>
      </c>
    </row>
    <row r="770" customFormat="false" ht="10.5" hidden="true" customHeight="true" outlineLevel="0" collapsed="false">
      <c r="A770" s="51" t="n">
        <v>2004</v>
      </c>
      <c r="B770" s="81" t="n">
        <v>11.4166666666667</v>
      </c>
      <c r="C770" s="81" t="n">
        <v>533.666666666667</v>
      </c>
      <c r="D770" s="81" t="n">
        <v>711.936</v>
      </c>
      <c r="E770" s="81" t="n">
        <v>13832.064</v>
      </c>
      <c r="F770" s="81" t="n">
        <v>64913.438</v>
      </c>
      <c r="G770" s="81" t="n">
        <v>64442.23</v>
      </c>
      <c r="H770" s="81" t="n">
        <v>64018.509</v>
      </c>
      <c r="I770" s="81" t="s">
        <v>21</v>
      </c>
    </row>
    <row r="771" customFormat="false" ht="10.5" hidden="true" customHeight="true" outlineLevel="0" collapsed="false">
      <c r="A771" s="51" t="n">
        <v>2005</v>
      </c>
      <c r="B771" s="81" t="n">
        <v>13.75</v>
      </c>
      <c r="C771" s="81" t="n">
        <v>565.083333333333</v>
      </c>
      <c r="D771" s="81" t="n">
        <v>762.397</v>
      </c>
      <c r="E771" s="81" t="n">
        <v>14797.851</v>
      </c>
      <c r="F771" s="81" t="n">
        <v>72859.245</v>
      </c>
      <c r="G771" s="81" t="n">
        <v>72397.939</v>
      </c>
      <c r="H771" s="81" t="n">
        <v>61379.546</v>
      </c>
      <c r="I771" s="81" t="s">
        <v>21</v>
      </c>
    </row>
    <row r="772" customFormat="false" ht="10.5" hidden="true" customHeight="true" outlineLevel="0" collapsed="false">
      <c r="A772" s="51" t="n">
        <v>2006</v>
      </c>
      <c r="B772" s="81" t="n">
        <v>11.0833333333333</v>
      </c>
      <c r="C772" s="81" t="n">
        <v>534.166666666667</v>
      </c>
      <c r="D772" s="81" t="n">
        <v>704.46</v>
      </c>
      <c r="E772" s="81" t="n">
        <v>14586.017</v>
      </c>
      <c r="F772" s="81" t="n">
        <v>80831.81</v>
      </c>
      <c r="G772" s="81" t="n">
        <v>80113.387</v>
      </c>
      <c r="H772" s="81" t="n">
        <v>76631.055</v>
      </c>
      <c r="I772" s="81" t="s">
        <v>21</v>
      </c>
    </row>
    <row r="773" customFormat="false" ht="10.5" hidden="true" customHeight="true" outlineLevel="0" collapsed="false">
      <c r="A773" s="51" t="n">
        <v>2007</v>
      </c>
      <c r="B773" s="81" t="n">
        <v>14.5</v>
      </c>
      <c r="C773" s="81" t="n">
        <v>575.916666666667</v>
      </c>
      <c r="D773" s="81" t="n">
        <v>790.018</v>
      </c>
      <c r="E773" s="81" t="n">
        <v>16270.536</v>
      </c>
      <c r="F773" s="81" t="n">
        <v>79738.846</v>
      </c>
      <c r="G773" s="81" t="n">
        <v>78434.896</v>
      </c>
      <c r="H773" s="81" t="n">
        <v>88547.662</v>
      </c>
      <c r="I773" s="81" t="s">
        <v>21</v>
      </c>
    </row>
    <row r="774" customFormat="false" ht="10.5" hidden="false" customHeight="true" outlineLevel="0" collapsed="false">
      <c r="A774" s="51" t="n">
        <v>2008</v>
      </c>
      <c r="B774" s="81" t="n">
        <v>15.5833333333333</v>
      </c>
      <c r="C774" s="81" t="n">
        <v>649.5</v>
      </c>
      <c r="D774" s="81" t="n">
        <v>915.132</v>
      </c>
      <c r="E774" s="81" t="n">
        <v>17300.51</v>
      </c>
      <c r="F774" s="81" t="n">
        <v>84009.886</v>
      </c>
      <c r="G774" s="81" t="n">
        <v>82173.617</v>
      </c>
      <c r="H774" s="81" t="n">
        <v>79213</v>
      </c>
      <c r="I774" s="81" t="s">
        <v>21</v>
      </c>
    </row>
    <row r="775" customFormat="false" ht="10.5" hidden="false" customHeight="true" outlineLevel="0" collapsed="false">
      <c r="A775" s="51" t="n">
        <v>2009</v>
      </c>
      <c r="B775" s="81" t="n">
        <v>15.5</v>
      </c>
      <c r="C775" s="81" t="n">
        <v>680.916666666667</v>
      </c>
      <c r="D775" s="81" t="n">
        <v>936.775</v>
      </c>
      <c r="E775" s="81" t="n">
        <v>18119.094</v>
      </c>
      <c r="F775" s="81" t="n">
        <v>87281.865</v>
      </c>
      <c r="G775" s="81" t="n">
        <v>85834.739</v>
      </c>
      <c r="H775" s="81" t="n">
        <v>80955.543</v>
      </c>
      <c r="I775" s="81" t="s">
        <v>21</v>
      </c>
    </row>
    <row r="776" customFormat="false" ht="10.5" hidden="false" customHeight="true" outlineLevel="0" collapsed="false">
      <c r="A776" s="51" t="n">
        <v>2010</v>
      </c>
      <c r="B776" s="81" t="n">
        <v>13.0833333333333</v>
      </c>
      <c r="C776" s="81" t="n">
        <v>631.5</v>
      </c>
      <c r="D776" s="81" t="n">
        <v>847.988</v>
      </c>
      <c r="E776" s="81" t="n">
        <v>17204.254</v>
      </c>
      <c r="F776" s="81" t="n">
        <v>77640.941</v>
      </c>
      <c r="G776" s="81" t="n">
        <v>77530.969</v>
      </c>
      <c r="H776" s="81" t="n">
        <v>64017.265</v>
      </c>
      <c r="I776" s="81" t="s">
        <v>21</v>
      </c>
    </row>
    <row r="777" customFormat="false" ht="10.5" hidden="false" customHeight="true" outlineLevel="0" collapsed="false">
      <c r="A777" s="51" t="n">
        <v>2011</v>
      </c>
      <c r="B777" s="81" t="n">
        <v>13.75</v>
      </c>
      <c r="C777" s="81" t="n">
        <v>700.583333333333</v>
      </c>
      <c r="D777" s="81" t="n">
        <v>1013.173</v>
      </c>
      <c r="E777" s="81" t="n">
        <v>20946.867</v>
      </c>
      <c r="F777" s="81" t="n">
        <v>117015.212</v>
      </c>
      <c r="G777" s="81" t="n">
        <v>116194.074</v>
      </c>
      <c r="H777" s="81" t="n">
        <v>67151.701</v>
      </c>
      <c r="I777" s="81" t="s">
        <v>21</v>
      </c>
    </row>
    <row r="778" customFormat="false" ht="10.5" hidden="false" customHeight="true" outlineLevel="0" collapsed="false">
      <c r="A778" s="51" t="n">
        <v>2012</v>
      </c>
      <c r="B778" s="81" t="n">
        <v>16.1666666666667</v>
      </c>
      <c r="C778" s="81" t="n">
        <v>835.166666666667</v>
      </c>
      <c r="D778" s="81" t="n">
        <v>1181.63</v>
      </c>
      <c r="E778" s="81" t="n">
        <v>27436.662</v>
      </c>
      <c r="F778" s="81" t="n">
        <v>171104.038</v>
      </c>
      <c r="G778" s="81" t="n">
        <v>169785.307</v>
      </c>
      <c r="H778" s="81" t="n">
        <v>107955.134</v>
      </c>
      <c r="I778" s="81" t="s">
        <v>21</v>
      </c>
    </row>
    <row r="779" customFormat="false" ht="10.5" hidden="false" customHeight="true" outlineLevel="0" collapsed="false">
      <c r="A779" s="51" t="n">
        <v>2013</v>
      </c>
      <c r="B779" s="81" t="n">
        <v>15.25</v>
      </c>
      <c r="C779" s="81" t="n">
        <v>735.25</v>
      </c>
      <c r="D779" s="81" t="n">
        <v>992.64</v>
      </c>
      <c r="E779" s="81" t="n">
        <v>23161.721</v>
      </c>
      <c r="F779" s="81" t="n">
        <v>121545.282</v>
      </c>
      <c r="G779" s="81" t="n">
        <v>119174.684</v>
      </c>
      <c r="H779" s="81" t="n">
        <v>93057.248</v>
      </c>
      <c r="I779" s="81" t="s">
        <v>21</v>
      </c>
    </row>
    <row r="780" customFormat="false" ht="10.5" hidden="false" customHeight="true" outlineLevel="0" collapsed="false">
      <c r="A780" s="51" t="n">
        <v>2014</v>
      </c>
      <c r="B780" s="81" t="n">
        <v>16.75</v>
      </c>
      <c r="C780" s="81" t="n">
        <v>670.166666666667</v>
      </c>
      <c r="D780" s="81" t="n">
        <v>899.183</v>
      </c>
      <c r="E780" s="81" t="n">
        <v>20432.965</v>
      </c>
      <c r="F780" s="81" t="n">
        <v>86782.158</v>
      </c>
      <c r="G780" s="81" t="n">
        <v>85839.505</v>
      </c>
      <c r="H780" s="81" t="n">
        <v>81760.093</v>
      </c>
      <c r="I780" s="81" t="s">
        <v>21</v>
      </c>
    </row>
    <row r="781" customFormat="false" ht="10.5" hidden="false" customHeight="true" outlineLevel="0" collapsed="false">
      <c r="A781" s="51"/>
      <c r="B781" s="82"/>
      <c r="C781" s="82"/>
      <c r="D781" s="82"/>
      <c r="E781" s="82"/>
      <c r="F781" s="82"/>
      <c r="G781" s="82"/>
      <c r="H781" s="82"/>
      <c r="I781" s="82"/>
    </row>
    <row r="782" customFormat="false" ht="10.5" hidden="false" customHeight="true" outlineLevel="0" collapsed="false">
      <c r="A782" s="57" t="n">
        <v>2014</v>
      </c>
      <c r="B782" s="82"/>
      <c r="C782" s="82"/>
      <c r="D782" s="82"/>
      <c r="E782" s="82"/>
      <c r="F782" s="82"/>
      <c r="G782" s="82"/>
      <c r="H782" s="82"/>
      <c r="I782" s="82"/>
    </row>
    <row r="783" customFormat="false" ht="10.5" hidden="false" customHeight="true" outlineLevel="0" collapsed="false">
      <c r="A783" s="51" t="s">
        <v>118</v>
      </c>
      <c r="B783" s="81" t="n">
        <v>16</v>
      </c>
      <c r="C783" s="81" t="n">
        <v>657</v>
      </c>
      <c r="D783" s="81" t="n">
        <v>51.558</v>
      </c>
      <c r="E783" s="81" t="n">
        <v>1562.531</v>
      </c>
      <c r="F783" s="81" t="n">
        <v>5777.642</v>
      </c>
      <c r="G783" s="81" t="n">
        <v>5729.231</v>
      </c>
      <c r="H783" s="81" t="n">
        <v>2526.081</v>
      </c>
      <c r="I783" s="81" t="s">
        <v>21</v>
      </c>
      <c r="K783" s="84"/>
    </row>
    <row r="784" customFormat="false" ht="10.5" hidden="false" customHeight="true" outlineLevel="0" collapsed="false">
      <c r="A784" s="51" t="s">
        <v>119</v>
      </c>
      <c r="B784" s="81" t="n">
        <v>16</v>
      </c>
      <c r="C784" s="81" t="n">
        <v>633</v>
      </c>
      <c r="D784" s="81" t="n">
        <v>54.521</v>
      </c>
      <c r="E784" s="81" t="n">
        <v>1427.915</v>
      </c>
      <c r="F784" s="81" t="n">
        <v>4456.042</v>
      </c>
      <c r="G784" s="81" t="n">
        <v>4421.193</v>
      </c>
      <c r="H784" s="81" t="n">
        <v>5087.844</v>
      </c>
      <c r="I784" s="81" t="s">
        <v>21</v>
      </c>
      <c r="K784" s="84"/>
    </row>
    <row r="785" customFormat="false" ht="10.5" hidden="false" customHeight="true" outlineLevel="0" collapsed="false">
      <c r="A785" s="51" t="s">
        <v>120</v>
      </c>
      <c r="B785" s="81" t="n">
        <v>16</v>
      </c>
      <c r="C785" s="81" t="n">
        <v>638</v>
      </c>
      <c r="D785" s="81" t="n">
        <v>65.096</v>
      </c>
      <c r="E785" s="81" t="n">
        <v>1514.603</v>
      </c>
      <c r="F785" s="81" t="n">
        <v>5818.985</v>
      </c>
      <c r="G785" s="81" t="n">
        <v>5653.026</v>
      </c>
      <c r="H785" s="81" t="n">
        <v>7671.092</v>
      </c>
      <c r="I785" s="81" t="n">
        <v>23895.27</v>
      </c>
      <c r="K785" s="84"/>
    </row>
    <row r="786" customFormat="false" ht="10.5" hidden="false" customHeight="true" outlineLevel="0" collapsed="false">
      <c r="A786" s="51" t="s">
        <v>121</v>
      </c>
      <c r="B786" s="81" t="n">
        <v>16</v>
      </c>
      <c r="C786" s="81" t="n">
        <v>656</v>
      </c>
      <c r="D786" s="81" t="n">
        <v>73.558</v>
      </c>
      <c r="E786" s="81" t="n">
        <v>1702.463</v>
      </c>
      <c r="F786" s="81" t="n">
        <v>6198.661</v>
      </c>
      <c r="G786" s="81" t="n">
        <v>6044.35</v>
      </c>
      <c r="H786" s="81" t="n">
        <v>8218.243</v>
      </c>
      <c r="I786" s="81" t="s">
        <v>21</v>
      </c>
      <c r="K786" s="84"/>
    </row>
    <row r="787" customFormat="false" ht="10.5" hidden="false" customHeight="true" outlineLevel="0" collapsed="false">
      <c r="A787" s="51" t="s">
        <v>122</v>
      </c>
      <c r="B787" s="81" t="n">
        <v>16</v>
      </c>
      <c r="C787" s="81" t="n">
        <v>658</v>
      </c>
      <c r="D787" s="81" t="n">
        <v>74.165</v>
      </c>
      <c r="E787" s="81" t="n">
        <v>1731.243</v>
      </c>
      <c r="F787" s="81" t="n">
        <v>6159.415</v>
      </c>
      <c r="G787" s="81" t="n">
        <v>6090.93</v>
      </c>
      <c r="H787" s="81" t="n">
        <v>10003.646</v>
      </c>
      <c r="I787" s="81" t="s">
        <v>21</v>
      </c>
      <c r="K787" s="84"/>
    </row>
    <row r="788" customFormat="false" ht="10.5" hidden="false" customHeight="true" outlineLevel="0" collapsed="false">
      <c r="A788" s="51" t="s">
        <v>123</v>
      </c>
      <c r="B788" s="81" t="n">
        <v>16</v>
      </c>
      <c r="C788" s="81" t="n">
        <v>663</v>
      </c>
      <c r="D788" s="81" t="n">
        <v>82.706</v>
      </c>
      <c r="E788" s="81" t="n">
        <v>1694.857</v>
      </c>
      <c r="F788" s="81" t="n">
        <v>5453.726</v>
      </c>
      <c r="G788" s="81" t="n">
        <v>5321.873</v>
      </c>
      <c r="H788" s="81" t="n">
        <v>5336.182</v>
      </c>
      <c r="I788" s="81" t="n">
        <v>26302.191</v>
      </c>
      <c r="K788" s="84"/>
    </row>
    <row r="789" customFormat="false" ht="10.5" hidden="false" customHeight="true" outlineLevel="0" collapsed="false">
      <c r="A789" s="51" t="s">
        <v>124</v>
      </c>
      <c r="B789" s="81" t="n">
        <v>16</v>
      </c>
      <c r="C789" s="81" t="n">
        <v>658</v>
      </c>
      <c r="D789" s="81" t="n">
        <v>89.756</v>
      </c>
      <c r="E789" s="81" t="n">
        <v>1790.516</v>
      </c>
      <c r="F789" s="81" t="n">
        <v>8351.071</v>
      </c>
      <c r="G789" s="81" t="n">
        <v>8301.876</v>
      </c>
      <c r="H789" s="81" t="n">
        <v>9837.407</v>
      </c>
      <c r="I789" s="81" t="s">
        <v>21</v>
      </c>
      <c r="K789" s="84"/>
    </row>
    <row r="790" customFormat="false" ht="10.5" hidden="false" customHeight="true" outlineLevel="0" collapsed="false">
      <c r="A790" s="51" t="s">
        <v>125</v>
      </c>
      <c r="B790" s="81" t="n">
        <v>16</v>
      </c>
      <c r="C790" s="81" t="n">
        <v>663</v>
      </c>
      <c r="D790" s="81" t="n">
        <v>82.388</v>
      </c>
      <c r="E790" s="81" t="n">
        <v>1681.143</v>
      </c>
      <c r="F790" s="81" t="n">
        <v>6882.817</v>
      </c>
      <c r="G790" s="81" t="n">
        <v>6696.677</v>
      </c>
      <c r="H790" s="81" t="n">
        <v>5333.916</v>
      </c>
      <c r="I790" s="81" t="s">
        <v>21</v>
      </c>
      <c r="K790" s="84"/>
    </row>
    <row r="791" customFormat="false" ht="10.5" hidden="false" customHeight="true" outlineLevel="0" collapsed="false">
      <c r="A791" s="51" t="s">
        <v>126</v>
      </c>
      <c r="B791" s="81" t="n">
        <v>16</v>
      </c>
      <c r="C791" s="81" t="n">
        <v>665</v>
      </c>
      <c r="D791" s="81" t="n">
        <v>86.159</v>
      </c>
      <c r="E791" s="81" t="n">
        <v>1725.875</v>
      </c>
      <c r="F791" s="81" t="n">
        <v>8966.052</v>
      </c>
      <c r="G791" s="81" t="n">
        <v>8932.023</v>
      </c>
      <c r="H791" s="81" t="n">
        <v>6898.47</v>
      </c>
      <c r="I791" s="81" t="n">
        <v>26928.628</v>
      </c>
      <c r="K791" s="84"/>
    </row>
    <row r="792" customFormat="false" ht="10.5" hidden="false" customHeight="true" outlineLevel="0" collapsed="false">
      <c r="A792" s="51" t="s">
        <v>127</v>
      </c>
      <c r="B792" s="81" t="n">
        <v>19</v>
      </c>
      <c r="C792" s="81" t="n">
        <v>725</v>
      </c>
      <c r="D792" s="81" t="n">
        <v>92.027</v>
      </c>
      <c r="E792" s="81" t="n">
        <v>1954.764</v>
      </c>
      <c r="F792" s="81" t="n">
        <v>9478.894</v>
      </c>
      <c r="G792" s="81" t="n">
        <v>9426.711</v>
      </c>
      <c r="H792" s="81" t="n">
        <v>2186.37</v>
      </c>
      <c r="I792" s="81" t="s">
        <v>21</v>
      </c>
      <c r="K792" s="84"/>
    </row>
    <row r="793" customFormat="false" ht="10.5" hidden="false" customHeight="true" outlineLevel="0" collapsed="false">
      <c r="A793" s="51" t="s">
        <v>128</v>
      </c>
      <c r="B793" s="81" t="n">
        <v>19</v>
      </c>
      <c r="C793" s="81" t="n">
        <v>718</v>
      </c>
      <c r="D793" s="81" t="n">
        <v>80.696</v>
      </c>
      <c r="E793" s="81" t="n">
        <v>1927.809</v>
      </c>
      <c r="F793" s="81" t="n">
        <v>9822.785</v>
      </c>
      <c r="G793" s="81" t="n">
        <v>9816.966</v>
      </c>
      <c r="H793" s="81" t="n">
        <v>6154.389</v>
      </c>
      <c r="I793" s="81" t="s">
        <v>21</v>
      </c>
      <c r="K793" s="84"/>
    </row>
    <row r="794" customFormat="false" ht="10.5" hidden="false" customHeight="true" outlineLevel="0" collapsed="false">
      <c r="A794" s="51" t="s">
        <v>129</v>
      </c>
      <c r="B794" s="81" t="n">
        <v>19</v>
      </c>
      <c r="C794" s="81" t="n">
        <v>708</v>
      </c>
      <c r="D794" s="81" t="n">
        <v>66.553</v>
      </c>
      <c r="E794" s="81" t="n">
        <v>1719.246</v>
      </c>
      <c r="F794" s="81" t="n">
        <v>9416.068</v>
      </c>
      <c r="G794" s="81" t="n">
        <v>9404.649</v>
      </c>
      <c r="H794" s="81" t="n">
        <v>12506.453</v>
      </c>
      <c r="I794" s="81" t="n">
        <v>27726.049</v>
      </c>
      <c r="K794" s="84"/>
    </row>
    <row r="795" customFormat="false" ht="10.5" hidden="false" customHeight="true" outlineLevel="0" collapsed="false">
      <c r="A795" s="51"/>
      <c r="B795" s="81"/>
      <c r="C795" s="81"/>
      <c r="D795" s="81"/>
      <c r="E795" s="81"/>
      <c r="F795" s="81"/>
      <c r="G795" s="81"/>
      <c r="H795" s="81"/>
      <c r="I795" s="81"/>
    </row>
    <row r="796" customFormat="false" ht="10.5" hidden="false" customHeight="true" outlineLevel="0" collapsed="false">
      <c r="A796" s="57" t="n">
        <v>2015</v>
      </c>
      <c r="B796" s="81"/>
      <c r="C796" s="81"/>
      <c r="D796" s="81"/>
      <c r="E796" s="81"/>
      <c r="F796" s="81"/>
      <c r="G796" s="81"/>
      <c r="H796" s="81"/>
      <c r="I796" s="81"/>
    </row>
    <row r="797" customFormat="false" ht="10.5" hidden="false" customHeight="true" outlineLevel="0" collapsed="false">
      <c r="A797" s="51" t="s">
        <v>118</v>
      </c>
      <c r="B797" s="83" t="n">
        <v>18</v>
      </c>
      <c r="C797" s="83" t="n">
        <v>658</v>
      </c>
      <c r="D797" s="83" t="n">
        <v>48.569</v>
      </c>
      <c r="E797" s="83" t="n">
        <v>1450.552</v>
      </c>
      <c r="F797" s="83" t="n">
        <v>4228.527</v>
      </c>
      <c r="G797" s="83" t="n">
        <v>4191.43</v>
      </c>
      <c r="H797" s="83" t="n">
        <v>4212.188</v>
      </c>
      <c r="I797" s="83" t="s">
        <v>21</v>
      </c>
      <c r="K797" s="84"/>
    </row>
    <row r="798" customFormat="false" ht="10.5" hidden="false" customHeight="true" outlineLevel="0" collapsed="false">
      <c r="A798" s="51" t="s">
        <v>119</v>
      </c>
      <c r="B798" s="83" t="n">
        <v>17</v>
      </c>
      <c r="C798" s="83" t="n">
        <v>641</v>
      </c>
      <c r="D798" s="83" t="n">
        <v>53.114</v>
      </c>
      <c r="E798" s="83" t="n">
        <v>1296.415</v>
      </c>
      <c r="F798" s="83" t="n">
        <v>2663.454</v>
      </c>
      <c r="G798" s="83" t="n">
        <v>2660.5</v>
      </c>
      <c r="H798" s="83" t="n">
        <v>5087.561</v>
      </c>
      <c r="I798" s="83" t="s">
        <v>21</v>
      </c>
      <c r="K798" s="84"/>
    </row>
    <row r="799" customFormat="false" ht="10.5" hidden="false" customHeight="true" outlineLevel="0" collapsed="false">
      <c r="A799" s="51" t="s">
        <v>120</v>
      </c>
      <c r="B799" s="83" t="n">
        <v>17</v>
      </c>
      <c r="C799" s="83" t="n">
        <v>652</v>
      </c>
      <c r="D799" s="83" t="n">
        <v>71.404</v>
      </c>
      <c r="E799" s="83" t="n">
        <v>1469.685</v>
      </c>
      <c r="F799" s="83" t="n">
        <v>4271.264</v>
      </c>
      <c r="G799" s="83" t="n">
        <v>4213.359</v>
      </c>
      <c r="H799" s="83" t="n">
        <v>7797.897</v>
      </c>
      <c r="I799" s="83" t="n">
        <v>33794.384</v>
      </c>
      <c r="K799" s="84"/>
    </row>
    <row r="800" customFormat="false" ht="10.5" hidden="false" customHeight="true" outlineLevel="0" collapsed="false">
      <c r="A800" s="51" t="s">
        <v>121</v>
      </c>
      <c r="B800" s="83" t="n">
        <v>17</v>
      </c>
      <c r="C800" s="83" t="n">
        <v>684</v>
      </c>
      <c r="D800" s="83" t="n">
        <v>84.086</v>
      </c>
      <c r="E800" s="83" t="n">
        <v>1669.496</v>
      </c>
      <c r="F800" s="83" t="n">
        <v>6989.909</v>
      </c>
      <c r="G800" s="83" t="n">
        <v>6888.87</v>
      </c>
      <c r="H800" s="83" t="n">
        <v>8250.467</v>
      </c>
      <c r="I800" s="83" t="s">
        <v>21</v>
      </c>
      <c r="K800" s="84"/>
    </row>
    <row r="801" customFormat="false" ht="10.5" hidden="false" customHeight="true" outlineLevel="0" collapsed="false">
      <c r="A801" s="51" t="s">
        <v>122</v>
      </c>
      <c r="B801" s="83" t="n">
        <v>17</v>
      </c>
      <c r="C801" s="83" t="n">
        <v>713</v>
      </c>
      <c r="D801" s="83" t="n">
        <v>76.559</v>
      </c>
      <c r="E801" s="83" t="n">
        <v>1656.051</v>
      </c>
      <c r="F801" s="83" t="n">
        <v>6107.876</v>
      </c>
      <c r="G801" s="83" t="n">
        <v>6101.573</v>
      </c>
      <c r="H801" s="83" t="n">
        <v>6922.119</v>
      </c>
      <c r="I801" s="83" t="s">
        <v>21</v>
      </c>
      <c r="K801" s="84"/>
    </row>
    <row r="802" customFormat="false" ht="10.5" hidden="false" customHeight="true" outlineLevel="0" collapsed="false">
      <c r="A802" s="51" t="s">
        <v>123</v>
      </c>
      <c r="B802" s="83" t="n">
        <v>17</v>
      </c>
      <c r="C802" s="83" t="n">
        <v>702</v>
      </c>
      <c r="D802" s="83" t="n">
        <v>84.558</v>
      </c>
      <c r="E802" s="83" t="n">
        <v>1685.435</v>
      </c>
      <c r="F802" s="83" t="n">
        <v>7656.869</v>
      </c>
      <c r="G802" s="83" t="n">
        <v>7621.445</v>
      </c>
      <c r="H802" s="83" t="n">
        <v>6937.922</v>
      </c>
      <c r="I802" s="83" t="n">
        <v>32857.975</v>
      </c>
      <c r="K802" s="84"/>
    </row>
    <row r="803" customFormat="false" ht="10.5" hidden="false" customHeight="true" outlineLevel="0" collapsed="false">
      <c r="A803" s="51" t="s">
        <v>124</v>
      </c>
      <c r="B803" s="83" t="n">
        <v>17</v>
      </c>
      <c r="C803" s="83" t="n">
        <v>725</v>
      </c>
      <c r="D803" s="83" t="n">
        <v>83.866</v>
      </c>
      <c r="E803" s="83" t="n">
        <v>1729.371</v>
      </c>
      <c r="F803" s="83" t="n">
        <v>8708.223</v>
      </c>
      <c r="G803" s="83" t="n">
        <v>8704.286</v>
      </c>
      <c r="H803" s="83" t="n">
        <v>11896.418</v>
      </c>
      <c r="I803" s="83" t="s">
        <v>21</v>
      </c>
      <c r="K803" s="84"/>
    </row>
    <row r="804" customFormat="false" ht="10.5" hidden="false" customHeight="true" outlineLevel="0" collapsed="false">
      <c r="A804" s="51" t="s">
        <v>125</v>
      </c>
      <c r="B804" s="83" t="n">
        <v>17</v>
      </c>
      <c r="C804" s="83" t="n">
        <v>724</v>
      </c>
      <c r="D804" s="83" t="n">
        <v>79.991</v>
      </c>
      <c r="E804" s="83" t="n">
        <v>1697.631</v>
      </c>
      <c r="F804" s="83" t="n">
        <v>7956.1</v>
      </c>
      <c r="G804" s="83" t="n">
        <v>7907.838</v>
      </c>
      <c r="H804" s="83" t="n">
        <v>6982.441</v>
      </c>
      <c r="I804" s="83" t="s">
        <v>21</v>
      </c>
      <c r="K804" s="84"/>
    </row>
    <row r="805" customFormat="false" ht="10.5" hidden="false" customHeight="true" outlineLevel="0" collapsed="false">
      <c r="A805" s="51" t="s">
        <v>126</v>
      </c>
      <c r="B805" s="83" t="n">
        <v>17</v>
      </c>
      <c r="C805" s="83" t="n">
        <v>713</v>
      </c>
      <c r="D805" s="83" t="n">
        <v>83.648</v>
      </c>
      <c r="E805" s="83" t="n">
        <v>1712.646</v>
      </c>
      <c r="F805" s="83" t="n">
        <v>10224.96</v>
      </c>
      <c r="G805" s="83" t="n">
        <v>10221.05</v>
      </c>
      <c r="H805" s="83" t="n">
        <v>6020.278</v>
      </c>
      <c r="I805" s="83" t="n">
        <v>32560.784</v>
      </c>
      <c r="K805" s="84"/>
    </row>
    <row r="806" customFormat="false" ht="10.5" hidden="false" customHeight="true" outlineLevel="0" collapsed="false">
      <c r="A806" s="51" t="s">
        <v>127</v>
      </c>
      <c r="B806" s="83" t="n">
        <v>0</v>
      </c>
      <c r="C806" s="83" t="n">
        <v>0</v>
      </c>
      <c r="D806" s="83" t="n">
        <v>0</v>
      </c>
      <c r="E806" s="83" t="n">
        <v>0</v>
      </c>
      <c r="F806" s="83" t="n">
        <v>0</v>
      </c>
      <c r="G806" s="83" t="n">
        <v>0</v>
      </c>
      <c r="H806" s="83" t="n">
        <v>0</v>
      </c>
      <c r="I806" s="83" t="n">
        <v>0</v>
      </c>
      <c r="K806" s="84"/>
    </row>
    <row r="807" customFormat="false" ht="10.5" hidden="false" customHeight="true" outlineLevel="0" collapsed="false">
      <c r="A807" s="51" t="s">
        <v>128</v>
      </c>
      <c r="B807" s="83" t="n">
        <v>0</v>
      </c>
      <c r="C807" s="83" t="n">
        <v>0</v>
      </c>
      <c r="D807" s="83" t="n">
        <v>0</v>
      </c>
      <c r="E807" s="83" t="n">
        <v>0</v>
      </c>
      <c r="F807" s="83" t="n">
        <v>0</v>
      </c>
      <c r="G807" s="83" t="n">
        <v>0</v>
      </c>
      <c r="H807" s="83" t="n">
        <v>0</v>
      </c>
      <c r="I807" s="83" t="n">
        <v>0</v>
      </c>
      <c r="K807" s="84"/>
    </row>
    <row r="808" customFormat="false" ht="10.5" hidden="false" customHeight="true" outlineLevel="0" collapsed="false">
      <c r="A808" s="51" t="s">
        <v>129</v>
      </c>
      <c r="B808" s="83" t="n">
        <v>0</v>
      </c>
      <c r="C808" s="83" t="n">
        <v>0</v>
      </c>
      <c r="D808" s="83" t="n">
        <v>0</v>
      </c>
      <c r="E808" s="83" t="n">
        <v>0</v>
      </c>
      <c r="F808" s="83" t="n">
        <v>0</v>
      </c>
      <c r="G808" s="83" t="n">
        <v>0</v>
      </c>
      <c r="H808" s="83" t="n">
        <v>0</v>
      </c>
      <c r="I808" s="83" t="n">
        <v>0</v>
      </c>
      <c r="J808" s="84"/>
      <c r="K808" s="84"/>
    </row>
    <row r="809" customFormat="false" ht="11.1" hidden="false" customHeight="true" outlineLevel="0" collapsed="false">
      <c r="A809" s="42"/>
      <c r="B809" s="85"/>
      <c r="C809" s="85"/>
      <c r="D809" s="85"/>
      <c r="E809" s="85"/>
      <c r="F809" s="85"/>
      <c r="G809" s="85"/>
      <c r="H809" s="85"/>
    </row>
    <row r="810" customFormat="false" ht="11.1" hidden="false" customHeight="true" outlineLevel="0" collapsed="false">
      <c r="A810" s="59" t="s">
        <v>130</v>
      </c>
      <c r="B810" s="85"/>
      <c r="C810" s="85"/>
      <c r="D810" s="85"/>
      <c r="E810" s="85"/>
      <c r="F810" s="85"/>
      <c r="G810" s="85"/>
      <c r="H810" s="86"/>
    </row>
    <row r="811" customFormat="false" ht="20.1" hidden="false" customHeight="true" outlineLevel="0" collapsed="false">
      <c r="A811" s="43" t="s">
        <v>60</v>
      </c>
      <c r="B811" s="43"/>
      <c r="C811" s="43"/>
      <c r="D811" s="43"/>
      <c r="E811" s="43"/>
      <c r="F811" s="43"/>
      <c r="G811" s="43"/>
      <c r="H811" s="43"/>
      <c r="I811" s="43"/>
    </row>
    <row r="812" customFormat="false" ht="10.5" hidden="true" customHeight="true" outlineLevel="0" collapsed="false">
      <c r="A812" s="51" t="n">
        <v>1995</v>
      </c>
      <c r="B812" s="81" t="n">
        <v>40.6666666666667</v>
      </c>
      <c r="C812" s="81" t="n">
        <v>2226.75</v>
      </c>
      <c r="D812" s="81" t="n">
        <v>2844.172</v>
      </c>
      <c r="E812" s="81" t="n">
        <v>44307.4520791684</v>
      </c>
      <c r="F812" s="81" t="n">
        <v>157322.396118272</v>
      </c>
      <c r="G812" s="81" t="n">
        <v>153706.507723064</v>
      </c>
      <c r="H812" s="81" t="n">
        <v>124521.647075666</v>
      </c>
      <c r="I812" s="81" t="s">
        <v>21</v>
      </c>
    </row>
    <row r="813" customFormat="false" ht="10.5" hidden="true" customHeight="true" outlineLevel="0" collapsed="false">
      <c r="A813" s="51" t="n">
        <v>1996</v>
      </c>
      <c r="B813" s="81" t="n">
        <v>37.5</v>
      </c>
      <c r="C813" s="81" t="n">
        <v>2002.75</v>
      </c>
      <c r="D813" s="81" t="n">
        <v>2447.014</v>
      </c>
      <c r="E813" s="81" t="n">
        <v>40962.6025779337</v>
      </c>
      <c r="F813" s="81" t="n">
        <v>149722.603191484</v>
      </c>
      <c r="G813" s="81" t="n">
        <v>145498.310180333</v>
      </c>
      <c r="H813" s="81" t="n">
        <v>151876.36246504</v>
      </c>
      <c r="I813" s="81" t="s">
        <v>21</v>
      </c>
    </row>
    <row r="814" customFormat="false" ht="10.5" hidden="true" customHeight="true" outlineLevel="0" collapsed="false">
      <c r="A814" s="51" t="n">
        <v>1997</v>
      </c>
      <c r="B814" s="81" t="n">
        <v>40.5833333333333</v>
      </c>
      <c r="C814" s="81" t="n">
        <v>1984.41666666667</v>
      </c>
      <c r="D814" s="81" t="n">
        <v>2597.385</v>
      </c>
      <c r="E814" s="81" t="n">
        <v>41809.7252828722</v>
      </c>
      <c r="F814" s="81" t="n">
        <v>149307.93627258</v>
      </c>
      <c r="G814" s="81" t="n">
        <v>145492.937525245</v>
      </c>
      <c r="H814" s="81" t="n">
        <v>117803.558591493</v>
      </c>
      <c r="I814" s="81" t="s">
        <v>21</v>
      </c>
    </row>
    <row r="815" customFormat="false" ht="10.5" hidden="true" customHeight="true" outlineLevel="0" collapsed="false">
      <c r="A815" s="51" t="n">
        <v>1998</v>
      </c>
      <c r="B815" s="81" t="n">
        <v>39</v>
      </c>
      <c r="C815" s="81" t="n">
        <v>1951.75</v>
      </c>
      <c r="D815" s="81" t="n">
        <v>2451.83</v>
      </c>
      <c r="E815" s="81" t="n">
        <v>40980.1173926159</v>
      </c>
      <c r="F815" s="81" t="n">
        <v>154017.554184157</v>
      </c>
      <c r="G815" s="81" t="n">
        <v>150006.638102494</v>
      </c>
      <c r="H815" s="81" t="n">
        <v>118565.3819606</v>
      </c>
      <c r="I815" s="81" t="s">
        <v>21</v>
      </c>
    </row>
    <row r="816" customFormat="false" ht="10.5" hidden="true" customHeight="true" outlineLevel="0" collapsed="false">
      <c r="A816" s="51" t="n">
        <v>1999</v>
      </c>
      <c r="B816" s="81" t="n">
        <v>33.5833333333333</v>
      </c>
      <c r="C816" s="81" t="n">
        <v>1807</v>
      </c>
      <c r="D816" s="81" t="n">
        <v>2301.627</v>
      </c>
      <c r="E816" s="81" t="n">
        <v>38137.5717725978</v>
      </c>
      <c r="F816" s="81" t="n">
        <v>138733.369464626</v>
      </c>
      <c r="G816" s="81" t="n">
        <v>134678.131023658</v>
      </c>
      <c r="H816" s="81" t="n">
        <v>111352.402816196</v>
      </c>
      <c r="I816" s="81" t="s">
        <v>21</v>
      </c>
    </row>
    <row r="817" customFormat="false" ht="10.5" hidden="true" customHeight="true" outlineLevel="0" collapsed="false">
      <c r="A817" s="51" t="n">
        <v>2000</v>
      </c>
      <c r="B817" s="81" t="n">
        <v>32.25</v>
      </c>
      <c r="C817" s="81" t="n">
        <v>1643.91666666667</v>
      </c>
      <c r="D817" s="81" t="n">
        <v>2095.592</v>
      </c>
      <c r="E817" s="81" t="n">
        <v>36692.8378233282</v>
      </c>
      <c r="F817" s="81" t="n">
        <v>131477.34619062</v>
      </c>
      <c r="G817" s="81" t="n">
        <v>128633.02792165</v>
      </c>
      <c r="H817" s="81" t="n">
        <v>95046.2959459667</v>
      </c>
      <c r="I817" s="81" t="s">
        <v>21</v>
      </c>
    </row>
    <row r="818" customFormat="false" ht="10.5" hidden="true" customHeight="true" outlineLevel="0" collapsed="false">
      <c r="A818" s="51" t="n">
        <v>2001</v>
      </c>
      <c r="B818" s="81" t="n">
        <v>24.75</v>
      </c>
      <c r="C818" s="81" t="n">
        <v>1323.33333333333</v>
      </c>
      <c r="D818" s="81" t="n">
        <v>1640.972</v>
      </c>
      <c r="E818" s="81" t="n">
        <v>30900.7592684436</v>
      </c>
      <c r="F818" s="81" t="n">
        <v>114223.195778774</v>
      </c>
      <c r="G818" s="81" t="n">
        <v>111287.700362506</v>
      </c>
      <c r="H818" s="81" t="n">
        <v>88521.5535092518</v>
      </c>
      <c r="I818" s="81" t="s">
        <v>21</v>
      </c>
    </row>
    <row r="819" customFormat="false" ht="10.5" hidden="true" customHeight="true" outlineLevel="0" collapsed="false">
      <c r="A819" s="51" t="n">
        <v>2002</v>
      </c>
      <c r="B819" s="81" t="n">
        <v>20.25</v>
      </c>
      <c r="C819" s="81" t="n">
        <v>1132.91666666667</v>
      </c>
      <c r="D819" s="81" t="n">
        <v>1418.859</v>
      </c>
      <c r="E819" s="81" t="n">
        <v>26872.587</v>
      </c>
      <c r="F819" s="81" t="n">
        <v>116298.543</v>
      </c>
      <c r="G819" s="81" t="n">
        <v>113791.897</v>
      </c>
      <c r="H819" s="81" t="n">
        <v>99800.653</v>
      </c>
      <c r="I819" s="81" t="s">
        <v>21</v>
      </c>
    </row>
    <row r="820" customFormat="false" ht="10.5" hidden="true" customHeight="true" outlineLevel="0" collapsed="false">
      <c r="A820" s="51" t="n">
        <v>2003</v>
      </c>
      <c r="B820" s="81" t="n">
        <v>18.8333333333333</v>
      </c>
      <c r="C820" s="81" t="n">
        <v>1065.91666666667</v>
      </c>
      <c r="D820" s="81" t="n">
        <v>1347.444</v>
      </c>
      <c r="E820" s="81" t="n">
        <v>25847.764</v>
      </c>
      <c r="F820" s="81" t="n">
        <v>109862.853</v>
      </c>
      <c r="G820" s="81" t="n">
        <v>106995.199</v>
      </c>
      <c r="H820" s="81" t="n">
        <v>83732.709</v>
      </c>
      <c r="I820" s="81" t="s">
        <v>21</v>
      </c>
    </row>
    <row r="821" customFormat="false" ht="10.5" hidden="true" customHeight="true" outlineLevel="0" collapsed="false">
      <c r="A821" s="51" t="n">
        <v>2004</v>
      </c>
      <c r="B821" s="81" t="n">
        <v>17.5833333333333</v>
      </c>
      <c r="C821" s="81" t="n">
        <v>813.25</v>
      </c>
      <c r="D821" s="81" t="n">
        <v>943.941</v>
      </c>
      <c r="E821" s="81" t="n">
        <v>19350.067</v>
      </c>
      <c r="F821" s="81" t="n">
        <v>97112.334</v>
      </c>
      <c r="G821" s="81" t="n">
        <v>95192.341</v>
      </c>
      <c r="H821" s="81" t="n">
        <v>83427.655</v>
      </c>
      <c r="I821" s="81" t="s">
        <v>21</v>
      </c>
    </row>
    <row r="822" customFormat="false" ht="10.5" hidden="true" customHeight="true" outlineLevel="0" collapsed="false">
      <c r="A822" s="51" t="n">
        <v>2005</v>
      </c>
      <c r="B822" s="81" t="n">
        <v>14.25</v>
      </c>
      <c r="C822" s="81" t="n">
        <v>779</v>
      </c>
      <c r="D822" s="81" t="n">
        <v>942.223</v>
      </c>
      <c r="E822" s="81" t="n">
        <v>18804.013</v>
      </c>
      <c r="F822" s="81" t="n">
        <v>99191.444</v>
      </c>
      <c r="G822" s="81" t="n">
        <v>97192.806</v>
      </c>
      <c r="H822" s="81" t="n">
        <v>89527.327</v>
      </c>
      <c r="I822" s="81" t="s">
        <v>21</v>
      </c>
    </row>
    <row r="823" customFormat="false" ht="10.5" hidden="true" customHeight="true" outlineLevel="0" collapsed="false">
      <c r="A823" s="51" t="n">
        <v>2006</v>
      </c>
      <c r="B823" s="81" t="n">
        <v>15.25</v>
      </c>
      <c r="C823" s="81" t="n">
        <v>900.416666666667</v>
      </c>
      <c r="D823" s="81" t="n">
        <v>1138.022</v>
      </c>
      <c r="E823" s="81" t="n">
        <v>22086.474</v>
      </c>
      <c r="F823" s="81" t="n">
        <v>123224.553</v>
      </c>
      <c r="G823" s="81" t="n">
        <v>122149.071</v>
      </c>
      <c r="H823" s="81" t="n">
        <v>90965.78</v>
      </c>
      <c r="I823" s="81" t="s">
        <v>21</v>
      </c>
    </row>
    <row r="824" customFormat="false" ht="10.5" hidden="true" customHeight="true" outlineLevel="0" collapsed="false">
      <c r="A824" s="51" t="n">
        <v>2007</v>
      </c>
      <c r="B824" s="81" t="n">
        <v>15.5833333333333</v>
      </c>
      <c r="C824" s="81" t="n">
        <v>949.5</v>
      </c>
      <c r="D824" s="81" t="n">
        <v>1161.572</v>
      </c>
      <c r="E824" s="81" t="n">
        <v>23614.411</v>
      </c>
      <c r="F824" s="81" t="n">
        <v>108438.857</v>
      </c>
      <c r="G824" s="81" t="n">
        <v>107079.324</v>
      </c>
      <c r="H824" s="81" t="n">
        <v>119539.462</v>
      </c>
      <c r="I824" s="81" t="s">
        <v>21</v>
      </c>
    </row>
    <row r="825" customFormat="false" ht="10.5" hidden="false" customHeight="true" outlineLevel="0" collapsed="false">
      <c r="A825" s="51" t="n">
        <v>2008</v>
      </c>
      <c r="B825" s="81" t="n">
        <v>15.3333333333333</v>
      </c>
      <c r="C825" s="81" t="n">
        <v>952.666666666667</v>
      </c>
      <c r="D825" s="81" t="n">
        <v>1129.905</v>
      </c>
      <c r="E825" s="81" t="n">
        <v>24346.442</v>
      </c>
      <c r="F825" s="81" t="n">
        <v>114629.59</v>
      </c>
      <c r="G825" s="81" t="n">
        <v>112751.745</v>
      </c>
      <c r="H825" s="81" t="n">
        <v>93706.221</v>
      </c>
      <c r="I825" s="81" t="s">
        <v>21</v>
      </c>
    </row>
    <row r="826" customFormat="false" ht="10.5" hidden="false" customHeight="true" outlineLevel="0" collapsed="false">
      <c r="A826" s="51" t="n">
        <v>2009</v>
      </c>
      <c r="B826" s="81" t="n">
        <v>16.5833333333333</v>
      </c>
      <c r="C826" s="81" t="n">
        <v>1053</v>
      </c>
      <c r="D826" s="81" t="n">
        <v>1280.145</v>
      </c>
      <c r="E826" s="81" t="n">
        <v>26466.517</v>
      </c>
      <c r="F826" s="81" t="n">
        <v>134278.078</v>
      </c>
      <c r="G826" s="81" t="n">
        <v>132604.137</v>
      </c>
      <c r="H826" s="81" t="n">
        <v>95253.062</v>
      </c>
      <c r="I826" s="81" t="s">
        <v>21</v>
      </c>
    </row>
    <row r="827" customFormat="false" ht="10.5" hidden="false" customHeight="true" outlineLevel="0" collapsed="false">
      <c r="A827" s="51" t="n">
        <v>2010</v>
      </c>
      <c r="B827" s="81" t="n">
        <v>17.3333333333333</v>
      </c>
      <c r="C827" s="81" t="n">
        <v>1061.33333333333</v>
      </c>
      <c r="D827" s="81" t="n">
        <v>1186.607</v>
      </c>
      <c r="E827" s="81" t="n">
        <v>25959.978</v>
      </c>
      <c r="F827" s="81" t="n">
        <v>115203.427</v>
      </c>
      <c r="G827" s="81" t="n">
        <v>112746.548</v>
      </c>
      <c r="H827" s="81" t="n">
        <v>85473.993</v>
      </c>
      <c r="I827" s="81" t="s">
        <v>21</v>
      </c>
    </row>
    <row r="828" customFormat="false" ht="10.5" hidden="false" customHeight="true" outlineLevel="0" collapsed="false">
      <c r="A828" s="51" t="n">
        <v>2011</v>
      </c>
      <c r="B828" s="81" t="n">
        <v>16.25</v>
      </c>
      <c r="C828" s="81" t="n">
        <v>1038.25</v>
      </c>
      <c r="D828" s="81" t="n">
        <v>1291.593</v>
      </c>
      <c r="E828" s="81" t="n">
        <v>26698.123</v>
      </c>
      <c r="F828" s="81" t="n">
        <v>120418.635</v>
      </c>
      <c r="G828" s="81" t="n">
        <v>117629.016</v>
      </c>
      <c r="H828" s="81" t="n">
        <v>101767.956</v>
      </c>
      <c r="I828" s="81" t="s">
        <v>21</v>
      </c>
    </row>
    <row r="829" customFormat="false" ht="10.5" hidden="false" customHeight="true" outlineLevel="0" collapsed="false">
      <c r="A829" s="51" t="n">
        <v>2012</v>
      </c>
      <c r="B829" s="81" t="n">
        <v>16.75</v>
      </c>
      <c r="C829" s="81" t="n">
        <v>1066.5</v>
      </c>
      <c r="D829" s="81" t="n">
        <v>1302.897</v>
      </c>
      <c r="E829" s="81" t="n">
        <v>28095.05</v>
      </c>
      <c r="F829" s="81" t="n">
        <v>130096.831</v>
      </c>
      <c r="G829" s="81" t="n">
        <v>127004.097</v>
      </c>
      <c r="H829" s="81" t="n">
        <v>102319.511</v>
      </c>
      <c r="I829" s="81" t="s">
        <v>21</v>
      </c>
    </row>
    <row r="830" customFormat="false" ht="10.5" hidden="false" customHeight="true" outlineLevel="0" collapsed="false">
      <c r="A830" s="51" t="n">
        <v>2013</v>
      </c>
      <c r="B830" s="81" t="n">
        <v>16</v>
      </c>
      <c r="C830" s="81" t="n">
        <v>1089.25</v>
      </c>
      <c r="D830" s="81" t="n">
        <v>1337.57</v>
      </c>
      <c r="E830" s="81" t="n">
        <v>29576.214</v>
      </c>
      <c r="F830" s="81" t="n">
        <v>131702.952</v>
      </c>
      <c r="G830" s="81" t="n">
        <v>128298.859</v>
      </c>
      <c r="H830" s="81" t="n">
        <v>104056.07</v>
      </c>
      <c r="I830" s="81" t="s">
        <v>21</v>
      </c>
    </row>
    <row r="831" customFormat="false" ht="10.5" hidden="false" customHeight="true" outlineLevel="0" collapsed="false">
      <c r="A831" s="51" t="n">
        <v>2014</v>
      </c>
      <c r="B831" s="81" t="n">
        <v>16.25</v>
      </c>
      <c r="C831" s="81" t="n">
        <v>1087.16666666667</v>
      </c>
      <c r="D831" s="81" t="n">
        <v>1347.401</v>
      </c>
      <c r="E831" s="81" t="n">
        <v>30643.716</v>
      </c>
      <c r="F831" s="81" t="n">
        <v>129666.027</v>
      </c>
      <c r="G831" s="81" t="n">
        <v>123787.852</v>
      </c>
      <c r="H831" s="81" t="n">
        <v>101196.779</v>
      </c>
      <c r="I831" s="81" t="s">
        <v>21</v>
      </c>
    </row>
    <row r="832" customFormat="false" ht="10.5" hidden="false" customHeight="true" outlineLevel="0" collapsed="false">
      <c r="A832" s="51"/>
      <c r="B832" s="82"/>
      <c r="C832" s="82"/>
      <c r="D832" s="82"/>
      <c r="E832" s="82"/>
      <c r="F832" s="82"/>
      <c r="G832" s="82"/>
      <c r="H832" s="82"/>
      <c r="I832" s="82"/>
    </row>
    <row r="833" customFormat="false" ht="10.5" hidden="false" customHeight="true" outlineLevel="0" collapsed="false">
      <c r="A833" s="57" t="n">
        <v>2014</v>
      </c>
      <c r="B833" s="82"/>
      <c r="C833" s="82"/>
      <c r="D833" s="82"/>
      <c r="E833" s="82"/>
      <c r="F833" s="82"/>
      <c r="G833" s="82"/>
      <c r="H833" s="82"/>
      <c r="I833" s="82"/>
    </row>
    <row r="834" customFormat="false" ht="10.5" hidden="false" customHeight="true" outlineLevel="0" collapsed="false">
      <c r="A834" s="51" t="s">
        <v>118</v>
      </c>
      <c r="B834" s="81" t="n">
        <v>16</v>
      </c>
      <c r="C834" s="81" t="n">
        <v>1061</v>
      </c>
      <c r="D834" s="81" t="n">
        <v>77.972</v>
      </c>
      <c r="E834" s="81" t="n">
        <v>2207.458</v>
      </c>
      <c r="F834" s="81" t="n">
        <v>4643.739</v>
      </c>
      <c r="G834" s="81" t="n">
        <v>3568.975</v>
      </c>
      <c r="H834" s="81" t="n">
        <v>2762.032</v>
      </c>
      <c r="I834" s="81" t="s">
        <v>21</v>
      </c>
      <c r="K834" s="84"/>
    </row>
    <row r="835" customFormat="false" ht="10.5" hidden="false" customHeight="true" outlineLevel="0" collapsed="false">
      <c r="A835" s="51" t="s">
        <v>119</v>
      </c>
      <c r="B835" s="81" t="n">
        <v>16</v>
      </c>
      <c r="C835" s="81" t="n">
        <v>1061</v>
      </c>
      <c r="D835" s="81" t="n">
        <v>81.672</v>
      </c>
      <c r="E835" s="81" t="n">
        <v>1943.421</v>
      </c>
      <c r="F835" s="81" t="n">
        <v>5302.776</v>
      </c>
      <c r="G835" s="81" t="n">
        <v>5094.176</v>
      </c>
      <c r="H835" s="81" t="n">
        <v>9228.684</v>
      </c>
      <c r="I835" s="81" t="s">
        <v>21</v>
      </c>
      <c r="K835" s="84"/>
    </row>
    <row r="836" customFormat="false" ht="10.5" hidden="false" customHeight="true" outlineLevel="0" collapsed="false">
      <c r="A836" s="51" t="s">
        <v>120</v>
      </c>
      <c r="B836" s="81" t="n">
        <v>16</v>
      </c>
      <c r="C836" s="81" t="n">
        <v>1065</v>
      </c>
      <c r="D836" s="81" t="n">
        <v>105.027</v>
      </c>
      <c r="E836" s="81" t="n">
        <v>2238.991</v>
      </c>
      <c r="F836" s="81" t="n">
        <v>6733.455</v>
      </c>
      <c r="G836" s="81" t="n">
        <v>5664.062</v>
      </c>
      <c r="H836" s="81" t="n">
        <v>6136.691</v>
      </c>
      <c r="I836" s="81" t="n">
        <v>40699.393</v>
      </c>
      <c r="K836" s="84"/>
    </row>
    <row r="837" customFormat="false" ht="10.5" hidden="false" customHeight="true" outlineLevel="0" collapsed="false">
      <c r="A837" s="51" t="s">
        <v>121</v>
      </c>
      <c r="B837" s="81" t="n">
        <v>16</v>
      </c>
      <c r="C837" s="81" t="n">
        <v>1066</v>
      </c>
      <c r="D837" s="81" t="n">
        <v>122.134</v>
      </c>
      <c r="E837" s="81" t="n">
        <v>2537.369</v>
      </c>
      <c r="F837" s="81" t="n">
        <v>9171.169</v>
      </c>
      <c r="G837" s="81" t="n">
        <v>8556.731</v>
      </c>
      <c r="H837" s="81" t="n">
        <v>9889.215</v>
      </c>
      <c r="I837" s="81" t="s">
        <v>21</v>
      </c>
      <c r="K837" s="84"/>
    </row>
    <row r="838" customFormat="false" ht="10.5" hidden="false" customHeight="true" outlineLevel="0" collapsed="false">
      <c r="A838" s="51" t="s">
        <v>122</v>
      </c>
      <c r="B838" s="81" t="n">
        <v>16</v>
      </c>
      <c r="C838" s="81" t="n">
        <v>1067</v>
      </c>
      <c r="D838" s="81" t="n">
        <v>116.469</v>
      </c>
      <c r="E838" s="81" t="n">
        <v>2520.944</v>
      </c>
      <c r="F838" s="81" t="n">
        <v>9700.348</v>
      </c>
      <c r="G838" s="81" t="n">
        <v>9149.05</v>
      </c>
      <c r="H838" s="81" t="n">
        <v>7205.6</v>
      </c>
      <c r="I838" s="81" t="s">
        <v>21</v>
      </c>
      <c r="K838" s="84"/>
    </row>
    <row r="839" customFormat="false" ht="10.5" hidden="false" customHeight="true" outlineLevel="0" collapsed="false">
      <c r="A839" s="51" t="s">
        <v>123</v>
      </c>
      <c r="B839" s="81" t="n">
        <v>16</v>
      </c>
      <c r="C839" s="81" t="n">
        <v>1074</v>
      </c>
      <c r="D839" s="81" t="n">
        <v>123.082</v>
      </c>
      <c r="E839" s="81" t="n">
        <v>2636.874</v>
      </c>
      <c r="F839" s="81" t="n">
        <v>13152.368</v>
      </c>
      <c r="G839" s="81" t="n">
        <v>12687.398</v>
      </c>
      <c r="H839" s="81" t="n">
        <v>5550.573</v>
      </c>
      <c r="I839" s="81" t="n">
        <v>38046.697</v>
      </c>
      <c r="K839" s="84"/>
    </row>
    <row r="840" customFormat="false" ht="10.5" hidden="false" customHeight="true" outlineLevel="0" collapsed="false">
      <c r="A840" s="51" t="s">
        <v>124</v>
      </c>
      <c r="B840" s="81" t="n">
        <v>16</v>
      </c>
      <c r="C840" s="81" t="n">
        <v>1086</v>
      </c>
      <c r="D840" s="81" t="n">
        <v>133.301</v>
      </c>
      <c r="E840" s="81" t="n">
        <v>2777.924</v>
      </c>
      <c r="F840" s="81" t="n">
        <v>13440.633</v>
      </c>
      <c r="G840" s="81" t="n">
        <v>12925.556</v>
      </c>
      <c r="H840" s="81" t="n">
        <v>11988.706</v>
      </c>
      <c r="I840" s="81" t="s">
        <v>21</v>
      </c>
      <c r="K840" s="84"/>
    </row>
    <row r="841" customFormat="false" ht="10.5" hidden="false" customHeight="true" outlineLevel="0" collapsed="false">
      <c r="A841" s="51" t="s">
        <v>125</v>
      </c>
      <c r="B841" s="81" t="n">
        <v>16</v>
      </c>
      <c r="C841" s="81" t="n">
        <v>1107</v>
      </c>
      <c r="D841" s="81" t="n">
        <v>115.523</v>
      </c>
      <c r="E841" s="81" t="n">
        <v>2566.234</v>
      </c>
      <c r="F841" s="81" t="n">
        <v>10006.794</v>
      </c>
      <c r="G841" s="81" t="n">
        <v>9582.872</v>
      </c>
      <c r="H841" s="81" t="n">
        <v>11653.826</v>
      </c>
      <c r="I841" s="81" t="s">
        <v>21</v>
      </c>
      <c r="K841" s="84"/>
    </row>
    <row r="842" customFormat="false" ht="10.5" hidden="false" customHeight="true" outlineLevel="0" collapsed="false">
      <c r="A842" s="51" t="s">
        <v>126</v>
      </c>
      <c r="B842" s="81" t="n">
        <v>16</v>
      </c>
      <c r="C842" s="81" t="n">
        <v>1086</v>
      </c>
      <c r="D842" s="81" t="n">
        <v>126.165</v>
      </c>
      <c r="E842" s="81" t="n">
        <v>2663.85</v>
      </c>
      <c r="F842" s="81" t="n">
        <v>13788.77</v>
      </c>
      <c r="G842" s="81" t="n">
        <v>13535.056</v>
      </c>
      <c r="H842" s="81" t="n">
        <v>14344.927</v>
      </c>
      <c r="I842" s="81" t="n">
        <v>41992.008</v>
      </c>
      <c r="K842" s="84"/>
    </row>
    <row r="843" customFormat="false" ht="10.5" hidden="false" customHeight="true" outlineLevel="0" collapsed="false">
      <c r="A843" s="51" t="s">
        <v>127</v>
      </c>
      <c r="B843" s="81" t="n">
        <v>17</v>
      </c>
      <c r="C843" s="81" t="n">
        <v>1131</v>
      </c>
      <c r="D843" s="81" t="n">
        <v>129.029</v>
      </c>
      <c r="E843" s="81" t="n">
        <v>2998.522</v>
      </c>
      <c r="F843" s="81" t="n">
        <v>13367.324</v>
      </c>
      <c r="G843" s="81" t="n">
        <v>13203.122</v>
      </c>
      <c r="H843" s="81" t="n">
        <v>10948.913</v>
      </c>
      <c r="I843" s="81" t="s">
        <v>21</v>
      </c>
      <c r="K843" s="84"/>
    </row>
    <row r="844" customFormat="false" ht="10.5" hidden="false" customHeight="true" outlineLevel="0" collapsed="false">
      <c r="A844" s="51" t="s">
        <v>128</v>
      </c>
      <c r="B844" s="81" t="n">
        <v>17</v>
      </c>
      <c r="C844" s="81" t="n">
        <v>1138</v>
      </c>
      <c r="D844" s="81" t="n">
        <v>123.461</v>
      </c>
      <c r="E844" s="81" t="n">
        <v>2947.384</v>
      </c>
      <c r="F844" s="81" t="n">
        <v>15657.387</v>
      </c>
      <c r="G844" s="81" t="n">
        <v>15456.763</v>
      </c>
      <c r="H844" s="81" t="n">
        <v>6631.273</v>
      </c>
      <c r="I844" s="81" t="s">
        <v>21</v>
      </c>
      <c r="K844" s="84"/>
    </row>
    <row r="845" customFormat="false" ht="10.5" hidden="false" customHeight="true" outlineLevel="0" collapsed="false">
      <c r="A845" s="51" t="s">
        <v>129</v>
      </c>
      <c r="B845" s="81" t="n">
        <v>17</v>
      </c>
      <c r="C845" s="81" t="n">
        <v>1104</v>
      </c>
      <c r="D845" s="81" t="n">
        <v>93.566</v>
      </c>
      <c r="E845" s="81" t="n">
        <v>2604.745</v>
      </c>
      <c r="F845" s="81" t="n">
        <v>14701.264</v>
      </c>
      <c r="G845" s="81" t="n">
        <v>14364.091</v>
      </c>
      <c r="H845" s="81" t="n">
        <v>4856.339</v>
      </c>
      <c r="I845" s="81" t="n">
        <v>36385.371</v>
      </c>
      <c r="K845" s="84"/>
    </row>
    <row r="846" customFormat="false" ht="10.5" hidden="false" customHeight="true" outlineLevel="0" collapsed="false">
      <c r="A846" s="51"/>
      <c r="B846" s="81"/>
      <c r="C846" s="81"/>
      <c r="D846" s="81"/>
      <c r="E846" s="81"/>
      <c r="F846" s="81"/>
      <c r="G846" s="81"/>
      <c r="H846" s="81"/>
      <c r="I846" s="81"/>
    </row>
    <row r="847" customFormat="false" ht="10.5" hidden="false" customHeight="true" outlineLevel="0" collapsed="false">
      <c r="A847" s="57" t="n">
        <v>2015</v>
      </c>
      <c r="B847" s="81"/>
      <c r="C847" s="81"/>
      <c r="D847" s="81"/>
      <c r="E847" s="81"/>
      <c r="F847" s="81"/>
      <c r="G847" s="81"/>
      <c r="H847" s="81"/>
      <c r="I847" s="81"/>
    </row>
    <row r="848" customFormat="false" ht="10.5" hidden="false" customHeight="true" outlineLevel="0" collapsed="false">
      <c r="A848" s="51" t="s">
        <v>118</v>
      </c>
      <c r="B848" s="83" t="n">
        <v>17</v>
      </c>
      <c r="C848" s="83" t="n">
        <v>1086</v>
      </c>
      <c r="D848" s="83" t="n">
        <v>70.113</v>
      </c>
      <c r="E848" s="83" t="n">
        <v>2307.355</v>
      </c>
      <c r="F848" s="83" t="n">
        <v>3914.479</v>
      </c>
      <c r="G848" s="83" t="n">
        <v>3678.188</v>
      </c>
      <c r="H848" s="83" t="n">
        <v>1904.101</v>
      </c>
      <c r="I848" s="83" t="s">
        <v>21</v>
      </c>
      <c r="K848" s="84"/>
    </row>
    <row r="849" customFormat="false" ht="10.5" hidden="false" customHeight="true" outlineLevel="0" collapsed="false">
      <c r="A849" s="51" t="s">
        <v>119</v>
      </c>
      <c r="B849" s="83" t="n">
        <v>17</v>
      </c>
      <c r="C849" s="83" t="n">
        <v>1082</v>
      </c>
      <c r="D849" s="83" t="n">
        <v>77.07</v>
      </c>
      <c r="E849" s="83" t="n">
        <v>2219.978</v>
      </c>
      <c r="F849" s="83" t="n">
        <v>5872.405</v>
      </c>
      <c r="G849" s="83" t="n">
        <v>5398.577</v>
      </c>
      <c r="H849" s="83" t="n">
        <v>5948.799</v>
      </c>
      <c r="I849" s="83" t="s">
        <v>21</v>
      </c>
      <c r="K849" s="84"/>
    </row>
    <row r="850" customFormat="false" ht="10.5" hidden="false" customHeight="true" outlineLevel="0" collapsed="false">
      <c r="A850" s="51" t="s">
        <v>120</v>
      </c>
      <c r="B850" s="83" t="n">
        <v>17</v>
      </c>
      <c r="C850" s="83" t="n">
        <v>1085</v>
      </c>
      <c r="D850" s="83" t="n">
        <v>105.755</v>
      </c>
      <c r="E850" s="83" t="n">
        <v>2501.809</v>
      </c>
      <c r="F850" s="83" t="n">
        <v>6767.495</v>
      </c>
      <c r="G850" s="83" t="n">
        <v>6386.457</v>
      </c>
      <c r="H850" s="83" t="n">
        <v>11137.705</v>
      </c>
      <c r="I850" s="83" t="n">
        <v>42274.676</v>
      </c>
      <c r="K850" s="84"/>
    </row>
    <row r="851" customFormat="false" ht="10.5" hidden="false" customHeight="true" outlineLevel="0" collapsed="false">
      <c r="A851" s="51" t="s">
        <v>121</v>
      </c>
      <c r="B851" s="83" t="n">
        <v>17</v>
      </c>
      <c r="C851" s="83" t="n">
        <v>1090</v>
      </c>
      <c r="D851" s="83" t="n">
        <v>117.997</v>
      </c>
      <c r="E851" s="83" t="n">
        <v>2662.202</v>
      </c>
      <c r="F851" s="83" t="n">
        <v>9932.251</v>
      </c>
      <c r="G851" s="83" t="n">
        <v>9567.858</v>
      </c>
      <c r="H851" s="83" t="n">
        <v>9357.456</v>
      </c>
      <c r="I851" s="83" t="s">
        <v>21</v>
      </c>
      <c r="K851" s="84"/>
    </row>
    <row r="852" customFormat="false" ht="10.5" hidden="false" customHeight="true" outlineLevel="0" collapsed="false">
      <c r="A852" s="51" t="s">
        <v>122</v>
      </c>
      <c r="B852" s="83" t="n">
        <v>17</v>
      </c>
      <c r="C852" s="83" t="n">
        <v>1095</v>
      </c>
      <c r="D852" s="83" t="n">
        <v>114.937</v>
      </c>
      <c r="E852" s="83" t="n">
        <v>2702.225</v>
      </c>
      <c r="F852" s="83" t="n">
        <v>11007.344</v>
      </c>
      <c r="G852" s="83" t="n">
        <v>10704.46</v>
      </c>
      <c r="H852" s="83" t="n">
        <v>12660.126</v>
      </c>
      <c r="I852" s="83" t="s">
        <v>21</v>
      </c>
      <c r="K852" s="84"/>
    </row>
    <row r="853" customFormat="false" ht="10.5" hidden="false" customHeight="true" outlineLevel="0" collapsed="false">
      <c r="A853" s="51" t="s">
        <v>123</v>
      </c>
      <c r="B853" s="83" t="n">
        <v>17</v>
      </c>
      <c r="C853" s="83" t="n">
        <v>1131</v>
      </c>
      <c r="D853" s="83" t="n">
        <v>132.478</v>
      </c>
      <c r="E853" s="83" t="n">
        <v>2888.958</v>
      </c>
      <c r="F853" s="83" t="n">
        <v>13582.685</v>
      </c>
      <c r="G853" s="83" t="n">
        <v>12877.413</v>
      </c>
      <c r="H853" s="83" t="n">
        <v>12669.699</v>
      </c>
      <c r="I853" s="83" t="n">
        <v>43538.768</v>
      </c>
      <c r="K853" s="84"/>
    </row>
    <row r="854" customFormat="false" ht="10.5" hidden="false" customHeight="true" outlineLevel="0" collapsed="false">
      <c r="A854" s="51" t="s">
        <v>124</v>
      </c>
      <c r="B854" s="83" t="n">
        <v>17</v>
      </c>
      <c r="C854" s="83" t="n">
        <v>1132</v>
      </c>
      <c r="D854" s="83" t="n">
        <v>131.556</v>
      </c>
      <c r="E854" s="83" t="n">
        <v>2879.461</v>
      </c>
      <c r="F854" s="83" t="n">
        <v>13863.192</v>
      </c>
      <c r="G854" s="83" t="n">
        <v>13515.442</v>
      </c>
      <c r="H854" s="83" t="n">
        <v>16179.901</v>
      </c>
      <c r="I854" s="83" t="s">
        <v>21</v>
      </c>
      <c r="K854" s="84"/>
    </row>
    <row r="855" customFormat="false" ht="10.5" hidden="false" customHeight="true" outlineLevel="0" collapsed="false">
      <c r="A855" s="51" t="s">
        <v>125</v>
      </c>
      <c r="B855" s="83" t="n">
        <v>17</v>
      </c>
      <c r="C855" s="83" t="n">
        <v>1147</v>
      </c>
      <c r="D855" s="83" t="n">
        <v>123.417</v>
      </c>
      <c r="E855" s="83" t="n">
        <v>2807.649</v>
      </c>
      <c r="F855" s="83" t="n">
        <v>13115.149</v>
      </c>
      <c r="G855" s="83" t="n">
        <v>12774.062</v>
      </c>
      <c r="H855" s="83" t="n">
        <v>10306.346</v>
      </c>
      <c r="I855" s="83" t="s">
        <v>21</v>
      </c>
      <c r="K855" s="84"/>
    </row>
    <row r="856" customFormat="false" ht="10.5" hidden="false" customHeight="true" outlineLevel="0" collapsed="false">
      <c r="A856" s="51" t="s">
        <v>126</v>
      </c>
      <c r="B856" s="83" t="n">
        <v>17</v>
      </c>
      <c r="C856" s="83" t="n">
        <v>1157</v>
      </c>
      <c r="D856" s="83" t="n">
        <v>134.552</v>
      </c>
      <c r="E856" s="83" t="n">
        <v>2991.924</v>
      </c>
      <c r="F856" s="83" t="n">
        <v>13413.352</v>
      </c>
      <c r="G856" s="83" t="n">
        <v>12981.825</v>
      </c>
      <c r="H856" s="83" t="n">
        <v>10950.296</v>
      </c>
      <c r="I856" s="83" t="n">
        <v>50831.107</v>
      </c>
      <c r="K856" s="84"/>
    </row>
    <row r="857" customFormat="false" ht="10.5" hidden="false" customHeight="true" outlineLevel="0" collapsed="false">
      <c r="A857" s="51" t="s">
        <v>127</v>
      </c>
      <c r="B857" s="83" t="n">
        <v>0</v>
      </c>
      <c r="C857" s="83" t="n">
        <v>0</v>
      </c>
      <c r="D857" s="83" t="n">
        <v>0</v>
      </c>
      <c r="E857" s="83" t="n">
        <v>0</v>
      </c>
      <c r="F857" s="83" t="n">
        <v>0</v>
      </c>
      <c r="G857" s="83" t="n">
        <v>0</v>
      </c>
      <c r="H857" s="83" t="n">
        <v>0</v>
      </c>
      <c r="I857" s="83" t="n">
        <v>0</v>
      </c>
      <c r="K857" s="84"/>
    </row>
    <row r="858" customFormat="false" ht="10.5" hidden="false" customHeight="true" outlineLevel="0" collapsed="false">
      <c r="A858" s="51" t="s">
        <v>128</v>
      </c>
      <c r="B858" s="83" t="n">
        <v>0</v>
      </c>
      <c r="C858" s="83" t="n">
        <v>0</v>
      </c>
      <c r="D858" s="83" t="n">
        <v>0</v>
      </c>
      <c r="E858" s="83" t="n">
        <v>0</v>
      </c>
      <c r="F858" s="83" t="n">
        <v>0</v>
      </c>
      <c r="G858" s="83" t="n">
        <v>0</v>
      </c>
      <c r="H858" s="83" t="n">
        <v>0</v>
      </c>
      <c r="I858" s="83" t="n">
        <v>0</v>
      </c>
      <c r="K858" s="84"/>
    </row>
    <row r="859" customFormat="false" ht="10.5" hidden="false" customHeight="true" outlineLevel="0" collapsed="false">
      <c r="A859" s="51" t="s">
        <v>129</v>
      </c>
      <c r="B859" s="83" t="n">
        <v>0</v>
      </c>
      <c r="C859" s="83" t="n">
        <v>0</v>
      </c>
      <c r="D859" s="83" t="n">
        <v>0</v>
      </c>
      <c r="E859" s="83" t="n">
        <v>0</v>
      </c>
      <c r="F859" s="83" t="n">
        <v>0</v>
      </c>
      <c r="G859" s="83" t="n">
        <v>0</v>
      </c>
      <c r="H859" s="83" t="n">
        <v>0</v>
      </c>
      <c r="I859" s="83" t="n">
        <v>0</v>
      </c>
      <c r="J859" s="84"/>
      <c r="K859" s="84"/>
    </row>
    <row r="860" customFormat="false" ht="20.1" hidden="false" customHeight="true" outlineLevel="0" collapsed="false">
      <c r="A860" s="43" t="s">
        <v>72</v>
      </c>
      <c r="B860" s="43"/>
      <c r="C860" s="43"/>
      <c r="D860" s="43"/>
      <c r="E860" s="43"/>
      <c r="F860" s="43"/>
      <c r="G860" s="43"/>
      <c r="H860" s="43"/>
      <c r="I860" s="43"/>
    </row>
    <row r="861" customFormat="false" ht="10.5" hidden="true" customHeight="true" outlineLevel="0" collapsed="false">
      <c r="A861" s="51" t="n">
        <v>1995</v>
      </c>
      <c r="B861" s="81" t="n">
        <v>16.6666666666667</v>
      </c>
      <c r="C861" s="81" t="n">
        <v>904.166666666667</v>
      </c>
      <c r="D861" s="81" t="n">
        <v>1054.924</v>
      </c>
      <c r="E861" s="81" t="n">
        <v>16962.9502564129</v>
      </c>
      <c r="F861" s="81" t="n">
        <v>57826.3852175291</v>
      </c>
      <c r="G861" s="81" t="n">
        <v>57566.7875019813</v>
      </c>
      <c r="H861" s="81" t="n">
        <v>44979.0748684702</v>
      </c>
      <c r="I861" s="81" t="s">
        <v>21</v>
      </c>
    </row>
    <row r="862" customFormat="false" ht="10.5" hidden="true" customHeight="true" outlineLevel="0" collapsed="false">
      <c r="A862" s="51" t="n">
        <v>1996</v>
      </c>
      <c r="B862" s="81" t="n">
        <v>19.25</v>
      </c>
      <c r="C862" s="81" t="n">
        <v>894.666666666667</v>
      </c>
      <c r="D862" s="81" t="n">
        <v>1114.074</v>
      </c>
      <c r="E862" s="81" t="n">
        <v>17401.7394149798</v>
      </c>
      <c r="F862" s="81" t="n">
        <v>67205.9672875454</v>
      </c>
      <c r="G862" s="81" t="n">
        <v>65103.1081433458</v>
      </c>
      <c r="H862" s="81" t="n">
        <v>44270.6692299433</v>
      </c>
      <c r="I862" s="81" t="s">
        <v>21</v>
      </c>
    </row>
    <row r="863" customFormat="false" ht="10.5" hidden="true" customHeight="true" outlineLevel="0" collapsed="false">
      <c r="A863" s="51" t="n">
        <v>1997</v>
      </c>
      <c r="B863" s="81" t="n">
        <v>17.5</v>
      </c>
      <c r="C863" s="81" t="n">
        <v>815.25</v>
      </c>
      <c r="D863" s="81" t="n">
        <v>1014.074</v>
      </c>
      <c r="E863" s="81" t="n">
        <v>16296.5145232459</v>
      </c>
      <c r="F863" s="81" t="n">
        <v>55902.7768262068</v>
      </c>
      <c r="G863" s="81" t="n">
        <v>54402.9026040096</v>
      </c>
      <c r="H863" s="81" t="n">
        <v>57992.2334763246</v>
      </c>
      <c r="I863" s="81" t="s">
        <v>21</v>
      </c>
    </row>
    <row r="864" customFormat="false" ht="10.5" hidden="true" customHeight="true" outlineLevel="0" collapsed="false">
      <c r="A864" s="51" t="n">
        <v>1998</v>
      </c>
      <c r="B864" s="81" t="n">
        <v>16.5833333333333</v>
      </c>
      <c r="C864" s="81" t="n">
        <v>771.833333333333</v>
      </c>
      <c r="D864" s="81" t="n">
        <v>963.462</v>
      </c>
      <c r="E864" s="81" t="n">
        <v>14767.8075292842</v>
      </c>
      <c r="F864" s="81" t="n">
        <v>50588.0234989749</v>
      </c>
      <c r="G864" s="81" t="n">
        <v>49271.0056600011</v>
      </c>
      <c r="H864" s="81" t="n">
        <v>36406.6437267043</v>
      </c>
      <c r="I864" s="81" t="s">
        <v>21</v>
      </c>
    </row>
    <row r="865" customFormat="false" ht="10.5" hidden="true" customHeight="true" outlineLevel="0" collapsed="false">
      <c r="A865" s="51" t="n">
        <v>1999</v>
      </c>
      <c r="B865" s="81" t="n">
        <v>16.6666666666667</v>
      </c>
      <c r="C865" s="81" t="n">
        <v>803.166666666667</v>
      </c>
      <c r="D865" s="81" t="n">
        <v>1013.787</v>
      </c>
      <c r="E865" s="81" t="n">
        <v>16518.7966234284</v>
      </c>
      <c r="F865" s="81" t="n">
        <v>60929.3169651759</v>
      </c>
      <c r="G865" s="81" t="n">
        <v>59855.8780671122</v>
      </c>
      <c r="H865" s="81" t="n">
        <v>43450.636814038</v>
      </c>
      <c r="I865" s="81" t="s">
        <v>21</v>
      </c>
    </row>
    <row r="866" customFormat="false" ht="10.5" hidden="true" customHeight="true" outlineLevel="0" collapsed="false">
      <c r="A866" s="51" t="n">
        <v>2000</v>
      </c>
      <c r="B866" s="81" t="n">
        <v>17.75</v>
      </c>
      <c r="C866" s="81" t="n">
        <v>784.25</v>
      </c>
      <c r="D866" s="81" t="n">
        <v>967.55</v>
      </c>
      <c r="E866" s="81" t="n">
        <v>16281.4600450959</v>
      </c>
      <c r="F866" s="81" t="n">
        <v>61744.4333096435</v>
      </c>
      <c r="G866" s="81" t="n">
        <v>61502.7962552983</v>
      </c>
      <c r="H866" s="81" t="n">
        <v>41566.1621920106</v>
      </c>
      <c r="I866" s="81" t="s">
        <v>21</v>
      </c>
    </row>
    <row r="867" customFormat="false" ht="10.5" hidden="true" customHeight="true" outlineLevel="0" collapsed="false">
      <c r="A867" s="51" t="n">
        <v>2001</v>
      </c>
      <c r="B867" s="81" t="n">
        <v>17.4166666666667</v>
      </c>
      <c r="C867" s="81" t="n">
        <v>686.25</v>
      </c>
      <c r="D867" s="81" t="n">
        <v>832.148</v>
      </c>
      <c r="E867" s="81" t="n">
        <v>14280.301968985</v>
      </c>
      <c r="F867" s="81" t="n">
        <v>57037.4792287673</v>
      </c>
      <c r="G867" s="81" t="n">
        <v>56903.7983873854</v>
      </c>
      <c r="H867" s="81" t="n">
        <v>36313.0998092881</v>
      </c>
      <c r="I867" s="81" t="s">
        <v>21</v>
      </c>
    </row>
    <row r="868" customFormat="false" ht="10.5" hidden="true" customHeight="true" outlineLevel="0" collapsed="false">
      <c r="A868" s="51" t="n">
        <v>2002</v>
      </c>
      <c r="B868" s="81" t="n">
        <v>16</v>
      </c>
      <c r="C868" s="81" t="n">
        <v>554.833333333333</v>
      </c>
      <c r="D868" s="81" t="n">
        <v>674.971</v>
      </c>
      <c r="E868" s="81" t="n">
        <v>11882.209</v>
      </c>
      <c r="F868" s="81" t="n">
        <v>52119.444</v>
      </c>
      <c r="G868" s="81" t="n">
        <v>52022.96</v>
      </c>
      <c r="H868" s="81" t="n">
        <v>35940.46</v>
      </c>
      <c r="I868" s="81" t="s">
        <v>21</v>
      </c>
    </row>
    <row r="869" customFormat="false" ht="10.5" hidden="true" customHeight="true" outlineLevel="0" collapsed="false">
      <c r="A869" s="51" t="n">
        <v>2003</v>
      </c>
      <c r="B869" s="81" t="n">
        <v>11.6666666666667</v>
      </c>
      <c r="C869" s="81" t="n">
        <v>423.833333333333</v>
      </c>
      <c r="D869" s="81" t="n">
        <v>530.891</v>
      </c>
      <c r="E869" s="81" t="n">
        <v>9025.625</v>
      </c>
      <c r="F869" s="81" t="n">
        <v>34582.77</v>
      </c>
      <c r="G869" s="81" t="n">
        <v>34030.9</v>
      </c>
      <c r="H869" s="81" t="n">
        <v>25359.894</v>
      </c>
      <c r="I869" s="81" t="s">
        <v>21</v>
      </c>
    </row>
    <row r="870" customFormat="false" ht="10.5" hidden="true" customHeight="true" outlineLevel="0" collapsed="false">
      <c r="A870" s="51" t="n">
        <v>2004</v>
      </c>
      <c r="B870" s="81" t="n">
        <v>7.5</v>
      </c>
      <c r="C870" s="81" t="n">
        <v>323</v>
      </c>
      <c r="D870" s="81" t="n">
        <v>448.602</v>
      </c>
      <c r="E870" s="81" t="n">
        <v>7505.559</v>
      </c>
      <c r="F870" s="81" t="n">
        <v>29216.405</v>
      </c>
      <c r="G870" s="81" t="n">
        <v>28745.91</v>
      </c>
      <c r="H870" s="81" t="n">
        <v>27061.133</v>
      </c>
      <c r="I870" s="81" t="s">
        <v>21</v>
      </c>
    </row>
    <row r="871" customFormat="false" ht="10.5" hidden="true" customHeight="true" outlineLevel="0" collapsed="false">
      <c r="A871" s="51" t="n">
        <v>2005</v>
      </c>
      <c r="B871" s="81" t="n">
        <v>7.75</v>
      </c>
      <c r="C871" s="81" t="n">
        <v>277.166666666667</v>
      </c>
      <c r="D871" s="81" t="n">
        <v>335.333</v>
      </c>
      <c r="E871" s="81" t="n">
        <v>6422.077</v>
      </c>
      <c r="F871" s="81" t="n">
        <v>24660.507</v>
      </c>
      <c r="G871" s="81" t="n">
        <v>24529.515</v>
      </c>
      <c r="H871" s="81" t="n">
        <v>20746.365</v>
      </c>
      <c r="I871" s="81" t="s">
        <v>21</v>
      </c>
    </row>
    <row r="872" customFormat="false" ht="10.5" hidden="true" customHeight="true" outlineLevel="0" collapsed="false">
      <c r="A872" s="51" t="n">
        <v>2006</v>
      </c>
      <c r="B872" s="81" t="n">
        <v>6</v>
      </c>
      <c r="C872" s="81" t="n">
        <v>245</v>
      </c>
      <c r="D872" s="81" t="n">
        <v>311.293</v>
      </c>
      <c r="E872" s="81" t="n">
        <v>5635.913</v>
      </c>
      <c r="F872" s="81" t="n">
        <v>24250.229</v>
      </c>
      <c r="G872" s="81" t="n">
        <v>24150.402</v>
      </c>
      <c r="H872" s="81" t="n">
        <v>18317.741</v>
      </c>
      <c r="I872" s="81" t="s">
        <v>21</v>
      </c>
    </row>
    <row r="873" customFormat="false" ht="10.5" hidden="true" customHeight="true" outlineLevel="0" collapsed="false">
      <c r="A873" s="51" t="n">
        <v>2007</v>
      </c>
      <c r="B873" s="81" t="n">
        <v>8.25</v>
      </c>
      <c r="C873" s="81" t="n">
        <v>302.083333333333</v>
      </c>
      <c r="D873" s="81" t="n">
        <v>370.569</v>
      </c>
      <c r="E873" s="81" t="n">
        <v>7119.812</v>
      </c>
      <c r="F873" s="81" t="n">
        <v>30671.374</v>
      </c>
      <c r="G873" s="81" t="n">
        <v>30527.734</v>
      </c>
      <c r="H873" s="81" t="n">
        <v>31445.938</v>
      </c>
      <c r="I873" s="81" t="s">
        <v>21</v>
      </c>
    </row>
    <row r="874" customFormat="false" ht="10.5" hidden="false" customHeight="true" outlineLevel="0" collapsed="false">
      <c r="A874" s="51" t="n">
        <v>2008</v>
      </c>
      <c r="B874" s="81" t="n">
        <v>8.91666666666667</v>
      </c>
      <c r="C874" s="81" t="n">
        <v>325.166666666667</v>
      </c>
      <c r="D874" s="81" t="n">
        <v>383.336</v>
      </c>
      <c r="E874" s="81" t="n">
        <v>8069.186</v>
      </c>
      <c r="F874" s="81" t="n">
        <v>46476.293</v>
      </c>
      <c r="G874" s="81" t="n">
        <v>46374.581</v>
      </c>
      <c r="H874" s="81" t="n">
        <v>33092.172</v>
      </c>
      <c r="I874" s="81" t="s">
        <v>21</v>
      </c>
    </row>
    <row r="875" customFormat="false" ht="10.5" hidden="false" customHeight="true" outlineLevel="0" collapsed="false">
      <c r="A875" s="51" t="n">
        <v>2009</v>
      </c>
      <c r="B875" s="81" t="n">
        <v>8.41666666666667</v>
      </c>
      <c r="C875" s="81" t="n">
        <v>338</v>
      </c>
      <c r="D875" s="81" t="n">
        <v>424.388</v>
      </c>
      <c r="E875" s="81" t="n">
        <v>8214.275</v>
      </c>
      <c r="F875" s="81" t="n">
        <v>34120.509</v>
      </c>
      <c r="G875" s="81" t="n">
        <v>33987.149</v>
      </c>
      <c r="H875" s="81" t="n">
        <v>24905.088</v>
      </c>
      <c r="I875" s="81" t="s">
        <v>21</v>
      </c>
    </row>
    <row r="876" customFormat="false" ht="10.5" hidden="false" customHeight="true" outlineLevel="0" collapsed="false">
      <c r="A876" s="51" t="n">
        <v>2010</v>
      </c>
      <c r="B876" s="81" t="n">
        <v>6.66666666666667</v>
      </c>
      <c r="C876" s="81" t="n">
        <v>294.75</v>
      </c>
      <c r="D876" s="81" t="n">
        <v>361.167</v>
      </c>
      <c r="E876" s="81" t="n">
        <v>6882.998</v>
      </c>
      <c r="F876" s="81" t="n">
        <v>26197.944</v>
      </c>
      <c r="G876" s="81" t="n">
        <v>26151.449</v>
      </c>
      <c r="H876" s="81" t="n">
        <v>23806.714</v>
      </c>
      <c r="I876" s="81" t="s">
        <v>21</v>
      </c>
    </row>
    <row r="877" customFormat="false" ht="10.5" hidden="false" customHeight="true" outlineLevel="0" collapsed="false">
      <c r="A877" s="51" t="n">
        <v>2011</v>
      </c>
      <c r="B877" s="81" t="n">
        <v>5.91666666666667</v>
      </c>
      <c r="C877" s="81" t="n">
        <v>251</v>
      </c>
      <c r="D877" s="81" t="n">
        <v>344.764</v>
      </c>
      <c r="E877" s="81" t="n">
        <v>6374.506</v>
      </c>
      <c r="F877" s="81" t="n">
        <v>23853.662</v>
      </c>
      <c r="G877" s="81" t="n">
        <v>23700.131</v>
      </c>
      <c r="H877" s="81" t="n">
        <v>23592.102</v>
      </c>
      <c r="I877" s="81" t="s">
        <v>21</v>
      </c>
    </row>
    <row r="878" customFormat="false" ht="10.5" hidden="false" customHeight="true" outlineLevel="0" collapsed="false">
      <c r="A878" s="51" t="n">
        <v>2012</v>
      </c>
      <c r="B878" s="81" t="n">
        <v>5.75</v>
      </c>
      <c r="C878" s="81" t="n">
        <v>219.75</v>
      </c>
      <c r="D878" s="81" t="n">
        <v>303.32</v>
      </c>
      <c r="E878" s="81" t="n">
        <v>5525.934</v>
      </c>
      <c r="F878" s="81" t="n">
        <v>21619.438</v>
      </c>
      <c r="G878" s="81" t="n">
        <v>21530.882</v>
      </c>
      <c r="H878" s="81" t="n">
        <v>21576.052</v>
      </c>
      <c r="I878" s="81" t="s">
        <v>21</v>
      </c>
    </row>
    <row r="879" customFormat="false" ht="10.5" hidden="false" customHeight="true" outlineLevel="0" collapsed="false">
      <c r="A879" s="51" t="n">
        <v>2013</v>
      </c>
      <c r="B879" s="81" t="n">
        <v>4.75</v>
      </c>
      <c r="C879" s="81" t="n">
        <v>198</v>
      </c>
      <c r="D879" s="81" t="n">
        <v>271.336</v>
      </c>
      <c r="E879" s="81" t="n">
        <v>5383.713</v>
      </c>
      <c r="F879" s="81" t="n">
        <v>19118.698</v>
      </c>
      <c r="G879" s="81" t="n">
        <v>19026.006</v>
      </c>
      <c r="H879" s="81" t="n">
        <v>18104.758</v>
      </c>
      <c r="I879" s="81" t="s">
        <v>21</v>
      </c>
    </row>
    <row r="880" customFormat="false" ht="10.5" hidden="false" customHeight="true" outlineLevel="0" collapsed="false">
      <c r="A880" s="51" t="n">
        <v>2014</v>
      </c>
      <c r="B880" s="81" t="n">
        <v>4</v>
      </c>
      <c r="C880" s="81" t="n">
        <v>184.75</v>
      </c>
      <c r="D880" s="81" t="n">
        <v>266.758</v>
      </c>
      <c r="E880" s="81" t="n">
        <v>5215.829</v>
      </c>
      <c r="F880" s="81" t="n">
        <v>19383.862</v>
      </c>
      <c r="G880" s="81" t="n">
        <v>19308.862</v>
      </c>
      <c r="H880" s="81" t="n">
        <v>17396.672</v>
      </c>
      <c r="I880" s="81" t="s">
        <v>21</v>
      </c>
    </row>
    <row r="881" customFormat="false" ht="10.5" hidden="false" customHeight="true" outlineLevel="0" collapsed="false">
      <c r="A881" s="51"/>
      <c r="B881" s="82"/>
      <c r="C881" s="82"/>
      <c r="D881" s="82"/>
      <c r="E881" s="82"/>
      <c r="F881" s="82"/>
      <c r="G881" s="82"/>
      <c r="H881" s="82"/>
      <c r="I881" s="82"/>
    </row>
    <row r="882" customFormat="false" ht="10.5" hidden="false" customHeight="true" outlineLevel="0" collapsed="false">
      <c r="A882" s="57" t="n">
        <v>2014</v>
      </c>
      <c r="B882" s="82"/>
      <c r="C882" s="82"/>
      <c r="D882" s="82"/>
      <c r="E882" s="82"/>
      <c r="F882" s="82"/>
      <c r="G882" s="82"/>
      <c r="H882" s="82"/>
      <c r="I882" s="82"/>
    </row>
    <row r="883" customFormat="false" ht="10.5" hidden="false" customHeight="true" outlineLevel="0" collapsed="false">
      <c r="A883" s="51" t="s">
        <v>118</v>
      </c>
      <c r="B883" s="81" t="n">
        <v>4</v>
      </c>
      <c r="C883" s="81" t="n">
        <v>177</v>
      </c>
      <c r="D883" s="81" t="n">
        <v>15.863</v>
      </c>
      <c r="E883" s="81" t="n">
        <v>405.064</v>
      </c>
      <c r="F883" s="81" t="n">
        <v>1191.108</v>
      </c>
      <c r="G883" s="81" t="n">
        <v>1191.108</v>
      </c>
      <c r="H883" s="81" t="n">
        <v>548.206</v>
      </c>
      <c r="I883" s="81" t="s">
        <v>21</v>
      </c>
      <c r="K883" s="84"/>
    </row>
    <row r="884" customFormat="false" ht="10.5" hidden="false" customHeight="true" outlineLevel="0" collapsed="false">
      <c r="A884" s="51" t="s">
        <v>119</v>
      </c>
      <c r="B884" s="81" t="n">
        <v>4</v>
      </c>
      <c r="C884" s="81" t="n">
        <v>168</v>
      </c>
      <c r="D884" s="81" t="n">
        <v>15.853</v>
      </c>
      <c r="E884" s="81" t="n">
        <v>323.13</v>
      </c>
      <c r="F884" s="81" t="n">
        <v>1277.063</v>
      </c>
      <c r="G884" s="81" t="n">
        <v>1277.063</v>
      </c>
      <c r="H884" s="81" t="n">
        <v>436.4</v>
      </c>
      <c r="I884" s="81" t="s">
        <v>21</v>
      </c>
      <c r="K884" s="84"/>
    </row>
    <row r="885" customFormat="false" ht="10.5" hidden="false" customHeight="true" outlineLevel="0" collapsed="false">
      <c r="A885" s="51" t="s">
        <v>120</v>
      </c>
      <c r="B885" s="81" t="n">
        <v>4</v>
      </c>
      <c r="C885" s="81" t="n">
        <v>175</v>
      </c>
      <c r="D885" s="81" t="n">
        <v>20.2</v>
      </c>
      <c r="E885" s="81" t="n">
        <v>380.209</v>
      </c>
      <c r="F885" s="81" t="n">
        <v>1556.733</v>
      </c>
      <c r="G885" s="81" t="n">
        <v>1556.733</v>
      </c>
      <c r="H885" s="81" t="n">
        <v>4316.1</v>
      </c>
      <c r="I885" s="81" t="n">
        <v>5441.238</v>
      </c>
      <c r="K885" s="84"/>
    </row>
    <row r="886" customFormat="false" ht="10.5" hidden="false" customHeight="true" outlineLevel="0" collapsed="false">
      <c r="A886" s="51" t="s">
        <v>121</v>
      </c>
      <c r="B886" s="81" t="n">
        <v>4</v>
      </c>
      <c r="C886" s="81" t="n">
        <v>189</v>
      </c>
      <c r="D886" s="81" t="n">
        <v>25.045</v>
      </c>
      <c r="E886" s="81" t="n">
        <v>460.637</v>
      </c>
      <c r="F886" s="81" t="n">
        <v>1738.868</v>
      </c>
      <c r="G886" s="81" t="n">
        <v>1738.868</v>
      </c>
      <c r="H886" s="81" t="n">
        <v>733.177</v>
      </c>
      <c r="I886" s="81" t="s">
        <v>21</v>
      </c>
      <c r="K886" s="84"/>
    </row>
    <row r="887" customFormat="false" ht="10.5" hidden="false" customHeight="true" outlineLevel="0" collapsed="false">
      <c r="A887" s="51" t="s">
        <v>122</v>
      </c>
      <c r="B887" s="81" t="n">
        <v>4</v>
      </c>
      <c r="C887" s="81" t="n">
        <v>191</v>
      </c>
      <c r="D887" s="81" t="n">
        <v>22.106</v>
      </c>
      <c r="E887" s="81" t="n">
        <v>452.712</v>
      </c>
      <c r="F887" s="81" t="n">
        <v>1525.213</v>
      </c>
      <c r="G887" s="81" t="n">
        <v>1525.213</v>
      </c>
      <c r="H887" s="81" t="n">
        <v>755.207</v>
      </c>
      <c r="I887" s="81" t="s">
        <v>21</v>
      </c>
      <c r="K887" s="84"/>
    </row>
    <row r="888" customFormat="false" ht="10.5" hidden="false" customHeight="true" outlineLevel="0" collapsed="false">
      <c r="A888" s="51" t="s">
        <v>123</v>
      </c>
      <c r="B888" s="81" t="n">
        <v>4</v>
      </c>
      <c r="C888" s="81" t="n">
        <v>190</v>
      </c>
      <c r="D888" s="81" t="n">
        <v>23.425</v>
      </c>
      <c r="E888" s="81" t="n">
        <v>436.412</v>
      </c>
      <c r="F888" s="81" t="n">
        <v>1404.297</v>
      </c>
      <c r="G888" s="81" t="n">
        <v>1404.297</v>
      </c>
      <c r="H888" s="81" t="n">
        <v>3298.613</v>
      </c>
      <c r="I888" s="81" t="n">
        <v>5900.159</v>
      </c>
      <c r="K888" s="84"/>
    </row>
    <row r="889" customFormat="false" ht="10.5" hidden="false" customHeight="true" outlineLevel="0" collapsed="false">
      <c r="A889" s="51" t="s">
        <v>124</v>
      </c>
      <c r="B889" s="81" t="n">
        <v>4</v>
      </c>
      <c r="C889" s="81" t="n">
        <v>186</v>
      </c>
      <c r="D889" s="81" t="n">
        <v>26.759</v>
      </c>
      <c r="E889" s="81" t="n">
        <v>456.055</v>
      </c>
      <c r="F889" s="81" t="n">
        <v>1792.368</v>
      </c>
      <c r="G889" s="81" t="n">
        <v>1792.368</v>
      </c>
      <c r="H889" s="81" t="n">
        <v>1489.756</v>
      </c>
      <c r="I889" s="81" t="s">
        <v>21</v>
      </c>
      <c r="K889" s="84"/>
    </row>
    <row r="890" customFormat="false" ht="10.5" hidden="false" customHeight="true" outlineLevel="0" collapsed="false">
      <c r="A890" s="51" t="s">
        <v>125</v>
      </c>
      <c r="B890" s="81" t="n">
        <v>4</v>
      </c>
      <c r="C890" s="81" t="n">
        <v>184</v>
      </c>
      <c r="D890" s="81" t="n">
        <v>23.074</v>
      </c>
      <c r="E890" s="81" t="n">
        <v>439.07</v>
      </c>
      <c r="F890" s="81" t="n">
        <v>1465.166</v>
      </c>
      <c r="G890" s="81" t="n">
        <v>1465.166</v>
      </c>
      <c r="H890" s="81" t="n">
        <v>733.023</v>
      </c>
      <c r="I890" s="81" t="s">
        <v>21</v>
      </c>
      <c r="K890" s="84"/>
    </row>
    <row r="891" customFormat="false" ht="10.5" hidden="false" customHeight="true" outlineLevel="0" collapsed="false">
      <c r="A891" s="51" t="s">
        <v>126</v>
      </c>
      <c r="B891" s="81" t="n">
        <v>4</v>
      </c>
      <c r="C891" s="81" t="n">
        <v>189</v>
      </c>
      <c r="D891" s="81" t="n">
        <v>26.435</v>
      </c>
      <c r="E891" s="81" t="n">
        <v>419.269</v>
      </c>
      <c r="F891" s="81" t="n">
        <v>1604.078</v>
      </c>
      <c r="G891" s="81" t="n">
        <v>1604.078</v>
      </c>
      <c r="H891" s="81" t="n">
        <v>4051.423</v>
      </c>
      <c r="I891" s="81" t="n">
        <v>6791.544</v>
      </c>
      <c r="K891" s="84"/>
    </row>
    <row r="892" customFormat="false" ht="10.5" hidden="false" customHeight="true" outlineLevel="0" collapsed="false">
      <c r="A892" s="51" t="s">
        <v>127</v>
      </c>
      <c r="B892" s="81" t="n">
        <v>4</v>
      </c>
      <c r="C892" s="81" t="n">
        <v>191</v>
      </c>
      <c r="D892" s="81" t="n">
        <v>27.482</v>
      </c>
      <c r="E892" s="81" t="n">
        <v>483.56</v>
      </c>
      <c r="F892" s="81" t="n">
        <v>1802.218</v>
      </c>
      <c r="G892" s="81" t="n">
        <v>1802.218</v>
      </c>
      <c r="H892" s="81" t="n">
        <v>454.967</v>
      </c>
      <c r="I892" s="81" t="s">
        <v>21</v>
      </c>
      <c r="K892" s="84"/>
    </row>
    <row r="893" customFormat="false" ht="10.5" hidden="false" customHeight="true" outlineLevel="0" collapsed="false">
      <c r="A893" s="51" t="s">
        <v>128</v>
      </c>
      <c r="B893" s="81" t="n">
        <v>4</v>
      </c>
      <c r="C893" s="81" t="n">
        <v>191</v>
      </c>
      <c r="D893" s="81" t="n">
        <v>24.891</v>
      </c>
      <c r="E893" s="81" t="n">
        <v>474.47</v>
      </c>
      <c r="F893" s="81" t="n">
        <v>2128.096</v>
      </c>
      <c r="G893" s="81" t="n">
        <v>2128.096</v>
      </c>
      <c r="H893" s="81" t="n">
        <v>185.5</v>
      </c>
      <c r="I893" s="81" t="s">
        <v>21</v>
      </c>
      <c r="K893" s="84"/>
    </row>
    <row r="894" customFormat="false" ht="10.5" hidden="false" customHeight="true" outlineLevel="0" collapsed="false">
      <c r="A894" s="51" t="s">
        <v>129</v>
      </c>
      <c r="B894" s="81" t="n">
        <v>4</v>
      </c>
      <c r="C894" s="81" t="n">
        <v>186</v>
      </c>
      <c r="D894" s="81" t="n">
        <v>15.625</v>
      </c>
      <c r="E894" s="81" t="n">
        <v>485.241</v>
      </c>
      <c r="F894" s="81" t="n">
        <v>1898.654</v>
      </c>
      <c r="G894" s="81" t="n">
        <v>1823.654</v>
      </c>
      <c r="H894" s="81" t="n">
        <v>394.3</v>
      </c>
      <c r="I894" s="81" t="n">
        <v>3051.8</v>
      </c>
      <c r="K894" s="84"/>
    </row>
    <row r="895" customFormat="false" ht="10.5" hidden="false" customHeight="true" outlineLevel="0" collapsed="false">
      <c r="A895" s="51"/>
      <c r="B895" s="81"/>
      <c r="C895" s="81"/>
      <c r="D895" s="81"/>
      <c r="E895" s="81"/>
      <c r="F895" s="81"/>
      <c r="G895" s="81"/>
      <c r="H895" s="81"/>
      <c r="I895" s="81"/>
    </row>
    <row r="896" customFormat="false" ht="10.5" hidden="false" customHeight="true" outlineLevel="0" collapsed="false">
      <c r="A896" s="57" t="n">
        <v>2015</v>
      </c>
      <c r="B896" s="81"/>
      <c r="C896" s="81"/>
      <c r="D896" s="81"/>
      <c r="E896" s="81"/>
      <c r="F896" s="81"/>
      <c r="G896" s="81"/>
      <c r="H896" s="81"/>
      <c r="I896" s="81"/>
    </row>
    <row r="897" customFormat="false" ht="10.5" hidden="false" customHeight="true" outlineLevel="0" collapsed="false">
      <c r="A897" s="51" t="s">
        <v>118</v>
      </c>
      <c r="B897" s="83" t="n">
        <v>4</v>
      </c>
      <c r="C897" s="83" t="n">
        <v>174</v>
      </c>
      <c r="D897" s="83" t="n">
        <v>11.485</v>
      </c>
      <c r="E897" s="83" t="n">
        <v>392.007</v>
      </c>
      <c r="F897" s="83" t="n">
        <v>739.305</v>
      </c>
      <c r="G897" s="83" t="n">
        <v>719.305</v>
      </c>
      <c r="H897" s="83" t="n">
        <v>1430.663</v>
      </c>
      <c r="I897" s="83" t="s">
        <v>21</v>
      </c>
      <c r="K897" s="84"/>
    </row>
    <row r="898" customFormat="false" ht="10.5" hidden="false" customHeight="true" outlineLevel="0" collapsed="false">
      <c r="A898" s="51" t="s">
        <v>119</v>
      </c>
      <c r="B898" s="83" t="n">
        <v>4</v>
      </c>
      <c r="C898" s="83" t="n">
        <v>163</v>
      </c>
      <c r="D898" s="83" t="n">
        <v>10.912</v>
      </c>
      <c r="E898" s="83" t="n">
        <v>302.62</v>
      </c>
      <c r="F898" s="83" t="n">
        <v>817.345</v>
      </c>
      <c r="G898" s="83" t="n">
        <v>817.345</v>
      </c>
      <c r="H898" s="83" t="n">
        <v>649.45</v>
      </c>
      <c r="I898" s="83" t="s">
        <v>21</v>
      </c>
      <c r="K898" s="84"/>
    </row>
    <row r="899" customFormat="false" ht="10.5" hidden="false" customHeight="true" outlineLevel="0" collapsed="false">
      <c r="A899" s="51" t="s">
        <v>120</v>
      </c>
      <c r="B899" s="83" t="n">
        <v>4</v>
      </c>
      <c r="C899" s="83" t="n">
        <v>163</v>
      </c>
      <c r="D899" s="83" t="n">
        <v>16.702</v>
      </c>
      <c r="E899" s="83" t="n">
        <v>336.755</v>
      </c>
      <c r="F899" s="83" t="n">
        <v>1126.676</v>
      </c>
      <c r="G899" s="83" t="n">
        <v>1096.676</v>
      </c>
      <c r="H899" s="83" t="n">
        <v>560.475</v>
      </c>
      <c r="I899" s="83" t="n">
        <v>3243.451</v>
      </c>
      <c r="K899" s="84"/>
    </row>
    <row r="900" customFormat="false" ht="10.5" hidden="false" customHeight="true" outlineLevel="0" collapsed="false">
      <c r="A900" s="51" t="s">
        <v>121</v>
      </c>
      <c r="B900" s="83" t="n">
        <v>4</v>
      </c>
      <c r="C900" s="83" t="n">
        <v>171</v>
      </c>
      <c r="D900" s="83" t="n">
        <v>20.601</v>
      </c>
      <c r="E900" s="83" t="n">
        <v>417.664</v>
      </c>
      <c r="F900" s="83" t="n">
        <v>1599.711</v>
      </c>
      <c r="G900" s="83" t="n">
        <v>1599.711</v>
      </c>
      <c r="H900" s="83" t="n">
        <v>674.97</v>
      </c>
      <c r="I900" s="83" t="s">
        <v>21</v>
      </c>
      <c r="K900" s="84"/>
    </row>
    <row r="901" customFormat="false" ht="10.5" hidden="false" customHeight="true" outlineLevel="0" collapsed="false">
      <c r="A901" s="51" t="s">
        <v>122</v>
      </c>
      <c r="B901" s="83" t="n">
        <v>4</v>
      </c>
      <c r="C901" s="83" t="n">
        <v>173</v>
      </c>
      <c r="D901" s="83" t="n">
        <v>18.751</v>
      </c>
      <c r="E901" s="83" t="n">
        <v>425.033</v>
      </c>
      <c r="F901" s="83" t="n">
        <v>1478.83</v>
      </c>
      <c r="G901" s="83" t="n">
        <v>1478.83</v>
      </c>
      <c r="H901" s="83" t="n">
        <v>788.2</v>
      </c>
      <c r="I901" s="83" t="s">
        <v>21</v>
      </c>
      <c r="K901" s="84"/>
    </row>
    <row r="902" customFormat="false" ht="10.5" hidden="false" customHeight="true" outlineLevel="0" collapsed="false">
      <c r="A902" s="51" t="s">
        <v>123</v>
      </c>
      <c r="B902" s="83" t="n">
        <v>4</v>
      </c>
      <c r="C902" s="83" t="n">
        <v>171</v>
      </c>
      <c r="D902" s="83" t="n">
        <v>24.108</v>
      </c>
      <c r="E902" s="83" t="n">
        <v>429.515</v>
      </c>
      <c r="F902" s="83" t="n">
        <v>1821.251</v>
      </c>
      <c r="G902" s="83" t="n">
        <v>1821.251</v>
      </c>
      <c r="H902" s="83" t="n">
        <v>6260.999</v>
      </c>
      <c r="I902" s="83" t="n">
        <v>5265.402</v>
      </c>
      <c r="K902" s="84"/>
    </row>
    <row r="903" customFormat="false" ht="10.5" hidden="false" customHeight="true" outlineLevel="0" collapsed="false">
      <c r="A903" s="51" t="s">
        <v>124</v>
      </c>
      <c r="B903" s="83" t="n">
        <v>4</v>
      </c>
      <c r="C903" s="83" t="n">
        <v>176</v>
      </c>
      <c r="D903" s="83" t="n">
        <v>24.907</v>
      </c>
      <c r="E903" s="83" t="n">
        <v>495.489</v>
      </c>
      <c r="F903" s="83" t="n">
        <v>1818.943</v>
      </c>
      <c r="G903" s="83" t="n">
        <v>1818.943</v>
      </c>
      <c r="H903" s="83" t="n">
        <v>681.461</v>
      </c>
      <c r="I903" s="83" t="s">
        <v>21</v>
      </c>
      <c r="K903" s="84"/>
    </row>
    <row r="904" customFormat="false" ht="10.5" hidden="false" customHeight="true" outlineLevel="0" collapsed="false">
      <c r="A904" s="51" t="s">
        <v>125</v>
      </c>
      <c r="B904" s="83" t="n">
        <v>4</v>
      </c>
      <c r="C904" s="83" t="n">
        <v>177</v>
      </c>
      <c r="D904" s="83" t="n">
        <v>21.392</v>
      </c>
      <c r="E904" s="83" t="n">
        <v>438.675</v>
      </c>
      <c r="F904" s="83" t="n">
        <v>1396.343</v>
      </c>
      <c r="G904" s="83" t="n">
        <v>1396.343</v>
      </c>
      <c r="H904" s="83" t="n">
        <v>2072.93</v>
      </c>
      <c r="I904" s="83" t="s">
        <v>21</v>
      </c>
      <c r="K904" s="84"/>
    </row>
    <row r="905" customFormat="false" ht="10.5" hidden="false" customHeight="true" outlineLevel="0" collapsed="false">
      <c r="A905" s="51" t="s">
        <v>126</v>
      </c>
      <c r="B905" s="83" t="n">
        <v>4</v>
      </c>
      <c r="C905" s="83" t="n">
        <v>179</v>
      </c>
      <c r="D905" s="83" t="n">
        <v>23.218</v>
      </c>
      <c r="E905" s="83" t="n">
        <v>456.559</v>
      </c>
      <c r="F905" s="83" t="n">
        <v>1872.76</v>
      </c>
      <c r="G905" s="83" t="n">
        <v>1872.76</v>
      </c>
      <c r="H905" s="83" t="n">
        <v>2628.135</v>
      </c>
      <c r="I905" s="83" t="n">
        <v>5788.95</v>
      </c>
      <c r="K905" s="84"/>
    </row>
    <row r="906" customFormat="false" ht="10.5" hidden="false" customHeight="true" outlineLevel="0" collapsed="false">
      <c r="A906" s="51" t="s">
        <v>127</v>
      </c>
      <c r="B906" s="83" t="n">
        <v>0</v>
      </c>
      <c r="C906" s="83" t="n">
        <v>0</v>
      </c>
      <c r="D906" s="83" t="n">
        <v>0</v>
      </c>
      <c r="E906" s="83" t="n">
        <v>0</v>
      </c>
      <c r="F906" s="83" t="n">
        <v>0</v>
      </c>
      <c r="G906" s="83" t="n">
        <v>0</v>
      </c>
      <c r="H906" s="83" t="n">
        <v>0</v>
      </c>
      <c r="I906" s="83" t="n">
        <v>0</v>
      </c>
      <c r="K906" s="84"/>
    </row>
    <row r="907" customFormat="false" ht="10.5" hidden="false" customHeight="true" outlineLevel="0" collapsed="false">
      <c r="A907" s="51" t="s">
        <v>128</v>
      </c>
      <c r="B907" s="83" t="n">
        <v>0</v>
      </c>
      <c r="C907" s="83" t="n">
        <v>0</v>
      </c>
      <c r="D907" s="83" t="n">
        <v>0</v>
      </c>
      <c r="E907" s="83" t="n">
        <v>0</v>
      </c>
      <c r="F907" s="83" t="n">
        <v>0</v>
      </c>
      <c r="G907" s="83" t="n">
        <v>0</v>
      </c>
      <c r="H907" s="83" t="n">
        <v>0</v>
      </c>
      <c r="I907" s="83" t="n">
        <v>0</v>
      </c>
      <c r="K907" s="84"/>
    </row>
    <row r="908" customFormat="false" ht="10.5" hidden="false" customHeight="true" outlineLevel="0" collapsed="false">
      <c r="A908" s="51" t="s">
        <v>129</v>
      </c>
      <c r="B908" s="83" t="n">
        <v>0</v>
      </c>
      <c r="C908" s="83" t="n">
        <v>0</v>
      </c>
      <c r="D908" s="83" t="n">
        <v>0</v>
      </c>
      <c r="E908" s="83" t="n">
        <v>0</v>
      </c>
      <c r="F908" s="83" t="n">
        <v>0</v>
      </c>
      <c r="G908" s="83" t="n">
        <v>0</v>
      </c>
      <c r="H908" s="83" t="n">
        <v>0</v>
      </c>
      <c r="I908" s="83" t="n">
        <v>0</v>
      </c>
      <c r="J908" s="84"/>
      <c r="K908" s="84"/>
    </row>
    <row r="909" customFormat="false" ht="11.1" hidden="false" customHeight="true" outlineLevel="0" collapsed="false">
      <c r="A909" s="42"/>
      <c r="B909" s="85"/>
      <c r="C909" s="85"/>
      <c r="D909" s="85"/>
      <c r="E909" s="85"/>
      <c r="F909" s="85"/>
      <c r="G909" s="85"/>
      <c r="H909" s="85"/>
    </row>
    <row r="910" customFormat="false" ht="11.1" hidden="false" customHeight="true" outlineLevel="0" collapsed="false">
      <c r="A910" s="59" t="s">
        <v>130</v>
      </c>
      <c r="B910" s="85"/>
      <c r="C910" s="85"/>
      <c r="D910" s="85"/>
      <c r="E910" s="85"/>
      <c r="F910" s="85"/>
      <c r="G910" s="85"/>
      <c r="H910" s="86"/>
    </row>
    <row r="911" customFormat="false" ht="20.1" hidden="false" customHeight="true" outlineLevel="0" collapsed="false">
      <c r="A911" s="43" t="s">
        <v>58</v>
      </c>
      <c r="B911" s="43"/>
      <c r="C911" s="43"/>
      <c r="D911" s="43"/>
      <c r="E911" s="43"/>
      <c r="F911" s="43"/>
      <c r="G911" s="43"/>
      <c r="H911" s="43"/>
      <c r="I911" s="43"/>
    </row>
    <row r="912" customFormat="false" ht="10.5" hidden="true" customHeight="true" outlineLevel="0" collapsed="false">
      <c r="A912" s="51" t="n">
        <v>1995</v>
      </c>
      <c r="B912" s="81" t="n">
        <v>55.5833333333333</v>
      </c>
      <c r="C912" s="81" t="n">
        <v>3022.5</v>
      </c>
      <c r="D912" s="81" t="n">
        <v>4037.03</v>
      </c>
      <c r="E912" s="81" t="n">
        <v>53994.3809022257</v>
      </c>
      <c r="F912" s="81" t="n">
        <v>196170.376770987</v>
      </c>
      <c r="G912" s="81" t="n">
        <v>193982.109897077</v>
      </c>
      <c r="H912" s="81" t="n">
        <v>174360.693925341</v>
      </c>
      <c r="I912" s="81" t="s">
        <v>21</v>
      </c>
    </row>
    <row r="913" customFormat="false" ht="10.5" hidden="true" customHeight="true" outlineLevel="0" collapsed="false">
      <c r="A913" s="51" t="n">
        <v>1996</v>
      </c>
      <c r="B913" s="81" t="n">
        <v>54.5833333333333</v>
      </c>
      <c r="C913" s="81" t="n">
        <v>2763.75</v>
      </c>
      <c r="D913" s="81" t="n">
        <v>3812.741</v>
      </c>
      <c r="E913" s="81" t="n">
        <v>51977.1892240123</v>
      </c>
      <c r="F913" s="81" t="n">
        <v>200888.158480031</v>
      </c>
      <c r="G913" s="81" t="n">
        <v>199855.684798781</v>
      </c>
      <c r="H913" s="81" t="n">
        <v>167962.610758604</v>
      </c>
      <c r="I913" s="81" t="s">
        <v>21</v>
      </c>
    </row>
    <row r="914" customFormat="false" ht="10.5" hidden="true" customHeight="true" outlineLevel="0" collapsed="false">
      <c r="A914" s="51" t="n">
        <v>1997</v>
      </c>
      <c r="B914" s="81" t="n">
        <v>50.4166666666667</v>
      </c>
      <c r="C914" s="81" t="n">
        <v>2378.41666666667</v>
      </c>
      <c r="D914" s="81" t="n">
        <v>3219.882</v>
      </c>
      <c r="E914" s="81" t="n">
        <v>48300.8783994519</v>
      </c>
      <c r="F914" s="81" t="n">
        <v>177738.851536176</v>
      </c>
      <c r="G914" s="81" t="n">
        <v>177129.687140498</v>
      </c>
      <c r="H914" s="81" t="n">
        <v>128960.21535614</v>
      </c>
      <c r="I914" s="81" t="s">
        <v>21</v>
      </c>
    </row>
    <row r="915" customFormat="false" ht="10.5" hidden="true" customHeight="true" outlineLevel="0" collapsed="false">
      <c r="A915" s="51" t="n">
        <v>1998</v>
      </c>
      <c r="B915" s="81" t="n">
        <v>46.5833333333333</v>
      </c>
      <c r="C915" s="81" t="n">
        <v>2010</v>
      </c>
      <c r="D915" s="81" t="n">
        <v>2645.943</v>
      </c>
      <c r="E915" s="81" t="n">
        <v>41589.5491939484</v>
      </c>
      <c r="F915" s="81" t="n">
        <v>149509.347438172</v>
      </c>
      <c r="G915" s="81" t="n">
        <v>148880.424167745</v>
      </c>
      <c r="H915" s="81" t="n">
        <v>115131.348839112</v>
      </c>
      <c r="I915" s="81" t="s">
        <v>21</v>
      </c>
    </row>
    <row r="916" customFormat="false" ht="10.5" hidden="true" customHeight="true" outlineLevel="0" collapsed="false">
      <c r="A916" s="51" t="n">
        <v>1999</v>
      </c>
      <c r="B916" s="81" t="n">
        <v>42.6666666666667</v>
      </c>
      <c r="C916" s="81" t="n">
        <v>1853.91666666667</v>
      </c>
      <c r="D916" s="81" t="n">
        <v>2524.337</v>
      </c>
      <c r="E916" s="81" t="n">
        <v>38602.9562896571</v>
      </c>
      <c r="F916" s="81" t="n">
        <v>141737.811057198</v>
      </c>
      <c r="G916" s="81" t="n">
        <v>141329.600220878</v>
      </c>
      <c r="H916" s="81" t="n">
        <v>128541.873271194</v>
      </c>
      <c r="I916" s="81" t="s">
        <v>21</v>
      </c>
    </row>
    <row r="917" customFormat="false" ht="10.5" hidden="true" customHeight="true" outlineLevel="0" collapsed="false">
      <c r="A917" s="51" t="n">
        <v>2000</v>
      </c>
      <c r="B917" s="81" t="n">
        <v>40.5833333333333</v>
      </c>
      <c r="C917" s="81" t="n">
        <v>1579.41666666667</v>
      </c>
      <c r="D917" s="81" t="n">
        <v>2067.626</v>
      </c>
      <c r="E917" s="81" t="n">
        <v>32931.7854823783</v>
      </c>
      <c r="F917" s="81" t="n">
        <v>127987.7070093</v>
      </c>
      <c r="G917" s="81" t="n">
        <v>127391.100453516</v>
      </c>
      <c r="H917" s="81" t="n">
        <v>104321.931353952</v>
      </c>
      <c r="I917" s="81" t="s">
        <v>21</v>
      </c>
    </row>
    <row r="918" customFormat="false" ht="10.5" hidden="true" customHeight="true" outlineLevel="0" collapsed="false">
      <c r="A918" s="51" t="n">
        <v>2001</v>
      </c>
      <c r="B918" s="81" t="n">
        <v>34.8333333333333</v>
      </c>
      <c r="C918" s="81" t="n">
        <v>1320.75</v>
      </c>
      <c r="D918" s="81" t="n">
        <v>1719.489</v>
      </c>
      <c r="E918" s="81" t="n">
        <v>28374.4614818261</v>
      </c>
      <c r="F918" s="81" t="n">
        <v>119462.767213919</v>
      </c>
      <c r="G918" s="81" t="n">
        <v>119082.651355179</v>
      </c>
      <c r="H918" s="81" t="n">
        <v>97524.5338296273</v>
      </c>
      <c r="I918" s="81" t="s">
        <v>21</v>
      </c>
    </row>
    <row r="919" customFormat="false" ht="10.5" hidden="true" customHeight="true" outlineLevel="0" collapsed="false">
      <c r="A919" s="51" t="n">
        <v>2002</v>
      </c>
      <c r="B919" s="81" t="n">
        <v>30.5833333333333</v>
      </c>
      <c r="C919" s="81" t="n">
        <v>994.166666666667</v>
      </c>
      <c r="D919" s="81" t="n">
        <v>1230.637</v>
      </c>
      <c r="E919" s="81" t="n">
        <v>22028.502</v>
      </c>
      <c r="F919" s="81" t="n">
        <v>87606.615</v>
      </c>
      <c r="G919" s="81" t="n">
        <v>87251.384</v>
      </c>
      <c r="H919" s="81" t="n">
        <v>63649.134</v>
      </c>
      <c r="I919" s="81" t="s">
        <v>21</v>
      </c>
    </row>
    <row r="920" customFormat="false" ht="10.5" hidden="true" customHeight="true" outlineLevel="0" collapsed="false">
      <c r="A920" s="51" t="n">
        <v>2003</v>
      </c>
      <c r="B920" s="81" t="n">
        <v>24.3333333333333</v>
      </c>
      <c r="C920" s="81" t="n">
        <v>747.916666666667</v>
      </c>
      <c r="D920" s="81" t="n">
        <v>974.118</v>
      </c>
      <c r="E920" s="81" t="n">
        <v>16557.714</v>
      </c>
      <c r="F920" s="81" t="n">
        <v>61300.102</v>
      </c>
      <c r="G920" s="81" t="n">
        <v>60705.886</v>
      </c>
      <c r="H920" s="81" t="n">
        <v>50226.387</v>
      </c>
      <c r="I920" s="81" t="s">
        <v>21</v>
      </c>
    </row>
    <row r="921" customFormat="false" ht="10.5" hidden="true" customHeight="true" outlineLevel="0" collapsed="false">
      <c r="A921" s="51" t="n">
        <v>2004</v>
      </c>
      <c r="B921" s="81" t="n">
        <v>21</v>
      </c>
      <c r="C921" s="81" t="n">
        <v>624.916666666667</v>
      </c>
      <c r="D921" s="81" t="n">
        <v>791.448</v>
      </c>
      <c r="E921" s="81" t="n">
        <v>14354.056</v>
      </c>
      <c r="F921" s="81" t="n">
        <v>51726.933</v>
      </c>
      <c r="G921" s="81" t="n">
        <v>51559.184</v>
      </c>
      <c r="H921" s="81" t="n">
        <v>38665.448</v>
      </c>
      <c r="I921" s="81" t="s">
        <v>21</v>
      </c>
    </row>
    <row r="922" customFormat="false" ht="10.5" hidden="true" customHeight="true" outlineLevel="0" collapsed="false">
      <c r="A922" s="51" t="n">
        <v>2005</v>
      </c>
      <c r="B922" s="81" t="n">
        <v>17.6666666666667</v>
      </c>
      <c r="C922" s="81" t="n">
        <v>472.75</v>
      </c>
      <c r="D922" s="81" t="n">
        <v>590.477</v>
      </c>
      <c r="E922" s="81" t="n">
        <v>10834.649</v>
      </c>
      <c r="F922" s="81" t="n">
        <v>41338.733</v>
      </c>
      <c r="G922" s="81" t="n">
        <v>41127.505</v>
      </c>
      <c r="H922" s="81" t="n">
        <v>38661.676</v>
      </c>
      <c r="I922" s="81" t="s">
        <v>21</v>
      </c>
    </row>
    <row r="923" customFormat="false" ht="10.5" hidden="true" customHeight="true" outlineLevel="0" collapsed="false">
      <c r="A923" s="51" t="n">
        <v>2006</v>
      </c>
      <c r="B923" s="81" t="n">
        <v>11.25</v>
      </c>
      <c r="C923" s="81" t="n">
        <v>360.75</v>
      </c>
      <c r="D923" s="81" t="n">
        <v>470.591</v>
      </c>
      <c r="E923" s="81" t="n">
        <v>8594.53</v>
      </c>
      <c r="F923" s="81" t="n">
        <v>40520.734</v>
      </c>
      <c r="G923" s="81" t="n">
        <v>40453.668</v>
      </c>
      <c r="H923" s="81" t="n">
        <v>29627.417</v>
      </c>
      <c r="I923" s="81" t="s">
        <v>21</v>
      </c>
    </row>
    <row r="924" customFormat="false" ht="10.5" hidden="true" customHeight="true" outlineLevel="0" collapsed="false">
      <c r="A924" s="51" t="n">
        <v>2007</v>
      </c>
      <c r="B924" s="81" t="n">
        <v>11.5</v>
      </c>
      <c r="C924" s="81" t="n">
        <v>373.5</v>
      </c>
      <c r="D924" s="81" t="n">
        <v>472.089</v>
      </c>
      <c r="E924" s="81" t="n">
        <v>9078.69</v>
      </c>
      <c r="F924" s="81" t="n">
        <v>34532.48</v>
      </c>
      <c r="G924" s="81" t="n">
        <v>34418.054</v>
      </c>
      <c r="H924" s="81" t="n">
        <v>27806.194</v>
      </c>
      <c r="I924" s="81" t="s">
        <v>21</v>
      </c>
    </row>
    <row r="925" customFormat="false" ht="10.5" hidden="false" customHeight="true" outlineLevel="0" collapsed="false">
      <c r="A925" s="51" t="n">
        <v>2008</v>
      </c>
      <c r="B925" s="81" t="n">
        <v>13</v>
      </c>
      <c r="C925" s="81" t="n">
        <v>421.916666666667</v>
      </c>
      <c r="D925" s="81" t="n">
        <v>546.443</v>
      </c>
      <c r="E925" s="81" t="n">
        <v>10298.359</v>
      </c>
      <c r="F925" s="81" t="n">
        <v>46220.901</v>
      </c>
      <c r="G925" s="81" t="n">
        <v>46079.667</v>
      </c>
      <c r="H925" s="81" t="n">
        <v>37374.885</v>
      </c>
      <c r="I925" s="81" t="s">
        <v>21</v>
      </c>
    </row>
    <row r="926" customFormat="false" ht="10.5" hidden="false" customHeight="true" outlineLevel="0" collapsed="false">
      <c r="A926" s="51" t="n">
        <v>2009</v>
      </c>
      <c r="B926" s="81" t="n">
        <v>13.5</v>
      </c>
      <c r="C926" s="81" t="n">
        <v>417</v>
      </c>
      <c r="D926" s="81" t="n">
        <v>537.294</v>
      </c>
      <c r="E926" s="81" t="n">
        <v>9467.235</v>
      </c>
      <c r="F926" s="81" t="n">
        <v>42230.815</v>
      </c>
      <c r="G926" s="81" t="n">
        <v>42176.036</v>
      </c>
      <c r="H926" s="81" t="n">
        <v>34782.498</v>
      </c>
      <c r="I926" s="81" t="s">
        <v>21</v>
      </c>
    </row>
    <row r="927" customFormat="false" ht="10.5" hidden="false" customHeight="true" outlineLevel="0" collapsed="false">
      <c r="A927" s="51" t="n">
        <v>2010</v>
      </c>
      <c r="B927" s="81" t="n">
        <v>13.75</v>
      </c>
      <c r="C927" s="81" t="n">
        <v>414.25</v>
      </c>
      <c r="D927" s="81" t="n">
        <v>455.698</v>
      </c>
      <c r="E927" s="81" t="n">
        <v>9221.436</v>
      </c>
      <c r="F927" s="81" t="n">
        <v>39212.688</v>
      </c>
      <c r="G927" s="81" t="n">
        <v>38992.482</v>
      </c>
      <c r="H927" s="81" t="n">
        <v>35745.969</v>
      </c>
      <c r="I927" s="81" t="s">
        <v>21</v>
      </c>
    </row>
    <row r="928" customFormat="false" ht="10.5" hidden="false" customHeight="true" outlineLevel="0" collapsed="false">
      <c r="A928" s="51" t="n">
        <v>2011</v>
      </c>
      <c r="B928" s="81" t="n">
        <v>12</v>
      </c>
      <c r="C928" s="81" t="n">
        <v>379.833333333333</v>
      </c>
      <c r="D928" s="81" t="n">
        <v>462.246</v>
      </c>
      <c r="E928" s="81" t="n">
        <v>9550.47</v>
      </c>
      <c r="F928" s="81" t="n">
        <v>45579.684</v>
      </c>
      <c r="G928" s="81" t="n">
        <v>45554.716</v>
      </c>
      <c r="H928" s="81" t="n">
        <v>35681.499</v>
      </c>
      <c r="I928" s="81" t="s">
        <v>21</v>
      </c>
    </row>
    <row r="929" customFormat="false" ht="10.5" hidden="false" customHeight="true" outlineLevel="0" collapsed="false">
      <c r="A929" s="51" t="n">
        <v>2012</v>
      </c>
      <c r="B929" s="81" t="n">
        <v>12.5</v>
      </c>
      <c r="C929" s="81" t="n">
        <v>394.416666666667</v>
      </c>
      <c r="D929" s="81" t="n">
        <v>477.363</v>
      </c>
      <c r="E929" s="81" t="n">
        <v>10610.618</v>
      </c>
      <c r="F929" s="81" t="n">
        <v>57597.037</v>
      </c>
      <c r="G929" s="81" t="n">
        <v>57499.271</v>
      </c>
      <c r="H929" s="81" t="n">
        <v>45857.639</v>
      </c>
      <c r="I929" s="81" t="s">
        <v>21</v>
      </c>
    </row>
    <row r="930" customFormat="false" ht="10.5" hidden="false" customHeight="true" outlineLevel="0" collapsed="false">
      <c r="A930" s="51" t="n">
        <v>2013</v>
      </c>
      <c r="B930" s="81" t="n">
        <v>14</v>
      </c>
      <c r="C930" s="81" t="n">
        <v>449.916666666667</v>
      </c>
      <c r="D930" s="81" t="n">
        <v>556.065</v>
      </c>
      <c r="E930" s="81" t="n">
        <v>13087.294</v>
      </c>
      <c r="F930" s="81" t="n">
        <v>69090.752</v>
      </c>
      <c r="G930" s="81" t="n">
        <v>68546.854</v>
      </c>
      <c r="H930" s="81" t="n">
        <v>59488.157</v>
      </c>
      <c r="I930" s="81" t="s">
        <v>21</v>
      </c>
    </row>
    <row r="931" customFormat="false" ht="10.5" hidden="false" customHeight="true" outlineLevel="0" collapsed="false">
      <c r="A931" s="51" t="n">
        <v>2014</v>
      </c>
      <c r="B931" s="81" t="n">
        <v>13.75</v>
      </c>
      <c r="C931" s="81" t="n">
        <v>441.25</v>
      </c>
      <c r="D931" s="81" t="n">
        <v>557.448</v>
      </c>
      <c r="E931" s="81" t="n">
        <v>13477.786</v>
      </c>
      <c r="F931" s="81" t="n">
        <v>85508.2</v>
      </c>
      <c r="G931" s="81" t="n">
        <v>85006.978</v>
      </c>
      <c r="H931" s="81" t="n">
        <v>58906.108</v>
      </c>
      <c r="I931" s="81" t="s">
        <v>21</v>
      </c>
    </row>
    <row r="932" customFormat="false" ht="10.5" hidden="false" customHeight="true" outlineLevel="0" collapsed="false">
      <c r="A932" s="51"/>
      <c r="B932" s="82"/>
      <c r="C932" s="82"/>
      <c r="D932" s="82"/>
      <c r="E932" s="82"/>
      <c r="F932" s="82"/>
      <c r="G932" s="82"/>
      <c r="H932" s="82"/>
      <c r="I932" s="82"/>
    </row>
    <row r="933" customFormat="false" ht="10.5" hidden="false" customHeight="true" outlineLevel="0" collapsed="false">
      <c r="A933" s="57" t="n">
        <v>2014</v>
      </c>
      <c r="B933" s="82"/>
      <c r="C933" s="82"/>
      <c r="D933" s="82"/>
      <c r="E933" s="82"/>
      <c r="F933" s="82"/>
      <c r="G933" s="82"/>
      <c r="H933" s="82"/>
      <c r="I933" s="82"/>
    </row>
    <row r="934" customFormat="false" ht="10.5" hidden="false" customHeight="true" outlineLevel="0" collapsed="false">
      <c r="A934" s="51" t="s">
        <v>118</v>
      </c>
      <c r="B934" s="81" t="n">
        <v>14</v>
      </c>
      <c r="C934" s="81" t="n">
        <v>432</v>
      </c>
      <c r="D934" s="81" t="n">
        <v>34.002</v>
      </c>
      <c r="E934" s="81" t="n">
        <v>1025.582</v>
      </c>
      <c r="F934" s="81" t="n">
        <v>5450.65</v>
      </c>
      <c r="G934" s="81" t="n">
        <v>5391.136</v>
      </c>
      <c r="H934" s="81" t="n">
        <v>3947.439</v>
      </c>
      <c r="I934" s="81" t="s">
        <v>21</v>
      </c>
      <c r="K934" s="84"/>
    </row>
    <row r="935" customFormat="false" ht="10.5" hidden="false" customHeight="true" outlineLevel="0" collapsed="false">
      <c r="A935" s="51" t="s">
        <v>119</v>
      </c>
      <c r="B935" s="81" t="n">
        <v>14</v>
      </c>
      <c r="C935" s="81" t="n">
        <v>433</v>
      </c>
      <c r="D935" s="81" t="n">
        <v>31.424</v>
      </c>
      <c r="E935" s="81" t="n">
        <v>852.566</v>
      </c>
      <c r="F935" s="81" t="n">
        <v>4971.031</v>
      </c>
      <c r="G935" s="81" t="n">
        <v>4963.892</v>
      </c>
      <c r="H935" s="81" t="n">
        <v>2856.613</v>
      </c>
      <c r="I935" s="81" t="s">
        <v>21</v>
      </c>
      <c r="K935" s="84"/>
    </row>
    <row r="936" customFormat="false" ht="10.5" hidden="false" customHeight="true" outlineLevel="0" collapsed="false">
      <c r="A936" s="51" t="s">
        <v>120</v>
      </c>
      <c r="B936" s="81" t="n">
        <v>14</v>
      </c>
      <c r="C936" s="81" t="n">
        <v>438</v>
      </c>
      <c r="D936" s="81" t="n">
        <v>41.884</v>
      </c>
      <c r="E936" s="81" t="n">
        <v>1063.287</v>
      </c>
      <c r="F936" s="81" t="n">
        <v>5813.632</v>
      </c>
      <c r="G936" s="81" t="n">
        <v>5807.253</v>
      </c>
      <c r="H936" s="81" t="n">
        <v>6338.101</v>
      </c>
      <c r="I936" s="81" t="n">
        <v>13038.116</v>
      </c>
      <c r="K936" s="84"/>
    </row>
    <row r="937" customFormat="false" ht="10.5" hidden="false" customHeight="true" outlineLevel="0" collapsed="false">
      <c r="A937" s="51" t="s">
        <v>121</v>
      </c>
      <c r="B937" s="81" t="n">
        <v>14</v>
      </c>
      <c r="C937" s="81" t="n">
        <v>443</v>
      </c>
      <c r="D937" s="81" t="n">
        <v>48.039</v>
      </c>
      <c r="E937" s="81" t="n">
        <v>1065.201</v>
      </c>
      <c r="F937" s="81" t="n">
        <v>5189.41</v>
      </c>
      <c r="G937" s="81" t="n">
        <v>5183.203</v>
      </c>
      <c r="H937" s="81" t="n">
        <v>2555.847</v>
      </c>
      <c r="I937" s="81" t="s">
        <v>21</v>
      </c>
      <c r="K937" s="84"/>
    </row>
    <row r="938" customFormat="false" ht="10.5" hidden="false" customHeight="true" outlineLevel="0" collapsed="false">
      <c r="A938" s="51" t="s">
        <v>122</v>
      </c>
      <c r="B938" s="81" t="n">
        <v>14</v>
      </c>
      <c r="C938" s="81" t="n">
        <v>446</v>
      </c>
      <c r="D938" s="81" t="n">
        <v>50.158</v>
      </c>
      <c r="E938" s="81" t="n">
        <v>1123.414</v>
      </c>
      <c r="F938" s="81" t="n">
        <v>5892.923</v>
      </c>
      <c r="G938" s="81" t="n">
        <v>5885.746</v>
      </c>
      <c r="H938" s="81" t="n">
        <v>4373.875</v>
      </c>
      <c r="I938" s="81" t="s">
        <v>21</v>
      </c>
      <c r="K938" s="84"/>
    </row>
    <row r="939" customFormat="false" ht="10.5" hidden="false" customHeight="true" outlineLevel="0" collapsed="false">
      <c r="A939" s="51" t="s">
        <v>123</v>
      </c>
      <c r="B939" s="81" t="n">
        <v>14</v>
      </c>
      <c r="C939" s="81" t="n">
        <v>448</v>
      </c>
      <c r="D939" s="81" t="n">
        <v>52.569</v>
      </c>
      <c r="E939" s="81" t="n">
        <v>1162.6</v>
      </c>
      <c r="F939" s="81" t="n">
        <v>7192.077</v>
      </c>
      <c r="G939" s="81" t="n">
        <v>7132.993</v>
      </c>
      <c r="H939" s="81" t="n">
        <v>8404.049</v>
      </c>
      <c r="I939" s="81" t="n">
        <v>13839.852</v>
      </c>
      <c r="K939" s="84"/>
    </row>
    <row r="940" customFormat="false" ht="10.5" hidden="false" customHeight="true" outlineLevel="0" collapsed="false">
      <c r="A940" s="51" t="s">
        <v>124</v>
      </c>
      <c r="B940" s="81" t="n">
        <v>14</v>
      </c>
      <c r="C940" s="81" t="n">
        <v>451</v>
      </c>
      <c r="D940" s="81" t="n">
        <v>54.452</v>
      </c>
      <c r="E940" s="81" t="n">
        <v>1229.402</v>
      </c>
      <c r="F940" s="81" t="n">
        <v>10481.555</v>
      </c>
      <c r="G940" s="81" t="n">
        <v>10423.089</v>
      </c>
      <c r="H940" s="81" t="n">
        <v>4541.768</v>
      </c>
      <c r="I940" s="81" t="s">
        <v>21</v>
      </c>
      <c r="K940" s="84"/>
    </row>
    <row r="941" customFormat="false" ht="10.5" hidden="false" customHeight="true" outlineLevel="0" collapsed="false">
      <c r="A941" s="51" t="s">
        <v>125</v>
      </c>
      <c r="B941" s="81" t="n">
        <v>14</v>
      </c>
      <c r="C941" s="81" t="n">
        <v>454</v>
      </c>
      <c r="D941" s="81" t="n">
        <v>51.016</v>
      </c>
      <c r="E941" s="81" t="n">
        <v>1213.614</v>
      </c>
      <c r="F941" s="81" t="n">
        <v>5761.204</v>
      </c>
      <c r="G941" s="81" t="n">
        <v>5700.879</v>
      </c>
      <c r="H941" s="81" t="n">
        <v>7821.225</v>
      </c>
      <c r="I941" s="81" t="s">
        <v>21</v>
      </c>
      <c r="K941" s="84"/>
    </row>
    <row r="942" customFormat="false" ht="10.5" hidden="false" customHeight="true" outlineLevel="0" collapsed="false">
      <c r="A942" s="51" t="s">
        <v>126</v>
      </c>
      <c r="B942" s="81" t="n">
        <v>14</v>
      </c>
      <c r="C942" s="81" t="n">
        <v>450</v>
      </c>
      <c r="D942" s="81" t="n">
        <v>55.544</v>
      </c>
      <c r="E942" s="81" t="n">
        <v>1205.204</v>
      </c>
      <c r="F942" s="81" t="n">
        <v>8269.694</v>
      </c>
      <c r="G942" s="81" t="n">
        <v>8209.997</v>
      </c>
      <c r="H942" s="81" t="n">
        <v>5725.965</v>
      </c>
      <c r="I942" s="81" t="n">
        <v>16960.066</v>
      </c>
      <c r="K942" s="84"/>
    </row>
    <row r="943" customFormat="false" ht="10.5" hidden="false" customHeight="true" outlineLevel="0" collapsed="false">
      <c r="A943" s="51" t="s">
        <v>127</v>
      </c>
      <c r="B943" s="81" t="n">
        <v>13</v>
      </c>
      <c r="C943" s="81" t="n">
        <v>434</v>
      </c>
      <c r="D943" s="81" t="n">
        <v>53.246</v>
      </c>
      <c r="E943" s="81" t="n">
        <v>1203.699</v>
      </c>
      <c r="F943" s="81" t="n">
        <v>6830.611</v>
      </c>
      <c r="G943" s="81" t="n">
        <v>6771.969</v>
      </c>
      <c r="H943" s="81" t="n">
        <v>3680.296</v>
      </c>
      <c r="I943" s="81" t="s">
        <v>21</v>
      </c>
      <c r="K943" s="84"/>
    </row>
    <row r="944" customFormat="false" ht="10.5" hidden="false" customHeight="true" outlineLevel="0" collapsed="false">
      <c r="A944" s="51" t="s">
        <v>128</v>
      </c>
      <c r="B944" s="81" t="n">
        <v>13</v>
      </c>
      <c r="C944" s="81" t="n">
        <v>435</v>
      </c>
      <c r="D944" s="81" t="n">
        <v>51.794</v>
      </c>
      <c r="E944" s="81" t="n">
        <v>1218.614</v>
      </c>
      <c r="F944" s="81" t="n">
        <v>8863.813</v>
      </c>
      <c r="G944" s="81" t="n">
        <v>8803.467</v>
      </c>
      <c r="H944" s="81" t="n">
        <v>3466.563</v>
      </c>
      <c r="I944" s="81" t="s">
        <v>21</v>
      </c>
      <c r="K944" s="84"/>
    </row>
    <row r="945" customFormat="false" ht="10.5" hidden="false" customHeight="true" outlineLevel="0" collapsed="false">
      <c r="A945" s="51" t="s">
        <v>129</v>
      </c>
      <c r="B945" s="81" t="n">
        <v>13</v>
      </c>
      <c r="C945" s="81" t="n">
        <v>431</v>
      </c>
      <c r="D945" s="81" t="n">
        <v>33.32</v>
      </c>
      <c r="E945" s="81" t="n">
        <v>1114.603</v>
      </c>
      <c r="F945" s="81" t="n">
        <v>10791.6</v>
      </c>
      <c r="G945" s="81" t="n">
        <v>10733.354</v>
      </c>
      <c r="H945" s="81" t="n">
        <v>5194.367</v>
      </c>
      <c r="I945" s="81" t="n">
        <v>11684.705</v>
      </c>
      <c r="K945" s="84"/>
    </row>
    <row r="946" customFormat="false" ht="10.5" hidden="false" customHeight="true" outlineLevel="0" collapsed="false">
      <c r="A946" s="51"/>
      <c r="B946" s="81"/>
      <c r="C946" s="81"/>
      <c r="D946" s="81"/>
      <c r="E946" s="81"/>
      <c r="F946" s="81"/>
      <c r="G946" s="81"/>
      <c r="H946" s="81"/>
      <c r="I946" s="81"/>
    </row>
    <row r="947" customFormat="false" ht="10.5" hidden="false" customHeight="true" outlineLevel="0" collapsed="false">
      <c r="A947" s="57" t="n">
        <v>2015</v>
      </c>
      <c r="B947" s="81"/>
      <c r="C947" s="81"/>
      <c r="D947" s="81"/>
      <c r="E947" s="81"/>
      <c r="F947" s="81"/>
      <c r="G947" s="81"/>
      <c r="H947" s="81"/>
      <c r="I947" s="81"/>
    </row>
    <row r="948" customFormat="false" ht="10.5" hidden="false" customHeight="true" outlineLevel="0" collapsed="false">
      <c r="A948" s="51" t="s">
        <v>118</v>
      </c>
      <c r="B948" s="83" t="n">
        <v>13</v>
      </c>
      <c r="C948" s="83" t="n">
        <v>402</v>
      </c>
      <c r="D948" s="83" t="n">
        <v>25.411</v>
      </c>
      <c r="E948" s="83" t="n">
        <v>890.179</v>
      </c>
      <c r="F948" s="83" t="n">
        <v>5400.942</v>
      </c>
      <c r="G948" s="83" t="n">
        <v>5343.73</v>
      </c>
      <c r="H948" s="83" t="n">
        <v>2042.646</v>
      </c>
      <c r="I948" s="83" t="s">
        <v>21</v>
      </c>
      <c r="K948" s="84"/>
    </row>
    <row r="949" customFormat="false" ht="10.5" hidden="false" customHeight="true" outlineLevel="0" collapsed="false">
      <c r="A949" s="51" t="s">
        <v>119</v>
      </c>
      <c r="B949" s="83" t="n">
        <v>13</v>
      </c>
      <c r="C949" s="83" t="n">
        <v>395</v>
      </c>
      <c r="D949" s="83" t="n">
        <v>24.54</v>
      </c>
      <c r="E949" s="83" t="n">
        <v>788.914</v>
      </c>
      <c r="F949" s="83" t="n">
        <v>5532.488</v>
      </c>
      <c r="G949" s="83" t="n">
        <v>5461.032</v>
      </c>
      <c r="H949" s="83" t="n">
        <v>2458.283</v>
      </c>
      <c r="I949" s="83" t="s">
        <v>21</v>
      </c>
      <c r="K949" s="84"/>
    </row>
    <row r="950" customFormat="false" ht="10.5" hidden="false" customHeight="true" outlineLevel="0" collapsed="false">
      <c r="A950" s="51" t="s">
        <v>120</v>
      </c>
      <c r="B950" s="83" t="n">
        <v>13</v>
      </c>
      <c r="C950" s="83" t="n">
        <v>397</v>
      </c>
      <c r="D950" s="83" t="n">
        <v>37.75</v>
      </c>
      <c r="E950" s="83" t="n">
        <v>1062.133</v>
      </c>
      <c r="F950" s="83" t="n">
        <v>4869.548</v>
      </c>
      <c r="G950" s="83" t="n">
        <v>4802.225</v>
      </c>
      <c r="H950" s="83" t="n">
        <v>4709.33</v>
      </c>
      <c r="I950" s="83" t="n">
        <v>12890.173</v>
      </c>
      <c r="K950" s="84"/>
    </row>
    <row r="951" customFormat="false" ht="10.5" hidden="false" customHeight="true" outlineLevel="0" collapsed="false">
      <c r="A951" s="51" t="s">
        <v>121</v>
      </c>
      <c r="B951" s="83" t="n">
        <v>13</v>
      </c>
      <c r="C951" s="83" t="n">
        <v>399</v>
      </c>
      <c r="D951" s="83" t="n">
        <v>45.065</v>
      </c>
      <c r="E951" s="83" t="n">
        <v>1000.705</v>
      </c>
      <c r="F951" s="83" t="n">
        <v>6956.998</v>
      </c>
      <c r="G951" s="83" t="n">
        <v>6922.445</v>
      </c>
      <c r="H951" s="83" t="n">
        <v>5214.145</v>
      </c>
      <c r="I951" s="83" t="s">
        <v>21</v>
      </c>
      <c r="K951" s="84"/>
    </row>
    <row r="952" customFormat="false" ht="10.5" hidden="false" customHeight="true" outlineLevel="0" collapsed="false">
      <c r="A952" s="51" t="s">
        <v>122</v>
      </c>
      <c r="B952" s="83" t="n">
        <v>13</v>
      </c>
      <c r="C952" s="83" t="n">
        <v>399</v>
      </c>
      <c r="D952" s="83" t="n">
        <v>41.053</v>
      </c>
      <c r="E952" s="83" t="n">
        <v>976.995</v>
      </c>
      <c r="F952" s="83" t="n">
        <v>5789.199</v>
      </c>
      <c r="G952" s="83" t="n">
        <v>5733.699</v>
      </c>
      <c r="H952" s="83" t="n">
        <v>6120.364</v>
      </c>
      <c r="I952" s="83" t="s">
        <v>21</v>
      </c>
      <c r="K952" s="84"/>
    </row>
    <row r="953" customFormat="false" ht="10.5" hidden="false" customHeight="true" outlineLevel="0" collapsed="false">
      <c r="A953" s="51" t="s">
        <v>123</v>
      </c>
      <c r="B953" s="83" t="n">
        <v>13</v>
      </c>
      <c r="C953" s="83" t="n">
        <v>401</v>
      </c>
      <c r="D953" s="83" t="n">
        <v>50.236</v>
      </c>
      <c r="E953" s="83" t="n">
        <v>1123.756</v>
      </c>
      <c r="F953" s="83" t="n">
        <v>8879.245</v>
      </c>
      <c r="G953" s="83" t="n">
        <v>8822.245</v>
      </c>
      <c r="H953" s="83" t="n">
        <v>5545.935</v>
      </c>
      <c r="I953" s="83" t="n">
        <v>16045.324</v>
      </c>
      <c r="K953" s="84"/>
    </row>
    <row r="954" customFormat="false" ht="10.5" hidden="false" customHeight="true" outlineLevel="0" collapsed="false">
      <c r="A954" s="51" t="s">
        <v>124</v>
      </c>
      <c r="B954" s="83" t="n">
        <v>13</v>
      </c>
      <c r="C954" s="83" t="n">
        <v>402</v>
      </c>
      <c r="D954" s="83" t="n">
        <v>52.088</v>
      </c>
      <c r="E954" s="83" t="n">
        <v>1118.854</v>
      </c>
      <c r="F954" s="83" t="n">
        <v>7246.132</v>
      </c>
      <c r="G954" s="83" t="n">
        <v>7194.132</v>
      </c>
      <c r="H954" s="83" t="n">
        <v>3715.547</v>
      </c>
      <c r="I954" s="83" t="s">
        <v>21</v>
      </c>
      <c r="K954" s="84"/>
    </row>
    <row r="955" customFormat="false" ht="10.5" hidden="false" customHeight="true" outlineLevel="0" collapsed="false">
      <c r="A955" s="51" t="s">
        <v>125</v>
      </c>
      <c r="B955" s="83" t="n">
        <v>13</v>
      </c>
      <c r="C955" s="83" t="n">
        <v>403</v>
      </c>
      <c r="D955" s="83" t="n">
        <v>46.501</v>
      </c>
      <c r="E955" s="83" t="n">
        <v>1019.164</v>
      </c>
      <c r="F955" s="83" t="n">
        <v>5901.322</v>
      </c>
      <c r="G955" s="83" t="n">
        <v>5843.322</v>
      </c>
      <c r="H955" s="83" t="n">
        <v>3130.756</v>
      </c>
      <c r="I955" s="83" t="s">
        <v>21</v>
      </c>
      <c r="K955" s="84"/>
    </row>
    <row r="956" customFormat="false" ht="10.5" hidden="false" customHeight="true" outlineLevel="0" collapsed="false">
      <c r="A956" s="51" t="s">
        <v>126</v>
      </c>
      <c r="B956" s="83" t="n">
        <v>13</v>
      </c>
      <c r="C956" s="83" t="n">
        <v>401</v>
      </c>
      <c r="D956" s="83" t="n">
        <v>50.045</v>
      </c>
      <c r="E956" s="83" t="n">
        <v>1049.865</v>
      </c>
      <c r="F956" s="83" t="n">
        <v>8148.561</v>
      </c>
      <c r="G956" s="83" t="n">
        <v>8091.561</v>
      </c>
      <c r="H956" s="83" t="n">
        <v>4717.364</v>
      </c>
      <c r="I956" s="83" t="n">
        <v>12893.015</v>
      </c>
      <c r="K956" s="84"/>
    </row>
    <row r="957" customFormat="false" ht="10.5" hidden="false" customHeight="true" outlineLevel="0" collapsed="false">
      <c r="A957" s="51" t="s">
        <v>127</v>
      </c>
      <c r="B957" s="83" t="n">
        <v>0</v>
      </c>
      <c r="C957" s="83" t="n">
        <v>0</v>
      </c>
      <c r="D957" s="83" t="n">
        <v>0</v>
      </c>
      <c r="E957" s="83" t="n">
        <v>0</v>
      </c>
      <c r="F957" s="83" t="n">
        <v>0</v>
      </c>
      <c r="G957" s="83" t="n">
        <v>0</v>
      </c>
      <c r="H957" s="83" t="n">
        <v>0</v>
      </c>
      <c r="I957" s="83" t="n">
        <v>0</v>
      </c>
      <c r="K957" s="84"/>
    </row>
    <row r="958" customFormat="false" ht="10.5" hidden="false" customHeight="true" outlineLevel="0" collapsed="false">
      <c r="A958" s="51" t="s">
        <v>128</v>
      </c>
      <c r="B958" s="83" t="n">
        <v>0</v>
      </c>
      <c r="C958" s="83" t="n">
        <v>0</v>
      </c>
      <c r="D958" s="83" t="n">
        <v>0</v>
      </c>
      <c r="E958" s="83" t="n">
        <v>0</v>
      </c>
      <c r="F958" s="83" t="n">
        <v>0</v>
      </c>
      <c r="G958" s="83" t="n">
        <v>0</v>
      </c>
      <c r="H958" s="83" t="n">
        <v>0</v>
      </c>
      <c r="I958" s="83" t="n">
        <v>0</v>
      </c>
      <c r="K958" s="84"/>
    </row>
    <row r="959" customFormat="false" ht="10.5" hidden="false" customHeight="true" outlineLevel="0" collapsed="false">
      <c r="A959" s="51" t="s">
        <v>129</v>
      </c>
      <c r="B959" s="83" t="n">
        <v>0</v>
      </c>
      <c r="C959" s="83" t="n">
        <v>0</v>
      </c>
      <c r="D959" s="83" t="n">
        <v>0</v>
      </c>
      <c r="E959" s="83" t="n">
        <v>0</v>
      </c>
      <c r="F959" s="83" t="n">
        <v>0</v>
      </c>
      <c r="G959" s="83" t="n">
        <v>0</v>
      </c>
      <c r="H959" s="83" t="n">
        <v>0</v>
      </c>
      <c r="I959" s="83" t="n">
        <v>0</v>
      </c>
      <c r="J959" s="84"/>
      <c r="K959" s="84"/>
    </row>
    <row r="960" customFormat="false" ht="20.1" hidden="false" customHeight="true" outlineLevel="0" collapsed="false">
      <c r="A960" s="43" t="s">
        <v>62</v>
      </c>
      <c r="B960" s="43"/>
      <c r="C960" s="43"/>
      <c r="D960" s="43"/>
      <c r="E960" s="43"/>
      <c r="F960" s="43"/>
      <c r="G960" s="43"/>
      <c r="H960" s="43"/>
      <c r="I960" s="43"/>
    </row>
    <row r="961" customFormat="false" ht="10.5" hidden="true" customHeight="true" outlineLevel="0" collapsed="false">
      <c r="A961" s="51" t="n">
        <v>1995</v>
      </c>
      <c r="B961" s="81" t="n">
        <v>34.6666666666667</v>
      </c>
      <c r="C961" s="81" t="n">
        <v>1878</v>
      </c>
      <c r="D961" s="81" t="n">
        <v>2358.803</v>
      </c>
      <c r="E961" s="81" t="n">
        <v>36909.1163342417</v>
      </c>
      <c r="F961" s="81" t="n">
        <v>125175.191606632</v>
      </c>
      <c r="G961" s="81" t="n">
        <v>120769.578133069</v>
      </c>
      <c r="H961" s="81" t="n">
        <v>95781.3122817423</v>
      </c>
      <c r="I961" s="81" t="s">
        <v>21</v>
      </c>
    </row>
    <row r="962" customFormat="false" ht="10.5" hidden="true" customHeight="true" outlineLevel="0" collapsed="false">
      <c r="A962" s="51" t="n">
        <v>1996</v>
      </c>
      <c r="B962" s="81" t="n">
        <v>33</v>
      </c>
      <c r="C962" s="81" t="n">
        <v>1612.83333333333</v>
      </c>
      <c r="D962" s="81" t="n">
        <v>2055.169</v>
      </c>
      <c r="E962" s="81" t="n">
        <v>32381.0162437431</v>
      </c>
      <c r="F962" s="81" t="n">
        <v>120976.229529151</v>
      </c>
      <c r="G962" s="81" t="n">
        <v>116934.830225531</v>
      </c>
      <c r="H962" s="81" t="n">
        <v>91374.7324665232</v>
      </c>
      <c r="I962" s="81" t="s">
        <v>21</v>
      </c>
    </row>
    <row r="963" customFormat="false" ht="10.5" hidden="true" customHeight="true" outlineLevel="0" collapsed="false">
      <c r="A963" s="51" t="n">
        <v>1997</v>
      </c>
      <c r="B963" s="81" t="n">
        <v>33</v>
      </c>
      <c r="C963" s="81" t="n">
        <v>1374.16666666667</v>
      </c>
      <c r="D963" s="81" t="n">
        <v>1872.633</v>
      </c>
      <c r="E963" s="81" t="n">
        <v>28317.1349248145</v>
      </c>
      <c r="F963" s="81" t="n">
        <v>103549.753812959</v>
      </c>
      <c r="G963" s="81" t="n">
        <v>101810.12409054</v>
      </c>
      <c r="H963" s="81" t="n">
        <v>68615.4517519416</v>
      </c>
      <c r="I963" s="81" t="s">
        <v>21</v>
      </c>
    </row>
    <row r="964" customFormat="false" ht="10.5" hidden="true" customHeight="true" outlineLevel="0" collapsed="false">
      <c r="A964" s="51" t="n">
        <v>1998</v>
      </c>
      <c r="B964" s="81" t="n">
        <v>31.4166666666667</v>
      </c>
      <c r="C964" s="81" t="n">
        <v>1318.83333333333</v>
      </c>
      <c r="D964" s="81" t="n">
        <v>1841.217</v>
      </c>
      <c r="E964" s="81" t="n">
        <v>27589.1999815935</v>
      </c>
      <c r="F964" s="81" t="n">
        <v>107084.280842404</v>
      </c>
      <c r="G964" s="81" t="n">
        <v>103972.088576206</v>
      </c>
      <c r="H964" s="81" t="n">
        <v>87144.1669265734</v>
      </c>
      <c r="I964" s="81" t="s">
        <v>21</v>
      </c>
    </row>
    <row r="965" customFormat="false" ht="10.5" hidden="true" customHeight="true" outlineLevel="0" collapsed="false">
      <c r="A965" s="51" t="n">
        <v>1999</v>
      </c>
      <c r="B965" s="81" t="n">
        <v>29.3333333333333</v>
      </c>
      <c r="C965" s="81" t="n">
        <v>1410.91666666667</v>
      </c>
      <c r="D965" s="81" t="n">
        <v>1983.243</v>
      </c>
      <c r="E965" s="81" t="n">
        <v>31837.0553677978</v>
      </c>
      <c r="F965" s="81" t="n">
        <v>121290.086561715</v>
      </c>
      <c r="G965" s="81" t="n">
        <v>119975.612911143</v>
      </c>
      <c r="H965" s="81" t="n">
        <v>80006.8451757055</v>
      </c>
      <c r="I965" s="81" t="s">
        <v>21</v>
      </c>
    </row>
    <row r="966" customFormat="false" ht="10.5" hidden="true" customHeight="true" outlineLevel="0" collapsed="false">
      <c r="A966" s="51" t="n">
        <v>2000</v>
      </c>
      <c r="B966" s="81" t="n">
        <v>24.5</v>
      </c>
      <c r="C966" s="81" t="n">
        <v>1218.16666666667</v>
      </c>
      <c r="D966" s="81" t="n">
        <v>1594.04</v>
      </c>
      <c r="E966" s="81" t="n">
        <v>28290.428615984</v>
      </c>
      <c r="F966" s="81" t="n">
        <v>101671.67391849</v>
      </c>
      <c r="G966" s="81" t="n">
        <v>99877.5486622048</v>
      </c>
      <c r="H966" s="81" t="n">
        <v>64797.2538513061</v>
      </c>
      <c r="I966" s="81" t="s">
        <v>21</v>
      </c>
    </row>
    <row r="967" customFormat="false" ht="10.5" hidden="true" customHeight="true" outlineLevel="0" collapsed="false">
      <c r="A967" s="51" t="n">
        <v>2001</v>
      </c>
      <c r="B967" s="81" t="n">
        <v>20.4166666666667</v>
      </c>
      <c r="C967" s="81" t="n">
        <v>972</v>
      </c>
      <c r="D967" s="81" t="n">
        <v>1282.951</v>
      </c>
      <c r="E967" s="81" t="n">
        <v>22971.2490349366</v>
      </c>
      <c r="F967" s="81" t="n">
        <v>85607.4162887368</v>
      </c>
      <c r="G967" s="81" t="n">
        <v>83527.5545420614</v>
      </c>
      <c r="H967" s="81" t="n">
        <v>59462.0851505499</v>
      </c>
      <c r="I967" s="81" t="s">
        <v>21</v>
      </c>
    </row>
    <row r="968" customFormat="false" ht="10.5" hidden="true" customHeight="true" outlineLevel="0" collapsed="false">
      <c r="A968" s="51" t="n">
        <v>2002</v>
      </c>
      <c r="B968" s="81" t="n">
        <v>21.4166666666667</v>
      </c>
      <c r="C968" s="81" t="n">
        <v>835.666666666667</v>
      </c>
      <c r="D968" s="81" t="n">
        <v>1000.699</v>
      </c>
      <c r="E968" s="81" t="n">
        <v>19869.761</v>
      </c>
      <c r="F968" s="81" t="n">
        <v>82137.981</v>
      </c>
      <c r="G968" s="81" t="n">
        <v>79401.258</v>
      </c>
      <c r="H968" s="81" t="n">
        <v>58668.007</v>
      </c>
      <c r="I968" s="81" t="s">
        <v>21</v>
      </c>
    </row>
    <row r="969" customFormat="false" ht="10.5" hidden="true" customHeight="true" outlineLevel="0" collapsed="false">
      <c r="A969" s="51" t="n">
        <v>2003</v>
      </c>
      <c r="B969" s="81" t="n">
        <v>14.25</v>
      </c>
      <c r="C969" s="81" t="n">
        <v>645.083333333333</v>
      </c>
      <c r="D969" s="81" t="n">
        <v>788.565</v>
      </c>
      <c r="E969" s="81" t="n">
        <v>16053.199</v>
      </c>
      <c r="F969" s="81" t="n">
        <v>67602.554</v>
      </c>
      <c r="G969" s="81" t="n">
        <v>63662.469</v>
      </c>
      <c r="H969" s="81" t="n">
        <v>58251.723</v>
      </c>
      <c r="I969" s="81" t="s">
        <v>21</v>
      </c>
    </row>
    <row r="970" customFormat="false" ht="10.5" hidden="true" customHeight="true" outlineLevel="0" collapsed="false">
      <c r="A970" s="51" t="n">
        <v>2004</v>
      </c>
      <c r="B970" s="81" t="n">
        <v>12.5833333333333</v>
      </c>
      <c r="C970" s="81" t="n">
        <v>571.75</v>
      </c>
      <c r="D970" s="81" t="n">
        <v>687.478</v>
      </c>
      <c r="E970" s="81" t="n">
        <v>14768.417</v>
      </c>
      <c r="F970" s="81" t="n">
        <v>60673.298</v>
      </c>
      <c r="G970" s="81" t="n">
        <v>60093.885</v>
      </c>
      <c r="H970" s="81" t="n">
        <v>42419.182</v>
      </c>
      <c r="I970" s="81" t="s">
        <v>21</v>
      </c>
    </row>
    <row r="971" customFormat="false" ht="10.5" hidden="true" customHeight="true" outlineLevel="0" collapsed="false">
      <c r="A971" s="51" t="n">
        <v>2005</v>
      </c>
      <c r="B971" s="81" t="n">
        <v>12.0833333333333</v>
      </c>
      <c r="C971" s="81" t="n">
        <v>606.083333333333</v>
      </c>
      <c r="D971" s="81" t="n">
        <v>760.76</v>
      </c>
      <c r="E971" s="81" t="n">
        <v>15957.875</v>
      </c>
      <c r="F971" s="81" t="n">
        <v>59807.457</v>
      </c>
      <c r="G971" s="81" t="n">
        <v>58828.904</v>
      </c>
      <c r="H971" s="81" t="n">
        <v>52738.86</v>
      </c>
      <c r="I971" s="81" t="s">
        <v>21</v>
      </c>
    </row>
    <row r="972" customFormat="false" ht="10.5" hidden="true" customHeight="true" outlineLevel="0" collapsed="false">
      <c r="A972" s="51" t="n">
        <v>2006</v>
      </c>
      <c r="B972" s="81" t="n">
        <v>12.25</v>
      </c>
      <c r="C972" s="81" t="n">
        <v>598.166666666667</v>
      </c>
      <c r="D972" s="81" t="n">
        <v>777.822</v>
      </c>
      <c r="E972" s="81" t="n">
        <v>16030.83</v>
      </c>
      <c r="F972" s="81" t="n">
        <v>59979.212</v>
      </c>
      <c r="G972" s="81" t="n">
        <v>58271.936</v>
      </c>
      <c r="H972" s="81" t="n">
        <v>43299.3</v>
      </c>
      <c r="I972" s="81" t="s">
        <v>21</v>
      </c>
    </row>
    <row r="973" customFormat="false" ht="10.5" hidden="true" customHeight="true" outlineLevel="0" collapsed="false">
      <c r="A973" s="51" t="n">
        <v>2007</v>
      </c>
      <c r="B973" s="81" t="n">
        <v>11.5</v>
      </c>
      <c r="C973" s="81" t="n">
        <v>540.583333333333</v>
      </c>
      <c r="D973" s="81" t="n">
        <v>643.564</v>
      </c>
      <c r="E973" s="81" t="n">
        <v>14792.9</v>
      </c>
      <c r="F973" s="81" t="n">
        <v>52476.974</v>
      </c>
      <c r="G973" s="81" t="n">
        <v>50389.976</v>
      </c>
      <c r="H973" s="81" t="n">
        <v>47622.152</v>
      </c>
      <c r="I973" s="81" t="s">
        <v>21</v>
      </c>
    </row>
    <row r="974" customFormat="false" ht="10.5" hidden="false" customHeight="true" outlineLevel="0" collapsed="false">
      <c r="A974" s="51" t="n">
        <v>2008</v>
      </c>
      <c r="B974" s="81" t="n">
        <v>12.75</v>
      </c>
      <c r="C974" s="81" t="n">
        <v>488.666666666667</v>
      </c>
      <c r="D974" s="81" t="n">
        <v>602.091</v>
      </c>
      <c r="E974" s="81" t="n">
        <v>11796.515</v>
      </c>
      <c r="F974" s="81" t="n">
        <v>49538.087</v>
      </c>
      <c r="G974" s="81" t="n">
        <v>48063.136</v>
      </c>
      <c r="H974" s="81" t="n">
        <v>44978.684</v>
      </c>
      <c r="I974" s="81" t="s">
        <v>21</v>
      </c>
    </row>
    <row r="975" customFormat="false" ht="10.5" hidden="false" customHeight="true" outlineLevel="0" collapsed="false">
      <c r="A975" s="51" t="n">
        <v>2009</v>
      </c>
      <c r="B975" s="81" t="n">
        <v>13.6666666666667</v>
      </c>
      <c r="C975" s="81" t="n">
        <v>534.416666666667</v>
      </c>
      <c r="D975" s="81" t="n">
        <v>649.379</v>
      </c>
      <c r="E975" s="81" t="n">
        <v>12509.146</v>
      </c>
      <c r="F975" s="81" t="n">
        <v>56966.432</v>
      </c>
      <c r="G975" s="81" t="n">
        <v>56644.749</v>
      </c>
      <c r="H975" s="81" t="n">
        <v>46721.809</v>
      </c>
      <c r="I975" s="81" t="s">
        <v>21</v>
      </c>
    </row>
    <row r="976" customFormat="false" ht="10.5" hidden="false" customHeight="true" outlineLevel="0" collapsed="false">
      <c r="A976" s="51" t="n">
        <v>2010</v>
      </c>
      <c r="B976" s="81" t="n">
        <v>16.5</v>
      </c>
      <c r="C976" s="81" t="n">
        <v>590.5</v>
      </c>
      <c r="D976" s="81" t="n">
        <v>681.715</v>
      </c>
      <c r="E976" s="81" t="n">
        <v>13805.188</v>
      </c>
      <c r="F976" s="81" t="n">
        <v>63176.948</v>
      </c>
      <c r="G976" s="81" t="n">
        <v>62800.822</v>
      </c>
      <c r="H976" s="81" t="n">
        <v>57197.891</v>
      </c>
      <c r="I976" s="81" t="s">
        <v>21</v>
      </c>
    </row>
    <row r="977" customFormat="false" ht="10.5" hidden="false" customHeight="true" outlineLevel="0" collapsed="false">
      <c r="A977" s="51" t="n">
        <v>2011</v>
      </c>
      <c r="B977" s="81" t="n">
        <v>18</v>
      </c>
      <c r="C977" s="81" t="n">
        <v>622</v>
      </c>
      <c r="D977" s="81" t="n">
        <v>780.027</v>
      </c>
      <c r="E977" s="81" t="n">
        <v>15590.896</v>
      </c>
      <c r="F977" s="81" t="n">
        <v>77245.62</v>
      </c>
      <c r="G977" s="81" t="n">
        <v>76245.92</v>
      </c>
      <c r="H977" s="81" t="n">
        <v>64637.632</v>
      </c>
      <c r="I977" s="81" t="s">
        <v>21</v>
      </c>
    </row>
    <row r="978" customFormat="false" ht="10.5" hidden="false" customHeight="true" outlineLevel="0" collapsed="false">
      <c r="A978" s="51" t="n">
        <v>2012</v>
      </c>
      <c r="B978" s="81" t="n">
        <v>17.75</v>
      </c>
      <c r="C978" s="81" t="n">
        <v>630.333333333333</v>
      </c>
      <c r="D978" s="81" t="n">
        <v>745.632</v>
      </c>
      <c r="E978" s="81" t="n">
        <v>15575.041</v>
      </c>
      <c r="F978" s="81" t="n">
        <v>69548.852</v>
      </c>
      <c r="G978" s="81" t="n">
        <v>68455.659</v>
      </c>
      <c r="H978" s="81" t="n">
        <v>64298.866</v>
      </c>
      <c r="I978" s="81" t="s">
        <v>21</v>
      </c>
    </row>
    <row r="979" customFormat="false" ht="10.5" hidden="false" customHeight="true" outlineLevel="0" collapsed="false">
      <c r="A979" s="51" t="n">
        <v>2013</v>
      </c>
      <c r="B979" s="81" t="n">
        <v>17</v>
      </c>
      <c r="C979" s="81" t="n">
        <v>627.916666666667</v>
      </c>
      <c r="D979" s="81" t="n">
        <v>704.086</v>
      </c>
      <c r="E979" s="81" t="n">
        <v>15753.768</v>
      </c>
      <c r="F979" s="81" t="n">
        <v>71592.467</v>
      </c>
      <c r="G979" s="81" t="n">
        <v>70693.208</v>
      </c>
      <c r="H979" s="81" t="n">
        <v>68664.198</v>
      </c>
      <c r="I979" s="81" t="s">
        <v>21</v>
      </c>
    </row>
    <row r="980" customFormat="false" ht="10.5" hidden="false" customHeight="true" outlineLevel="0" collapsed="false">
      <c r="A980" s="51" t="n">
        <v>2014</v>
      </c>
      <c r="B980" s="81" t="n">
        <v>17.25</v>
      </c>
      <c r="C980" s="81" t="n">
        <v>638.833333333333</v>
      </c>
      <c r="D980" s="81" t="n">
        <v>754.935</v>
      </c>
      <c r="E980" s="81" t="n">
        <v>16831.425</v>
      </c>
      <c r="F980" s="81" t="n">
        <v>81757.682</v>
      </c>
      <c r="G980" s="81" t="n">
        <v>80509.294</v>
      </c>
      <c r="H980" s="81" t="n">
        <v>75900.041</v>
      </c>
      <c r="I980" s="81" t="s">
        <v>21</v>
      </c>
    </row>
    <row r="981" customFormat="false" ht="10.5" hidden="false" customHeight="true" outlineLevel="0" collapsed="false">
      <c r="A981" s="51"/>
      <c r="B981" s="82"/>
      <c r="C981" s="82"/>
      <c r="D981" s="82"/>
      <c r="E981" s="82"/>
      <c r="F981" s="82"/>
      <c r="G981" s="82"/>
      <c r="H981" s="82"/>
      <c r="I981" s="82"/>
    </row>
    <row r="982" customFormat="false" ht="10.5" hidden="false" customHeight="true" outlineLevel="0" collapsed="false">
      <c r="A982" s="57" t="n">
        <v>2014</v>
      </c>
      <c r="B982" s="82"/>
      <c r="C982" s="82"/>
      <c r="D982" s="82"/>
      <c r="E982" s="82"/>
      <c r="F982" s="82"/>
      <c r="G982" s="82"/>
      <c r="H982" s="82"/>
      <c r="I982" s="82"/>
    </row>
    <row r="983" customFormat="false" ht="10.5" hidden="false" customHeight="true" outlineLevel="0" collapsed="false">
      <c r="A983" s="51" t="s">
        <v>118</v>
      </c>
      <c r="B983" s="81" t="n">
        <v>17</v>
      </c>
      <c r="C983" s="81" t="n">
        <v>589</v>
      </c>
      <c r="D983" s="81" t="n">
        <v>32.857</v>
      </c>
      <c r="E983" s="81" t="n">
        <v>1192.349</v>
      </c>
      <c r="F983" s="81" t="n">
        <v>3505.743</v>
      </c>
      <c r="G983" s="81" t="n">
        <v>3440.865</v>
      </c>
      <c r="H983" s="81" t="n">
        <v>6551.817</v>
      </c>
      <c r="I983" s="81" t="s">
        <v>21</v>
      </c>
      <c r="K983" s="84"/>
    </row>
    <row r="984" customFormat="false" ht="10.5" hidden="false" customHeight="true" outlineLevel="0" collapsed="false">
      <c r="A984" s="51" t="s">
        <v>119</v>
      </c>
      <c r="B984" s="81" t="n">
        <v>17</v>
      </c>
      <c r="C984" s="81" t="n">
        <v>622</v>
      </c>
      <c r="D984" s="81" t="n">
        <v>38.199</v>
      </c>
      <c r="E984" s="81" t="n">
        <v>1113.444</v>
      </c>
      <c r="F984" s="81" t="n">
        <v>3186.768</v>
      </c>
      <c r="G984" s="81" t="n">
        <v>3124.199</v>
      </c>
      <c r="H984" s="81" t="n">
        <v>5578.48</v>
      </c>
      <c r="I984" s="81" t="s">
        <v>21</v>
      </c>
      <c r="K984" s="84"/>
    </row>
    <row r="985" customFormat="false" ht="10.5" hidden="false" customHeight="true" outlineLevel="0" collapsed="false">
      <c r="A985" s="51" t="s">
        <v>120</v>
      </c>
      <c r="B985" s="81" t="n">
        <v>17</v>
      </c>
      <c r="C985" s="81" t="n">
        <v>630</v>
      </c>
      <c r="D985" s="81" t="n">
        <v>59.337</v>
      </c>
      <c r="E985" s="81" t="n">
        <v>1307.387</v>
      </c>
      <c r="F985" s="81" t="n">
        <v>5465.998</v>
      </c>
      <c r="G985" s="81" t="n">
        <v>5462.317</v>
      </c>
      <c r="H985" s="81" t="n">
        <v>5325.055</v>
      </c>
      <c r="I985" s="81" t="n">
        <v>25385.848</v>
      </c>
      <c r="K985" s="84"/>
    </row>
    <row r="986" customFormat="false" ht="10.5" hidden="false" customHeight="true" outlineLevel="0" collapsed="false">
      <c r="A986" s="51" t="s">
        <v>121</v>
      </c>
      <c r="B986" s="81" t="n">
        <v>17</v>
      </c>
      <c r="C986" s="81" t="n">
        <v>639</v>
      </c>
      <c r="D986" s="81" t="n">
        <v>66.614</v>
      </c>
      <c r="E986" s="81" t="n">
        <v>1448.534</v>
      </c>
      <c r="F986" s="81" t="n">
        <v>6435.893</v>
      </c>
      <c r="G986" s="81" t="n">
        <v>6373.248</v>
      </c>
      <c r="H986" s="81" t="n">
        <v>5999.71</v>
      </c>
      <c r="I986" s="81" t="s">
        <v>21</v>
      </c>
      <c r="K986" s="84"/>
    </row>
    <row r="987" customFormat="false" ht="10.5" hidden="false" customHeight="true" outlineLevel="0" collapsed="false">
      <c r="A987" s="51" t="s">
        <v>122</v>
      </c>
      <c r="B987" s="81" t="n">
        <v>17</v>
      </c>
      <c r="C987" s="81" t="n">
        <v>644</v>
      </c>
      <c r="D987" s="81" t="n">
        <v>69.542</v>
      </c>
      <c r="E987" s="81" t="n">
        <v>1469.938</v>
      </c>
      <c r="F987" s="81" t="n">
        <v>6764.239</v>
      </c>
      <c r="G987" s="81" t="n">
        <v>6617.567</v>
      </c>
      <c r="H987" s="81" t="n">
        <v>5498.579</v>
      </c>
      <c r="I987" s="81" t="s">
        <v>21</v>
      </c>
      <c r="K987" s="84"/>
    </row>
    <row r="988" customFormat="false" ht="10.5" hidden="false" customHeight="true" outlineLevel="0" collapsed="false">
      <c r="A988" s="51" t="s">
        <v>123</v>
      </c>
      <c r="B988" s="81" t="n">
        <v>17</v>
      </c>
      <c r="C988" s="81" t="n">
        <v>646</v>
      </c>
      <c r="D988" s="81" t="n">
        <v>73.321</v>
      </c>
      <c r="E988" s="81" t="n">
        <v>1432.94</v>
      </c>
      <c r="F988" s="81" t="n">
        <v>7201.326</v>
      </c>
      <c r="G988" s="81" t="n">
        <v>7033.543</v>
      </c>
      <c r="H988" s="81" t="n">
        <v>14410.274</v>
      </c>
      <c r="I988" s="81" t="n">
        <v>33383.424</v>
      </c>
      <c r="K988" s="84"/>
    </row>
    <row r="989" customFormat="false" ht="10.5" hidden="false" customHeight="true" outlineLevel="0" collapsed="false">
      <c r="A989" s="51" t="s">
        <v>124</v>
      </c>
      <c r="B989" s="81" t="n">
        <v>17</v>
      </c>
      <c r="C989" s="81" t="n">
        <v>642</v>
      </c>
      <c r="D989" s="81" t="n">
        <v>76.83</v>
      </c>
      <c r="E989" s="81" t="n">
        <v>1518.817</v>
      </c>
      <c r="F989" s="81" t="n">
        <v>9417.767</v>
      </c>
      <c r="G989" s="81" t="n">
        <v>9222.824</v>
      </c>
      <c r="H989" s="81" t="n">
        <v>6777.671</v>
      </c>
      <c r="I989" s="81" t="s">
        <v>21</v>
      </c>
      <c r="K989" s="84"/>
    </row>
    <row r="990" customFormat="false" ht="10.5" hidden="false" customHeight="true" outlineLevel="0" collapsed="false">
      <c r="A990" s="51" t="s">
        <v>125</v>
      </c>
      <c r="B990" s="81" t="n">
        <v>17</v>
      </c>
      <c r="C990" s="81" t="n">
        <v>649</v>
      </c>
      <c r="D990" s="81" t="n">
        <v>71.565</v>
      </c>
      <c r="E990" s="81" t="n">
        <v>1435.65</v>
      </c>
      <c r="F990" s="81" t="n">
        <v>8644.154</v>
      </c>
      <c r="G990" s="81" t="n">
        <v>8440.701</v>
      </c>
      <c r="H990" s="81" t="n">
        <v>7860.544</v>
      </c>
      <c r="I990" s="81" t="s">
        <v>21</v>
      </c>
      <c r="K990" s="84"/>
    </row>
    <row r="991" customFormat="false" ht="10.5" hidden="false" customHeight="true" outlineLevel="0" collapsed="false">
      <c r="A991" s="51" t="s">
        <v>126</v>
      </c>
      <c r="B991" s="81" t="n">
        <v>17</v>
      </c>
      <c r="C991" s="81" t="n">
        <v>659</v>
      </c>
      <c r="D991" s="81" t="n">
        <v>74.706</v>
      </c>
      <c r="E991" s="81" t="n">
        <v>1491.475</v>
      </c>
      <c r="F991" s="81" t="n">
        <v>8801.645</v>
      </c>
      <c r="G991" s="81" t="n">
        <v>8799.995</v>
      </c>
      <c r="H991" s="81" t="n">
        <v>4132.694</v>
      </c>
      <c r="I991" s="81" t="n">
        <v>28877.866</v>
      </c>
      <c r="K991" s="84"/>
    </row>
    <row r="992" customFormat="false" ht="10.5" hidden="false" customHeight="true" outlineLevel="0" collapsed="false">
      <c r="A992" s="51" t="s">
        <v>127</v>
      </c>
      <c r="B992" s="81" t="n">
        <v>18</v>
      </c>
      <c r="C992" s="81" t="n">
        <v>671</v>
      </c>
      <c r="D992" s="81" t="n">
        <v>75.022</v>
      </c>
      <c r="E992" s="81" t="n">
        <v>1532.156</v>
      </c>
      <c r="F992" s="81" t="n">
        <v>9508.461</v>
      </c>
      <c r="G992" s="81" t="n">
        <v>9506.276</v>
      </c>
      <c r="H992" s="81" t="n">
        <v>4678.702</v>
      </c>
      <c r="I992" s="81" t="s">
        <v>21</v>
      </c>
      <c r="K992" s="84"/>
    </row>
    <row r="993" customFormat="false" ht="10.5" hidden="false" customHeight="true" outlineLevel="0" collapsed="false">
      <c r="A993" s="51" t="s">
        <v>128</v>
      </c>
      <c r="B993" s="81" t="n">
        <v>18</v>
      </c>
      <c r="C993" s="81" t="n">
        <v>660</v>
      </c>
      <c r="D993" s="81" t="n">
        <v>73.665</v>
      </c>
      <c r="E993" s="81" t="n">
        <v>1493.611</v>
      </c>
      <c r="F993" s="81" t="n">
        <v>7194.388</v>
      </c>
      <c r="G993" s="81" t="n">
        <v>7036.672</v>
      </c>
      <c r="H993" s="81" t="n">
        <v>4493.303</v>
      </c>
      <c r="I993" s="81" t="s">
        <v>21</v>
      </c>
      <c r="K993" s="84"/>
    </row>
    <row r="994" customFormat="false" ht="10.5" hidden="false" customHeight="true" outlineLevel="0" collapsed="false">
      <c r="A994" s="51" t="s">
        <v>129</v>
      </c>
      <c r="B994" s="81" t="n">
        <v>18</v>
      </c>
      <c r="C994" s="81" t="n">
        <v>615</v>
      </c>
      <c r="D994" s="81" t="n">
        <v>43.277</v>
      </c>
      <c r="E994" s="81" t="n">
        <v>1395.124</v>
      </c>
      <c r="F994" s="81" t="n">
        <v>5631.3</v>
      </c>
      <c r="G994" s="81" t="n">
        <v>5451.087</v>
      </c>
      <c r="H994" s="81" t="n">
        <v>4593.212</v>
      </c>
      <c r="I994" s="81" t="n">
        <v>22747.732</v>
      </c>
      <c r="K994" s="84"/>
    </row>
    <row r="995" customFormat="false" ht="10.5" hidden="false" customHeight="true" outlineLevel="0" collapsed="false">
      <c r="A995" s="51"/>
      <c r="B995" s="81"/>
      <c r="C995" s="81"/>
      <c r="D995" s="81"/>
      <c r="E995" s="81"/>
      <c r="F995" s="81"/>
      <c r="G995" s="81"/>
      <c r="H995" s="81"/>
      <c r="I995" s="81"/>
    </row>
    <row r="996" customFormat="false" ht="10.5" hidden="false" customHeight="true" outlineLevel="0" collapsed="false">
      <c r="A996" s="57" t="n">
        <v>2015</v>
      </c>
      <c r="B996" s="81"/>
      <c r="C996" s="81"/>
      <c r="D996" s="81"/>
      <c r="E996" s="81"/>
      <c r="F996" s="81"/>
      <c r="G996" s="81"/>
      <c r="H996" s="81"/>
      <c r="I996" s="81"/>
    </row>
    <row r="997" customFormat="false" ht="10.5" hidden="false" customHeight="true" outlineLevel="0" collapsed="false">
      <c r="A997" s="51" t="s">
        <v>118</v>
      </c>
      <c r="B997" s="83" t="n">
        <v>18</v>
      </c>
      <c r="C997" s="83" t="n">
        <v>597</v>
      </c>
      <c r="D997" s="83" t="n">
        <v>28.233</v>
      </c>
      <c r="E997" s="83" t="n">
        <v>1077.482</v>
      </c>
      <c r="F997" s="83" t="n">
        <v>2389.577</v>
      </c>
      <c r="G997" s="83" t="n">
        <v>2387.086</v>
      </c>
      <c r="H997" s="83" t="n">
        <v>4654.877</v>
      </c>
      <c r="I997" s="83" t="s">
        <v>21</v>
      </c>
      <c r="K997" s="84"/>
    </row>
    <row r="998" customFormat="false" ht="10.5" hidden="false" customHeight="true" outlineLevel="0" collapsed="false">
      <c r="A998" s="51" t="s">
        <v>119</v>
      </c>
      <c r="B998" s="83" t="n">
        <v>18</v>
      </c>
      <c r="C998" s="83" t="n">
        <v>603</v>
      </c>
      <c r="D998" s="83" t="n">
        <v>33.151</v>
      </c>
      <c r="E998" s="83" t="n">
        <v>1003.399</v>
      </c>
      <c r="F998" s="83" t="n">
        <v>3570.345</v>
      </c>
      <c r="G998" s="83" t="n">
        <v>3570.345</v>
      </c>
      <c r="H998" s="83" t="n">
        <v>3927.585</v>
      </c>
      <c r="I998" s="83" t="s">
        <v>21</v>
      </c>
      <c r="K998" s="84"/>
    </row>
    <row r="999" customFormat="false" ht="10.5" hidden="false" customHeight="true" outlineLevel="0" collapsed="false">
      <c r="A999" s="51" t="s">
        <v>120</v>
      </c>
      <c r="B999" s="83" t="n">
        <v>18</v>
      </c>
      <c r="C999" s="83" t="n">
        <v>619</v>
      </c>
      <c r="D999" s="83" t="n">
        <v>53.335</v>
      </c>
      <c r="E999" s="83" t="n">
        <v>1259.982</v>
      </c>
      <c r="F999" s="83" t="n">
        <v>6161.166</v>
      </c>
      <c r="G999" s="83" t="n">
        <v>6161.166</v>
      </c>
      <c r="H999" s="83" t="n">
        <v>8450.453</v>
      </c>
      <c r="I999" s="83" t="n">
        <v>29085.936</v>
      </c>
      <c r="K999" s="84"/>
    </row>
    <row r="1000" customFormat="false" ht="10.5" hidden="false" customHeight="true" outlineLevel="0" collapsed="false">
      <c r="A1000" s="51" t="s">
        <v>121</v>
      </c>
      <c r="B1000" s="83" t="n">
        <v>18</v>
      </c>
      <c r="C1000" s="83" t="n">
        <v>624</v>
      </c>
      <c r="D1000" s="83" t="n">
        <v>63.454</v>
      </c>
      <c r="E1000" s="83" t="n">
        <v>1410.813</v>
      </c>
      <c r="F1000" s="83" t="n">
        <v>7342.253</v>
      </c>
      <c r="G1000" s="83" t="n">
        <v>7342.253</v>
      </c>
      <c r="H1000" s="83" t="n">
        <v>4753.379</v>
      </c>
      <c r="I1000" s="83" t="s">
        <v>21</v>
      </c>
      <c r="K1000" s="84"/>
    </row>
    <row r="1001" customFormat="false" ht="10.5" hidden="false" customHeight="true" outlineLevel="0" collapsed="false">
      <c r="A1001" s="51" t="s">
        <v>122</v>
      </c>
      <c r="B1001" s="83" t="n">
        <v>18</v>
      </c>
      <c r="C1001" s="83" t="n">
        <v>586</v>
      </c>
      <c r="D1001" s="83" t="n">
        <v>59.769</v>
      </c>
      <c r="E1001" s="83" t="n">
        <v>1254.758</v>
      </c>
      <c r="F1001" s="83" t="n">
        <v>6053.095</v>
      </c>
      <c r="G1001" s="83" t="n">
        <v>6050.675</v>
      </c>
      <c r="H1001" s="83" t="n">
        <v>6713.815</v>
      </c>
      <c r="I1001" s="83" t="s">
        <v>21</v>
      </c>
      <c r="K1001" s="84"/>
    </row>
    <row r="1002" customFormat="false" ht="10.5" hidden="false" customHeight="true" outlineLevel="0" collapsed="false">
      <c r="A1002" s="51" t="s">
        <v>123</v>
      </c>
      <c r="B1002" s="83" t="n">
        <v>17</v>
      </c>
      <c r="C1002" s="83" t="n">
        <v>583</v>
      </c>
      <c r="D1002" s="83" t="n">
        <v>71.959</v>
      </c>
      <c r="E1002" s="83" t="n">
        <v>1330.365</v>
      </c>
      <c r="F1002" s="83" t="n">
        <v>8224.754</v>
      </c>
      <c r="G1002" s="83" t="n">
        <v>8224.754</v>
      </c>
      <c r="H1002" s="83" t="n">
        <v>6358.056</v>
      </c>
      <c r="I1002" s="83" t="n">
        <v>29635.622</v>
      </c>
      <c r="K1002" s="84"/>
    </row>
    <row r="1003" customFormat="false" ht="10.5" hidden="false" customHeight="true" outlineLevel="0" collapsed="false">
      <c r="A1003" s="51" t="s">
        <v>124</v>
      </c>
      <c r="B1003" s="83" t="n">
        <v>17</v>
      </c>
      <c r="C1003" s="83" t="n">
        <v>593</v>
      </c>
      <c r="D1003" s="83" t="n">
        <v>75.874</v>
      </c>
      <c r="E1003" s="83" t="n">
        <v>1467.915</v>
      </c>
      <c r="F1003" s="83" t="n">
        <v>8851.973</v>
      </c>
      <c r="G1003" s="83" t="n">
        <v>8287.903</v>
      </c>
      <c r="H1003" s="83" t="n">
        <v>5028.776</v>
      </c>
      <c r="I1003" s="83" t="s">
        <v>21</v>
      </c>
      <c r="K1003" s="84"/>
    </row>
    <row r="1004" customFormat="false" ht="10.5" hidden="false" customHeight="true" outlineLevel="0" collapsed="false">
      <c r="A1004" s="51" t="s">
        <v>125</v>
      </c>
      <c r="B1004" s="83" t="n">
        <v>16</v>
      </c>
      <c r="C1004" s="83" t="n">
        <v>588</v>
      </c>
      <c r="D1004" s="83" t="n">
        <v>65.502</v>
      </c>
      <c r="E1004" s="83" t="n">
        <v>1386.056</v>
      </c>
      <c r="F1004" s="83" t="n">
        <v>6251.547</v>
      </c>
      <c r="G1004" s="83" t="n">
        <v>6201.442</v>
      </c>
      <c r="H1004" s="83" t="n">
        <v>10348.331</v>
      </c>
      <c r="I1004" s="83" t="s">
        <v>21</v>
      </c>
      <c r="K1004" s="84"/>
    </row>
    <row r="1005" customFormat="false" ht="10.5" hidden="false" customHeight="true" outlineLevel="0" collapsed="false">
      <c r="A1005" s="51" t="s">
        <v>126</v>
      </c>
      <c r="B1005" s="83" t="n">
        <v>16</v>
      </c>
      <c r="C1005" s="83" t="n">
        <v>588</v>
      </c>
      <c r="D1005" s="83" t="n">
        <v>68.187</v>
      </c>
      <c r="E1005" s="83" t="n">
        <v>1327.607</v>
      </c>
      <c r="F1005" s="83" t="n">
        <v>6515.877</v>
      </c>
      <c r="G1005" s="83" t="n">
        <v>6515.877</v>
      </c>
      <c r="H1005" s="83" t="n">
        <v>6368.149</v>
      </c>
      <c r="I1005" s="83" t="n">
        <v>31976.974</v>
      </c>
      <c r="K1005" s="84"/>
    </row>
    <row r="1006" customFormat="false" ht="10.5" hidden="false" customHeight="true" outlineLevel="0" collapsed="false">
      <c r="A1006" s="51" t="s">
        <v>127</v>
      </c>
      <c r="B1006" s="83" t="n">
        <v>0</v>
      </c>
      <c r="C1006" s="83" t="n">
        <v>0</v>
      </c>
      <c r="D1006" s="83" t="n">
        <v>0</v>
      </c>
      <c r="E1006" s="83" t="n">
        <v>0</v>
      </c>
      <c r="F1006" s="83" t="n">
        <v>0</v>
      </c>
      <c r="G1006" s="83" t="n">
        <v>0</v>
      </c>
      <c r="H1006" s="83" t="n">
        <v>0</v>
      </c>
      <c r="I1006" s="83" t="n">
        <v>0</v>
      </c>
      <c r="K1006" s="84"/>
    </row>
    <row r="1007" customFormat="false" ht="10.5" hidden="false" customHeight="true" outlineLevel="0" collapsed="false">
      <c r="A1007" s="51" t="s">
        <v>128</v>
      </c>
      <c r="B1007" s="83" t="n">
        <v>0</v>
      </c>
      <c r="C1007" s="83" t="n">
        <v>0</v>
      </c>
      <c r="D1007" s="83" t="n">
        <v>0</v>
      </c>
      <c r="E1007" s="83" t="n">
        <v>0</v>
      </c>
      <c r="F1007" s="83" t="n">
        <v>0</v>
      </c>
      <c r="G1007" s="83" t="n">
        <v>0</v>
      </c>
      <c r="H1007" s="83" t="n">
        <v>0</v>
      </c>
      <c r="I1007" s="83" t="n">
        <v>0</v>
      </c>
      <c r="K1007" s="84"/>
    </row>
    <row r="1008" customFormat="false" ht="10.5" hidden="false" customHeight="true" outlineLevel="0" collapsed="false">
      <c r="A1008" s="51" t="s">
        <v>129</v>
      </c>
      <c r="B1008" s="83" t="n">
        <v>0</v>
      </c>
      <c r="C1008" s="83" t="n">
        <v>0</v>
      </c>
      <c r="D1008" s="83" t="n">
        <v>0</v>
      </c>
      <c r="E1008" s="83" t="n">
        <v>0</v>
      </c>
      <c r="F1008" s="83" t="n">
        <v>0</v>
      </c>
      <c r="G1008" s="83" t="n">
        <v>0</v>
      </c>
      <c r="H1008" s="83" t="n">
        <v>0</v>
      </c>
      <c r="I1008" s="83" t="n">
        <v>0</v>
      </c>
      <c r="J1008" s="84"/>
      <c r="K1008" s="84"/>
    </row>
    <row r="1009" customFormat="false" ht="11.1" hidden="false" customHeight="true" outlineLevel="0" collapsed="false">
      <c r="A1009" s="42"/>
      <c r="B1009" s="85"/>
      <c r="C1009" s="85"/>
      <c r="D1009" s="85"/>
      <c r="E1009" s="85"/>
      <c r="F1009" s="85"/>
      <c r="G1009" s="85"/>
      <c r="H1009" s="85"/>
    </row>
    <row r="1010" customFormat="false" ht="11.1" hidden="false" customHeight="true" outlineLevel="0" collapsed="false">
      <c r="A1010" s="59" t="s">
        <v>130</v>
      </c>
      <c r="B1010" s="85"/>
      <c r="C1010" s="85"/>
      <c r="D1010" s="85"/>
      <c r="E1010" s="85"/>
      <c r="F1010" s="85"/>
      <c r="G1010" s="85"/>
      <c r="H1010" s="86"/>
    </row>
    <row r="1011" customFormat="false" ht="20.1" hidden="false" customHeight="true" outlineLevel="0" collapsed="false">
      <c r="A1011" s="43" t="s">
        <v>100</v>
      </c>
      <c r="B1011" s="43"/>
      <c r="C1011" s="43"/>
      <c r="D1011" s="43"/>
      <c r="E1011" s="43"/>
      <c r="F1011" s="43"/>
      <c r="G1011" s="43"/>
      <c r="H1011" s="43"/>
      <c r="I1011" s="43"/>
    </row>
    <row r="1012" customFormat="false" ht="10.5" hidden="true" customHeight="true" outlineLevel="0" collapsed="false">
      <c r="A1012" s="51" t="n">
        <v>1995</v>
      </c>
      <c r="B1012" s="81" t="n">
        <v>44</v>
      </c>
      <c r="C1012" s="81" t="n">
        <v>2310.08333333333</v>
      </c>
      <c r="D1012" s="81" t="n">
        <v>2796.783</v>
      </c>
      <c r="E1012" s="81" t="n">
        <v>43172.8176784281</v>
      </c>
      <c r="F1012" s="81" t="n">
        <v>135942.614644422</v>
      </c>
      <c r="G1012" s="81" t="n">
        <v>129700.604347004</v>
      </c>
      <c r="H1012" s="81" t="n">
        <v>98931.0916592956</v>
      </c>
      <c r="I1012" s="81" t="s">
        <v>21</v>
      </c>
    </row>
    <row r="1013" customFormat="false" ht="10.5" hidden="true" customHeight="true" outlineLevel="0" collapsed="false">
      <c r="A1013" s="51" t="n">
        <v>1996</v>
      </c>
      <c r="B1013" s="81" t="n">
        <v>47.5833333333333</v>
      </c>
      <c r="C1013" s="81" t="n">
        <v>2149.91666666667</v>
      </c>
      <c r="D1013" s="81" t="n">
        <v>2482.772</v>
      </c>
      <c r="E1013" s="81" t="n">
        <v>39765.7843473104</v>
      </c>
      <c r="F1013" s="81" t="n">
        <v>129420.277836008</v>
      </c>
      <c r="G1013" s="81" t="n">
        <v>123708.668442554</v>
      </c>
      <c r="H1013" s="81" t="n">
        <v>119631.896432717</v>
      </c>
      <c r="I1013" s="81" t="s">
        <v>21</v>
      </c>
    </row>
    <row r="1014" customFormat="false" ht="10.5" hidden="true" customHeight="true" outlineLevel="0" collapsed="false">
      <c r="A1014" s="51" t="n">
        <v>1997</v>
      </c>
      <c r="B1014" s="81" t="n">
        <v>44.8333333333333</v>
      </c>
      <c r="C1014" s="81" t="n">
        <v>1919.58333333333</v>
      </c>
      <c r="D1014" s="81" t="n">
        <v>2336.623</v>
      </c>
      <c r="E1014" s="81" t="n">
        <v>37362.2574559139</v>
      </c>
      <c r="F1014" s="81" t="n">
        <v>123688.769985121</v>
      </c>
      <c r="G1014" s="81" t="n">
        <v>119603.944616863</v>
      </c>
      <c r="H1014" s="81" t="n">
        <v>112458.142578854</v>
      </c>
      <c r="I1014" s="81" t="s">
        <v>21</v>
      </c>
    </row>
    <row r="1015" customFormat="false" ht="10.5" hidden="true" customHeight="true" outlineLevel="0" collapsed="false">
      <c r="A1015" s="51" t="n">
        <v>1998</v>
      </c>
      <c r="B1015" s="81" t="n">
        <v>39.5833333333333</v>
      </c>
      <c r="C1015" s="81" t="n">
        <v>1686.5</v>
      </c>
      <c r="D1015" s="81" t="n">
        <v>2041.934</v>
      </c>
      <c r="E1015" s="81" t="n">
        <v>33336.129418201</v>
      </c>
      <c r="F1015" s="81" t="n">
        <v>116178.858080713</v>
      </c>
      <c r="G1015" s="81" t="n">
        <v>112111.821068293</v>
      </c>
      <c r="H1015" s="81" t="n">
        <v>111418.907062475</v>
      </c>
      <c r="I1015" s="81" t="s">
        <v>21</v>
      </c>
    </row>
    <row r="1016" customFormat="false" ht="10.5" hidden="true" customHeight="true" outlineLevel="0" collapsed="false">
      <c r="A1016" s="51" t="n">
        <v>1999</v>
      </c>
      <c r="B1016" s="81" t="n">
        <v>36.1666666666667</v>
      </c>
      <c r="C1016" s="81" t="n">
        <v>1575.58333333333</v>
      </c>
      <c r="D1016" s="81" t="n">
        <v>2053.528</v>
      </c>
      <c r="E1016" s="81" t="n">
        <v>31376.0914803434</v>
      </c>
      <c r="F1016" s="81" t="n">
        <v>111049.682232096</v>
      </c>
      <c r="G1016" s="81" t="n">
        <v>107103.394466799</v>
      </c>
      <c r="H1016" s="81" t="n">
        <v>82678.1831754294</v>
      </c>
      <c r="I1016" s="81" t="s">
        <v>21</v>
      </c>
    </row>
    <row r="1017" customFormat="false" ht="10.5" hidden="true" customHeight="true" outlineLevel="0" collapsed="false">
      <c r="A1017" s="51" t="n">
        <v>2000</v>
      </c>
      <c r="B1017" s="81" t="n">
        <v>31.6666666666667</v>
      </c>
      <c r="C1017" s="81" t="n">
        <v>1354.5</v>
      </c>
      <c r="D1017" s="81" t="n">
        <v>1693.366</v>
      </c>
      <c r="E1017" s="81" t="n">
        <v>27975.6660854982</v>
      </c>
      <c r="F1017" s="81" t="n">
        <v>98802.5549255303</v>
      </c>
      <c r="G1017" s="81" t="n">
        <v>94482.5828420671</v>
      </c>
      <c r="H1017" s="81" t="n">
        <v>74929.8476861486</v>
      </c>
      <c r="I1017" s="81" t="s">
        <v>21</v>
      </c>
    </row>
    <row r="1018" customFormat="false" ht="10.5" hidden="true" customHeight="true" outlineLevel="0" collapsed="false">
      <c r="A1018" s="51" t="n">
        <v>2001</v>
      </c>
      <c r="B1018" s="81" t="n">
        <v>29.3333333333333</v>
      </c>
      <c r="C1018" s="81" t="n">
        <v>1181.16666666667</v>
      </c>
      <c r="D1018" s="81" t="n">
        <v>1414.542</v>
      </c>
      <c r="E1018" s="81" t="n">
        <v>24757.7964342504</v>
      </c>
      <c r="F1018" s="81" t="n">
        <v>81816.1716509104</v>
      </c>
      <c r="G1018" s="81" t="n">
        <v>78235.9683612584</v>
      </c>
      <c r="H1018" s="81" t="n">
        <v>70290.6111471856</v>
      </c>
      <c r="I1018" s="81" t="s">
        <v>21</v>
      </c>
    </row>
    <row r="1019" customFormat="false" ht="10.5" hidden="true" customHeight="true" outlineLevel="0" collapsed="false">
      <c r="A1019" s="51" t="n">
        <v>2002</v>
      </c>
      <c r="B1019" s="81" t="n">
        <v>27.25</v>
      </c>
      <c r="C1019" s="81" t="n">
        <v>986.25</v>
      </c>
      <c r="D1019" s="81" t="n">
        <v>1221.955</v>
      </c>
      <c r="E1019" s="81" t="n">
        <v>21625.835</v>
      </c>
      <c r="F1019" s="81" t="n">
        <v>83881.801</v>
      </c>
      <c r="G1019" s="81" t="n">
        <v>81580.559</v>
      </c>
      <c r="H1019" s="81" t="n">
        <v>64455.307</v>
      </c>
      <c r="I1019" s="81" t="s">
        <v>21</v>
      </c>
    </row>
    <row r="1020" customFormat="false" ht="10.5" hidden="true" customHeight="true" outlineLevel="0" collapsed="false">
      <c r="A1020" s="51" t="n">
        <v>2003</v>
      </c>
      <c r="B1020" s="81" t="n">
        <v>26.3333333333333</v>
      </c>
      <c r="C1020" s="81" t="n">
        <v>909.916666666667</v>
      </c>
      <c r="D1020" s="81" t="n">
        <v>1177.471</v>
      </c>
      <c r="E1020" s="81" t="n">
        <v>20920.768</v>
      </c>
      <c r="F1020" s="81" t="n">
        <v>77236.455</v>
      </c>
      <c r="G1020" s="81" t="n">
        <v>75744.348</v>
      </c>
      <c r="H1020" s="81" t="n">
        <v>61587.117</v>
      </c>
      <c r="I1020" s="81" t="s">
        <v>21</v>
      </c>
    </row>
    <row r="1021" customFormat="false" ht="10.5" hidden="true" customHeight="true" outlineLevel="0" collapsed="false">
      <c r="A1021" s="51" t="n">
        <v>2004</v>
      </c>
      <c r="B1021" s="81" t="n">
        <v>26</v>
      </c>
      <c r="C1021" s="81" t="n">
        <v>846.166666666667</v>
      </c>
      <c r="D1021" s="81" t="n">
        <v>1076.329</v>
      </c>
      <c r="E1021" s="81" t="n">
        <v>19497.965</v>
      </c>
      <c r="F1021" s="81" t="n">
        <v>74020.846</v>
      </c>
      <c r="G1021" s="81" t="n">
        <v>72844.685</v>
      </c>
      <c r="H1021" s="81" t="n">
        <v>63402.525</v>
      </c>
      <c r="I1021" s="81" t="s">
        <v>21</v>
      </c>
    </row>
    <row r="1022" customFormat="false" ht="10.5" hidden="true" customHeight="true" outlineLevel="0" collapsed="false">
      <c r="A1022" s="51" t="n">
        <v>2005</v>
      </c>
      <c r="B1022" s="81" t="n">
        <v>24.5</v>
      </c>
      <c r="C1022" s="81" t="n">
        <v>772.416666666667</v>
      </c>
      <c r="D1022" s="81" t="n">
        <v>1024.818</v>
      </c>
      <c r="E1022" s="81" t="n">
        <v>18115.467</v>
      </c>
      <c r="F1022" s="81" t="n">
        <v>67872.801</v>
      </c>
      <c r="G1022" s="81" t="n">
        <v>66807.725</v>
      </c>
      <c r="H1022" s="81" t="n">
        <v>55846.724</v>
      </c>
      <c r="I1022" s="81" t="s">
        <v>21</v>
      </c>
    </row>
    <row r="1023" customFormat="false" ht="10.5" hidden="true" customHeight="true" outlineLevel="0" collapsed="false">
      <c r="A1023" s="51" t="n">
        <v>2006</v>
      </c>
      <c r="B1023" s="81" t="n">
        <v>21.8333333333333</v>
      </c>
      <c r="C1023" s="81" t="n">
        <v>697.75</v>
      </c>
      <c r="D1023" s="81" t="n">
        <v>934.085</v>
      </c>
      <c r="E1023" s="81" t="n">
        <v>16317.755</v>
      </c>
      <c r="F1023" s="81" t="n">
        <v>64083.859</v>
      </c>
      <c r="G1023" s="81" t="n">
        <v>62864.62</v>
      </c>
      <c r="H1023" s="81" t="n">
        <v>47590.941</v>
      </c>
      <c r="I1023" s="81" t="s">
        <v>21</v>
      </c>
    </row>
    <row r="1024" customFormat="false" ht="10.5" hidden="true" customHeight="true" outlineLevel="0" collapsed="false">
      <c r="A1024" s="51" t="n">
        <v>2007</v>
      </c>
      <c r="B1024" s="81" t="n">
        <v>20.4166666666667</v>
      </c>
      <c r="C1024" s="81" t="n">
        <v>665.25</v>
      </c>
      <c r="D1024" s="81" t="n">
        <v>838.305</v>
      </c>
      <c r="E1024" s="81" t="n">
        <v>15269.959</v>
      </c>
      <c r="F1024" s="81" t="n">
        <v>57940.454</v>
      </c>
      <c r="G1024" s="81" t="n">
        <v>56852.972</v>
      </c>
      <c r="H1024" s="81" t="n">
        <v>42744.908</v>
      </c>
      <c r="I1024" s="81" t="s">
        <v>21</v>
      </c>
    </row>
    <row r="1025" customFormat="false" ht="10.5" hidden="false" customHeight="true" outlineLevel="0" collapsed="false">
      <c r="A1025" s="51" t="n">
        <v>2008</v>
      </c>
      <c r="B1025" s="81" t="n">
        <v>19.5833333333333</v>
      </c>
      <c r="C1025" s="81" t="n">
        <v>616.666666666667</v>
      </c>
      <c r="D1025" s="81" t="n">
        <v>817.789</v>
      </c>
      <c r="E1025" s="81" t="n">
        <v>14992.608</v>
      </c>
      <c r="F1025" s="81" t="n">
        <v>59106.597</v>
      </c>
      <c r="G1025" s="81" t="n">
        <v>58169.832</v>
      </c>
      <c r="H1025" s="81" t="n">
        <v>44234.497</v>
      </c>
      <c r="I1025" s="81" t="s">
        <v>21</v>
      </c>
    </row>
    <row r="1026" customFormat="false" ht="10.5" hidden="false" customHeight="true" outlineLevel="0" collapsed="false">
      <c r="A1026" s="51" t="n">
        <v>2009</v>
      </c>
      <c r="B1026" s="81" t="n">
        <v>20</v>
      </c>
      <c r="C1026" s="81" t="n">
        <v>616.833333333333</v>
      </c>
      <c r="D1026" s="81" t="n">
        <v>801.692</v>
      </c>
      <c r="E1026" s="81" t="n">
        <v>14985.456</v>
      </c>
      <c r="F1026" s="81" t="n">
        <v>59390.838</v>
      </c>
      <c r="G1026" s="81" t="n">
        <v>58551.523</v>
      </c>
      <c r="H1026" s="81" t="n">
        <v>52236.407</v>
      </c>
      <c r="I1026" s="81" t="s">
        <v>21</v>
      </c>
    </row>
    <row r="1027" customFormat="false" ht="10.5" hidden="false" customHeight="true" outlineLevel="0" collapsed="false">
      <c r="A1027" s="51" t="n">
        <v>2010</v>
      </c>
      <c r="B1027" s="81" t="n">
        <v>19.5833333333333</v>
      </c>
      <c r="C1027" s="81" t="n">
        <v>592</v>
      </c>
      <c r="D1027" s="81" t="n">
        <v>756.996</v>
      </c>
      <c r="E1027" s="81" t="n">
        <v>14198.868</v>
      </c>
      <c r="F1027" s="81" t="n">
        <v>56910.872</v>
      </c>
      <c r="G1027" s="81" t="n">
        <v>56119.86</v>
      </c>
      <c r="H1027" s="81" t="n">
        <v>54975.38</v>
      </c>
      <c r="I1027" s="81" t="s">
        <v>21</v>
      </c>
    </row>
    <row r="1028" customFormat="false" ht="10.5" hidden="false" customHeight="true" outlineLevel="0" collapsed="false">
      <c r="A1028" s="51" t="n">
        <v>2011</v>
      </c>
      <c r="B1028" s="81" t="n">
        <v>19.5</v>
      </c>
      <c r="C1028" s="81" t="n">
        <v>609.166666666667</v>
      </c>
      <c r="D1028" s="81" t="n">
        <v>847.751</v>
      </c>
      <c r="E1028" s="81" t="n">
        <v>15263.66</v>
      </c>
      <c r="F1028" s="81" t="n">
        <v>64663.855</v>
      </c>
      <c r="G1028" s="81" t="n">
        <v>63859.874</v>
      </c>
      <c r="H1028" s="81" t="n">
        <v>52738.267</v>
      </c>
      <c r="I1028" s="81" t="s">
        <v>21</v>
      </c>
    </row>
    <row r="1029" customFormat="false" ht="10.5" hidden="false" customHeight="true" outlineLevel="0" collapsed="false">
      <c r="A1029" s="51" t="n">
        <v>2012</v>
      </c>
      <c r="B1029" s="81" t="n">
        <v>20.1666666666667</v>
      </c>
      <c r="C1029" s="81" t="n">
        <v>615.583333333333</v>
      </c>
      <c r="D1029" s="81" t="n">
        <v>806.775</v>
      </c>
      <c r="E1029" s="81" t="n">
        <v>15762.003</v>
      </c>
      <c r="F1029" s="81" t="n">
        <v>62864.37</v>
      </c>
      <c r="G1029" s="81" t="n">
        <v>61820.167</v>
      </c>
      <c r="H1029" s="81" t="n">
        <v>54924.58</v>
      </c>
      <c r="I1029" s="81" t="s">
        <v>21</v>
      </c>
    </row>
    <row r="1030" customFormat="false" ht="10.5" hidden="false" customHeight="true" outlineLevel="0" collapsed="false">
      <c r="A1030" s="51" t="n">
        <v>2013</v>
      </c>
      <c r="B1030" s="81" t="n">
        <v>19.75</v>
      </c>
      <c r="C1030" s="81" t="n">
        <v>632.583333333333</v>
      </c>
      <c r="D1030" s="81" t="n">
        <v>840.633</v>
      </c>
      <c r="E1030" s="81" t="n">
        <v>16518.815</v>
      </c>
      <c r="F1030" s="81" t="n">
        <v>63386.72</v>
      </c>
      <c r="G1030" s="81" t="n">
        <v>62276.697</v>
      </c>
      <c r="H1030" s="81" t="n">
        <v>62484.532</v>
      </c>
      <c r="I1030" s="81" t="s">
        <v>21</v>
      </c>
    </row>
    <row r="1031" customFormat="false" ht="10.5" hidden="false" customHeight="true" outlineLevel="0" collapsed="false">
      <c r="A1031" s="51" t="n">
        <v>2014</v>
      </c>
      <c r="B1031" s="81" t="n">
        <v>20</v>
      </c>
      <c r="C1031" s="81" t="n">
        <v>676.75</v>
      </c>
      <c r="D1031" s="81" t="n">
        <v>968.479</v>
      </c>
      <c r="E1031" s="81" t="n">
        <v>18830.598</v>
      </c>
      <c r="F1031" s="81" t="n">
        <v>70644.246</v>
      </c>
      <c r="G1031" s="81" t="n">
        <v>69631.532</v>
      </c>
      <c r="H1031" s="81" t="n">
        <v>58035.675</v>
      </c>
      <c r="I1031" s="81" t="s">
        <v>21</v>
      </c>
    </row>
    <row r="1032" customFormat="false" ht="10.5" hidden="false" customHeight="true" outlineLevel="0" collapsed="false">
      <c r="A1032" s="51"/>
      <c r="B1032" s="82"/>
      <c r="C1032" s="82"/>
      <c r="D1032" s="82"/>
      <c r="E1032" s="82"/>
      <c r="F1032" s="82"/>
      <c r="G1032" s="82"/>
      <c r="H1032" s="82"/>
      <c r="I1032" s="82"/>
    </row>
    <row r="1033" customFormat="false" ht="10.5" hidden="false" customHeight="true" outlineLevel="0" collapsed="false">
      <c r="A1033" s="57" t="n">
        <v>2014</v>
      </c>
      <c r="B1033" s="82"/>
      <c r="C1033" s="82"/>
      <c r="D1033" s="82"/>
      <c r="E1033" s="82"/>
      <c r="F1033" s="82"/>
      <c r="G1033" s="82"/>
      <c r="H1033" s="82"/>
      <c r="I1033" s="82"/>
    </row>
    <row r="1034" customFormat="false" ht="10.5" hidden="false" customHeight="true" outlineLevel="0" collapsed="false">
      <c r="A1034" s="51" t="s">
        <v>118</v>
      </c>
      <c r="B1034" s="81" t="n">
        <v>20</v>
      </c>
      <c r="C1034" s="81" t="n">
        <v>569</v>
      </c>
      <c r="D1034" s="81" t="n">
        <v>31.765</v>
      </c>
      <c r="E1034" s="81" t="n">
        <v>1254.907</v>
      </c>
      <c r="F1034" s="81" t="n">
        <v>1984.717</v>
      </c>
      <c r="G1034" s="81" t="n">
        <v>1983.7</v>
      </c>
      <c r="H1034" s="81" t="n">
        <v>2190.19</v>
      </c>
      <c r="I1034" s="81" t="s">
        <v>21</v>
      </c>
      <c r="K1034" s="84"/>
    </row>
    <row r="1035" customFormat="false" ht="10.5" hidden="false" customHeight="true" outlineLevel="0" collapsed="false">
      <c r="A1035" s="51" t="s">
        <v>119</v>
      </c>
      <c r="B1035" s="81" t="n">
        <v>20</v>
      </c>
      <c r="C1035" s="81" t="n">
        <v>569</v>
      </c>
      <c r="D1035" s="81" t="n">
        <v>40.576</v>
      </c>
      <c r="E1035" s="81" t="n">
        <v>1062.967</v>
      </c>
      <c r="F1035" s="81" t="n">
        <v>2609.361</v>
      </c>
      <c r="G1035" s="81" t="n">
        <v>2563.696</v>
      </c>
      <c r="H1035" s="81" t="n">
        <v>2737.771</v>
      </c>
      <c r="I1035" s="81" t="s">
        <v>21</v>
      </c>
      <c r="K1035" s="84"/>
    </row>
    <row r="1036" customFormat="false" ht="10.5" hidden="false" customHeight="true" outlineLevel="0" collapsed="false">
      <c r="A1036" s="51" t="s">
        <v>120</v>
      </c>
      <c r="B1036" s="81" t="n">
        <v>20</v>
      </c>
      <c r="C1036" s="81" t="n">
        <v>627</v>
      </c>
      <c r="D1036" s="81" t="n">
        <v>65.834</v>
      </c>
      <c r="E1036" s="81" t="n">
        <v>1301.412</v>
      </c>
      <c r="F1036" s="81" t="n">
        <v>4021.578</v>
      </c>
      <c r="G1036" s="81" t="n">
        <v>3947.597</v>
      </c>
      <c r="H1036" s="81" t="n">
        <v>5375.711</v>
      </c>
      <c r="I1036" s="81" t="n">
        <v>22014.381</v>
      </c>
      <c r="K1036" s="84"/>
    </row>
    <row r="1037" customFormat="false" ht="10.5" hidden="false" customHeight="true" outlineLevel="0" collapsed="false">
      <c r="A1037" s="51" t="s">
        <v>121</v>
      </c>
      <c r="B1037" s="81" t="n">
        <v>20</v>
      </c>
      <c r="C1037" s="81" t="n">
        <v>683</v>
      </c>
      <c r="D1037" s="81" t="n">
        <v>89.662</v>
      </c>
      <c r="E1037" s="81" t="n">
        <v>1598.161</v>
      </c>
      <c r="F1037" s="81" t="n">
        <v>5834.206</v>
      </c>
      <c r="G1037" s="81" t="n">
        <v>5728.337</v>
      </c>
      <c r="H1037" s="81" t="n">
        <v>6756.637</v>
      </c>
      <c r="I1037" s="81" t="s">
        <v>21</v>
      </c>
      <c r="K1037" s="84"/>
    </row>
    <row r="1038" customFormat="false" ht="10.5" hidden="false" customHeight="true" outlineLevel="0" collapsed="false">
      <c r="A1038" s="51" t="s">
        <v>122</v>
      </c>
      <c r="B1038" s="81" t="n">
        <v>20</v>
      </c>
      <c r="C1038" s="81" t="n">
        <v>693</v>
      </c>
      <c r="D1038" s="81" t="n">
        <v>89.954</v>
      </c>
      <c r="E1038" s="81" t="n">
        <v>1640.497</v>
      </c>
      <c r="F1038" s="81" t="n">
        <v>6524.974</v>
      </c>
      <c r="G1038" s="81" t="n">
        <v>6404.304</v>
      </c>
      <c r="H1038" s="81" t="n">
        <v>3863.174</v>
      </c>
      <c r="I1038" s="81" t="s">
        <v>21</v>
      </c>
      <c r="K1038" s="84"/>
    </row>
    <row r="1039" customFormat="false" ht="10.5" hidden="false" customHeight="true" outlineLevel="0" collapsed="false">
      <c r="A1039" s="51" t="s">
        <v>123</v>
      </c>
      <c r="B1039" s="81" t="n">
        <v>20</v>
      </c>
      <c r="C1039" s="81" t="n">
        <v>697</v>
      </c>
      <c r="D1039" s="81" t="n">
        <v>92.733</v>
      </c>
      <c r="E1039" s="81" t="n">
        <v>1675.229</v>
      </c>
      <c r="F1039" s="81" t="n">
        <v>7209.259</v>
      </c>
      <c r="G1039" s="81" t="n">
        <v>7088.354</v>
      </c>
      <c r="H1039" s="81" t="n">
        <v>3551.016</v>
      </c>
      <c r="I1039" s="81" t="n">
        <v>19623.773</v>
      </c>
      <c r="K1039" s="84"/>
    </row>
    <row r="1040" customFormat="false" ht="10.5" hidden="false" customHeight="true" outlineLevel="0" collapsed="false">
      <c r="A1040" s="51" t="s">
        <v>124</v>
      </c>
      <c r="B1040" s="81" t="n">
        <v>20</v>
      </c>
      <c r="C1040" s="81" t="n">
        <v>707</v>
      </c>
      <c r="D1040" s="81" t="n">
        <v>102.955</v>
      </c>
      <c r="E1040" s="81" t="n">
        <v>1781.728</v>
      </c>
      <c r="F1040" s="81" t="n">
        <v>7073.708</v>
      </c>
      <c r="G1040" s="81" t="n">
        <v>6985.968</v>
      </c>
      <c r="H1040" s="81" t="n">
        <v>8245.131</v>
      </c>
      <c r="I1040" s="81" t="s">
        <v>21</v>
      </c>
      <c r="K1040" s="84"/>
    </row>
    <row r="1041" customFormat="false" ht="10.5" hidden="false" customHeight="true" outlineLevel="0" collapsed="false">
      <c r="A1041" s="51" t="s">
        <v>125</v>
      </c>
      <c r="B1041" s="81" t="n">
        <v>20</v>
      </c>
      <c r="C1041" s="81" t="n">
        <v>708</v>
      </c>
      <c r="D1041" s="81" t="n">
        <v>95.8</v>
      </c>
      <c r="E1041" s="81" t="n">
        <v>1682.361</v>
      </c>
      <c r="F1041" s="81" t="n">
        <v>7356.212</v>
      </c>
      <c r="G1041" s="81" t="n">
        <v>7243.636</v>
      </c>
      <c r="H1041" s="81" t="n">
        <v>7186.403</v>
      </c>
      <c r="I1041" s="81" t="s">
        <v>21</v>
      </c>
      <c r="K1041" s="84"/>
    </row>
    <row r="1042" customFormat="false" ht="10.5" hidden="false" customHeight="true" outlineLevel="0" collapsed="false">
      <c r="A1042" s="51" t="s">
        <v>126</v>
      </c>
      <c r="B1042" s="81" t="n">
        <v>20</v>
      </c>
      <c r="C1042" s="81" t="n">
        <v>717</v>
      </c>
      <c r="D1042" s="81" t="n">
        <v>104.321</v>
      </c>
      <c r="E1042" s="81" t="n">
        <v>1730.679</v>
      </c>
      <c r="F1042" s="81" t="n">
        <v>8301.092</v>
      </c>
      <c r="G1042" s="81" t="n">
        <v>8190.336</v>
      </c>
      <c r="H1042" s="81" t="n">
        <v>7953.92</v>
      </c>
      <c r="I1042" s="81" t="n">
        <v>22617.216</v>
      </c>
      <c r="K1042" s="84"/>
    </row>
    <row r="1043" customFormat="false" ht="10.5" hidden="false" customHeight="true" outlineLevel="0" collapsed="false">
      <c r="A1043" s="51" t="s">
        <v>127</v>
      </c>
      <c r="B1043" s="81" t="n">
        <v>20</v>
      </c>
      <c r="C1043" s="81" t="n">
        <v>728</v>
      </c>
      <c r="D1043" s="81" t="n">
        <v>101.091</v>
      </c>
      <c r="E1043" s="81" t="n">
        <v>1758.13</v>
      </c>
      <c r="F1043" s="81" t="n">
        <v>7288.302</v>
      </c>
      <c r="G1043" s="81" t="n">
        <v>7185.729</v>
      </c>
      <c r="H1043" s="81" t="n">
        <v>3516.537</v>
      </c>
      <c r="I1043" s="81" t="s">
        <v>21</v>
      </c>
      <c r="K1043" s="84"/>
    </row>
    <row r="1044" customFormat="false" ht="10.5" hidden="false" customHeight="true" outlineLevel="0" collapsed="false">
      <c r="A1044" s="51" t="s">
        <v>128</v>
      </c>
      <c r="B1044" s="81" t="n">
        <v>20</v>
      </c>
      <c r="C1044" s="81" t="n">
        <v>713</v>
      </c>
      <c r="D1044" s="81" t="n">
        <v>92.352</v>
      </c>
      <c r="E1044" s="81" t="n">
        <v>1700.956</v>
      </c>
      <c r="F1044" s="81" t="n">
        <v>7414.643</v>
      </c>
      <c r="G1044" s="81" t="n">
        <v>7328.78</v>
      </c>
      <c r="H1044" s="81" t="n">
        <v>2988.415</v>
      </c>
      <c r="I1044" s="81" t="s">
        <v>21</v>
      </c>
      <c r="K1044" s="84"/>
    </row>
    <row r="1045" customFormat="false" ht="10.5" hidden="false" customHeight="true" outlineLevel="0" collapsed="false">
      <c r="A1045" s="51" t="s">
        <v>129</v>
      </c>
      <c r="B1045" s="81" t="n">
        <v>20</v>
      </c>
      <c r="C1045" s="81" t="n">
        <v>710</v>
      </c>
      <c r="D1045" s="81" t="n">
        <v>61.436</v>
      </c>
      <c r="E1045" s="81" t="n">
        <v>1643.571</v>
      </c>
      <c r="F1045" s="81" t="n">
        <v>5026.194</v>
      </c>
      <c r="G1045" s="81" t="n">
        <v>4981.095</v>
      </c>
      <c r="H1045" s="81" t="n">
        <v>3670.77</v>
      </c>
      <c r="I1045" s="81" t="n">
        <v>18645.121</v>
      </c>
      <c r="K1045" s="84"/>
    </row>
    <row r="1046" customFormat="false" ht="10.5" hidden="false" customHeight="true" outlineLevel="0" collapsed="false">
      <c r="A1046" s="51"/>
      <c r="B1046" s="81"/>
      <c r="C1046" s="81"/>
      <c r="D1046" s="81"/>
      <c r="E1046" s="81"/>
      <c r="F1046" s="81"/>
      <c r="G1046" s="81"/>
      <c r="H1046" s="81"/>
      <c r="I1046" s="81"/>
    </row>
    <row r="1047" customFormat="false" ht="10.5" hidden="false" customHeight="true" outlineLevel="0" collapsed="false">
      <c r="A1047" s="57" t="n">
        <v>2015</v>
      </c>
      <c r="B1047" s="81"/>
      <c r="C1047" s="81"/>
      <c r="D1047" s="81"/>
      <c r="E1047" s="81"/>
      <c r="F1047" s="81"/>
      <c r="G1047" s="81"/>
      <c r="H1047" s="81"/>
      <c r="I1047" s="81"/>
    </row>
    <row r="1048" customFormat="false" ht="10.5" hidden="false" customHeight="true" outlineLevel="0" collapsed="false">
      <c r="A1048" s="51" t="s">
        <v>118</v>
      </c>
      <c r="B1048" s="83" t="n">
        <v>20</v>
      </c>
      <c r="C1048" s="83" t="n">
        <v>633</v>
      </c>
      <c r="D1048" s="83" t="n">
        <v>28.872</v>
      </c>
      <c r="E1048" s="83" t="n">
        <v>1182.244</v>
      </c>
      <c r="F1048" s="83" t="n">
        <v>2030.101</v>
      </c>
      <c r="G1048" s="83" t="n">
        <v>2018.7</v>
      </c>
      <c r="H1048" s="83" t="n">
        <v>1932.594</v>
      </c>
      <c r="I1048" s="83" t="s">
        <v>21</v>
      </c>
      <c r="K1048" s="84"/>
    </row>
    <row r="1049" customFormat="false" ht="10.5" hidden="false" customHeight="true" outlineLevel="0" collapsed="false">
      <c r="A1049" s="51" t="s">
        <v>119</v>
      </c>
      <c r="B1049" s="83" t="n">
        <v>20</v>
      </c>
      <c r="C1049" s="83" t="n">
        <v>614</v>
      </c>
      <c r="D1049" s="83" t="n">
        <v>35.275</v>
      </c>
      <c r="E1049" s="83" t="n">
        <v>924.39</v>
      </c>
      <c r="F1049" s="83" t="n">
        <v>2382.117</v>
      </c>
      <c r="G1049" s="83" t="n">
        <v>2358.097</v>
      </c>
      <c r="H1049" s="83" t="n">
        <v>3946.886</v>
      </c>
      <c r="I1049" s="83" t="s">
        <v>21</v>
      </c>
      <c r="K1049" s="84"/>
    </row>
    <row r="1050" customFormat="false" ht="10.5" hidden="false" customHeight="true" outlineLevel="0" collapsed="false">
      <c r="A1050" s="51" t="s">
        <v>120</v>
      </c>
      <c r="B1050" s="83" t="n">
        <v>20</v>
      </c>
      <c r="C1050" s="83" t="n">
        <v>648</v>
      </c>
      <c r="D1050" s="83" t="n">
        <v>63.883</v>
      </c>
      <c r="E1050" s="83" t="n">
        <v>1201.824</v>
      </c>
      <c r="F1050" s="83" t="n">
        <v>4127.693</v>
      </c>
      <c r="G1050" s="83" t="n">
        <v>4086.694</v>
      </c>
      <c r="H1050" s="83" t="n">
        <v>6658.768</v>
      </c>
      <c r="I1050" s="83" t="n">
        <v>23531.956</v>
      </c>
      <c r="K1050" s="84"/>
    </row>
    <row r="1051" customFormat="false" ht="10.5" hidden="false" customHeight="true" outlineLevel="0" collapsed="false">
      <c r="A1051" s="51" t="s">
        <v>121</v>
      </c>
      <c r="B1051" s="83" t="n">
        <v>20</v>
      </c>
      <c r="C1051" s="83" t="n">
        <v>700</v>
      </c>
      <c r="D1051" s="83" t="n">
        <v>89.449</v>
      </c>
      <c r="E1051" s="83" t="n">
        <v>1624.133</v>
      </c>
      <c r="F1051" s="83" t="n">
        <v>6120.661</v>
      </c>
      <c r="G1051" s="83" t="n">
        <v>6047.743</v>
      </c>
      <c r="H1051" s="83" t="n">
        <v>9247.33</v>
      </c>
      <c r="I1051" s="83" t="s">
        <v>21</v>
      </c>
      <c r="K1051" s="84"/>
    </row>
    <row r="1052" customFormat="false" ht="10.5" hidden="false" customHeight="true" outlineLevel="0" collapsed="false">
      <c r="A1052" s="51" t="s">
        <v>122</v>
      </c>
      <c r="B1052" s="83" t="n">
        <v>20</v>
      </c>
      <c r="C1052" s="83" t="n">
        <v>706</v>
      </c>
      <c r="D1052" s="83" t="n">
        <v>83.391</v>
      </c>
      <c r="E1052" s="83" t="n">
        <v>1607.238</v>
      </c>
      <c r="F1052" s="83" t="n">
        <v>6936.574</v>
      </c>
      <c r="G1052" s="83" t="n">
        <v>6860.854</v>
      </c>
      <c r="H1052" s="83" t="n">
        <v>8036.992</v>
      </c>
      <c r="I1052" s="83" t="s">
        <v>21</v>
      </c>
      <c r="K1052" s="84"/>
    </row>
    <row r="1053" customFormat="false" ht="10.5" hidden="false" customHeight="true" outlineLevel="0" collapsed="false">
      <c r="A1053" s="51" t="s">
        <v>123</v>
      </c>
      <c r="B1053" s="83" t="n">
        <v>20</v>
      </c>
      <c r="C1053" s="83" t="n">
        <v>711</v>
      </c>
      <c r="D1053" s="83" t="n">
        <v>95.66</v>
      </c>
      <c r="E1053" s="83" t="n">
        <v>1712.241</v>
      </c>
      <c r="F1053" s="83" t="n">
        <v>7696.349</v>
      </c>
      <c r="G1053" s="83" t="n">
        <v>7573.422</v>
      </c>
      <c r="H1053" s="83" t="n">
        <v>8710.944</v>
      </c>
      <c r="I1053" s="83" t="n">
        <v>25554.051</v>
      </c>
      <c r="K1053" s="84"/>
    </row>
    <row r="1054" customFormat="false" ht="10.5" hidden="false" customHeight="true" outlineLevel="0" collapsed="false">
      <c r="A1054" s="51" t="s">
        <v>124</v>
      </c>
      <c r="B1054" s="83" t="n">
        <v>20</v>
      </c>
      <c r="C1054" s="83" t="n">
        <v>706</v>
      </c>
      <c r="D1054" s="83" t="n">
        <v>97.395</v>
      </c>
      <c r="E1054" s="83" t="n">
        <v>1769.939</v>
      </c>
      <c r="F1054" s="83" t="n">
        <v>7694.821</v>
      </c>
      <c r="G1054" s="83" t="n">
        <v>7601.807</v>
      </c>
      <c r="H1054" s="83" t="n">
        <v>7080.016</v>
      </c>
      <c r="I1054" s="83" t="s">
        <v>21</v>
      </c>
      <c r="K1054" s="84"/>
    </row>
    <row r="1055" customFormat="false" ht="10.5" hidden="false" customHeight="true" outlineLevel="0" collapsed="false">
      <c r="A1055" s="51" t="s">
        <v>125</v>
      </c>
      <c r="B1055" s="83" t="n">
        <v>20</v>
      </c>
      <c r="C1055" s="83" t="n">
        <v>708</v>
      </c>
      <c r="D1055" s="83" t="n">
        <v>87.847</v>
      </c>
      <c r="E1055" s="83" t="n">
        <v>1596.142</v>
      </c>
      <c r="F1055" s="83" t="n">
        <v>7148.398</v>
      </c>
      <c r="G1055" s="83" t="n">
        <v>7071.74</v>
      </c>
      <c r="H1055" s="83" t="n">
        <v>4428.166</v>
      </c>
      <c r="I1055" s="83" t="s">
        <v>21</v>
      </c>
      <c r="K1055" s="84"/>
    </row>
    <row r="1056" customFormat="false" ht="10.5" hidden="false" customHeight="true" outlineLevel="0" collapsed="false">
      <c r="A1056" s="51" t="s">
        <v>126</v>
      </c>
      <c r="B1056" s="83" t="n">
        <v>20</v>
      </c>
      <c r="C1056" s="83" t="n">
        <v>715</v>
      </c>
      <c r="D1056" s="83" t="n">
        <v>101.271</v>
      </c>
      <c r="E1056" s="83" t="n">
        <v>1728.523</v>
      </c>
      <c r="F1056" s="83" t="n">
        <v>7719.178</v>
      </c>
      <c r="G1056" s="83" t="n">
        <v>7606.001</v>
      </c>
      <c r="H1056" s="83" t="n">
        <v>4355.048</v>
      </c>
      <c r="I1056" s="83" t="n">
        <v>22823.548</v>
      </c>
      <c r="K1056" s="84"/>
    </row>
    <row r="1057" customFormat="false" ht="10.5" hidden="false" customHeight="true" outlineLevel="0" collapsed="false">
      <c r="A1057" s="51" t="s">
        <v>127</v>
      </c>
      <c r="B1057" s="83" t="n">
        <v>0</v>
      </c>
      <c r="C1057" s="83" t="n">
        <v>0</v>
      </c>
      <c r="D1057" s="83" t="n">
        <v>0</v>
      </c>
      <c r="E1057" s="83" t="n">
        <v>0</v>
      </c>
      <c r="F1057" s="83" t="n">
        <v>0</v>
      </c>
      <c r="G1057" s="83" t="n">
        <v>0</v>
      </c>
      <c r="H1057" s="83" t="n">
        <v>0</v>
      </c>
      <c r="I1057" s="83" t="n">
        <v>0</v>
      </c>
      <c r="K1057" s="84"/>
    </row>
    <row r="1058" customFormat="false" ht="10.5" hidden="false" customHeight="true" outlineLevel="0" collapsed="false">
      <c r="A1058" s="51" t="s">
        <v>128</v>
      </c>
      <c r="B1058" s="83" t="n">
        <v>0</v>
      </c>
      <c r="C1058" s="83" t="n">
        <v>0</v>
      </c>
      <c r="D1058" s="83" t="n">
        <v>0</v>
      </c>
      <c r="E1058" s="83" t="n">
        <v>0</v>
      </c>
      <c r="F1058" s="83" t="n">
        <v>0</v>
      </c>
      <c r="G1058" s="83" t="n">
        <v>0</v>
      </c>
      <c r="H1058" s="83" t="n">
        <v>0</v>
      </c>
      <c r="I1058" s="83" t="n">
        <v>0</v>
      </c>
      <c r="K1058" s="84"/>
    </row>
    <row r="1059" customFormat="false" ht="10.5" hidden="false" customHeight="true" outlineLevel="0" collapsed="false">
      <c r="A1059" s="51" t="s">
        <v>129</v>
      </c>
      <c r="B1059" s="83" t="n">
        <v>0</v>
      </c>
      <c r="C1059" s="83" t="n">
        <v>0</v>
      </c>
      <c r="D1059" s="83" t="n">
        <v>0</v>
      </c>
      <c r="E1059" s="83" t="n">
        <v>0</v>
      </c>
      <c r="F1059" s="83" t="n">
        <v>0</v>
      </c>
      <c r="G1059" s="83" t="n">
        <v>0</v>
      </c>
      <c r="H1059" s="83" t="n">
        <v>0</v>
      </c>
      <c r="I1059" s="83" t="n">
        <v>0</v>
      </c>
      <c r="J1059" s="84"/>
      <c r="K1059" s="84"/>
    </row>
    <row r="1060" customFormat="false" ht="20.1" hidden="false" customHeight="true" outlineLevel="0" collapsed="false">
      <c r="A1060" s="43" t="s">
        <v>80</v>
      </c>
      <c r="B1060" s="43"/>
      <c r="C1060" s="43"/>
      <c r="D1060" s="43"/>
      <c r="E1060" s="43"/>
      <c r="F1060" s="43"/>
      <c r="G1060" s="43"/>
      <c r="H1060" s="43"/>
      <c r="I1060" s="43"/>
    </row>
    <row r="1061" customFormat="false" ht="10.5" hidden="true" customHeight="true" outlineLevel="0" collapsed="false">
      <c r="A1061" s="51" t="n">
        <v>1995</v>
      </c>
      <c r="B1061" s="81" t="n">
        <v>53.6666666666667</v>
      </c>
      <c r="C1061" s="81" t="n">
        <v>2713.16666666667</v>
      </c>
      <c r="D1061" s="81" t="n">
        <v>3647.821</v>
      </c>
      <c r="E1061" s="81" t="n">
        <v>51206.3717194235</v>
      </c>
      <c r="F1061" s="81" t="n">
        <v>186856.56779986</v>
      </c>
      <c r="G1061" s="81" t="n">
        <v>186229.706058297</v>
      </c>
      <c r="H1061" s="81" t="n">
        <v>158573.538599981</v>
      </c>
      <c r="I1061" s="81" t="s">
        <v>21</v>
      </c>
    </row>
    <row r="1062" customFormat="false" ht="10.5" hidden="true" customHeight="true" outlineLevel="0" collapsed="false">
      <c r="A1062" s="51" t="n">
        <v>1996</v>
      </c>
      <c r="B1062" s="81" t="n">
        <v>58.75</v>
      </c>
      <c r="C1062" s="81" t="n">
        <v>2531.25</v>
      </c>
      <c r="D1062" s="81" t="n">
        <v>3257.549</v>
      </c>
      <c r="E1062" s="81" t="n">
        <v>47331.2900405454</v>
      </c>
      <c r="F1062" s="81" t="n">
        <v>175716.167560575</v>
      </c>
      <c r="G1062" s="81" t="n">
        <v>174825.837112633</v>
      </c>
      <c r="H1062" s="81" t="n">
        <v>154781.286717148</v>
      </c>
      <c r="I1062" s="81" t="s">
        <v>21</v>
      </c>
    </row>
    <row r="1063" customFormat="false" ht="10.5" hidden="true" customHeight="true" outlineLevel="0" collapsed="false">
      <c r="A1063" s="51" t="n">
        <v>1997</v>
      </c>
      <c r="B1063" s="81" t="n">
        <v>51.9166666666667</v>
      </c>
      <c r="C1063" s="81" t="n">
        <v>2091.33333333333</v>
      </c>
      <c r="D1063" s="81" t="n">
        <v>2796.395</v>
      </c>
      <c r="E1063" s="81" t="n">
        <v>39892.5683725068</v>
      </c>
      <c r="F1063" s="81" t="n">
        <v>149597.712991415</v>
      </c>
      <c r="G1063" s="81" t="n">
        <v>148959.250548361</v>
      </c>
      <c r="H1063" s="81" t="n">
        <v>108840.359847226</v>
      </c>
      <c r="I1063" s="81" t="s">
        <v>21</v>
      </c>
    </row>
    <row r="1064" customFormat="false" ht="10.5" hidden="true" customHeight="true" outlineLevel="0" collapsed="false">
      <c r="A1064" s="51" t="n">
        <v>1998</v>
      </c>
      <c r="B1064" s="81" t="n">
        <v>50.25</v>
      </c>
      <c r="C1064" s="81" t="n">
        <v>1834.83333333333</v>
      </c>
      <c r="D1064" s="81" t="n">
        <v>2386.511</v>
      </c>
      <c r="E1064" s="81" t="n">
        <v>35477.5972349335</v>
      </c>
      <c r="F1064" s="81" t="n">
        <v>137383.658600185</v>
      </c>
      <c r="G1064" s="81" t="n">
        <v>136957.240659976</v>
      </c>
      <c r="H1064" s="81" t="n">
        <v>105016.67987504</v>
      </c>
      <c r="I1064" s="81" t="s">
        <v>21</v>
      </c>
    </row>
    <row r="1065" customFormat="false" ht="10.5" hidden="true" customHeight="true" outlineLevel="0" collapsed="false">
      <c r="A1065" s="51" t="n">
        <v>1999</v>
      </c>
      <c r="B1065" s="81" t="n">
        <v>50.5833333333333</v>
      </c>
      <c r="C1065" s="81" t="n">
        <v>2224.25</v>
      </c>
      <c r="D1065" s="81" t="n">
        <v>2991.584</v>
      </c>
      <c r="E1065" s="81" t="n">
        <v>47302.7722245799</v>
      </c>
      <c r="F1065" s="81" t="n">
        <v>199514.767643405</v>
      </c>
      <c r="G1065" s="81" t="n">
        <v>198965.975059182</v>
      </c>
      <c r="H1065" s="81" t="n">
        <v>177435.902404606</v>
      </c>
      <c r="I1065" s="81" t="s">
        <v>21</v>
      </c>
    </row>
    <row r="1066" customFormat="false" ht="10.5" hidden="true" customHeight="true" outlineLevel="0" collapsed="false">
      <c r="A1066" s="51" t="n">
        <v>2000</v>
      </c>
      <c r="B1066" s="81" t="n">
        <v>48.1666666666667</v>
      </c>
      <c r="C1066" s="81" t="n">
        <v>3115.5</v>
      </c>
      <c r="D1066" s="81" t="n">
        <v>3987.199</v>
      </c>
      <c r="E1066" s="81" t="n">
        <v>70165.4714366791</v>
      </c>
      <c r="F1066" s="81" t="n">
        <v>247649.604004438</v>
      </c>
      <c r="G1066" s="81" t="n">
        <v>247355.333029967</v>
      </c>
      <c r="H1066" s="81" t="n">
        <v>232379.518158531</v>
      </c>
      <c r="I1066" s="81" t="s">
        <v>21</v>
      </c>
    </row>
    <row r="1067" customFormat="false" ht="10.5" hidden="true" customHeight="true" outlineLevel="0" collapsed="false">
      <c r="A1067" s="51" t="n">
        <v>2001</v>
      </c>
      <c r="B1067" s="81" t="n">
        <v>39.8333333333333</v>
      </c>
      <c r="C1067" s="81" t="n">
        <v>2698.16666666667</v>
      </c>
      <c r="D1067" s="81" t="n">
        <v>3508.367</v>
      </c>
      <c r="E1067" s="81" t="n">
        <v>62838.9819156062</v>
      </c>
      <c r="F1067" s="81" t="n">
        <v>228316.701349299</v>
      </c>
      <c r="G1067" s="81" t="n">
        <v>228049.554409126</v>
      </c>
      <c r="H1067" s="81" t="n">
        <v>198791.633730948</v>
      </c>
      <c r="I1067" s="81" t="s">
        <v>21</v>
      </c>
    </row>
    <row r="1068" customFormat="false" ht="10.5" hidden="true" customHeight="true" outlineLevel="0" collapsed="false">
      <c r="A1068" s="51" t="n">
        <v>2002</v>
      </c>
      <c r="B1068" s="81" t="n">
        <v>33.75</v>
      </c>
      <c r="C1068" s="81" t="n">
        <v>2214.41666666667</v>
      </c>
      <c r="D1068" s="81" t="n">
        <v>2956.163</v>
      </c>
      <c r="E1068" s="81" t="n">
        <v>52915.834</v>
      </c>
      <c r="F1068" s="81" t="n">
        <v>197539.768</v>
      </c>
      <c r="G1068" s="81" t="n">
        <v>195915.044</v>
      </c>
      <c r="H1068" s="81" t="n">
        <v>176564.29</v>
      </c>
      <c r="I1068" s="81" t="s">
        <v>21</v>
      </c>
    </row>
    <row r="1069" customFormat="false" ht="10.5" hidden="true" customHeight="true" outlineLevel="0" collapsed="false">
      <c r="A1069" s="51" t="n">
        <v>2003</v>
      </c>
      <c r="B1069" s="81" t="n">
        <v>29.75</v>
      </c>
      <c r="C1069" s="81" t="n">
        <v>1935.08333333333</v>
      </c>
      <c r="D1069" s="81" t="n">
        <v>2670.019</v>
      </c>
      <c r="E1069" s="81" t="n">
        <v>47517.022</v>
      </c>
      <c r="F1069" s="81" t="n">
        <v>192710.329</v>
      </c>
      <c r="G1069" s="81" t="n">
        <v>191787.17</v>
      </c>
      <c r="H1069" s="81" t="n">
        <v>174058.89</v>
      </c>
      <c r="I1069" s="81" t="s">
        <v>21</v>
      </c>
    </row>
    <row r="1070" customFormat="false" ht="10.5" hidden="true" customHeight="true" outlineLevel="0" collapsed="false">
      <c r="A1070" s="51" t="n">
        <v>2004</v>
      </c>
      <c r="B1070" s="81" t="n">
        <v>23.5</v>
      </c>
      <c r="C1070" s="81" t="n">
        <v>1609</v>
      </c>
      <c r="D1070" s="81" t="n">
        <v>2241.737</v>
      </c>
      <c r="E1070" s="81" t="n">
        <v>41398.714</v>
      </c>
      <c r="F1070" s="81" t="n">
        <v>171872.816</v>
      </c>
      <c r="G1070" s="81" t="n">
        <v>171820.674</v>
      </c>
      <c r="H1070" s="81" t="n">
        <v>146625.358</v>
      </c>
      <c r="I1070" s="81" t="s">
        <v>21</v>
      </c>
    </row>
    <row r="1071" customFormat="false" ht="10.5" hidden="true" customHeight="true" outlineLevel="0" collapsed="false">
      <c r="A1071" s="51" t="n">
        <v>2005</v>
      </c>
      <c r="B1071" s="81" t="n">
        <v>18.5833333333333</v>
      </c>
      <c r="C1071" s="81" t="n">
        <v>1371.66666666667</v>
      </c>
      <c r="D1071" s="81" t="n">
        <v>1898.192</v>
      </c>
      <c r="E1071" s="81" t="n">
        <v>34438.959</v>
      </c>
      <c r="F1071" s="81" t="n">
        <v>148677.891</v>
      </c>
      <c r="G1071" s="81" t="n">
        <v>148643.454</v>
      </c>
      <c r="H1071" s="81" t="n">
        <v>146532.072</v>
      </c>
      <c r="I1071" s="81" t="s">
        <v>21</v>
      </c>
    </row>
    <row r="1072" customFormat="false" ht="10.5" hidden="true" customHeight="true" outlineLevel="0" collapsed="false">
      <c r="A1072" s="51" t="n">
        <v>2006</v>
      </c>
      <c r="B1072" s="81" t="n">
        <v>17.75</v>
      </c>
      <c r="C1072" s="81" t="n">
        <v>1358.16666666667</v>
      </c>
      <c r="D1072" s="81" t="n">
        <v>1896.391</v>
      </c>
      <c r="E1072" s="81" t="n">
        <v>33958.193</v>
      </c>
      <c r="F1072" s="81" t="n">
        <v>144963.51</v>
      </c>
      <c r="G1072" s="81" t="n">
        <v>144910.526</v>
      </c>
      <c r="H1072" s="81" t="n">
        <v>130855.252</v>
      </c>
      <c r="I1072" s="81" t="s">
        <v>21</v>
      </c>
    </row>
    <row r="1073" customFormat="false" ht="10.5" hidden="true" customHeight="true" outlineLevel="0" collapsed="false">
      <c r="A1073" s="51" t="n">
        <v>2007</v>
      </c>
      <c r="B1073" s="81" t="n">
        <v>18.75</v>
      </c>
      <c r="C1073" s="81" t="n">
        <v>1291.91666666667</v>
      </c>
      <c r="D1073" s="81" t="n">
        <v>1785.344</v>
      </c>
      <c r="E1073" s="81" t="n">
        <v>32236.557</v>
      </c>
      <c r="F1073" s="81" t="n">
        <v>128941.969</v>
      </c>
      <c r="G1073" s="81" t="n">
        <v>128837.248</v>
      </c>
      <c r="H1073" s="81" t="n">
        <v>129423.221</v>
      </c>
      <c r="I1073" s="81" t="s">
        <v>21</v>
      </c>
    </row>
    <row r="1074" customFormat="false" ht="10.5" hidden="false" customHeight="true" outlineLevel="0" collapsed="false">
      <c r="A1074" s="51" t="n">
        <v>2008</v>
      </c>
      <c r="B1074" s="81" t="n">
        <v>15.5833333333333</v>
      </c>
      <c r="C1074" s="81" t="n">
        <v>1148.75</v>
      </c>
      <c r="D1074" s="81" t="n">
        <v>1564.18</v>
      </c>
      <c r="E1074" s="81" t="n">
        <v>29451.273</v>
      </c>
      <c r="F1074" s="81" t="n">
        <v>125384.441</v>
      </c>
      <c r="G1074" s="81" t="n">
        <v>124560.753</v>
      </c>
      <c r="H1074" s="81" t="n">
        <v>118505.386</v>
      </c>
      <c r="I1074" s="81" t="s">
        <v>21</v>
      </c>
    </row>
    <row r="1075" customFormat="false" ht="10.5" hidden="false" customHeight="true" outlineLevel="0" collapsed="false">
      <c r="A1075" s="51" t="n">
        <v>2009</v>
      </c>
      <c r="B1075" s="81" t="n">
        <v>13.1666666666667</v>
      </c>
      <c r="C1075" s="81" t="n">
        <v>1000.16666666667</v>
      </c>
      <c r="D1075" s="81" t="n">
        <v>1330.984</v>
      </c>
      <c r="E1075" s="81" t="n">
        <v>26518.229</v>
      </c>
      <c r="F1075" s="81" t="n">
        <v>101608.895</v>
      </c>
      <c r="G1075" s="81" t="n">
        <v>101507.957</v>
      </c>
      <c r="H1075" s="81" t="n">
        <v>95229.784</v>
      </c>
      <c r="I1075" s="81" t="s">
        <v>21</v>
      </c>
    </row>
    <row r="1076" customFormat="false" ht="10.5" hidden="false" customHeight="true" outlineLevel="0" collapsed="false">
      <c r="A1076" s="51" t="n">
        <v>2010</v>
      </c>
      <c r="B1076" s="81" t="n">
        <v>13</v>
      </c>
      <c r="C1076" s="81" t="n">
        <v>965.833333333333</v>
      </c>
      <c r="D1076" s="81" t="n">
        <v>1266.172</v>
      </c>
      <c r="E1076" s="81" t="n">
        <v>26152.368</v>
      </c>
      <c r="F1076" s="81" t="n">
        <v>96293.041</v>
      </c>
      <c r="G1076" s="81" t="n">
        <v>96018.607</v>
      </c>
      <c r="H1076" s="81" t="n">
        <v>102068.6</v>
      </c>
      <c r="I1076" s="81" t="s">
        <v>21</v>
      </c>
    </row>
    <row r="1077" customFormat="false" ht="10.5" hidden="false" customHeight="true" outlineLevel="0" collapsed="false">
      <c r="A1077" s="51" t="n">
        <v>2011</v>
      </c>
      <c r="B1077" s="81" t="n">
        <v>13.25</v>
      </c>
      <c r="C1077" s="81" t="n">
        <v>974.583333333333</v>
      </c>
      <c r="D1077" s="81" t="n">
        <v>1315.42</v>
      </c>
      <c r="E1077" s="81" t="n">
        <v>27185.711</v>
      </c>
      <c r="F1077" s="81" t="n">
        <v>109088.69</v>
      </c>
      <c r="G1077" s="81" t="n">
        <v>108919.497</v>
      </c>
      <c r="H1077" s="81" t="n">
        <v>108370.583</v>
      </c>
      <c r="I1077" s="81" t="s">
        <v>21</v>
      </c>
    </row>
    <row r="1078" customFormat="false" ht="10.5" hidden="false" customHeight="true" outlineLevel="0" collapsed="false">
      <c r="A1078" s="51" t="n">
        <v>2012</v>
      </c>
      <c r="B1078" s="81" t="n">
        <v>15</v>
      </c>
      <c r="C1078" s="81" t="n">
        <v>997.5</v>
      </c>
      <c r="D1078" s="81" t="n">
        <v>1307.451</v>
      </c>
      <c r="E1078" s="81" t="n">
        <v>27796.265</v>
      </c>
      <c r="F1078" s="81" t="n">
        <v>110749.469</v>
      </c>
      <c r="G1078" s="81" t="n">
        <v>110582.907</v>
      </c>
      <c r="H1078" s="81" t="n">
        <v>106738.441</v>
      </c>
      <c r="I1078" s="81" t="s">
        <v>21</v>
      </c>
    </row>
    <row r="1079" customFormat="false" ht="10.5" hidden="false" customHeight="true" outlineLevel="0" collapsed="false">
      <c r="A1079" s="51" t="n">
        <v>2013</v>
      </c>
      <c r="B1079" s="81" t="n">
        <v>18.25</v>
      </c>
      <c r="C1079" s="81" t="n">
        <v>1026.5</v>
      </c>
      <c r="D1079" s="81" t="n">
        <v>1341.534</v>
      </c>
      <c r="E1079" s="81" t="n">
        <v>29496.319</v>
      </c>
      <c r="F1079" s="81" t="n">
        <v>117116.315</v>
      </c>
      <c r="G1079" s="81" t="n">
        <v>116954.558</v>
      </c>
      <c r="H1079" s="81" t="n">
        <v>110742.337</v>
      </c>
      <c r="I1079" s="81" t="s">
        <v>21</v>
      </c>
    </row>
    <row r="1080" customFormat="false" ht="10.5" hidden="false" customHeight="true" outlineLevel="0" collapsed="false">
      <c r="A1080" s="51" t="n">
        <v>2014</v>
      </c>
      <c r="B1080" s="81" t="n">
        <v>19</v>
      </c>
      <c r="C1080" s="81" t="n">
        <v>1011.41666666667</v>
      </c>
      <c r="D1080" s="81" t="n">
        <v>1340.06</v>
      </c>
      <c r="E1080" s="81" t="n">
        <v>30272.61</v>
      </c>
      <c r="F1080" s="81" t="n">
        <v>125402.756</v>
      </c>
      <c r="G1080" s="81" t="n">
        <v>125252.055</v>
      </c>
      <c r="H1080" s="81" t="n">
        <v>124166.147</v>
      </c>
      <c r="I1080" s="81" t="s">
        <v>21</v>
      </c>
    </row>
    <row r="1081" customFormat="false" ht="10.5" hidden="false" customHeight="true" outlineLevel="0" collapsed="false">
      <c r="A1081" s="51"/>
      <c r="B1081" s="82"/>
      <c r="C1081" s="82"/>
      <c r="D1081" s="82"/>
      <c r="E1081" s="82"/>
      <c r="F1081" s="82"/>
      <c r="G1081" s="82"/>
      <c r="H1081" s="82"/>
      <c r="I1081" s="82"/>
    </row>
    <row r="1082" customFormat="false" ht="10.5" hidden="false" customHeight="true" outlineLevel="0" collapsed="false">
      <c r="A1082" s="57" t="n">
        <v>2014</v>
      </c>
      <c r="B1082" s="82"/>
      <c r="C1082" s="82"/>
      <c r="D1082" s="82"/>
      <c r="E1082" s="82"/>
      <c r="F1082" s="82"/>
      <c r="G1082" s="82"/>
      <c r="H1082" s="82"/>
      <c r="I1082" s="82"/>
    </row>
    <row r="1083" customFormat="false" ht="10.5" hidden="false" customHeight="true" outlineLevel="0" collapsed="false">
      <c r="A1083" s="51" t="s">
        <v>118</v>
      </c>
      <c r="B1083" s="81" t="n">
        <v>19</v>
      </c>
      <c r="C1083" s="81" t="n">
        <v>1016</v>
      </c>
      <c r="D1083" s="81" t="n">
        <v>97.115</v>
      </c>
      <c r="E1083" s="81" t="n">
        <v>2184.93</v>
      </c>
      <c r="F1083" s="81" t="n">
        <v>7772.949</v>
      </c>
      <c r="G1083" s="81" t="n">
        <v>7761.218</v>
      </c>
      <c r="H1083" s="81" t="n">
        <v>8275.239</v>
      </c>
      <c r="I1083" s="81" t="s">
        <v>21</v>
      </c>
      <c r="K1083" s="84"/>
    </row>
    <row r="1084" customFormat="false" ht="10.5" hidden="false" customHeight="true" outlineLevel="0" collapsed="false">
      <c r="A1084" s="51" t="s">
        <v>119</v>
      </c>
      <c r="B1084" s="81" t="n">
        <v>19</v>
      </c>
      <c r="C1084" s="81" t="n">
        <v>1005</v>
      </c>
      <c r="D1084" s="81" t="n">
        <v>94.689</v>
      </c>
      <c r="E1084" s="81" t="n">
        <v>2096.894</v>
      </c>
      <c r="F1084" s="81" t="n">
        <v>7723.744</v>
      </c>
      <c r="G1084" s="81" t="n">
        <v>7713.786</v>
      </c>
      <c r="H1084" s="81" t="n">
        <v>10084.05</v>
      </c>
      <c r="I1084" s="81" t="s">
        <v>21</v>
      </c>
      <c r="K1084" s="84"/>
    </row>
    <row r="1085" customFormat="false" ht="10.5" hidden="false" customHeight="true" outlineLevel="0" collapsed="false">
      <c r="A1085" s="51" t="s">
        <v>120</v>
      </c>
      <c r="B1085" s="81" t="n">
        <v>19</v>
      </c>
      <c r="C1085" s="81" t="n">
        <v>1022</v>
      </c>
      <c r="D1085" s="81" t="n">
        <v>111.998</v>
      </c>
      <c r="E1085" s="81" t="n">
        <v>2315.911</v>
      </c>
      <c r="F1085" s="81" t="n">
        <v>9557.479</v>
      </c>
      <c r="G1085" s="81" t="n">
        <v>9551.756</v>
      </c>
      <c r="H1085" s="81" t="n">
        <v>8588.712</v>
      </c>
      <c r="I1085" s="81" t="n">
        <v>12801.502</v>
      </c>
      <c r="K1085" s="84"/>
    </row>
    <row r="1086" customFormat="false" ht="10.5" hidden="false" customHeight="true" outlineLevel="0" collapsed="false">
      <c r="A1086" s="51" t="s">
        <v>121</v>
      </c>
      <c r="B1086" s="81" t="n">
        <v>19</v>
      </c>
      <c r="C1086" s="81" t="n">
        <v>1010</v>
      </c>
      <c r="D1086" s="81" t="n">
        <v>120.866</v>
      </c>
      <c r="E1086" s="81" t="n">
        <v>2493.213</v>
      </c>
      <c r="F1086" s="81" t="n">
        <v>10769.003</v>
      </c>
      <c r="G1086" s="81" t="n">
        <v>10757.861</v>
      </c>
      <c r="H1086" s="81" t="n">
        <v>10162.523</v>
      </c>
      <c r="I1086" s="81" t="s">
        <v>21</v>
      </c>
      <c r="K1086" s="84"/>
    </row>
    <row r="1087" customFormat="false" ht="10.5" hidden="false" customHeight="true" outlineLevel="0" collapsed="false">
      <c r="A1087" s="51" t="s">
        <v>122</v>
      </c>
      <c r="B1087" s="81" t="n">
        <v>19</v>
      </c>
      <c r="C1087" s="81" t="n">
        <v>1012</v>
      </c>
      <c r="D1087" s="81" t="n">
        <v>115.62</v>
      </c>
      <c r="E1087" s="81" t="n">
        <v>2468.196</v>
      </c>
      <c r="F1087" s="81" t="n">
        <v>9236.375</v>
      </c>
      <c r="G1087" s="81" t="n">
        <v>9214.924</v>
      </c>
      <c r="H1087" s="81" t="n">
        <v>15245.63</v>
      </c>
      <c r="I1087" s="81" t="s">
        <v>21</v>
      </c>
      <c r="K1087" s="84"/>
    </row>
    <row r="1088" customFormat="false" ht="10.5" hidden="false" customHeight="true" outlineLevel="0" collapsed="false">
      <c r="A1088" s="51" t="s">
        <v>123</v>
      </c>
      <c r="B1088" s="81" t="n">
        <v>19</v>
      </c>
      <c r="C1088" s="81" t="n">
        <v>1015</v>
      </c>
      <c r="D1088" s="81" t="n">
        <v>117.923</v>
      </c>
      <c r="E1088" s="81" t="n">
        <v>2456.95</v>
      </c>
      <c r="F1088" s="81" t="n">
        <v>10220.807</v>
      </c>
      <c r="G1088" s="81" t="n">
        <v>10217.896</v>
      </c>
      <c r="H1088" s="81" t="n">
        <v>11137.991</v>
      </c>
      <c r="I1088" s="81" t="n">
        <v>17004.421</v>
      </c>
      <c r="K1088" s="84"/>
    </row>
    <row r="1089" customFormat="false" ht="10.5" hidden="false" customHeight="true" outlineLevel="0" collapsed="false">
      <c r="A1089" s="51" t="s">
        <v>124</v>
      </c>
      <c r="B1089" s="81" t="n">
        <v>19</v>
      </c>
      <c r="C1089" s="81" t="n">
        <v>1015</v>
      </c>
      <c r="D1089" s="81" t="n">
        <v>125.301</v>
      </c>
      <c r="E1089" s="81" t="n">
        <v>2566.861</v>
      </c>
      <c r="F1089" s="81" t="n">
        <v>7435.671</v>
      </c>
      <c r="G1089" s="81" t="n">
        <v>7414.631</v>
      </c>
      <c r="H1089" s="81" t="n">
        <v>9266.608</v>
      </c>
      <c r="I1089" s="81" t="s">
        <v>21</v>
      </c>
      <c r="K1089" s="84"/>
    </row>
    <row r="1090" customFormat="false" ht="10.5" hidden="false" customHeight="true" outlineLevel="0" collapsed="false">
      <c r="A1090" s="51" t="s">
        <v>125</v>
      </c>
      <c r="B1090" s="81" t="n">
        <v>19</v>
      </c>
      <c r="C1090" s="81" t="n">
        <v>1018</v>
      </c>
      <c r="D1090" s="81" t="n">
        <v>111.941</v>
      </c>
      <c r="E1090" s="81" t="n">
        <v>2484.03</v>
      </c>
      <c r="F1090" s="81" t="n">
        <v>11784.896</v>
      </c>
      <c r="G1090" s="81" t="n">
        <v>11778.722</v>
      </c>
      <c r="H1090" s="81" t="n">
        <v>10561.941</v>
      </c>
      <c r="I1090" s="81" t="s">
        <v>21</v>
      </c>
      <c r="K1090" s="84"/>
    </row>
    <row r="1091" customFormat="false" ht="10.5" hidden="false" customHeight="true" outlineLevel="0" collapsed="false">
      <c r="A1091" s="51" t="s">
        <v>126</v>
      </c>
      <c r="B1091" s="81" t="n">
        <v>19</v>
      </c>
      <c r="C1091" s="81" t="n">
        <v>1019</v>
      </c>
      <c r="D1091" s="81" t="n">
        <v>121.701</v>
      </c>
      <c r="E1091" s="81" t="n">
        <v>2553.472</v>
      </c>
      <c r="F1091" s="81" t="n">
        <v>11132.073</v>
      </c>
      <c r="G1091" s="81" t="n">
        <v>11110.242</v>
      </c>
      <c r="H1091" s="81" t="n">
        <v>8660.703</v>
      </c>
      <c r="I1091" s="81" t="n">
        <v>19605.673</v>
      </c>
      <c r="K1091" s="84"/>
    </row>
    <row r="1092" customFormat="false" ht="10.5" hidden="false" customHeight="true" outlineLevel="0" collapsed="false">
      <c r="A1092" s="51" t="s">
        <v>127</v>
      </c>
      <c r="B1092" s="81" t="n">
        <v>19</v>
      </c>
      <c r="C1092" s="81" t="n">
        <v>1015</v>
      </c>
      <c r="D1092" s="81" t="n">
        <v>123.396</v>
      </c>
      <c r="E1092" s="81" t="n">
        <v>3610.667</v>
      </c>
      <c r="F1092" s="81" t="n">
        <v>14838.008</v>
      </c>
      <c r="G1092" s="81" t="n">
        <v>14819.643</v>
      </c>
      <c r="H1092" s="81" t="n">
        <v>13787.538</v>
      </c>
      <c r="I1092" s="81" t="s">
        <v>21</v>
      </c>
      <c r="K1092" s="84"/>
    </row>
    <row r="1093" customFormat="false" ht="10.5" hidden="false" customHeight="true" outlineLevel="0" collapsed="false">
      <c r="A1093" s="51" t="s">
        <v>128</v>
      </c>
      <c r="B1093" s="81" t="n">
        <v>19</v>
      </c>
      <c r="C1093" s="81" t="n">
        <v>1002</v>
      </c>
      <c r="D1093" s="81" t="n">
        <v>113.421</v>
      </c>
      <c r="E1093" s="81" t="n">
        <v>2587.519</v>
      </c>
      <c r="F1093" s="81" t="n">
        <v>12428.717</v>
      </c>
      <c r="G1093" s="81" t="n">
        <v>12421.208</v>
      </c>
      <c r="H1093" s="81" t="n">
        <v>9374.162</v>
      </c>
      <c r="I1093" s="81" t="s">
        <v>21</v>
      </c>
      <c r="K1093" s="84"/>
    </row>
    <row r="1094" customFormat="false" ht="10.5" hidden="false" customHeight="true" outlineLevel="0" collapsed="false">
      <c r="A1094" s="51" t="s">
        <v>129</v>
      </c>
      <c r="B1094" s="81" t="n">
        <v>19</v>
      </c>
      <c r="C1094" s="81" t="n">
        <v>988</v>
      </c>
      <c r="D1094" s="81" t="n">
        <v>86.089</v>
      </c>
      <c r="E1094" s="81" t="n">
        <v>2453.967</v>
      </c>
      <c r="F1094" s="81" t="n">
        <v>12503.034</v>
      </c>
      <c r="G1094" s="81" t="n">
        <v>12490.168</v>
      </c>
      <c r="H1094" s="81" t="n">
        <v>9021.05</v>
      </c>
      <c r="I1094" s="81" t="n">
        <v>14875.899</v>
      </c>
      <c r="K1094" s="84"/>
    </row>
    <row r="1095" customFormat="false" ht="10.5" hidden="false" customHeight="true" outlineLevel="0" collapsed="false">
      <c r="A1095" s="51"/>
      <c r="B1095" s="81"/>
      <c r="C1095" s="81"/>
      <c r="D1095" s="81"/>
      <c r="E1095" s="81"/>
      <c r="F1095" s="81"/>
      <c r="G1095" s="81"/>
      <c r="H1095" s="81"/>
      <c r="I1095" s="81"/>
    </row>
    <row r="1096" customFormat="false" ht="10.5" hidden="false" customHeight="true" outlineLevel="0" collapsed="false">
      <c r="A1096" s="57" t="n">
        <v>2015</v>
      </c>
      <c r="B1096" s="81"/>
      <c r="C1096" s="81"/>
      <c r="D1096" s="81"/>
      <c r="E1096" s="81"/>
      <c r="F1096" s="81"/>
      <c r="G1096" s="81"/>
      <c r="H1096" s="81"/>
      <c r="I1096" s="81"/>
    </row>
    <row r="1097" customFormat="false" ht="10.5" hidden="false" customHeight="true" outlineLevel="0" collapsed="false">
      <c r="A1097" s="51" t="s">
        <v>118</v>
      </c>
      <c r="B1097" s="83" t="n">
        <v>19</v>
      </c>
      <c r="C1097" s="83" t="n">
        <v>937</v>
      </c>
      <c r="D1097" s="83" t="n">
        <v>76.044</v>
      </c>
      <c r="E1097" s="83" t="n">
        <v>1969.778</v>
      </c>
      <c r="F1097" s="83" t="n">
        <v>5849.217</v>
      </c>
      <c r="G1097" s="83" t="n">
        <v>5845.8</v>
      </c>
      <c r="H1097" s="83" t="n">
        <v>4775.036</v>
      </c>
      <c r="I1097" s="83" t="s">
        <v>21</v>
      </c>
      <c r="K1097" s="84"/>
    </row>
    <row r="1098" customFormat="false" ht="10.5" hidden="false" customHeight="true" outlineLevel="0" collapsed="false">
      <c r="A1098" s="51" t="s">
        <v>119</v>
      </c>
      <c r="B1098" s="83" t="n">
        <v>19</v>
      </c>
      <c r="C1098" s="83" t="n">
        <v>937</v>
      </c>
      <c r="D1098" s="83" t="n">
        <v>74.381</v>
      </c>
      <c r="E1098" s="83" t="n">
        <v>1936.723</v>
      </c>
      <c r="F1098" s="83" t="n">
        <v>7693.879</v>
      </c>
      <c r="G1098" s="83" t="n">
        <v>7687.661</v>
      </c>
      <c r="H1098" s="83" t="n">
        <v>6961.937</v>
      </c>
      <c r="I1098" s="83" t="s">
        <v>21</v>
      </c>
      <c r="K1098" s="84"/>
    </row>
    <row r="1099" customFormat="false" ht="10.5" hidden="false" customHeight="true" outlineLevel="0" collapsed="false">
      <c r="A1099" s="51" t="s">
        <v>120</v>
      </c>
      <c r="B1099" s="83" t="n">
        <v>19</v>
      </c>
      <c r="C1099" s="83" t="n">
        <v>937</v>
      </c>
      <c r="D1099" s="83" t="n">
        <v>100.163</v>
      </c>
      <c r="E1099" s="83" t="n">
        <v>2200.302</v>
      </c>
      <c r="F1099" s="83" t="n">
        <v>9487.269</v>
      </c>
      <c r="G1099" s="83" t="n">
        <v>9476.698</v>
      </c>
      <c r="H1099" s="83" t="n">
        <v>10043.227</v>
      </c>
      <c r="I1099" s="83" t="n">
        <v>12613.838</v>
      </c>
      <c r="K1099" s="84"/>
    </row>
    <row r="1100" customFormat="false" ht="10.5" hidden="false" customHeight="true" outlineLevel="0" collapsed="false">
      <c r="A1100" s="51" t="s">
        <v>121</v>
      </c>
      <c r="B1100" s="83" t="n">
        <v>19</v>
      </c>
      <c r="C1100" s="83" t="n">
        <v>948</v>
      </c>
      <c r="D1100" s="83" t="n">
        <v>106.173</v>
      </c>
      <c r="E1100" s="83" t="n">
        <v>2407.066</v>
      </c>
      <c r="F1100" s="83" t="n">
        <v>9122.323</v>
      </c>
      <c r="G1100" s="83" t="n">
        <v>9111.209</v>
      </c>
      <c r="H1100" s="83" t="n">
        <v>10821.862</v>
      </c>
      <c r="I1100" s="83" t="s">
        <v>21</v>
      </c>
      <c r="K1100" s="84"/>
    </row>
    <row r="1101" customFormat="false" ht="10.5" hidden="false" customHeight="true" outlineLevel="0" collapsed="false">
      <c r="A1101" s="51" t="s">
        <v>122</v>
      </c>
      <c r="B1101" s="83" t="n">
        <v>19</v>
      </c>
      <c r="C1101" s="83" t="n">
        <v>950</v>
      </c>
      <c r="D1101" s="83" t="n">
        <v>100.694</v>
      </c>
      <c r="E1101" s="83" t="n">
        <v>2394.453</v>
      </c>
      <c r="F1101" s="83" t="n">
        <v>9716.035</v>
      </c>
      <c r="G1101" s="83" t="n">
        <v>9705.768</v>
      </c>
      <c r="H1101" s="83" t="n">
        <v>8324.269</v>
      </c>
      <c r="I1101" s="83" t="s">
        <v>21</v>
      </c>
      <c r="K1101" s="84"/>
    </row>
    <row r="1102" customFormat="false" ht="10.5" hidden="false" customHeight="true" outlineLevel="0" collapsed="false">
      <c r="A1102" s="51" t="s">
        <v>123</v>
      </c>
      <c r="B1102" s="83" t="n">
        <v>19</v>
      </c>
      <c r="C1102" s="83" t="n">
        <v>957</v>
      </c>
      <c r="D1102" s="83" t="n">
        <v>112.626</v>
      </c>
      <c r="E1102" s="83" t="n">
        <v>2463.911</v>
      </c>
      <c r="F1102" s="83" t="n">
        <v>9232.231</v>
      </c>
      <c r="G1102" s="83" t="n">
        <v>9174.033</v>
      </c>
      <c r="H1102" s="83" t="n">
        <v>10871.996</v>
      </c>
      <c r="I1102" s="83" t="n">
        <v>15918.862</v>
      </c>
      <c r="K1102" s="84"/>
    </row>
    <row r="1103" customFormat="false" ht="10.5" hidden="false" customHeight="true" outlineLevel="0" collapsed="false">
      <c r="A1103" s="51" t="s">
        <v>124</v>
      </c>
      <c r="B1103" s="83" t="n">
        <v>19</v>
      </c>
      <c r="C1103" s="83" t="n">
        <v>946</v>
      </c>
      <c r="D1103" s="83" t="n">
        <v>107.924</v>
      </c>
      <c r="E1103" s="83" t="n">
        <v>2587.256</v>
      </c>
      <c r="F1103" s="83" t="n">
        <v>7690.951</v>
      </c>
      <c r="G1103" s="83" t="n">
        <v>7683.447</v>
      </c>
      <c r="H1103" s="83" t="n">
        <v>8627.816</v>
      </c>
      <c r="I1103" s="83" t="s">
        <v>21</v>
      </c>
      <c r="K1103" s="84"/>
    </row>
    <row r="1104" customFormat="false" ht="10.5" hidden="false" customHeight="true" outlineLevel="0" collapsed="false">
      <c r="A1104" s="51" t="s">
        <v>125</v>
      </c>
      <c r="B1104" s="83" t="n">
        <v>19</v>
      </c>
      <c r="C1104" s="83" t="n">
        <v>955</v>
      </c>
      <c r="D1104" s="83" t="n">
        <v>103.572</v>
      </c>
      <c r="E1104" s="83" t="n">
        <v>2444.852</v>
      </c>
      <c r="F1104" s="83" t="n">
        <v>11055.67</v>
      </c>
      <c r="G1104" s="83" t="n">
        <v>11040.52</v>
      </c>
      <c r="H1104" s="83" t="n">
        <v>11161</v>
      </c>
      <c r="I1104" s="83" t="s">
        <v>21</v>
      </c>
      <c r="K1104" s="84"/>
    </row>
    <row r="1105" customFormat="false" ht="10.5" hidden="false" customHeight="true" outlineLevel="0" collapsed="false">
      <c r="A1105" s="51" t="s">
        <v>126</v>
      </c>
      <c r="B1105" s="83" t="n">
        <v>19</v>
      </c>
      <c r="C1105" s="83" t="n">
        <v>954</v>
      </c>
      <c r="D1105" s="83" t="n">
        <v>113.306</v>
      </c>
      <c r="E1105" s="83" t="n">
        <v>2486.299</v>
      </c>
      <c r="F1105" s="83" t="n">
        <v>10587.259</v>
      </c>
      <c r="G1105" s="83" t="n">
        <v>10552.739</v>
      </c>
      <c r="H1105" s="83" t="n">
        <v>7653.852</v>
      </c>
      <c r="I1105" s="83" t="n">
        <v>16151.3</v>
      </c>
      <c r="K1105" s="84"/>
    </row>
    <row r="1106" customFormat="false" ht="10.5" hidden="false" customHeight="true" outlineLevel="0" collapsed="false">
      <c r="A1106" s="51" t="s">
        <v>127</v>
      </c>
      <c r="B1106" s="83" t="n">
        <v>0</v>
      </c>
      <c r="C1106" s="83" t="n">
        <v>0</v>
      </c>
      <c r="D1106" s="83" t="n">
        <v>0</v>
      </c>
      <c r="E1106" s="83" t="n">
        <v>0</v>
      </c>
      <c r="F1106" s="83" t="n">
        <v>0</v>
      </c>
      <c r="G1106" s="83" t="n">
        <v>0</v>
      </c>
      <c r="H1106" s="83" t="n">
        <v>0</v>
      </c>
      <c r="I1106" s="83" t="n">
        <v>0</v>
      </c>
      <c r="K1106" s="84"/>
    </row>
    <row r="1107" customFormat="false" ht="10.5" hidden="false" customHeight="true" outlineLevel="0" collapsed="false">
      <c r="A1107" s="51" t="s">
        <v>128</v>
      </c>
      <c r="B1107" s="83" t="n">
        <v>0</v>
      </c>
      <c r="C1107" s="83" t="n">
        <v>0</v>
      </c>
      <c r="D1107" s="83" t="n">
        <v>0</v>
      </c>
      <c r="E1107" s="83" t="n">
        <v>0</v>
      </c>
      <c r="F1107" s="83" t="n">
        <v>0</v>
      </c>
      <c r="G1107" s="83" t="n">
        <v>0</v>
      </c>
      <c r="H1107" s="83" t="n">
        <v>0</v>
      </c>
      <c r="I1107" s="83" t="n">
        <v>0</v>
      </c>
      <c r="K1107" s="84"/>
    </row>
    <row r="1108" customFormat="false" ht="10.5" hidden="false" customHeight="true" outlineLevel="0" collapsed="false">
      <c r="A1108" s="51" t="s">
        <v>129</v>
      </c>
      <c r="B1108" s="83" t="n">
        <v>0</v>
      </c>
      <c r="C1108" s="83" t="n">
        <v>0</v>
      </c>
      <c r="D1108" s="83" t="n">
        <v>0</v>
      </c>
      <c r="E1108" s="83" t="n">
        <v>0</v>
      </c>
      <c r="F1108" s="83" t="n">
        <v>0</v>
      </c>
      <c r="G1108" s="83" t="n">
        <v>0</v>
      </c>
      <c r="H1108" s="83" t="n">
        <v>0</v>
      </c>
      <c r="I1108" s="83" t="n">
        <v>0</v>
      </c>
      <c r="J1108" s="84"/>
      <c r="K1108" s="84"/>
    </row>
    <row r="1109" customFormat="false" ht="11.1" hidden="false" customHeight="true" outlineLevel="0" collapsed="false">
      <c r="A1109" s="42"/>
      <c r="B1109" s="85"/>
      <c r="C1109" s="85"/>
      <c r="D1109" s="85"/>
      <c r="E1109" s="85"/>
      <c r="F1109" s="85"/>
      <c r="G1109" s="85"/>
      <c r="H1109" s="85"/>
    </row>
    <row r="1110" customFormat="false" ht="11.1" hidden="false" customHeight="true" outlineLevel="0" collapsed="false">
      <c r="A1110" s="59" t="s">
        <v>130</v>
      </c>
      <c r="B1110" s="85"/>
      <c r="C1110" s="85"/>
      <c r="D1110" s="85"/>
      <c r="E1110" s="85"/>
      <c r="F1110" s="85"/>
      <c r="G1110" s="85"/>
      <c r="H1110" s="86"/>
    </row>
    <row r="1111" customFormat="false" ht="20.1" hidden="false" customHeight="true" outlineLevel="0" collapsed="false">
      <c r="A1111" s="43" t="s">
        <v>67</v>
      </c>
      <c r="B1111" s="43"/>
      <c r="C1111" s="43"/>
      <c r="D1111" s="43"/>
      <c r="E1111" s="43"/>
      <c r="F1111" s="43"/>
      <c r="G1111" s="43"/>
      <c r="H1111" s="43"/>
      <c r="I1111" s="43"/>
    </row>
    <row r="1112" customFormat="false" ht="10.5" hidden="true" customHeight="true" outlineLevel="0" collapsed="false">
      <c r="A1112" s="51" t="n">
        <v>1995</v>
      </c>
      <c r="B1112" s="81" t="n">
        <v>45.0833333333333</v>
      </c>
      <c r="C1112" s="81" t="n">
        <v>2453.41666666667</v>
      </c>
      <c r="D1112" s="81" t="n">
        <v>3168.001</v>
      </c>
      <c r="E1112" s="81" t="n">
        <v>45672.2849122879</v>
      </c>
      <c r="F1112" s="81" t="n">
        <v>155579.248196418</v>
      </c>
      <c r="G1112" s="81" t="n">
        <v>154479.732389829</v>
      </c>
      <c r="H1112" s="81" t="n">
        <v>122079.290633644</v>
      </c>
      <c r="I1112" s="81" t="s">
        <v>21</v>
      </c>
    </row>
    <row r="1113" customFormat="false" ht="10.5" hidden="true" customHeight="true" outlineLevel="0" collapsed="false">
      <c r="A1113" s="51" t="n">
        <v>1996</v>
      </c>
      <c r="B1113" s="81" t="n">
        <v>51.4166666666667</v>
      </c>
      <c r="C1113" s="81" t="n">
        <v>2481.5</v>
      </c>
      <c r="D1113" s="81" t="n">
        <v>3159.434</v>
      </c>
      <c r="E1113" s="81" t="n">
        <v>47100.8661284467</v>
      </c>
      <c r="F1113" s="81" t="n">
        <v>153709.791239525</v>
      </c>
      <c r="G1113" s="81" t="n">
        <v>152998.954408103</v>
      </c>
      <c r="H1113" s="81" t="n">
        <v>112791.841826744</v>
      </c>
      <c r="I1113" s="81" t="s">
        <v>21</v>
      </c>
    </row>
    <row r="1114" customFormat="false" ht="10.5" hidden="true" customHeight="true" outlineLevel="0" collapsed="false">
      <c r="A1114" s="51" t="n">
        <v>1997</v>
      </c>
      <c r="B1114" s="81" t="n">
        <v>48.3333333333333</v>
      </c>
      <c r="C1114" s="81" t="n">
        <v>2368</v>
      </c>
      <c r="D1114" s="81" t="n">
        <v>3077.334</v>
      </c>
      <c r="E1114" s="81" t="n">
        <v>45644.1157973853</v>
      </c>
      <c r="F1114" s="81" t="n">
        <v>155979.222631824</v>
      </c>
      <c r="G1114" s="81" t="n">
        <v>155562.005389016</v>
      </c>
      <c r="H1114" s="81" t="n">
        <v>129138.979870439</v>
      </c>
      <c r="I1114" s="81" t="s">
        <v>21</v>
      </c>
    </row>
    <row r="1115" customFormat="false" ht="10.5" hidden="true" customHeight="true" outlineLevel="0" collapsed="false">
      <c r="A1115" s="51" t="n">
        <v>1998</v>
      </c>
      <c r="B1115" s="81" t="n">
        <v>47.9166666666667</v>
      </c>
      <c r="C1115" s="81" t="n">
        <v>2312.66666666667</v>
      </c>
      <c r="D1115" s="81" t="n">
        <v>2956.838</v>
      </c>
      <c r="E1115" s="81" t="n">
        <v>45069.0330959235</v>
      </c>
      <c r="F1115" s="81" t="n">
        <v>149241.336414719</v>
      </c>
      <c r="G1115" s="81" t="n">
        <v>148845.45435953</v>
      </c>
      <c r="H1115" s="81" t="n">
        <v>111987.61446547</v>
      </c>
      <c r="I1115" s="81" t="s">
        <v>21</v>
      </c>
    </row>
    <row r="1116" customFormat="false" ht="10.5" hidden="true" customHeight="true" outlineLevel="0" collapsed="false">
      <c r="A1116" s="51" t="n">
        <v>1999</v>
      </c>
      <c r="B1116" s="81" t="n">
        <v>46.4166666666667</v>
      </c>
      <c r="C1116" s="81" t="n">
        <v>2169</v>
      </c>
      <c r="D1116" s="81" t="n">
        <v>2870.074</v>
      </c>
      <c r="E1116" s="81" t="n">
        <v>43669.9508648502</v>
      </c>
      <c r="F1116" s="81" t="n">
        <v>148134.759155959</v>
      </c>
      <c r="G1116" s="81" t="n">
        <v>147099.484617784</v>
      </c>
      <c r="H1116" s="81" t="n">
        <v>109837.551832214</v>
      </c>
      <c r="I1116" s="81" t="s">
        <v>21</v>
      </c>
    </row>
    <row r="1117" customFormat="false" ht="10.5" hidden="true" customHeight="true" outlineLevel="0" collapsed="false">
      <c r="A1117" s="51" t="n">
        <v>2000</v>
      </c>
      <c r="B1117" s="81" t="n">
        <v>41.75</v>
      </c>
      <c r="C1117" s="81" t="n">
        <v>1592.25</v>
      </c>
      <c r="D1117" s="81" t="n">
        <v>1999.384</v>
      </c>
      <c r="E1117" s="81" t="n">
        <v>32507.3958370615</v>
      </c>
      <c r="F1117" s="81" t="n">
        <v>113306.521527945</v>
      </c>
      <c r="G1117" s="81" t="n">
        <v>112896.788575694</v>
      </c>
      <c r="H1117" s="81" t="n">
        <v>89576.6477659101</v>
      </c>
      <c r="I1117" s="81" t="s">
        <v>21</v>
      </c>
    </row>
    <row r="1118" customFormat="false" ht="10.5" hidden="true" customHeight="true" outlineLevel="0" collapsed="false">
      <c r="A1118" s="51" t="n">
        <v>2001</v>
      </c>
      <c r="B1118" s="81" t="n">
        <v>32.3333333333333</v>
      </c>
      <c r="C1118" s="81" t="n">
        <v>1286.5</v>
      </c>
      <c r="D1118" s="81" t="n">
        <v>1705.111</v>
      </c>
      <c r="E1118" s="81" t="n">
        <v>27310.1389180041</v>
      </c>
      <c r="F1118" s="81" t="n">
        <v>98149.7972727691</v>
      </c>
      <c r="G1118" s="81" t="n">
        <v>97841.0628735626</v>
      </c>
      <c r="H1118" s="81" t="n">
        <v>82468.0928301539</v>
      </c>
      <c r="I1118" s="81" t="s">
        <v>21</v>
      </c>
    </row>
    <row r="1119" customFormat="false" ht="10.5" hidden="true" customHeight="true" outlineLevel="0" collapsed="false">
      <c r="A1119" s="51" t="n">
        <v>2002</v>
      </c>
      <c r="B1119" s="81" t="n">
        <v>26.75</v>
      </c>
      <c r="C1119" s="81" t="n">
        <v>1134.66666666667</v>
      </c>
      <c r="D1119" s="81" t="n">
        <v>1571.149</v>
      </c>
      <c r="E1119" s="81" t="n">
        <v>26366.496</v>
      </c>
      <c r="F1119" s="81" t="n">
        <v>103068.32</v>
      </c>
      <c r="G1119" s="81" t="n">
        <v>103019.203</v>
      </c>
      <c r="H1119" s="81" t="n">
        <v>104649.635</v>
      </c>
      <c r="I1119" s="81" t="s">
        <v>21</v>
      </c>
    </row>
    <row r="1120" customFormat="false" ht="10.5" hidden="true" customHeight="true" outlineLevel="0" collapsed="false">
      <c r="A1120" s="51" t="n">
        <v>2003</v>
      </c>
      <c r="B1120" s="81" t="n">
        <v>23</v>
      </c>
      <c r="C1120" s="81" t="n">
        <v>994.5</v>
      </c>
      <c r="D1120" s="81" t="n">
        <v>1397.218</v>
      </c>
      <c r="E1120" s="81" t="n">
        <v>24250.341</v>
      </c>
      <c r="F1120" s="81" t="n">
        <v>112950.73</v>
      </c>
      <c r="G1120" s="81" t="n">
        <v>112949.582</v>
      </c>
      <c r="H1120" s="81" t="n">
        <v>80117.589</v>
      </c>
      <c r="I1120" s="81" t="s">
        <v>21</v>
      </c>
    </row>
    <row r="1121" customFormat="false" ht="10.5" hidden="true" customHeight="true" outlineLevel="0" collapsed="false">
      <c r="A1121" s="51" t="n">
        <v>2004</v>
      </c>
      <c r="B1121" s="81" t="n">
        <v>20.8333333333333</v>
      </c>
      <c r="C1121" s="81" t="n">
        <v>887.916666666667</v>
      </c>
      <c r="D1121" s="81" t="n">
        <v>1219.068</v>
      </c>
      <c r="E1121" s="81" t="n">
        <v>22117.299</v>
      </c>
      <c r="F1121" s="81" t="n">
        <v>102539.513</v>
      </c>
      <c r="G1121" s="81" t="n">
        <v>102538.454</v>
      </c>
      <c r="H1121" s="81" t="n">
        <v>72357.329</v>
      </c>
      <c r="I1121" s="81" t="s">
        <v>21</v>
      </c>
    </row>
    <row r="1122" customFormat="false" ht="10.5" hidden="true" customHeight="true" outlineLevel="0" collapsed="false">
      <c r="A1122" s="51" t="n">
        <v>2005</v>
      </c>
      <c r="B1122" s="81" t="n">
        <v>19.1666666666667</v>
      </c>
      <c r="C1122" s="81" t="n">
        <v>788.5</v>
      </c>
      <c r="D1122" s="81" t="n">
        <v>1158.221</v>
      </c>
      <c r="E1122" s="81" t="n">
        <v>20639.137</v>
      </c>
      <c r="F1122" s="81" t="n">
        <v>90954.698</v>
      </c>
      <c r="G1122" s="81" t="n">
        <v>90924.724</v>
      </c>
      <c r="H1122" s="81" t="n">
        <v>97370.95</v>
      </c>
      <c r="I1122" s="81" t="s">
        <v>21</v>
      </c>
    </row>
    <row r="1123" customFormat="false" ht="10.5" hidden="true" customHeight="true" outlineLevel="0" collapsed="false">
      <c r="A1123" s="51" t="n">
        <v>2006</v>
      </c>
      <c r="B1123" s="81" t="n">
        <v>21.75</v>
      </c>
      <c r="C1123" s="81" t="n">
        <v>928.333333333333</v>
      </c>
      <c r="D1123" s="81" t="n">
        <v>1402.854</v>
      </c>
      <c r="E1123" s="81" t="n">
        <v>25764.104</v>
      </c>
      <c r="F1123" s="81" t="n">
        <v>117890.438</v>
      </c>
      <c r="G1123" s="81" t="n">
        <v>117853.944</v>
      </c>
      <c r="H1123" s="81" t="n">
        <v>97950.642</v>
      </c>
      <c r="I1123" s="81" t="s">
        <v>21</v>
      </c>
    </row>
    <row r="1124" customFormat="false" ht="10.5" hidden="true" customHeight="true" outlineLevel="0" collapsed="false">
      <c r="A1124" s="51" t="n">
        <v>2007</v>
      </c>
      <c r="B1124" s="81" t="n">
        <v>21</v>
      </c>
      <c r="C1124" s="81" t="n">
        <v>947.416666666667</v>
      </c>
      <c r="D1124" s="81" t="n">
        <v>1460.63</v>
      </c>
      <c r="E1124" s="81" t="n">
        <v>27742.526</v>
      </c>
      <c r="F1124" s="81" t="n">
        <v>106218.055</v>
      </c>
      <c r="G1124" s="81" t="n">
        <v>106188.778</v>
      </c>
      <c r="H1124" s="81" t="n">
        <v>80454.176</v>
      </c>
      <c r="I1124" s="81" t="s">
        <v>21</v>
      </c>
    </row>
    <row r="1125" customFormat="false" ht="10.5" hidden="false" customHeight="true" outlineLevel="0" collapsed="false">
      <c r="A1125" s="51" t="n">
        <v>2008</v>
      </c>
      <c r="B1125" s="81" t="n">
        <v>19.8333333333333</v>
      </c>
      <c r="C1125" s="81" t="n">
        <v>924.833333333333</v>
      </c>
      <c r="D1125" s="81" t="n">
        <v>1427.273</v>
      </c>
      <c r="E1125" s="81" t="n">
        <v>28100.806</v>
      </c>
      <c r="F1125" s="81" t="n">
        <v>108756.972</v>
      </c>
      <c r="G1125" s="81" t="n">
        <v>108715.292</v>
      </c>
      <c r="H1125" s="81" t="n">
        <v>85140.397</v>
      </c>
      <c r="I1125" s="81" t="s">
        <v>21</v>
      </c>
    </row>
    <row r="1126" customFormat="false" ht="10.5" hidden="false" customHeight="true" outlineLevel="0" collapsed="false">
      <c r="A1126" s="51" t="n">
        <v>2009</v>
      </c>
      <c r="B1126" s="81" t="n">
        <v>18.25</v>
      </c>
      <c r="C1126" s="81" t="n">
        <v>940.833333333333</v>
      </c>
      <c r="D1126" s="81" t="n">
        <v>1485.256</v>
      </c>
      <c r="E1126" s="81" t="n">
        <v>28604.3</v>
      </c>
      <c r="F1126" s="81" t="n">
        <v>103108.066</v>
      </c>
      <c r="G1126" s="81" t="n">
        <v>103075.598</v>
      </c>
      <c r="H1126" s="81" t="n">
        <v>80909.056</v>
      </c>
      <c r="I1126" s="81" t="s">
        <v>21</v>
      </c>
    </row>
    <row r="1127" customFormat="false" ht="10.5" hidden="false" customHeight="true" outlineLevel="0" collapsed="false">
      <c r="A1127" s="51" t="n">
        <v>2010</v>
      </c>
      <c r="B1127" s="81" t="n">
        <v>17.0833333333333</v>
      </c>
      <c r="C1127" s="81" t="n">
        <v>791.25</v>
      </c>
      <c r="D1127" s="81" t="n">
        <v>1257.016</v>
      </c>
      <c r="E1127" s="81" t="n">
        <v>23855.287</v>
      </c>
      <c r="F1127" s="81" t="n">
        <v>74324.015</v>
      </c>
      <c r="G1127" s="81" t="n">
        <v>74266.588</v>
      </c>
      <c r="H1127" s="81" t="n">
        <v>70365.726</v>
      </c>
      <c r="I1127" s="81" t="s">
        <v>21</v>
      </c>
    </row>
    <row r="1128" customFormat="false" ht="10.5" hidden="false" customHeight="true" outlineLevel="0" collapsed="false">
      <c r="A1128" s="51" t="n">
        <v>2011</v>
      </c>
      <c r="B1128" s="81" t="n">
        <v>13.1666666666667</v>
      </c>
      <c r="C1128" s="81" t="n">
        <v>392.666666666667</v>
      </c>
      <c r="D1128" s="81" t="n">
        <v>563.809</v>
      </c>
      <c r="E1128" s="81" t="n">
        <v>11222.462</v>
      </c>
      <c r="F1128" s="81" t="n">
        <v>57846.154</v>
      </c>
      <c r="G1128" s="81" t="n">
        <v>57806.887</v>
      </c>
      <c r="H1128" s="81" t="n">
        <v>43832.788</v>
      </c>
      <c r="I1128" s="81" t="s">
        <v>21</v>
      </c>
    </row>
    <row r="1129" customFormat="false" ht="10.5" hidden="false" customHeight="true" outlineLevel="0" collapsed="false">
      <c r="A1129" s="51" t="n">
        <v>2012</v>
      </c>
      <c r="B1129" s="81" t="n">
        <v>13.9166666666667</v>
      </c>
      <c r="C1129" s="81" t="n">
        <v>424.75</v>
      </c>
      <c r="D1129" s="81" t="n">
        <v>584.253</v>
      </c>
      <c r="E1129" s="81" t="n">
        <v>12215.146</v>
      </c>
      <c r="F1129" s="81" t="n">
        <v>55934.787</v>
      </c>
      <c r="G1129" s="81" t="n">
        <v>55834.288</v>
      </c>
      <c r="H1129" s="81" t="n">
        <v>51260.55</v>
      </c>
      <c r="I1129" s="81" t="s">
        <v>21</v>
      </c>
    </row>
    <row r="1130" customFormat="false" ht="10.5" hidden="false" customHeight="true" outlineLevel="0" collapsed="false">
      <c r="A1130" s="51" t="n">
        <v>2013</v>
      </c>
      <c r="B1130" s="81" t="n">
        <v>14.25</v>
      </c>
      <c r="C1130" s="81" t="n">
        <v>437.5</v>
      </c>
      <c r="D1130" s="81" t="n">
        <v>600.159</v>
      </c>
      <c r="E1130" s="81" t="n">
        <v>12760.571</v>
      </c>
      <c r="F1130" s="81" t="n">
        <v>59588.829</v>
      </c>
      <c r="G1130" s="81" t="n">
        <v>59410.238</v>
      </c>
      <c r="H1130" s="81" t="n">
        <v>53982.67</v>
      </c>
      <c r="I1130" s="81" t="s">
        <v>21</v>
      </c>
    </row>
    <row r="1131" customFormat="false" ht="10.5" hidden="false" customHeight="true" outlineLevel="0" collapsed="false">
      <c r="A1131" s="51" t="n">
        <v>2014</v>
      </c>
      <c r="B1131" s="81" t="n">
        <v>17</v>
      </c>
      <c r="C1131" s="81" t="n">
        <v>474.333333333333</v>
      </c>
      <c r="D1131" s="81" t="n">
        <v>632.016</v>
      </c>
      <c r="E1131" s="81" t="n">
        <v>13854.015</v>
      </c>
      <c r="F1131" s="81" t="n">
        <v>77974.598</v>
      </c>
      <c r="G1131" s="81" t="n">
        <v>77434.957</v>
      </c>
      <c r="H1131" s="81" t="n">
        <v>56704.932</v>
      </c>
      <c r="I1131" s="81" t="s">
        <v>21</v>
      </c>
    </row>
    <row r="1132" customFormat="false" ht="10.5" hidden="false" customHeight="true" outlineLevel="0" collapsed="false">
      <c r="A1132" s="51"/>
      <c r="B1132" s="82"/>
      <c r="C1132" s="82"/>
      <c r="D1132" s="82"/>
      <c r="E1132" s="82"/>
      <c r="F1132" s="82"/>
      <c r="G1132" s="82"/>
      <c r="H1132" s="82"/>
      <c r="I1132" s="82"/>
    </row>
    <row r="1133" customFormat="false" ht="10.5" hidden="false" customHeight="true" outlineLevel="0" collapsed="false">
      <c r="A1133" s="57" t="n">
        <v>2014</v>
      </c>
      <c r="B1133" s="82"/>
      <c r="C1133" s="82"/>
      <c r="D1133" s="82"/>
      <c r="E1133" s="82"/>
      <c r="F1133" s="82"/>
      <c r="G1133" s="82"/>
      <c r="H1133" s="82"/>
      <c r="I1133" s="82"/>
    </row>
    <row r="1134" customFormat="false" ht="10.5" hidden="false" customHeight="true" outlineLevel="0" collapsed="false">
      <c r="A1134" s="51" t="s">
        <v>118</v>
      </c>
      <c r="B1134" s="81" t="n">
        <v>18</v>
      </c>
      <c r="C1134" s="81" t="n">
        <v>473</v>
      </c>
      <c r="D1134" s="81" t="n">
        <v>36.681</v>
      </c>
      <c r="E1134" s="81" t="n">
        <v>1069.586</v>
      </c>
      <c r="F1134" s="81" t="n">
        <v>3625.857</v>
      </c>
      <c r="G1134" s="81" t="n">
        <v>3613.5</v>
      </c>
      <c r="H1134" s="81" t="n">
        <v>3199.258</v>
      </c>
      <c r="I1134" s="81" t="s">
        <v>21</v>
      </c>
      <c r="K1134" s="84"/>
    </row>
    <row r="1135" customFormat="false" ht="10.5" hidden="false" customHeight="true" outlineLevel="0" collapsed="false">
      <c r="A1135" s="51" t="s">
        <v>119</v>
      </c>
      <c r="B1135" s="81" t="n">
        <v>18</v>
      </c>
      <c r="C1135" s="81" t="n">
        <v>467</v>
      </c>
      <c r="D1135" s="81" t="n">
        <v>39.9</v>
      </c>
      <c r="E1135" s="81" t="n">
        <v>952.54</v>
      </c>
      <c r="F1135" s="81" t="n">
        <v>4820.093</v>
      </c>
      <c r="G1135" s="81" t="n">
        <v>4804.039</v>
      </c>
      <c r="H1135" s="81" t="n">
        <v>2352.673</v>
      </c>
      <c r="I1135" s="81" t="s">
        <v>21</v>
      </c>
      <c r="K1135" s="84"/>
    </row>
    <row r="1136" customFormat="false" ht="10.5" hidden="false" customHeight="true" outlineLevel="0" collapsed="false">
      <c r="A1136" s="51" t="s">
        <v>120</v>
      </c>
      <c r="B1136" s="81" t="n">
        <v>18</v>
      </c>
      <c r="C1136" s="81" t="n">
        <v>483</v>
      </c>
      <c r="D1136" s="81" t="n">
        <v>50.449</v>
      </c>
      <c r="E1136" s="81" t="n">
        <v>1038.692</v>
      </c>
      <c r="F1136" s="81" t="n">
        <v>5858.999</v>
      </c>
      <c r="G1136" s="81" t="n">
        <v>5822.797</v>
      </c>
      <c r="H1136" s="81" t="n">
        <v>4629.4</v>
      </c>
      <c r="I1136" s="81" t="n">
        <v>15671.841</v>
      </c>
      <c r="K1136" s="84"/>
    </row>
    <row r="1137" customFormat="false" ht="10.5" hidden="false" customHeight="true" outlineLevel="0" collapsed="false">
      <c r="A1137" s="51" t="s">
        <v>121</v>
      </c>
      <c r="B1137" s="81" t="n">
        <v>18</v>
      </c>
      <c r="C1137" s="81" t="n">
        <v>488</v>
      </c>
      <c r="D1137" s="81" t="n">
        <v>55.457</v>
      </c>
      <c r="E1137" s="81" t="n">
        <v>1204.376</v>
      </c>
      <c r="F1137" s="81" t="n">
        <v>6557.145</v>
      </c>
      <c r="G1137" s="81" t="n">
        <v>6501.932</v>
      </c>
      <c r="H1137" s="81" t="n">
        <v>4351.317</v>
      </c>
      <c r="I1137" s="81" t="s">
        <v>21</v>
      </c>
      <c r="K1137" s="84"/>
    </row>
    <row r="1138" customFormat="false" ht="10.5" hidden="false" customHeight="true" outlineLevel="0" collapsed="false">
      <c r="A1138" s="51" t="s">
        <v>122</v>
      </c>
      <c r="B1138" s="81" t="n">
        <v>18</v>
      </c>
      <c r="C1138" s="81" t="n">
        <v>488</v>
      </c>
      <c r="D1138" s="81" t="n">
        <v>53.361</v>
      </c>
      <c r="E1138" s="81" t="n">
        <v>1184.824</v>
      </c>
      <c r="F1138" s="81" t="n">
        <v>5815.259</v>
      </c>
      <c r="G1138" s="81" t="n">
        <v>5734.468</v>
      </c>
      <c r="H1138" s="81" t="n">
        <v>14241.27</v>
      </c>
      <c r="I1138" s="81" t="s">
        <v>21</v>
      </c>
      <c r="K1138" s="84"/>
    </row>
    <row r="1139" customFormat="false" ht="10.5" hidden="false" customHeight="true" outlineLevel="0" collapsed="false">
      <c r="A1139" s="51" t="s">
        <v>123</v>
      </c>
      <c r="B1139" s="81" t="n">
        <v>18</v>
      </c>
      <c r="C1139" s="81" t="n">
        <v>491</v>
      </c>
      <c r="D1139" s="81" t="n">
        <v>56.953</v>
      </c>
      <c r="E1139" s="81" t="n">
        <v>1200.067</v>
      </c>
      <c r="F1139" s="81" t="n">
        <v>6484.974</v>
      </c>
      <c r="G1139" s="81" t="n">
        <v>6384.294</v>
      </c>
      <c r="H1139" s="81" t="n">
        <v>4816.738</v>
      </c>
      <c r="I1139" s="81" t="n">
        <v>16186.235</v>
      </c>
      <c r="K1139" s="84"/>
    </row>
    <row r="1140" customFormat="false" ht="10.5" hidden="false" customHeight="true" outlineLevel="0" collapsed="false">
      <c r="A1140" s="51" t="s">
        <v>124</v>
      </c>
      <c r="B1140" s="81" t="n">
        <v>18</v>
      </c>
      <c r="C1140" s="81" t="n">
        <v>482</v>
      </c>
      <c r="D1140" s="81" t="n">
        <v>60.978</v>
      </c>
      <c r="E1140" s="81" t="n">
        <v>1239.16</v>
      </c>
      <c r="F1140" s="81" t="n">
        <v>8177.949</v>
      </c>
      <c r="G1140" s="81" t="n">
        <v>8114.698</v>
      </c>
      <c r="H1140" s="81" t="n">
        <v>3619.521</v>
      </c>
      <c r="I1140" s="81" t="s">
        <v>21</v>
      </c>
      <c r="K1140" s="84"/>
    </row>
    <row r="1141" customFormat="false" ht="10.5" hidden="false" customHeight="true" outlineLevel="0" collapsed="false">
      <c r="A1141" s="51" t="s">
        <v>125</v>
      </c>
      <c r="B1141" s="81" t="n">
        <v>18</v>
      </c>
      <c r="C1141" s="81" t="n">
        <v>477</v>
      </c>
      <c r="D1141" s="81" t="n">
        <v>55.419</v>
      </c>
      <c r="E1141" s="81" t="n">
        <v>1058.409</v>
      </c>
      <c r="F1141" s="81" t="n">
        <v>8226.518</v>
      </c>
      <c r="G1141" s="81" t="n">
        <v>8166.292</v>
      </c>
      <c r="H1141" s="81" t="n">
        <v>4209.193</v>
      </c>
      <c r="I1141" s="81" t="s">
        <v>21</v>
      </c>
      <c r="K1141" s="84"/>
    </row>
    <row r="1142" customFormat="false" ht="10.5" hidden="false" customHeight="true" outlineLevel="0" collapsed="false">
      <c r="A1142" s="51" t="s">
        <v>126</v>
      </c>
      <c r="B1142" s="81" t="n">
        <v>18</v>
      </c>
      <c r="C1142" s="81" t="n">
        <v>469</v>
      </c>
      <c r="D1142" s="81" t="n">
        <v>61.565</v>
      </c>
      <c r="E1142" s="81" t="n">
        <v>1190.561</v>
      </c>
      <c r="F1142" s="81" t="n">
        <v>7284.469</v>
      </c>
      <c r="G1142" s="81" t="n">
        <v>7199.629</v>
      </c>
      <c r="H1142" s="81" t="n">
        <v>5582.212</v>
      </c>
      <c r="I1142" s="81" t="n">
        <v>12049.824</v>
      </c>
      <c r="K1142" s="84"/>
    </row>
    <row r="1143" customFormat="false" ht="10.5" hidden="false" customHeight="true" outlineLevel="0" collapsed="false">
      <c r="A1143" s="51" t="s">
        <v>127</v>
      </c>
      <c r="B1143" s="81" t="n">
        <v>14</v>
      </c>
      <c r="C1143" s="81" t="n">
        <v>457</v>
      </c>
      <c r="D1143" s="81" t="n">
        <v>61.129</v>
      </c>
      <c r="E1143" s="81" t="n">
        <v>1229.12</v>
      </c>
      <c r="F1143" s="81" t="n">
        <v>6667.638</v>
      </c>
      <c r="G1143" s="81" t="n">
        <v>6654.824</v>
      </c>
      <c r="H1143" s="81" t="n">
        <v>4378.041</v>
      </c>
      <c r="I1143" s="81" t="s">
        <v>21</v>
      </c>
      <c r="K1143" s="84"/>
    </row>
    <row r="1144" customFormat="false" ht="10.5" hidden="false" customHeight="true" outlineLevel="0" collapsed="false">
      <c r="A1144" s="51" t="s">
        <v>128</v>
      </c>
      <c r="B1144" s="81" t="n">
        <v>14</v>
      </c>
      <c r="C1144" s="81" t="n">
        <v>460</v>
      </c>
      <c r="D1144" s="81" t="n">
        <v>58.828</v>
      </c>
      <c r="E1144" s="81" t="n">
        <v>1391.293</v>
      </c>
      <c r="F1144" s="81" t="n">
        <v>8164.726</v>
      </c>
      <c r="G1144" s="81" t="n">
        <v>8154.702</v>
      </c>
      <c r="H1144" s="81" t="n">
        <v>3768.134</v>
      </c>
      <c r="I1144" s="81" t="s">
        <v>21</v>
      </c>
      <c r="K1144" s="84"/>
    </row>
    <row r="1145" customFormat="false" ht="10.5" hidden="false" customHeight="true" outlineLevel="0" collapsed="false">
      <c r="A1145" s="51" t="s">
        <v>129</v>
      </c>
      <c r="B1145" s="81" t="n">
        <v>14</v>
      </c>
      <c r="C1145" s="81" t="n">
        <v>457</v>
      </c>
      <c r="D1145" s="81" t="n">
        <v>41.296</v>
      </c>
      <c r="E1145" s="81" t="n">
        <v>1095.387</v>
      </c>
      <c r="F1145" s="81" t="n">
        <v>6290.971</v>
      </c>
      <c r="G1145" s="81" t="n">
        <v>6283.782</v>
      </c>
      <c r="H1145" s="81" t="n">
        <v>1557.175</v>
      </c>
      <c r="I1145" s="81" t="n">
        <v>8802.849</v>
      </c>
      <c r="K1145" s="84"/>
    </row>
    <row r="1146" customFormat="false" ht="10.5" hidden="false" customHeight="true" outlineLevel="0" collapsed="false">
      <c r="A1146" s="51"/>
      <c r="B1146" s="81"/>
      <c r="C1146" s="81"/>
      <c r="D1146" s="81"/>
      <c r="E1146" s="81"/>
      <c r="F1146" s="81"/>
      <c r="G1146" s="81"/>
      <c r="H1146" s="81"/>
      <c r="I1146" s="81"/>
    </row>
    <row r="1147" customFormat="false" ht="10.5" hidden="false" customHeight="true" outlineLevel="0" collapsed="false">
      <c r="A1147" s="57" t="n">
        <v>2015</v>
      </c>
      <c r="B1147" s="81"/>
      <c r="C1147" s="81"/>
      <c r="D1147" s="81"/>
      <c r="E1147" s="81"/>
      <c r="F1147" s="81"/>
      <c r="G1147" s="81"/>
      <c r="H1147" s="81"/>
      <c r="I1147" s="81"/>
    </row>
    <row r="1148" customFormat="false" ht="10.5" hidden="false" customHeight="true" outlineLevel="0" collapsed="false">
      <c r="A1148" s="51" t="s">
        <v>118</v>
      </c>
      <c r="B1148" s="83" t="n">
        <v>13</v>
      </c>
      <c r="C1148" s="83" t="n">
        <v>390</v>
      </c>
      <c r="D1148" s="83" t="n">
        <v>34.052</v>
      </c>
      <c r="E1148" s="83" t="n">
        <v>924.684</v>
      </c>
      <c r="F1148" s="83" t="n">
        <v>4361.477</v>
      </c>
      <c r="G1148" s="83" t="n">
        <v>4359.433</v>
      </c>
      <c r="H1148" s="83" t="n">
        <v>3463.984</v>
      </c>
      <c r="I1148" s="83" t="s">
        <v>21</v>
      </c>
      <c r="K1148" s="84"/>
    </row>
    <row r="1149" customFormat="false" ht="10.5" hidden="false" customHeight="true" outlineLevel="0" collapsed="false">
      <c r="A1149" s="51" t="s">
        <v>119</v>
      </c>
      <c r="B1149" s="83" t="n">
        <v>13</v>
      </c>
      <c r="C1149" s="83" t="n">
        <v>386</v>
      </c>
      <c r="D1149" s="83" t="n">
        <v>33.267</v>
      </c>
      <c r="E1149" s="83" t="n">
        <v>856.537</v>
      </c>
      <c r="F1149" s="83" t="n">
        <v>2124.742</v>
      </c>
      <c r="G1149" s="83" t="n">
        <v>2121.502</v>
      </c>
      <c r="H1149" s="83" t="n">
        <v>2976.556</v>
      </c>
      <c r="I1149" s="83" t="s">
        <v>21</v>
      </c>
      <c r="K1149" s="84"/>
    </row>
    <row r="1150" customFormat="false" ht="10.5" hidden="false" customHeight="true" outlineLevel="0" collapsed="false">
      <c r="A1150" s="51" t="s">
        <v>120</v>
      </c>
      <c r="B1150" s="83" t="n">
        <v>13</v>
      </c>
      <c r="C1150" s="83" t="n">
        <v>392</v>
      </c>
      <c r="D1150" s="83" t="n">
        <v>45.202</v>
      </c>
      <c r="E1150" s="83" t="n">
        <v>968.389</v>
      </c>
      <c r="F1150" s="83" t="n">
        <v>5260.092</v>
      </c>
      <c r="G1150" s="83" t="n">
        <v>5256.837</v>
      </c>
      <c r="H1150" s="83" t="n">
        <v>5169.27</v>
      </c>
      <c r="I1150" s="83" t="n">
        <v>12671.913</v>
      </c>
      <c r="K1150" s="84"/>
    </row>
    <row r="1151" customFormat="false" ht="10.5" hidden="false" customHeight="true" outlineLevel="0" collapsed="false">
      <c r="A1151" s="51" t="s">
        <v>121</v>
      </c>
      <c r="B1151" s="83" t="n">
        <v>13</v>
      </c>
      <c r="C1151" s="83" t="n">
        <v>422</v>
      </c>
      <c r="D1151" s="83" t="n">
        <v>50.48</v>
      </c>
      <c r="E1151" s="83" t="n">
        <v>1108.655</v>
      </c>
      <c r="F1151" s="83" t="n">
        <v>5547.6</v>
      </c>
      <c r="G1151" s="83" t="n">
        <v>5537.347</v>
      </c>
      <c r="H1151" s="83" t="n">
        <v>5825.453</v>
      </c>
      <c r="I1151" s="83" t="s">
        <v>21</v>
      </c>
      <c r="K1151" s="84"/>
    </row>
    <row r="1152" customFormat="false" ht="10.5" hidden="false" customHeight="true" outlineLevel="0" collapsed="false">
      <c r="A1152" s="51" t="s">
        <v>122</v>
      </c>
      <c r="B1152" s="83" t="n">
        <v>13</v>
      </c>
      <c r="C1152" s="83" t="n">
        <v>430</v>
      </c>
      <c r="D1152" s="83" t="n">
        <v>48.724</v>
      </c>
      <c r="E1152" s="83" t="n">
        <v>1150.079</v>
      </c>
      <c r="F1152" s="83" t="n">
        <v>6108.65</v>
      </c>
      <c r="G1152" s="83" t="n">
        <v>6098.831</v>
      </c>
      <c r="H1152" s="83" t="n">
        <v>6962.284</v>
      </c>
      <c r="I1152" s="83" t="s">
        <v>21</v>
      </c>
      <c r="K1152" s="84"/>
    </row>
    <row r="1153" customFormat="false" ht="10.5" hidden="false" customHeight="true" outlineLevel="0" collapsed="false">
      <c r="A1153" s="51" t="s">
        <v>123</v>
      </c>
      <c r="B1153" s="83" t="n">
        <v>13</v>
      </c>
      <c r="C1153" s="83" t="n">
        <v>432</v>
      </c>
      <c r="D1153" s="83" t="n">
        <v>58.142</v>
      </c>
      <c r="E1153" s="83" t="n">
        <v>1224.404</v>
      </c>
      <c r="F1153" s="83" t="n">
        <v>6907.583</v>
      </c>
      <c r="G1153" s="83" t="n">
        <v>6882.358</v>
      </c>
      <c r="H1153" s="83" t="n">
        <v>7234.37</v>
      </c>
      <c r="I1153" s="83" t="n">
        <v>17866.206</v>
      </c>
      <c r="K1153" s="84"/>
    </row>
    <row r="1154" customFormat="false" ht="10.5" hidden="false" customHeight="true" outlineLevel="0" collapsed="false">
      <c r="A1154" s="51" t="s">
        <v>124</v>
      </c>
      <c r="B1154" s="83" t="n">
        <v>13</v>
      </c>
      <c r="C1154" s="83" t="n">
        <v>433</v>
      </c>
      <c r="D1154" s="83" t="n">
        <v>58.27</v>
      </c>
      <c r="E1154" s="83" t="n">
        <v>1260.875</v>
      </c>
      <c r="F1154" s="83" t="n">
        <v>6536.72</v>
      </c>
      <c r="G1154" s="83" t="n">
        <v>6523.345</v>
      </c>
      <c r="H1154" s="83" t="n">
        <v>6854.61</v>
      </c>
      <c r="I1154" s="83" t="s">
        <v>21</v>
      </c>
      <c r="K1154" s="84"/>
    </row>
    <row r="1155" customFormat="false" ht="10.5" hidden="false" customHeight="true" outlineLevel="0" collapsed="false">
      <c r="A1155" s="51" t="s">
        <v>125</v>
      </c>
      <c r="B1155" s="83" t="n">
        <v>13</v>
      </c>
      <c r="C1155" s="83" t="n">
        <v>441</v>
      </c>
      <c r="D1155" s="83" t="n">
        <v>53.038</v>
      </c>
      <c r="E1155" s="83" t="n">
        <v>1218.343</v>
      </c>
      <c r="F1155" s="83" t="n">
        <v>5006.421</v>
      </c>
      <c r="G1155" s="83" t="n">
        <v>4986.956</v>
      </c>
      <c r="H1155" s="83" t="n">
        <v>3398.972</v>
      </c>
      <c r="I1155" s="83" t="s">
        <v>21</v>
      </c>
      <c r="K1155" s="84"/>
    </row>
    <row r="1156" customFormat="false" ht="10.5" hidden="false" customHeight="true" outlineLevel="0" collapsed="false">
      <c r="A1156" s="51" t="s">
        <v>126</v>
      </c>
      <c r="B1156" s="83" t="n">
        <v>13</v>
      </c>
      <c r="C1156" s="83" t="n">
        <v>443</v>
      </c>
      <c r="D1156" s="83" t="n">
        <v>61.464</v>
      </c>
      <c r="E1156" s="83" t="n">
        <v>1217.747</v>
      </c>
      <c r="F1156" s="83" t="n">
        <v>7644.475</v>
      </c>
      <c r="G1156" s="83" t="n">
        <v>7633.399</v>
      </c>
      <c r="H1156" s="83" t="n">
        <v>5986.001</v>
      </c>
      <c r="I1156" s="83" t="n">
        <v>18832.06</v>
      </c>
      <c r="K1156" s="84"/>
    </row>
    <row r="1157" customFormat="false" ht="10.5" hidden="false" customHeight="true" outlineLevel="0" collapsed="false">
      <c r="A1157" s="51" t="s">
        <v>127</v>
      </c>
      <c r="B1157" s="83" t="n">
        <v>0</v>
      </c>
      <c r="C1157" s="83" t="n">
        <v>0</v>
      </c>
      <c r="D1157" s="83" t="n">
        <v>0</v>
      </c>
      <c r="E1157" s="83" t="n">
        <v>0</v>
      </c>
      <c r="F1157" s="83" t="n">
        <v>0</v>
      </c>
      <c r="G1157" s="83" t="n">
        <v>0</v>
      </c>
      <c r="H1157" s="83" t="n">
        <v>0</v>
      </c>
      <c r="I1157" s="83" t="n">
        <v>0</v>
      </c>
      <c r="K1157" s="84"/>
    </row>
    <row r="1158" customFormat="false" ht="10.5" hidden="false" customHeight="true" outlineLevel="0" collapsed="false">
      <c r="A1158" s="51" t="s">
        <v>128</v>
      </c>
      <c r="B1158" s="83" t="n">
        <v>0</v>
      </c>
      <c r="C1158" s="83" t="n">
        <v>0</v>
      </c>
      <c r="D1158" s="83" t="n">
        <v>0</v>
      </c>
      <c r="E1158" s="83" t="n">
        <v>0</v>
      </c>
      <c r="F1158" s="83" t="n">
        <v>0</v>
      </c>
      <c r="G1158" s="83" t="n">
        <v>0</v>
      </c>
      <c r="H1158" s="83" t="n">
        <v>0</v>
      </c>
      <c r="I1158" s="83" t="n">
        <v>0</v>
      </c>
      <c r="K1158" s="84"/>
    </row>
    <row r="1159" customFormat="false" ht="10.5" hidden="false" customHeight="true" outlineLevel="0" collapsed="false">
      <c r="A1159" s="51" t="s">
        <v>129</v>
      </c>
      <c r="B1159" s="83" t="n">
        <v>0</v>
      </c>
      <c r="C1159" s="83" t="n">
        <v>0</v>
      </c>
      <c r="D1159" s="83" t="n">
        <v>0</v>
      </c>
      <c r="E1159" s="83" t="n">
        <v>0</v>
      </c>
      <c r="F1159" s="83" t="n">
        <v>0</v>
      </c>
      <c r="G1159" s="83" t="n">
        <v>0</v>
      </c>
      <c r="H1159" s="83" t="n">
        <v>0</v>
      </c>
      <c r="I1159" s="83" t="n">
        <v>0</v>
      </c>
      <c r="J1159" s="84"/>
      <c r="K1159" s="84"/>
    </row>
    <row r="1160" customFormat="false" ht="20.1" hidden="false" customHeight="true" outlineLevel="0" collapsed="false">
      <c r="A1160" s="43" t="s">
        <v>81</v>
      </c>
      <c r="B1160" s="43"/>
      <c r="C1160" s="43"/>
      <c r="D1160" s="43"/>
      <c r="E1160" s="43"/>
      <c r="F1160" s="43"/>
      <c r="G1160" s="43"/>
      <c r="H1160" s="43"/>
      <c r="I1160" s="43"/>
    </row>
    <row r="1161" customFormat="false" ht="10.5" hidden="true" customHeight="true" outlineLevel="0" collapsed="false">
      <c r="A1161" s="51" t="n">
        <v>1995</v>
      </c>
      <c r="B1161" s="81" t="n">
        <v>922.583333333333</v>
      </c>
      <c r="C1161" s="81" t="n">
        <v>53361</v>
      </c>
      <c r="D1161" s="81" t="n">
        <v>65796</v>
      </c>
      <c r="E1161" s="81" t="n">
        <v>1061264.01578869</v>
      </c>
      <c r="F1161" s="81" t="n">
        <v>3949165.31600395</v>
      </c>
      <c r="G1161" s="81" t="n">
        <v>3889816.59960222</v>
      </c>
      <c r="H1161" s="81" t="n">
        <v>3197253.34001421</v>
      </c>
      <c r="I1161" s="81" t="s">
        <v>21</v>
      </c>
    </row>
    <row r="1162" customFormat="false" ht="10.5" hidden="true" customHeight="true" outlineLevel="0" collapsed="false">
      <c r="A1162" s="51" t="n">
        <v>1996</v>
      </c>
      <c r="B1162" s="81" t="n">
        <v>917.75</v>
      </c>
      <c r="C1162" s="81" t="n">
        <v>47616.5</v>
      </c>
      <c r="D1162" s="81" t="n">
        <v>59050.618</v>
      </c>
      <c r="E1162" s="81" t="n">
        <v>968429.927447682</v>
      </c>
      <c r="F1162" s="81" t="n">
        <v>3736372.67605058</v>
      </c>
      <c r="G1162" s="81" t="n">
        <v>3685581.55719055</v>
      </c>
      <c r="H1162" s="81" t="n">
        <v>3229393.4314332</v>
      </c>
      <c r="I1162" s="81" t="s">
        <v>21</v>
      </c>
    </row>
    <row r="1163" customFormat="false" ht="10.5" hidden="true" customHeight="true" outlineLevel="0" collapsed="false">
      <c r="A1163" s="51" t="n">
        <v>1997</v>
      </c>
      <c r="B1163" s="81" t="n">
        <v>873.083333333333</v>
      </c>
      <c r="C1163" s="81" t="n">
        <v>42735.3333333333</v>
      </c>
      <c r="D1163" s="81" t="n">
        <v>54808.966</v>
      </c>
      <c r="E1163" s="81" t="n">
        <v>901195.312987325</v>
      </c>
      <c r="F1163" s="81" t="n">
        <v>3614626.41282729</v>
      </c>
      <c r="G1163" s="81" t="n">
        <v>3570914.47416187</v>
      </c>
      <c r="H1163" s="81" t="n">
        <v>2788735.48314526</v>
      </c>
      <c r="I1163" s="81" t="s">
        <v>21</v>
      </c>
    </row>
    <row r="1164" customFormat="false" ht="10.5" hidden="true" customHeight="true" outlineLevel="0" collapsed="false">
      <c r="A1164" s="51" t="n">
        <v>1998</v>
      </c>
      <c r="B1164" s="81" t="n">
        <v>804</v>
      </c>
      <c r="C1164" s="81" t="n">
        <v>37986.4166666667</v>
      </c>
      <c r="D1164" s="81" t="n">
        <v>48276.312</v>
      </c>
      <c r="E1164" s="81" t="n">
        <v>800983.466354438</v>
      </c>
      <c r="F1164" s="81" t="n">
        <v>3169841.35430994</v>
      </c>
      <c r="G1164" s="81" t="n">
        <v>3129671.70612988</v>
      </c>
      <c r="H1164" s="81" t="n">
        <v>2593121.74728888</v>
      </c>
      <c r="I1164" s="81" t="s">
        <v>21</v>
      </c>
    </row>
    <row r="1165" customFormat="false" ht="10.5" hidden="true" customHeight="true" outlineLevel="0" collapsed="false">
      <c r="A1165" s="51" t="n">
        <v>1999</v>
      </c>
      <c r="B1165" s="81" t="n">
        <v>741.833333333333</v>
      </c>
      <c r="C1165" s="81" t="n">
        <v>35387.6666666667</v>
      </c>
      <c r="D1165" s="81" t="n">
        <v>46614.031</v>
      </c>
      <c r="E1165" s="81" t="n">
        <v>760693.359852339</v>
      </c>
      <c r="F1165" s="81" t="n">
        <v>3098438.1633373</v>
      </c>
      <c r="G1165" s="81" t="n">
        <v>3062799.16761682</v>
      </c>
      <c r="H1165" s="81" t="n">
        <v>2491804.76524033</v>
      </c>
      <c r="I1165" s="81" t="s">
        <v>21</v>
      </c>
    </row>
    <row r="1166" customFormat="false" ht="10.5" hidden="true" customHeight="true" outlineLevel="0" collapsed="false">
      <c r="A1166" s="51" t="n">
        <v>2000</v>
      </c>
      <c r="B1166" s="81" t="n">
        <v>695.333333333333</v>
      </c>
      <c r="C1166" s="81" t="n">
        <v>32236.4166666667</v>
      </c>
      <c r="D1166" s="81" t="n">
        <v>41105.333</v>
      </c>
      <c r="E1166" s="81" t="n">
        <v>699792.673187343</v>
      </c>
      <c r="F1166" s="81" t="n">
        <v>2774289.30786418</v>
      </c>
      <c r="G1166" s="81" t="n">
        <v>2743719.97106088</v>
      </c>
      <c r="H1166" s="81" t="n">
        <v>2229682.82161538</v>
      </c>
      <c r="I1166" s="81" t="s">
        <v>21</v>
      </c>
    </row>
    <row r="1167" customFormat="false" ht="10.5" hidden="true" customHeight="true" outlineLevel="0" collapsed="false">
      <c r="A1167" s="51" t="n">
        <v>2001</v>
      </c>
      <c r="B1167" s="81" t="n">
        <v>589</v>
      </c>
      <c r="C1167" s="81" t="n">
        <v>27261.9166666667</v>
      </c>
      <c r="D1167" s="81" t="n">
        <v>34032.791</v>
      </c>
      <c r="E1167" s="81" t="n">
        <v>605884.523194756</v>
      </c>
      <c r="F1167" s="81" t="n">
        <v>2440898.68597986</v>
      </c>
      <c r="G1167" s="81" t="n">
        <v>2414514.55238952</v>
      </c>
      <c r="H1167" s="81" t="n">
        <v>1930289.98839367</v>
      </c>
      <c r="I1167" s="81" t="s">
        <v>21</v>
      </c>
    </row>
    <row r="1168" customFormat="false" ht="10.5" hidden="true" customHeight="true" outlineLevel="0" collapsed="false">
      <c r="A1168" s="51" t="n">
        <v>2002</v>
      </c>
      <c r="B1168" s="81" t="n">
        <v>498.583333333333</v>
      </c>
      <c r="C1168" s="81" t="n">
        <v>21616.75</v>
      </c>
      <c r="D1168" s="81" t="n">
        <v>26588.384</v>
      </c>
      <c r="E1168" s="81" t="n">
        <v>500542.867</v>
      </c>
      <c r="F1168" s="81" t="n">
        <v>2068999.723</v>
      </c>
      <c r="G1168" s="81" t="n">
        <v>2042642.112</v>
      </c>
      <c r="H1168" s="81" t="n">
        <v>1727643.477</v>
      </c>
      <c r="I1168" s="81" t="s">
        <v>21</v>
      </c>
    </row>
    <row r="1169" customFormat="false" ht="10.5" hidden="true" customHeight="true" outlineLevel="0" collapsed="false">
      <c r="A1169" s="51" t="n">
        <v>2003</v>
      </c>
      <c r="B1169" s="81" t="n">
        <v>417.25</v>
      </c>
      <c r="C1169" s="81" t="n">
        <v>18490.0833333333</v>
      </c>
      <c r="D1169" s="81" t="n">
        <v>23320.848</v>
      </c>
      <c r="E1169" s="81" t="n">
        <v>442537.011</v>
      </c>
      <c r="F1169" s="81" t="n">
        <v>1900457.346</v>
      </c>
      <c r="G1169" s="81" t="n">
        <v>1871049.069</v>
      </c>
      <c r="H1169" s="81" t="n">
        <v>1555661.704</v>
      </c>
      <c r="I1169" s="81" t="s">
        <v>21</v>
      </c>
    </row>
    <row r="1170" customFormat="false" ht="10.5" hidden="true" customHeight="true" outlineLevel="0" collapsed="false">
      <c r="A1170" s="51" t="n">
        <v>2004</v>
      </c>
      <c r="B1170" s="81" t="n">
        <v>375.333333333333</v>
      </c>
      <c r="C1170" s="81" t="n">
        <v>16494.0833333333</v>
      </c>
      <c r="D1170" s="81" t="n">
        <v>21134.463</v>
      </c>
      <c r="E1170" s="81" t="n">
        <v>409252.379</v>
      </c>
      <c r="F1170" s="81" t="n">
        <v>1774774.249</v>
      </c>
      <c r="G1170" s="81" t="n">
        <v>1756044.119</v>
      </c>
      <c r="H1170" s="81" t="n">
        <v>1559933.466</v>
      </c>
      <c r="I1170" s="81" t="s">
        <v>21</v>
      </c>
    </row>
    <row r="1171" customFormat="false" ht="10.5" hidden="true" customHeight="true" outlineLevel="0" collapsed="false">
      <c r="A1171" s="51" t="n">
        <v>2005</v>
      </c>
      <c r="B1171" s="81" t="n">
        <v>342.5</v>
      </c>
      <c r="C1171" s="81" t="n">
        <v>15426.9166666667</v>
      </c>
      <c r="D1171" s="81" t="n">
        <v>20242.854</v>
      </c>
      <c r="E1171" s="81" t="n">
        <v>387845.887</v>
      </c>
      <c r="F1171" s="81" t="n">
        <v>1738764.52</v>
      </c>
      <c r="G1171" s="81" t="n">
        <v>1717492.546</v>
      </c>
      <c r="H1171" s="81" t="n">
        <v>1519592.444</v>
      </c>
      <c r="I1171" s="81" t="s">
        <v>21</v>
      </c>
    </row>
    <row r="1172" customFormat="false" ht="10.5" hidden="true" customHeight="true" outlineLevel="0" collapsed="false">
      <c r="A1172" s="51" t="n">
        <v>2006</v>
      </c>
      <c r="B1172" s="81" t="n">
        <v>314.25</v>
      </c>
      <c r="C1172" s="81" t="n">
        <v>15050.5833333333</v>
      </c>
      <c r="D1172" s="81" t="n">
        <v>20080.687</v>
      </c>
      <c r="E1172" s="81" t="n">
        <v>387255.747</v>
      </c>
      <c r="F1172" s="81" t="n">
        <v>1905287.743</v>
      </c>
      <c r="G1172" s="81" t="n">
        <v>1884876.089</v>
      </c>
      <c r="H1172" s="81" t="n">
        <v>1604861.816</v>
      </c>
      <c r="I1172" s="81" t="s">
        <v>21</v>
      </c>
    </row>
    <row r="1173" customFormat="false" ht="10.5" hidden="true" customHeight="true" outlineLevel="0" collapsed="false">
      <c r="A1173" s="51" t="n">
        <v>2007</v>
      </c>
      <c r="B1173" s="81" t="n">
        <v>309.75</v>
      </c>
      <c r="C1173" s="81" t="n">
        <v>15408.6666666667</v>
      </c>
      <c r="D1173" s="81" t="n">
        <v>20160.27</v>
      </c>
      <c r="E1173" s="81" t="n">
        <v>401376.265</v>
      </c>
      <c r="F1173" s="81" t="n">
        <v>1836462.596</v>
      </c>
      <c r="G1173" s="81" t="n">
        <v>1819187.53</v>
      </c>
      <c r="H1173" s="81" t="n">
        <v>1702380.153</v>
      </c>
      <c r="I1173" s="81" t="s">
        <v>21</v>
      </c>
    </row>
    <row r="1174" customFormat="false" ht="10.5" hidden="false" customHeight="true" outlineLevel="0" collapsed="false">
      <c r="A1174" s="51" t="n">
        <v>2008</v>
      </c>
      <c r="B1174" s="81" t="n">
        <v>307.583333333333</v>
      </c>
      <c r="C1174" s="81" t="n">
        <v>15058.3333333333</v>
      </c>
      <c r="D1174" s="81" t="n">
        <v>19523.885</v>
      </c>
      <c r="E1174" s="81" t="n">
        <v>400954.839</v>
      </c>
      <c r="F1174" s="81" t="n">
        <v>1950496.53</v>
      </c>
      <c r="G1174" s="81" t="n">
        <v>1931841.975</v>
      </c>
      <c r="H1174" s="81" t="n">
        <v>1655931.198</v>
      </c>
      <c r="I1174" s="81" t="s">
        <v>21</v>
      </c>
    </row>
    <row r="1175" customFormat="false" ht="10.5" hidden="false" customHeight="true" outlineLevel="0" collapsed="false">
      <c r="A1175" s="51" t="n">
        <v>2009</v>
      </c>
      <c r="B1175" s="81" t="n">
        <v>302.916666666667</v>
      </c>
      <c r="C1175" s="81" t="n">
        <v>15127.8333333333</v>
      </c>
      <c r="D1175" s="81" t="n">
        <v>19262.434</v>
      </c>
      <c r="E1175" s="81" t="n">
        <v>402396.497</v>
      </c>
      <c r="F1175" s="81" t="n">
        <v>1949353.294</v>
      </c>
      <c r="G1175" s="81" t="n">
        <v>1928126.972</v>
      </c>
      <c r="H1175" s="81" t="n">
        <v>1824849.749</v>
      </c>
      <c r="I1175" s="81" t="s">
        <v>21</v>
      </c>
    </row>
    <row r="1176" customFormat="false" ht="10.5" hidden="false" customHeight="true" outlineLevel="0" collapsed="false">
      <c r="A1176" s="51" t="n">
        <v>2010</v>
      </c>
      <c r="B1176" s="81" t="n">
        <v>311.5</v>
      </c>
      <c r="C1176" s="81" t="n">
        <v>15286.5</v>
      </c>
      <c r="D1176" s="81" t="n">
        <v>18706.436</v>
      </c>
      <c r="E1176" s="81" t="n">
        <v>403181.368</v>
      </c>
      <c r="F1176" s="81" t="n">
        <v>1814847.573</v>
      </c>
      <c r="G1176" s="81" t="n">
        <v>1789993.448</v>
      </c>
      <c r="H1176" s="81" t="n">
        <v>1577336.752</v>
      </c>
      <c r="I1176" s="81" t="s">
        <v>21</v>
      </c>
    </row>
    <row r="1177" customFormat="false" ht="10.5" hidden="false" customHeight="true" outlineLevel="0" collapsed="false">
      <c r="A1177" s="51" t="n">
        <v>2011</v>
      </c>
      <c r="B1177" s="81" t="n">
        <v>307.166666666667</v>
      </c>
      <c r="C1177" s="81" t="n">
        <v>15160.5833333333</v>
      </c>
      <c r="D1177" s="81" t="n">
        <v>19791.215</v>
      </c>
      <c r="E1177" s="81" t="n">
        <v>418498.545</v>
      </c>
      <c r="F1177" s="81" t="n">
        <v>2060016.097</v>
      </c>
      <c r="G1177" s="81" t="n">
        <v>2030777.703</v>
      </c>
      <c r="H1177" s="81" t="n">
        <v>1579300.204</v>
      </c>
      <c r="I1177" s="81" t="s">
        <v>21</v>
      </c>
    </row>
    <row r="1178" customFormat="false" ht="10.5" hidden="false" customHeight="true" outlineLevel="0" collapsed="false">
      <c r="A1178" s="51" t="n">
        <v>2012</v>
      </c>
      <c r="B1178" s="81" t="n">
        <v>305.583333333333</v>
      </c>
      <c r="C1178" s="81" t="n">
        <v>15133.9166666667</v>
      </c>
      <c r="D1178" s="81" t="n">
        <v>19005.874</v>
      </c>
      <c r="E1178" s="81" t="n">
        <v>428173.658</v>
      </c>
      <c r="F1178" s="81" t="n">
        <v>1986597.143</v>
      </c>
      <c r="G1178" s="81" t="n">
        <v>1961710.096</v>
      </c>
      <c r="H1178" s="81" t="n">
        <v>1633321.176</v>
      </c>
      <c r="I1178" s="81" t="s">
        <v>21</v>
      </c>
    </row>
    <row r="1179" customFormat="false" ht="10.5" hidden="false" customHeight="true" outlineLevel="0" collapsed="false">
      <c r="A1179" s="51" t="n">
        <v>2013</v>
      </c>
      <c r="B1179" s="81" t="n">
        <v>304.25</v>
      </c>
      <c r="C1179" s="81" t="n">
        <v>14908</v>
      </c>
      <c r="D1179" s="81" t="n">
        <v>18340.218</v>
      </c>
      <c r="E1179" s="81" t="n">
        <v>431557.218</v>
      </c>
      <c r="F1179" s="81" t="n">
        <v>1973798.179</v>
      </c>
      <c r="G1179" s="81" t="n">
        <v>1946126.064</v>
      </c>
      <c r="H1179" s="81" t="n">
        <v>1733367.487</v>
      </c>
      <c r="I1179" s="81" t="s">
        <v>21</v>
      </c>
    </row>
    <row r="1180" customFormat="false" ht="10.5" hidden="false" customHeight="true" outlineLevel="0" collapsed="false">
      <c r="A1180" s="51" t="n">
        <v>2014</v>
      </c>
      <c r="B1180" s="81" t="n">
        <v>301.916666666667</v>
      </c>
      <c r="C1180" s="81" t="n">
        <v>14416.3333333333</v>
      </c>
      <c r="D1180" s="81" t="n">
        <v>18145.713</v>
      </c>
      <c r="E1180" s="81" t="n">
        <v>431749.243</v>
      </c>
      <c r="F1180" s="81" t="n">
        <v>2038709.133</v>
      </c>
      <c r="G1180" s="81" t="n">
        <v>2001433.796</v>
      </c>
      <c r="H1180" s="81" t="n">
        <v>1670262.133</v>
      </c>
      <c r="I1180" s="81" t="s">
        <v>21</v>
      </c>
    </row>
    <row r="1181" customFormat="false" ht="10.5" hidden="false" customHeight="true" outlineLevel="0" collapsed="false">
      <c r="A1181" s="51"/>
      <c r="B1181" s="82"/>
      <c r="C1181" s="82"/>
      <c r="D1181" s="82"/>
      <c r="E1181" s="82"/>
      <c r="F1181" s="82"/>
      <c r="G1181" s="82"/>
      <c r="H1181" s="82"/>
      <c r="I1181" s="82"/>
    </row>
    <row r="1182" customFormat="false" ht="10.5" hidden="false" customHeight="true" outlineLevel="0" collapsed="false">
      <c r="A1182" s="57" t="n">
        <v>2014</v>
      </c>
      <c r="B1182" s="82"/>
      <c r="C1182" s="82"/>
      <c r="D1182" s="82"/>
      <c r="E1182" s="82"/>
      <c r="F1182" s="82"/>
      <c r="G1182" s="82"/>
      <c r="H1182" s="82"/>
      <c r="I1182" s="82"/>
    </row>
    <row r="1183" customFormat="false" ht="10.5" hidden="false" customHeight="true" outlineLevel="0" collapsed="false">
      <c r="A1183" s="51" t="s">
        <v>118</v>
      </c>
      <c r="B1183" s="81" t="n">
        <v>303</v>
      </c>
      <c r="C1183" s="81" t="n">
        <v>14009</v>
      </c>
      <c r="D1183" s="81" t="n">
        <v>935.584</v>
      </c>
      <c r="E1183" s="81" t="n">
        <v>31218.61</v>
      </c>
      <c r="F1183" s="81" t="n">
        <v>93210.175</v>
      </c>
      <c r="G1183" s="81" t="n">
        <v>90901.364</v>
      </c>
      <c r="H1183" s="81" t="n">
        <v>76296.331</v>
      </c>
      <c r="I1183" s="81" t="s">
        <v>21</v>
      </c>
      <c r="K1183" s="84"/>
    </row>
    <row r="1184" customFormat="false" ht="10.5" hidden="false" customHeight="true" outlineLevel="0" collapsed="false">
      <c r="A1184" s="51" t="s">
        <v>119</v>
      </c>
      <c r="B1184" s="81" t="n">
        <v>303</v>
      </c>
      <c r="C1184" s="81" t="n">
        <v>13938</v>
      </c>
      <c r="D1184" s="81" t="n">
        <v>1011.973</v>
      </c>
      <c r="E1184" s="81" t="n">
        <v>27951.262</v>
      </c>
      <c r="F1184" s="81" t="n">
        <v>94816.047</v>
      </c>
      <c r="G1184" s="81" t="n">
        <v>93125.605</v>
      </c>
      <c r="H1184" s="81" t="n">
        <v>103756.09</v>
      </c>
      <c r="I1184" s="81" t="s">
        <v>21</v>
      </c>
      <c r="K1184" s="84"/>
    </row>
    <row r="1185" customFormat="false" ht="10.5" hidden="false" customHeight="true" outlineLevel="0" collapsed="false">
      <c r="A1185" s="51" t="s">
        <v>120</v>
      </c>
      <c r="B1185" s="81" t="n">
        <v>303</v>
      </c>
      <c r="C1185" s="81" t="n">
        <v>14206</v>
      </c>
      <c r="D1185" s="81" t="n">
        <v>1378.516</v>
      </c>
      <c r="E1185" s="81" t="n">
        <v>31609.97</v>
      </c>
      <c r="F1185" s="81" t="n">
        <v>134987.452</v>
      </c>
      <c r="G1185" s="81" t="n">
        <v>131855.686</v>
      </c>
      <c r="H1185" s="81" t="n">
        <v>140618.04</v>
      </c>
      <c r="I1185" s="81" t="n">
        <v>723746.837</v>
      </c>
      <c r="K1185" s="84"/>
    </row>
    <row r="1186" customFormat="false" ht="10.5" hidden="false" customHeight="true" outlineLevel="0" collapsed="false">
      <c r="A1186" s="51" t="s">
        <v>121</v>
      </c>
      <c r="B1186" s="81" t="n">
        <v>303</v>
      </c>
      <c r="C1186" s="81" t="n">
        <v>14432</v>
      </c>
      <c r="D1186" s="81" t="n">
        <v>1618.079</v>
      </c>
      <c r="E1186" s="81" t="n">
        <v>36435.657</v>
      </c>
      <c r="F1186" s="81" t="n">
        <v>159317.126</v>
      </c>
      <c r="G1186" s="81" t="n">
        <v>156188.273</v>
      </c>
      <c r="H1186" s="81" t="n">
        <v>162433.398</v>
      </c>
      <c r="I1186" s="81" t="s">
        <v>21</v>
      </c>
      <c r="K1186" s="84"/>
    </row>
    <row r="1187" customFormat="false" ht="10.5" hidden="false" customHeight="true" outlineLevel="0" collapsed="false">
      <c r="A1187" s="51" t="s">
        <v>122</v>
      </c>
      <c r="B1187" s="81" t="n">
        <v>303</v>
      </c>
      <c r="C1187" s="81" t="n">
        <v>14398</v>
      </c>
      <c r="D1187" s="81" t="n">
        <v>1592.085</v>
      </c>
      <c r="E1187" s="81" t="n">
        <v>36744.971</v>
      </c>
      <c r="F1187" s="81" t="n">
        <v>163466.845</v>
      </c>
      <c r="G1187" s="81" t="n">
        <v>160425.934</v>
      </c>
      <c r="H1187" s="81" t="n">
        <v>173297.783</v>
      </c>
      <c r="I1187" s="81" t="s">
        <v>21</v>
      </c>
      <c r="K1187" s="84"/>
    </row>
    <row r="1188" customFormat="false" ht="10.5" hidden="false" customHeight="true" outlineLevel="0" collapsed="false">
      <c r="A1188" s="51" t="s">
        <v>123</v>
      </c>
      <c r="B1188" s="81" t="n">
        <v>302</v>
      </c>
      <c r="C1188" s="81" t="n">
        <v>14566</v>
      </c>
      <c r="D1188" s="81" t="n">
        <v>1685.545</v>
      </c>
      <c r="E1188" s="81" t="n">
        <v>36878.932</v>
      </c>
      <c r="F1188" s="81" t="n">
        <v>179206.911</v>
      </c>
      <c r="G1188" s="81" t="n">
        <v>175699.842</v>
      </c>
      <c r="H1188" s="81" t="n">
        <v>178861.126</v>
      </c>
      <c r="I1188" s="81" t="n">
        <v>796125.502</v>
      </c>
      <c r="K1188" s="84"/>
    </row>
    <row r="1189" customFormat="false" ht="10.5" hidden="false" customHeight="true" outlineLevel="0" collapsed="false">
      <c r="A1189" s="51" t="s">
        <v>124</v>
      </c>
      <c r="B1189" s="81" t="n">
        <v>302</v>
      </c>
      <c r="C1189" s="81" t="n">
        <v>14631</v>
      </c>
      <c r="D1189" s="81" t="n">
        <v>1855.54</v>
      </c>
      <c r="E1189" s="81" t="n">
        <v>39691.769</v>
      </c>
      <c r="F1189" s="81" t="n">
        <v>198200.863</v>
      </c>
      <c r="G1189" s="81" t="n">
        <v>194378.298</v>
      </c>
      <c r="H1189" s="81" t="n">
        <v>146177.239</v>
      </c>
      <c r="I1189" s="81" t="s">
        <v>21</v>
      </c>
      <c r="K1189" s="84"/>
    </row>
    <row r="1190" customFormat="false" ht="10.5" hidden="false" customHeight="true" outlineLevel="0" collapsed="false">
      <c r="A1190" s="51" t="s">
        <v>125</v>
      </c>
      <c r="B1190" s="81" t="n">
        <v>302</v>
      </c>
      <c r="C1190" s="81" t="n">
        <v>14635</v>
      </c>
      <c r="D1190" s="81" t="n">
        <v>1673.372</v>
      </c>
      <c r="E1190" s="81" t="n">
        <v>36959.057</v>
      </c>
      <c r="F1190" s="81" t="n">
        <v>185347.329</v>
      </c>
      <c r="G1190" s="81" t="n">
        <v>181871.113</v>
      </c>
      <c r="H1190" s="81" t="n">
        <v>159849.521</v>
      </c>
      <c r="I1190" s="81" t="s">
        <v>21</v>
      </c>
      <c r="K1190" s="84"/>
    </row>
    <row r="1191" customFormat="false" ht="10.5" hidden="false" customHeight="true" outlineLevel="0" collapsed="false">
      <c r="A1191" s="51" t="s">
        <v>126</v>
      </c>
      <c r="B1191" s="81" t="n">
        <v>302</v>
      </c>
      <c r="C1191" s="81" t="n">
        <v>14638</v>
      </c>
      <c r="D1191" s="81" t="n">
        <v>1812.497</v>
      </c>
      <c r="E1191" s="81" t="n">
        <v>38183.927</v>
      </c>
      <c r="F1191" s="81" t="n">
        <v>209586.039</v>
      </c>
      <c r="G1191" s="81" t="n">
        <v>206703.684</v>
      </c>
      <c r="H1191" s="81" t="n">
        <v>182093.975</v>
      </c>
      <c r="I1191" s="81" t="n">
        <v>786056.184</v>
      </c>
      <c r="K1191" s="84"/>
    </row>
    <row r="1192" customFormat="false" ht="10.5" hidden="false" customHeight="true" outlineLevel="0" collapsed="false">
      <c r="A1192" s="51" t="s">
        <v>127</v>
      </c>
      <c r="B1192" s="81" t="n">
        <v>300</v>
      </c>
      <c r="C1192" s="81" t="n">
        <v>14700</v>
      </c>
      <c r="D1192" s="81" t="n">
        <v>1789.238</v>
      </c>
      <c r="E1192" s="81" t="n">
        <v>40620.538</v>
      </c>
      <c r="F1192" s="81" t="n">
        <v>216383.421</v>
      </c>
      <c r="G1192" s="81" t="n">
        <v>213424.291</v>
      </c>
      <c r="H1192" s="81" t="n">
        <v>126960.828</v>
      </c>
      <c r="I1192" s="81" t="s">
        <v>21</v>
      </c>
      <c r="K1192" s="84"/>
    </row>
    <row r="1193" customFormat="false" ht="10.5" hidden="false" customHeight="true" outlineLevel="0" collapsed="false">
      <c r="A1193" s="51" t="s">
        <v>128</v>
      </c>
      <c r="B1193" s="81" t="n">
        <v>300</v>
      </c>
      <c r="C1193" s="81" t="n">
        <v>14585</v>
      </c>
      <c r="D1193" s="81" t="n">
        <v>1655.611</v>
      </c>
      <c r="E1193" s="81" t="n">
        <v>39481.347</v>
      </c>
      <c r="F1193" s="81" t="n">
        <v>213388.983</v>
      </c>
      <c r="G1193" s="81" t="n">
        <v>209517.565</v>
      </c>
      <c r="H1193" s="81" t="n">
        <v>114641.066</v>
      </c>
      <c r="I1193" s="81" t="s">
        <v>21</v>
      </c>
      <c r="K1193" s="84"/>
    </row>
    <row r="1194" customFormat="false" ht="10.5" hidden="false" customHeight="true" outlineLevel="0" collapsed="false">
      <c r="A1194" s="51" t="s">
        <v>129</v>
      </c>
      <c r="B1194" s="81" t="n">
        <v>300</v>
      </c>
      <c r="C1194" s="81" t="n">
        <v>14258</v>
      </c>
      <c r="D1194" s="81" t="n">
        <v>1137.673</v>
      </c>
      <c r="E1194" s="81" t="n">
        <v>35973.203</v>
      </c>
      <c r="F1194" s="81" t="n">
        <v>190797.942</v>
      </c>
      <c r="G1194" s="81" t="n">
        <v>187342.141</v>
      </c>
      <c r="H1194" s="81" t="n">
        <v>105276.736</v>
      </c>
      <c r="I1194" s="81" t="n">
        <v>670821.617</v>
      </c>
      <c r="K1194" s="84"/>
    </row>
    <row r="1195" customFormat="false" ht="10.5" hidden="false" customHeight="true" outlineLevel="0" collapsed="false">
      <c r="A1195" s="51"/>
      <c r="B1195" s="81"/>
      <c r="C1195" s="81"/>
      <c r="D1195" s="81"/>
      <c r="E1195" s="81"/>
      <c r="F1195" s="81"/>
      <c r="G1195" s="81"/>
      <c r="H1195" s="81"/>
      <c r="I1195" s="81"/>
    </row>
    <row r="1196" customFormat="false" ht="10.5" hidden="false" customHeight="true" outlineLevel="0" collapsed="false">
      <c r="A1196" s="57" t="n">
        <v>2015</v>
      </c>
      <c r="B1196" s="81"/>
      <c r="C1196" s="81"/>
      <c r="D1196" s="81"/>
      <c r="E1196" s="81"/>
      <c r="F1196" s="81"/>
      <c r="G1196" s="81"/>
      <c r="H1196" s="81"/>
      <c r="I1196" s="81"/>
    </row>
    <row r="1197" customFormat="false" ht="10.5" hidden="false" customHeight="true" outlineLevel="0" collapsed="false">
      <c r="A1197" s="51" t="s">
        <v>118</v>
      </c>
      <c r="B1197" s="83" t="n">
        <v>295</v>
      </c>
      <c r="C1197" s="83" t="n">
        <v>13603</v>
      </c>
      <c r="D1197" s="83" t="n">
        <v>820.574</v>
      </c>
      <c r="E1197" s="83" t="n">
        <v>29993.849</v>
      </c>
      <c r="F1197" s="83" t="n">
        <v>80425.846</v>
      </c>
      <c r="G1197" s="83" t="n">
        <v>79316.939</v>
      </c>
      <c r="H1197" s="83" t="n">
        <v>85108.698</v>
      </c>
      <c r="I1197" s="83" t="s">
        <v>21</v>
      </c>
      <c r="K1197" s="84"/>
    </row>
    <row r="1198" customFormat="false" ht="10.5" hidden="false" customHeight="true" outlineLevel="0" collapsed="false">
      <c r="A1198" s="51" t="s">
        <v>119</v>
      </c>
      <c r="B1198" s="83" t="n">
        <v>294</v>
      </c>
      <c r="C1198" s="83" t="n">
        <v>13485</v>
      </c>
      <c r="D1198" s="83" t="n">
        <v>893.297</v>
      </c>
      <c r="E1198" s="83" t="n">
        <v>27180.248</v>
      </c>
      <c r="F1198" s="83" t="n">
        <v>88754.241</v>
      </c>
      <c r="G1198" s="83" t="n">
        <v>87103.846</v>
      </c>
      <c r="H1198" s="83" t="n">
        <v>112374.684</v>
      </c>
      <c r="I1198" s="83" t="s">
        <v>21</v>
      </c>
      <c r="K1198" s="84"/>
    </row>
    <row r="1199" customFormat="false" ht="10.5" hidden="false" customHeight="true" outlineLevel="0" collapsed="false">
      <c r="A1199" s="51" t="s">
        <v>120</v>
      </c>
      <c r="B1199" s="83" t="n">
        <v>294</v>
      </c>
      <c r="C1199" s="83" t="n">
        <v>13735</v>
      </c>
      <c r="D1199" s="83" t="n">
        <v>1361.248</v>
      </c>
      <c r="E1199" s="83" t="n">
        <v>31981.578</v>
      </c>
      <c r="F1199" s="83" t="n">
        <v>131428.691</v>
      </c>
      <c r="G1199" s="83" t="n">
        <v>129320.342</v>
      </c>
      <c r="H1199" s="83" t="n">
        <v>150182.015</v>
      </c>
      <c r="I1199" s="83" t="n">
        <v>770767.313</v>
      </c>
      <c r="K1199" s="84"/>
    </row>
    <row r="1200" customFormat="false" ht="10.5" hidden="false" customHeight="true" outlineLevel="0" collapsed="false">
      <c r="A1200" s="51" t="s">
        <v>121</v>
      </c>
      <c r="B1200" s="83" t="n">
        <v>294</v>
      </c>
      <c r="C1200" s="83" t="n">
        <v>14078</v>
      </c>
      <c r="D1200" s="83" t="n">
        <v>1547.141</v>
      </c>
      <c r="E1200" s="83" t="n">
        <v>36224.593</v>
      </c>
      <c r="F1200" s="83" t="n">
        <v>157534.93</v>
      </c>
      <c r="G1200" s="83" t="n">
        <v>155161.879</v>
      </c>
      <c r="H1200" s="83" t="n">
        <v>136537.56</v>
      </c>
      <c r="I1200" s="83" t="s">
        <v>21</v>
      </c>
      <c r="K1200" s="84"/>
    </row>
    <row r="1201" customFormat="false" ht="10.5" hidden="false" customHeight="true" outlineLevel="0" collapsed="false">
      <c r="A1201" s="51" t="s">
        <v>122</v>
      </c>
      <c r="B1201" s="83" t="n">
        <v>294</v>
      </c>
      <c r="C1201" s="83" t="n">
        <v>14161</v>
      </c>
      <c r="D1201" s="83" t="n">
        <v>1438.235</v>
      </c>
      <c r="E1201" s="83" t="n">
        <v>36193.075</v>
      </c>
      <c r="F1201" s="83" t="n">
        <v>157138.811</v>
      </c>
      <c r="G1201" s="83" t="n">
        <v>154407.412</v>
      </c>
      <c r="H1201" s="83" t="n">
        <v>153664.94</v>
      </c>
      <c r="I1201" s="83" t="s">
        <v>21</v>
      </c>
      <c r="K1201" s="84"/>
    </row>
    <row r="1202" customFormat="false" ht="10.5" hidden="false" customHeight="true" outlineLevel="0" collapsed="false">
      <c r="A1202" s="51" t="s">
        <v>123</v>
      </c>
      <c r="B1202" s="83" t="n">
        <v>293</v>
      </c>
      <c r="C1202" s="83" t="n">
        <v>14238</v>
      </c>
      <c r="D1202" s="83" t="n">
        <v>1724.166</v>
      </c>
      <c r="E1202" s="83" t="n">
        <v>38608.944</v>
      </c>
      <c r="F1202" s="83" t="n">
        <v>182363.009</v>
      </c>
      <c r="G1202" s="83" t="n">
        <v>178844.968</v>
      </c>
      <c r="H1202" s="83" t="n">
        <v>180020.679</v>
      </c>
      <c r="I1202" s="83" t="n">
        <v>826354.109</v>
      </c>
      <c r="K1202" s="84"/>
    </row>
    <row r="1203" customFormat="false" ht="10.5" hidden="false" customHeight="true" outlineLevel="0" collapsed="false">
      <c r="A1203" s="51" t="s">
        <v>124</v>
      </c>
      <c r="B1203" s="83" t="n">
        <v>293</v>
      </c>
      <c r="C1203" s="83" t="n">
        <v>14259</v>
      </c>
      <c r="D1203" s="83" t="n">
        <v>1736.375</v>
      </c>
      <c r="E1203" s="83" t="n">
        <v>39708.302</v>
      </c>
      <c r="F1203" s="83" t="n">
        <v>193301.032</v>
      </c>
      <c r="G1203" s="83" t="n">
        <v>189793.882</v>
      </c>
      <c r="H1203" s="83" t="n">
        <v>155926.02</v>
      </c>
      <c r="I1203" s="83" t="s">
        <v>21</v>
      </c>
      <c r="K1203" s="84"/>
    </row>
    <row r="1204" customFormat="false" ht="10.5" hidden="false" customHeight="true" outlineLevel="0" collapsed="false">
      <c r="A1204" s="51" t="s">
        <v>125</v>
      </c>
      <c r="B1204" s="83" t="n">
        <v>291</v>
      </c>
      <c r="C1204" s="83" t="n">
        <v>14006</v>
      </c>
      <c r="D1204" s="83" t="n">
        <v>1560.759</v>
      </c>
      <c r="E1204" s="83" t="n">
        <v>37062.377</v>
      </c>
      <c r="F1204" s="83" t="n">
        <v>178608.214</v>
      </c>
      <c r="G1204" s="83" t="n">
        <v>175811.528</v>
      </c>
      <c r="H1204" s="83" t="n">
        <v>145482.282</v>
      </c>
      <c r="I1204" s="83" t="s">
        <v>21</v>
      </c>
      <c r="K1204" s="84"/>
    </row>
    <row r="1205" customFormat="false" ht="10.5" hidden="false" customHeight="true" outlineLevel="0" collapsed="false">
      <c r="A1205" s="51" t="s">
        <v>126</v>
      </c>
      <c r="B1205" s="83" t="n">
        <v>289</v>
      </c>
      <c r="C1205" s="83" t="n">
        <v>14023</v>
      </c>
      <c r="D1205" s="83" t="n">
        <v>1694.711</v>
      </c>
      <c r="E1205" s="83" t="n">
        <v>37949.889</v>
      </c>
      <c r="F1205" s="83" t="n">
        <v>197278.913</v>
      </c>
      <c r="G1205" s="83" t="n">
        <v>194195.646</v>
      </c>
      <c r="H1205" s="83" t="n">
        <v>154586.572</v>
      </c>
      <c r="I1205" s="83" t="n">
        <v>769192.942</v>
      </c>
      <c r="K1205" s="84"/>
    </row>
    <row r="1206" customFormat="false" ht="10.5" hidden="false" customHeight="true" outlineLevel="0" collapsed="false">
      <c r="A1206" s="51" t="s">
        <v>127</v>
      </c>
      <c r="B1206" s="83" t="n">
        <v>0</v>
      </c>
      <c r="C1206" s="83" t="n">
        <v>0</v>
      </c>
      <c r="D1206" s="83" t="n">
        <v>0</v>
      </c>
      <c r="E1206" s="83" t="n">
        <v>0</v>
      </c>
      <c r="F1206" s="83" t="n">
        <v>0</v>
      </c>
      <c r="G1206" s="83" t="n">
        <v>0</v>
      </c>
      <c r="H1206" s="83" t="n">
        <v>0</v>
      </c>
      <c r="I1206" s="83" t="n">
        <v>0</v>
      </c>
      <c r="K1206" s="84"/>
    </row>
    <row r="1207" customFormat="false" ht="10.5" hidden="false" customHeight="true" outlineLevel="0" collapsed="false">
      <c r="A1207" s="51" t="s">
        <v>128</v>
      </c>
      <c r="B1207" s="83" t="n">
        <v>0</v>
      </c>
      <c r="C1207" s="83" t="n">
        <v>0</v>
      </c>
      <c r="D1207" s="83" t="n">
        <v>0</v>
      </c>
      <c r="E1207" s="83" t="n">
        <v>0</v>
      </c>
      <c r="F1207" s="83" t="n">
        <v>0</v>
      </c>
      <c r="G1207" s="83" t="n">
        <v>0</v>
      </c>
      <c r="H1207" s="83" t="n">
        <v>0</v>
      </c>
      <c r="I1207" s="83" t="n">
        <v>0</v>
      </c>
      <c r="K1207" s="84"/>
    </row>
    <row r="1208" customFormat="false" ht="10.5" hidden="false" customHeight="true" outlineLevel="0" collapsed="false">
      <c r="A1208" s="51" t="s">
        <v>129</v>
      </c>
      <c r="B1208" s="83" t="n">
        <v>0</v>
      </c>
      <c r="C1208" s="83" t="n">
        <v>0</v>
      </c>
      <c r="D1208" s="83" t="n">
        <v>0</v>
      </c>
      <c r="E1208" s="83" t="n">
        <v>0</v>
      </c>
      <c r="F1208" s="83" t="n">
        <v>0</v>
      </c>
      <c r="G1208" s="83" t="n">
        <v>0</v>
      </c>
      <c r="H1208" s="83" t="n">
        <v>0</v>
      </c>
      <c r="I1208" s="83" t="n">
        <v>0</v>
      </c>
      <c r="J1208" s="84"/>
      <c r="K1208" s="84"/>
    </row>
    <row r="1209" customFormat="false" ht="11.1" hidden="false" customHeight="true" outlineLevel="0" collapsed="false">
      <c r="A1209" s="42"/>
      <c r="B1209" s="85"/>
      <c r="C1209" s="85"/>
      <c r="D1209" s="85"/>
      <c r="E1209" s="85"/>
      <c r="F1209" s="85"/>
      <c r="G1209" s="85"/>
      <c r="H1209" s="85"/>
    </row>
    <row r="1210" customFormat="false" ht="11.1" hidden="false" customHeight="true" outlineLevel="0" collapsed="false">
      <c r="A1210" s="59" t="s">
        <v>130</v>
      </c>
      <c r="B1210" s="85"/>
      <c r="C1210" s="85"/>
      <c r="D1210" s="85"/>
      <c r="E1210" s="85"/>
      <c r="F1210" s="85"/>
      <c r="G1210" s="85"/>
      <c r="H1210" s="86"/>
    </row>
    <row r="1211" customFormat="false" ht="11.1" hidden="false" customHeight="true" outlineLevel="0" collapsed="false">
      <c r="A1211" s="42"/>
    </row>
    <row r="1218" customFormat="false" ht="11.1" hidden="false" customHeight="true" outlineLevel="0" collapsed="false">
      <c r="A1218" s="88"/>
      <c r="B1218" s="89"/>
      <c r="E1218" s="90"/>
      <c r="G1218" s="85"/>
    </row>
    <row r="1219" customFormat="false" ht="11.1" hidden="false" customHeight="true" outlineLevel="0" collapsed="false">
      <c r="A1219" s="88"/>
      <c r="B1219" s="89"/>
      <c r="E1219" s="90"/>
    </row>
    <row r="1220" customFormat="false" ht="11.1" hidden="false" customHeight="true" outlineLevel="0" collapsed="false">
      <c r="A1220" s="88"/>
      <c r="B1220" s="89"/>
      <c r="E1220" s="90"/>
    </row>
    <row r="1221" customFormat="false" ht="11.1" hidden="false" customHeight="true" outlineLevel="0" collapsed="false">
      <c r="A1221" s="88"/>
      <c r="B1221" s="89"/>
      <c r="E1221" s="90"/>
      <c r="I1221" s="89"/>
    </row>
    <row r="1222" customFormat="false" ht="11.1" hidden="false" customHeight="true" outlineLevel="0" collapsed="false">
      <c r="F1222" s="90"/>
    </row>
    <row r="1223" customFormat="false" ht="11.1" hidden="false" customHeight="true" outlineLevel="0" collapsed="false">
      <c r="B1223" s="91"/>
      <c r="F1223" s="92"/>
    </row>
    <row r="1224" customFormat="false" ht="11.1" hidden="false" customHeight="true" outlineLevel="0" collapsed="false">
      <c r="F1224" s="90"/>
    </row>
    <row r="1225" customFormat="false" ht="11.1" hidden="false" customHeight="true" outlineLevel="0" collapsed="false">
      <c r="F1225" s="90"/>
      <c r="G1225" s="89"/>
      <c r="I1225" s="89"/>
    </row>
    <row r="1226" customFormat="false" ht="11.1" hidden="false" customHeight="true" outlineLevel="0" collapsed="false">
      <c r="F1226" s="90"/>
    </row>
    <row r="1227" s="41" customFormat="true" ht="11.1" hidden="false" customHeight="true" outlineLevel="0" collapsed="false">
      <c r="A1227" s="79"/>
      <c r="F1227" s="92"/>
      <c r="J1227" s="42"/>
      <c r="K1227" s="42"/>
    </row>
    <row r="1228" s="41" customFormat="true" ht="11.1" hidden="false" customHeight="true" outlineLevel="0" collapsed="false">
      <c r="A1228" s="79"/>
      <c r="F1228" s="85"/>
      <c r="J1228" s="42"/>
      <c r="K1228" s="42"/>
    </row>
    <row r="1229" s="41" customFormat="true" ht="11.1" hidden="false" customHeight="true" outlineLevel="0" collapsed="false">
      <c r="A1229" s="79"/>
      <c r="F1229" s="93"/>
      <c r="J1229" s="42"/>
      <c r="K1229" s="42"/>
    </row>
    <row r="1230" s="41" customFormat="true" ht="11.1" hidden="false" customHeight="true" outlineLevel="0" collapsed="false">
      <c r="A1230" s="79"/>
      <c r="F1230" s="90"/>
      <c r="J1230" s="42"/>
      <c r="K1230" s="42"/>
    </row>
    <row r="1231" s="41" customFormat="true" ht="11.1" hidden="false" customHeight="true" outlineLevel="0" collapsed="false">
      <c r="A1231" s="79"/>
      <c r="F1231" s="90"/>
      <c r="J1231" s="42"/>
      <c r="K1231" s="42"/>
    </row>
    <row r="1232" s="41" customFormat="true" ht="11.1" hidden="false" customHeight="true" outlineLevel="0" collapsed="false">
      <c r="A1232" s="79"/>
      <c r="F1232" s="90"/>
      <c r="J1232" s="42"/>
      <c r="K1232" s="42"/>
    </row>
    <row r="1233" s="41" customFormat="true" ht="11.1" hidden="false" customHeight="true" outlineLevel="0" collapsed="false">
      <c r="A1233" s="79"/>
      <c r="F1233" s="92"/>
      <c r="J1233" s="42"/>
      <c r="K1233" s="42"/>
    </row>
    <row r="1234" s="41" customFormat="true" ht="11.1" hidden="false" customHeight="true" outlineLevel="0" collapsed="false">
      <c r="A1234" s="79"/>
      <c r="F1234" s="90"/>
      <c r="J1234" s="42"/>
      <c r="K1234" s="42"/>
    </row>
    <row r="1235" s="41" customFormat="true" ht="11.1" hidden="false" customHeight="true" outlineLevel="0" collapsed="false">
      <c r="A1235" s="79"/>
      <c r="F1235" s="90"/>
      <c r="J1235" s="42"/>
      <c r="K1235" s="42"/>
    </row>
    <row r="1236" s="41" customFormat="true" ht="11.1" hidden="false" customHeight="true" outlineLevel="0" collapsed="false">
      <c r="A1236" s="79"/>
      <c r="F1236" s="90"/>
      <c r="J1236" s="42"/>
      <c r="K1236" s="42"/>
    </row>
    <row r="1237" s="41" customFormat="true" ht="11.1" hidden="false" customHeight="true" outlineLevel="0" collapsed="false">
      <c r="A1237" s="79"/>
      <c r="D1237" s="94"/>
      <c r="E1237" s="92"/>
      <c r="F1237" s="92"/>
      <c r="J1237" s="42"/>
      <c r="K1237" s="42"/>
    </row>
    <row r="1238" s="41" customFormat="true" ht="11.1" hidden="false" customHeight="true" outlineLevel="0" collapsed="false">
      <c r="A1238" s="79"/>
      <c r="E1238" s="90"/>
      <c r="F1238" s="90"/>
      <c r="J1238" s="42"/>
      <c r="K1238" s="42"/>
    </row>
    <row r="1239" s="41" customFormat="true" ht="11.1" hidden="false" customHeight="true" outlineLevel="0" collapsed="false">
      <c r="A1239" s="79"/>
      <c r="E1239" s="90"/>
      <c r="F1239" s="90"/>
      <c r="J1239" s="42"/>
      <c r="K1239" s="42"/>
    </row>
    <row r="1240" s="41" customFormat="true" ht="11.1" hidden="false" customHeight="true" outlineLevel="0" collapsed="false">
      <c r="A1240" s="79"/>
      <c r="E1240" s="90"/>
      <c r="F1240" s="90"/>
      <c r="J1240" s="42"/>
      <c r="K1240" s="42"/>
    </row>
    <row r="1241" s="41" customFormat="true" ht="11.1" hidden="false" customHeight="true" outlineLevel="0" collapsed="false">
      <c r="A1241" s="79"/>
      <c r="D1241" s="94"/>
      <c r="E1241" s="92"/>
      <c r="F1241" s="92"/>
      <c r="J1241" s="42"/>
      <c r="K1241" s="42"/>
    </row>
    <row r="1242" s="41" customFormat="true" ht="11.1" hidden="false" customHeight="true" outlineLevel="0" collapsed="false">
      <c r="A1242" s="79"/>
      <c r="E1242" s="90"/>
      <c r="F1242" s="90"/>
      <c r="J1242" s="42"/>
      <c r="K1242" s="42"/>
    </row>
    <row r="1243" s="41" customFormat="true" ht="11.1" hidden="false" customHeight="true" outlineLevel="0" collapsed="false">
      <c r="A1243" s="79"/>
      <c r="E1243" s="90"/>
      <c r="F1243" s="90"/>
      <c r="J1243" s="42"/>
      <c r="K1243" s="42"/>
    </row>
    <row r="1244" s="41" customFormat="true" ht="11.1" hidden="false" customHeight="true" outlineLevel="0" collapsed="false">
      <c r="A1244" s="79"/>
      <c r="E1244" s="90"/>
      <c r="F1244" s="90"/>
      <c r="J1244" s="42"/>
      <c r="K1244" s="42"/>
    </row>
    <row r="1245" s="41" customFormat="true" ht="11.1" hidden="false" customHeight="true" outlineLevel="0" collapsed="false">
      <c r="A1245" s="79"/>
      <c r="D1245" s="94"/>
      <c r="E1245" s="92"/>
      <c r="F1245" s="92"/>
      <c r="J1245" s="42"/>
      <c r="K1245" s="42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5:I55"/>
    <mergeCell ref="A106:I106"/>
    <mergeCell ref="A107:A110"/>
    <mergeCell ref="B107:B109"/>
    <mergeCell ref="C107:C109"/>
    <mergeCell ref="E107:E109"/>
    <mergeCell ref="F107:F109"/>
    <mergeCell ref="G107:G109"/>
    <mergeCell ref="H107:I107"/>
    <mergeCell ref="H108:H109"/>
    <mergeCell ref="I108:I109"/>
    <mergeCell ref="B110:C110"/>
    <mergeCell ref="E110:I110"/>
    <mergeCell ref="A111:I111"/>
    <mergeCell ref="A160:I160"/>
    <mergeCell ref="A211:I211"/>
    <mergeCell ref="A260:I260"/>
    <mergeCell ref="A311:I311"/>
    <mergeCell ref="A360:I360"/>
    <mergeCell ref="A411:I411"/>
    <mergeCell ref="A460:I460"/>
    <mergeCell ref="A511:I511"/>
    <mergeCell ref="A560:I560"/>
    <mergeCell ref="A611:I611"/>
    <mergeCell ref="A660:I660"/>
    <mergeCell ref="A711:I711"/>
    <mergeCell ref="A760:I760"/>
    <mergeCell ref="A811:I811"/>
    <mergeCell ref="A860:I860"/>
    <mergeCell ref="A911:I911"/>
    <mergeCell ref="A960:I960"/>
    <mergeCell ref="A1011:I1011"/>
    <mergeCell ref="A1060:I1060"/>
    <mergeCell ref="A1111:I1111"/>
    <mergeCell ref="A1160:I1160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5" man="true" max="16383" min="0"/>
    <brk id="210" man="true" max="16383" min="0"/>
    <brk id="310" man="true" max="16383" min="0"/>
    <brk id="410" man="true" max="16383" min="0"/>
    <brk id="510" man="true" max="16383" min="0"/>
    <brk id="610" man="true" max="16383" min="0"/>
    <brk id="710" man="true" max="16383" min="0"/>
    <brk id="810" man="true" max="16383" min="0"/>
    <brk id="910" man="true" max="16383" min="0"/>
    <brk id="1010" man="true" max="16383" min="0"/>
    <brk id="1110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3" width="27.16"/>
    <col collapsed="false" customWidth="true" hidden="false" outlineLevel="0" max="2" min="2" style="63" width="8.99"/>
    <col collapsed="false" customWidth="true" hidden="false" outlineLevel="0" max="3" min="3" style="63" width="11.99"/>
    <col collapsed="false" customWidth="true" hidden="false" outlineLevel="0" max="4" min="4" style="63" width="12.99"/>
    <col collapsed="false" customWidth="true" hidden="false" outlineLevel="0" max="5" min="5" style="63" width="13.65"/>
    <col collapsed="false" customWidth="true" hidden="false" outlineLevel="0" max="6" min="6" style="63" width="13.49"/>
    <col collapsed="false" customWidth="true" hidden="false" outlineLevel="0" max="7" min="7" style="63" width="13.65"/>
    <col collapsed="false" customWidth="false" hidden="false" outlineLevel="0" max="257" min="8" style="63" width="14.65"/>
  </cols>
  <sheetData>
    <row r="1" customFormat="false" ht="29.25" hidden="false" customHeight="true" outlineLevel="0" collapsed="false">
      <c r="A1" s="64" t="s">
        <v>133</v>
      </c>
      <c r="B1" s="64"/>
      <c r="C1" s="64"/>
      <c r="D1" s="64"/>
      <c r="E1" s="64"/>
      <c r="F1" s="64"/>
      <c r="G1" s="64"/>
      <c r="H1" s="64"/>
      <c r="I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87</v>
      </c>
      <c r="H3" s="46" t="s">
        <v>106</v>
      </c>
      <c r="I3" s="68" t="s">
        <v>134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7</v>
      </c>
      <c r="F4" s="46"/>
      <c r="G4" s="46"/>
      <c r="H4" s="46"/>
      <c r="I4" s="68"/>
    </row>
    <row r="5" s="42" customFormat="true" ht="11.25" hidden="false" customHeight="false" outlineLevel="0" collapsed="false">
      <c r="A5" s="45"/>
      <c r="B5" s="46"/>
      <c r="C5" s="46"/>
      <c r="D5" s="46"/>
      <c r="E5" s="70" t="s">
        <v>108</v>
      </c>
      <c r="F5" s="46"/>
      <c r="G5" s="46"/>
      <c r="H5" s="46"/>
      <c r="I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  <c r="I6" s="50"/>
    </row>
    <row r="7" s="42" customFormat="true" ht="15" hidden="false" customHeight="true" outlineLevel="0" collapsed="false">
      <c r="B7" s="71"/>
      <c r="C7" s="95" t="s">
        <v>109</v>
      </c>
      <c r="D7" s="95"/>
      <c r="E7" s="95"/>
      <c r="F7" s="95"/>
      <c r="G7" s="95"/>
      <c r="H7" s="95"/>
      <c r="I7" s="95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4</v>
      </c>
      <c r="B9" s="69" t="n">
        <v>2014</v>
      </c>
      <c r="C9" s="74" t="n">
        <v>26</v>
      </c>
      <c r="D9" s="74" t="n">
        <v>1464</v>
      </c>
      <c r="E9" s="74" t="n">
        <v>1252.655</v>
      </c>
      <c r="F9" s="74" t="n">
        <v>38005.567</v>
      </c>
      <c r="G9" s="74" t="n">
        <v>220264.697</v>
      </c>
      <c r="H9" s="74" t="n">
        <v>220141.038</v>
      </c>
      <c r="I9" s="74" t="n">
        <v>172921.101</v>
      </c>
    </row>
    <row r="10" s="42" customFormat="true" ht="12" hidden="false" customHeight="true" outlineLevel="0" collapsed="false">
      <c r="A10" s="56"/>
      <c r="B10" s="69" t="n">
        <v>2015</v>
      </c>
      <c r="C10" s="74" t="n">
        <v>23</v>
      </c>
      <c r="D10" s="74" t="n">
        <v>1401.33333333333</v>
      </c>
      <c r="E10" s="74" t="n">
        <v>1209.718</v>
      </c>
      <c r="F10" s="74" t="n">
        <v>37506.604</v>
      </c>
      <c r="G10" s="74" t="n">
        <v>184936.319</v>
      </c>
      <c r="H10" s="74" t="n">
        <v>184714.863</v>
      </c>
      <c r="I10" s="74" t="n">
        <v>161918.176</v>
      </c>
    </row>
    <row r="11" s="42" customFormat="true" ht="9" hidden="false" customHeight="true" outlineLevel="0" collapsed="false">
      <c r="A11" s="56"/>
      <c r="B11" s="69"/>
      <c r="C11" s="96"/>
      <c r="D11" s="96"/>
      <c r="E11" s="96"/>
      <c r="F11" s="96"/>
      <c r="G11" s="96"/>
      <c r="H11" s="96"/>
      <c r="I11" s="96"/>
    </row>
    <row r="12" s="42" customFormat="true" ht="12" hidden="false" customHeight="true" outlineLevel="0" collapsed="false">
      <c r="A12" s="56" t="s">
        <v>78</v>
      </c>
      <c r="B12" s="69" t="n">
        <v>2014</v>
      </c>
      <c r="C12" s="74" t="n">
        <v>8</v>
      </c>
      <c r="D12" s="74" t="n">
        <v>198.666666666667</v>
      </c>
      <c r="E12" s="74" t="n">
        <v>210.467</v>
      </c>
      <c r="F12" s="74" t="n">
        <v>3794.085</v>
      </c>
      <c r="G12" s="74" t="n">
        <v>11147.702</v>
      </c>
      <c r="H12" s="74" t="n">
        <v>10496.141</v>
      </c>
      <c r="I12" s="74" t="n">
        <v>11404.217</v>
      </c>
    </row>
    <row r="13" s="42" customFormat="true" ht="12" hidden="false" customHeight="true" outlineLevel="0" collapsed="false">
      <c r="A13" s="56"/>
      <c r="B13" s="69" t="n">
        <v>2015</v>
      </c>
      <c r="C13" s="74" t="n">
        <v>6</v>
      </c>
      <c r="D13" s="74" t="n">
        <v>194.666666666667</v>
      </c>
      <c r="E13" s="74" t="n">
        <v>182.423</v>
      </c>
      <c r="F13" s="74" t="n">
        <v>4130.2</v>
      </c>
      <c r="G13" s="74" t="n">
        <v>11082.954</v>
      </c>
      <c r="H13" s="74" t="n">
        <v>11082.409</v>
      </c>
      <c r="I13" s="74" t="n">
        <v>8684.971</v>
      </c>
    </row>
    <row r="14" s="42" customFormat="true" ht="9" hidden="false" customHeight="true" outlineLevel="0" collapsed="false">
      <c r="A14" s="56"/>
      <c r="B14" s="69"/>
      <c r="C14" s="96"/>
      <c r="D14" s="96"/>
      <c r="E14" s="96"/>
      <c r="F14" s="96"/>
      <c r="G14" s="96"/>
      <c r="H14" s="96"/>
      <c r="I14" s="96"/>
    </row>
    <row r="15" s="42" customFormat="true" ht="12" hidden="false" customHeight="true" outlineLevel="0" collapsed="false">
      <c r="A15" s="56" t="s">
        <v>61</v>
      </c>
      <c r="B15" s="69" t="n">
        <v>2014</v>
      </c>
      <c r="C15" s="74" t="n">
        <v>5.55555555555556</v>
      </c>
      <c r="D15" s="74" t="n">
        <v>724.777777777778</v>
      </c>
      <c r="E15" s="74" t="n">
        <v>611.227</v>
      </c>
      <c r="F15" s="74" t="n">
        <v>18058.974</v>
      </c>
      <c r="G15" s="74" t="n">
        <v>84017.775</v>
      </c>
      <c r="H15" s="74" t="n">
        <v>78658.379</v>
      </c>
      <c r="I15" s="74" t="n">
        <v>51654.678</v>
      </c>
    </row>
    <row r="16" s="42" customFormat="true" ht="12" hidden="false" customHeight="true" outlineLevel="0" collapsed="false">
      <c r="A16" s="56"/>
      <c r="B16" s="69" t="n">
        <v>2015</v>
      </c>
      <c r="C16" s="74" t="n">
        <v>5</v>
      </c>
      <c r="D16" s="74" t="n">
        <v>708.333333333333</v>
      </c>
      <c r="E16" s="74" t="n">
        <v>624.467</v>
      </c>
      <c r="F16" s="74" t="n">
        <v>19158.311</v>
      </c>
      <c r="G16" s="74" t="n">
        <v>101119.375</v>
      </c>
      <c r="H16" s="74" t="n">
        <v>96422.221</v>
      </c>
      <c r="I16" s="74" t="n">
        <v>51116.917</v>
      </c>
    </row>
    <row r="17" s="42" customFormat="true" ht="9" hidden="false" customHeight="true" outlineLevel="0" collapsed="false">
      <c r="A17" s="56"/>
      <c r="B17" s="69"/>
      <c r="C17" s="96"/>
      <c r="D17" s="96"/>
      <c r="E17" s="96"/>
      <c r="F17" s="96"/>
      <c r="G17" s="96"/>
      <c r="H17" s="96"/>
      <c r="I17" s="96"/>
    </row>
    <row r="18" s="42" customFormat="true" ht="12" hidden="false" customHeight="true" outlineLevel="0" collapsed="false">
      <c r="A18" s="56" t="s">
        <v>68</v>
      </c>
      <c r="B18" s="69" t="n">
        <v>2014</v>
      </c>
      <c r="C18" s="74" t="n">
        <v>4</v>
      </c>
      <c r="D18" s="74" t="n">
        <v>282.888888888889</v>
      </c>
      <c r="E18" s="74" t="n">
        <v>242.788</v>
      </c>
      <c r="F18" s="74" t="n">
        <v>6837.132</v>
      </c>
      <c r="G18" s="74" t="n">
        <v>26416.495</v>
      </c>
      <c r="H18" s="74" t="n">
        <v>26268.885</v>
      </c>
      <c r="I18" s="74" t="n">
        <v>25105.495</v>
      </c>
    </row>
    <row r="19" s="42" customFormat="true" ht="12" hidden="false" customHeight="true" outlineLevel="0" collapsed="false">
      <c r="A19" s="56"/>
      <c r="B19" s="69" t="n">
        <v>2015</v>
      </c>
      <c r="C19" s="74" t="n">
        <v>4</v>
      </c>
      <c r="D19" s="74" t="n">
        <v>277.777777777778</v>
      </c>
      <c r="E19" s="74" t="n">
        <v>233.683</v>
      </c>
      <c r="F19" s="74" t="n">
        <v>6931.207</v>
      </c>
      <c r="G19" s="74" t="n">
        <v>24857.553</v>
      </c>
      <c r="H19" s="74" t="n">
        <v>24670.663</v>
      </c>
      <c r="I19" s="74" t="n">
        <v>21450.094</v>
      </c>
    </row>
    <row r="20" s="42" customFormat="true" ht="9" hidden="false" customHeight="true" outlineLevel="0" collapsed="false">
      <c r="A20" s="56"/>
      <c r="B20" s="69"/>
      <c r="C20" s="96"/>
      <c r="D20" s="96"/>
      <c r="E20" s="96"/>
      <c r="F20" s="96"/>
      <c r="G20" s="96"/>
      <c r="H20" s="96"/>
      <c r="I20" s="96"/>
    </row>
    <row r="21" s="42" customFormat="true" ht="12" hidden="false" customHeight="true" outlineLevel="0" collapsed="false">
      <c r="A21" s="56" t="s">
        <v>110</v>
      </c>
      <c r="B21" s="69" t="n">
        <v>2014</v>
      </c>
      <c r="C21" s="74" t="n">
        <v>7</v>
      </c>
      <c r="D21" s="74" t="n">
        <v>291.666666666667</v>
      </c>
      <c r="E21" s="74" t="n">
        <v>270.179</v>
      </c>
      <c r="F21" s="74" t="n">
        <v>6161.914</v>
      </c>
      <c r="G21" s="74" t="n">
        <v>27201.456</v>
      </c>
      <c r="H21" s="74" t="n">
        <v>27167.549</v>
      </c>
      <c r="I21" s="74" t="n">
        <v>25123.978</v>
      </c>
    </row>
    <row r="22" s="42" customFormat="true" ht="12" hidden="false" customHeight="true" outlineLevel="0" collapsed="false">
      <c r="A22" s="56"/>
      <c r="B22" s="69" t="n">
        <v>2015</v>
      </c>
      <c r="C22" s="74" t="n">
        <v>6</v>
      </c>
      <c r="D22" s="74" t="n">
        <v>242.111111111111</v>
      </c>
      <c r="E22" s="74" t="n">
        <v>213.292</v>
      </c>
      <c r="F22" s="74" t="n">
        <v>5305.007</v>
      </c>
      <c r="G22" s="74" t="n">
        <v>19609.525</v>
      </c>
      <c r="H22" s="74" t="n">
        <v>19609.525</v>
      </c>
      <c r="I22" s="74" t="n">
        <v>11625.547</v>
      </c>
    </row>
    <row r="23" s="42" customFormat="true" ht="9" hidden="false" customHeight="true" outlineLevel="0" collapsed="false">
      <c r="A23" s="56"/>
      <c r="B23" s="69"/>
      <c r="C23" s="96"/>
      <c r="D23" s="96"/>
      <c r="E23" s="96"/>
      <c r="F23" s="96"/>
      <c r="G23" s="96"/>
      <c r="H23" s="96"/>
      <c r="I23" s="96"/>
    </row>
    <row r="24" s="42" customFormat="true" ht="12" hidden="false" customHeight="true" outlineLevel="0" collapsed="false">
      <c r="A24" s="56" t="s">
        <v>73</v>
      </c>
      <c r="B24" s="69" t="n">
        <v>2014</v>
      </c>
      <c r="C24" s="74" t="n">
        <v>3.33333333333333</v>
      </c>
      <c r="D24" s="74" t="n">
        <v>130</v>
      </c>
      <c r="E24" s="74" t="n">
        <v>122.06</v>
      </c>
      <c r="F24" s="74" t="n">
        <v>2888.328</v>
      </c>
      <c r="G24" s="74" t="n">
        <v>12388.572</v>
      </c>
      <c r="H24" s="74" t="n">
        <v>10522.257</v>
      </c>
      <c r="I24" s="74" t="n">
        <v>9982.999</v>
      </c>
    </row>
    <row r="25" s="42" customFormat="true" ht="12" hidden="false" customHeight="true" outlineLevel="0" collapsed="false">
      <c r="A25" s="56"/>
      <c r="B25" s="69" t="n">
        <v>2015</v>
      </c>
      <c r="C25" s="74" t="n">
        <v>5</v>
      </c>
      <c r="D25" s="74" t="n">
        <v>156.444444444444</v>
      </c>
      <c r="E25" s="74" t="n">
        <v>151.461</v>
      </c>
      <c r="F25" s="74" t="n">
        <v>3836.796</v>
      </c>
      <c r="G25" s="74" t="n">
        <v>17140.411</v>
      </c>
      <c r="H25" s="74" t="n">
        <v>15118.114</v>
      </c>
      <c r="I25" s="74" t="n">
        <v>16567.249</v>
      </c>
    </row>
    <row r="26" s="42" customFormat="true" ht="9" hidden="false" customHeight="true" outlineLevel="0" collapsed="false">
      <c r="A26" s="56"/>
      <c r="B26" s="75"/>
      <c r="C26" s="96"/>
      <c r="D26" s="96"/>
      <c r="E26" s="96"/>
      <c r="F26" s="96"/>
      <c r="G26" s="96"/>
      <c r="H26" s="96"/>
      <c r="I26" s="96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  <c r="I27" s="74"/>
    </row>
    <row r="28" s="42" customFormat="true" ht="12" hidden="false" customHeight="true" outlineLevel="0" collapsed="false">
      <c r="A28" s="56" t="s">
        <v>70</v>
      </c>
      <c r="B28" s="69" t="n">
        <v>2014</v>
      </c>
      <c r="C28" s="74" t="n">
        <v>18</v>
      </c>
      <c r="D28" s="74" t="n">
        <v>748.444444444445</v>
      </c>
      <c r="E28" s="74" t="n">
        <v>720.805</v>
      </c>
      <c r="F28" s="74" t="n">
        <v>15892.716</v>
      </c>
      <c r="G28" s="74" t="n">
        <v>79552.978</v>
      </c>
      <c r="H28" s="74" t="n">
        <v>78742.555</v>
      </c>
      <c r="I28" s="74" t="n">
        <v>62058.773</v>
      </c>
    </row>
    <row r="29" s="42" customFormat="true" ht="12" hidden="false" customHeight="true" outlineLevel="0" collapsed="false">
      <c r="A29" s="56"/>
      <c r="B29" s="69" t="n">
        <v>2015</v>
      </c>
      <c r="C29" s="74" t="n">
        <v>18</v>
      </c>
      <c r="D29" s="74" t="n">
        <v>755.444444444445</v>
      </c>
      <c r="E29" s="74" t="n">
        <v>681.325</v>
      </c>
      <c r="F29" s="74" t="n">
        <v>16845.318</v>
      </c>
      <c r="G29" s="74" t="n">
        <v>85781.077</v>
      </c>
      <c r="H29" s="74" t="n">
        <v>84654.327</v>
      </c>
      <c r="I29" s="74" t="n">
        <v>64610.905</v>
      </c>
    </row>
    <row r="30" s="42" customFormat="true" ht="9" hidden="false" customHeight="true" outlineLevel="0" collapsed="false">
      <c r="A30" s="56"/>
      <c r="B30" s="69"/>
      <c r="C30" s="96"/>
      <c r="D30" s="96"/>
      <c r="E30" s="96"/>
      <c r="F30" s="96"/>
      <c r="G30" s="96"/>
      <c r="H30" s="96"/>
      <c r="I30" s="96"/>
    </row>
    <row r="31" s="42" customFormat="true" ht="12" hidden="false" customHeight="true" outlineLevel="0" collapsed="false">
      <c r="A31" s="56" t="s">
        <v>76</v>
      </c>
      <c r="B31" s="69" t="n">
        <v>2014</v>
      </c>
      <c r="C31" s="74" t="n">
        <v>14</v>
      </c>
      <c r="D31" s="74" t="n">
        <v>656.333333333333</v>
      </c>
      <c r="E31" s="74" t="n">
        <v>645.603</v>
      </c>
      <c r="F31" s="74" t="n">
        <v>15780.975</v>
      </c>
      <c r="G31" s="74" t="n">
        <v>78905.17</v>
      </c>
      <c r="H31" s="74" t="n">
        <v>74769.656</v>
      </c>
      <c r="I31" s="74" t="n">
        <v>78977.692</v>
      </c>
    </row>
    <row r="32" s="42" customFormat="true" ht="12" hidden="false" customHeight="true" outlineLevel="0" collapsed="false">
      <c r="A32" s="56"/>
      <c r="B32" s="69" t="n">
        <v>2015</v>
      </c>
      <c r="C32" s="74" t="n">
        <v>14</v>
      </c>
      <c r="D32" s="74" t="n">
        <v>667.777777777778</v>
      </c>
      <c r="E32" s="74" t="n">
        <v>642.7</v>
      </c>
      <c r="F32" s="74" t="n">
        <v>16218.122</v>
      </c>
      <c r="G32" s="74" t="n">
        <v>70292.495</v>
      </c>
      <c r="H32" s="74" t="n">
        <v>67446.8</v>
      </c>
      <c r="I32" s="74" t="n">
        <v>80378.551</v>
      </c>
    </row>
    <row r="33" s="42" customFormat="true" ht="9" hidden="false" customHeight="true" outlineLevel="0" collapsed="false">
      <c r="A33" s="56"/>
      <c r="B33" s="69"/>
      <c r="C33" s="96"/>
      <c r="D33" s="96"/>
      <c r="E33" s="96"/>
      <c r="F33" s="96"/>
      <c r="G33" s="96"/>
      <c r="H33" s="96"/>
      <c r="I33" s="96"/>
    </row>
    <row r="34" s="42" customFormat="true" ht="12" hidden="false" customHeight="true" outlineLevel="0" collapsed="false">
      <c r="A34" s="56" t="s">
        <v>65</v>
      </c>
      <c r="B34" s="69" t="n">
        <v>2014</v>
      </c>
      <c r="C34" s="74" t="n">
        <v>15</v>
      </c>
      <c r="D34" s="74" t="n">
        <v>833.222222222222</v>
      </c>
      <c r="E34" s="74" t="n">
        <v>736.255</v>
      </c>
      <c r="F34" s="74" t="n">
        <v>20359.033</v>
      </c>
      <c r="G34" s="74" t="n">
        <v>76952.356</v>
      </c>
      <c r="H34" s="74" t="n">
        <v>74091.611</v>
      </c>
      <c r="I34" s="74" t="n">
        <v>108353.709</v>
      </c>
    </row>
    <row r="35" s="42" customFormat="true" ht="12" hidden="false" customHeight="true" outlineLevel="0" collapsed="false">
      <c r="A35" s="56"/>
      <c r="B35" s="69" t="n">
        <v>2015</v>
      </c>
      <c r="C35" s="74" t="n">
        <v>14</v>
      </c>
      <c r="D35" s="74" t="n">
        <v>823.333333333333</v>
      </c>
      <c r="E35" s="74" t="n">
        <v>697.145</v>
      </c>
      <c r="F35" s="74" t="n">
        <v>20761.79</v>
      </c>
      <c r="G35" s="74" t="n">
        <v>74923.076</v>
      </c>
      <c r="H35" s="74" t="n">
        <v>71434.113</v>
      </c>
      <c r="I35" s="74" t="n">
        <v>59202.4</v>
      </c>
    </row>
    <row r="36" s="42" customFormat="true" ht="9" hidden="false" customHeight="true" outlineLevel="0" collapsed="false">
      <c r="A36" s="56"/>
      <c r="B36" s="69"/>
      <c r="C36" s="96"/>
      <c r="D36" s="96"/>
      <c r="E36" s="96"/>
      <c r="F36" s="96"/>
      <c r="G36" s="96"/>
      <c r="H36" s="96"/>
      <c r="I36" s="96"/>
    </row>
    <row r="37" s="42" customFormat="true" ht="12" hidden="false" customHeight="true" outlineLevel="0" collapsed="false">
      <c r="A37" s="56" t="s">
        <v>75</v>
      </c>
      <c r="B37" s="69" t="n">
        <v>2014</v>
      </c>
      <c r="C37" s="74" t="n">
        <v>14</v>
      </c>
      <c r="D37" s="74" t="n">
        <v>594.888888888889</v>
      </c>
      <c r="E37" s="74" t="n">
        <v>594.291</v>
      </c>
      <c r="F37" s="74" t="n">
        <v>11646.276</v>
      </c>
      <c r="G37" s="74" t="n">
        <v>44130.153</v>
      </c>
      <c r="H37" s="74" t="n">
        <v>44045.053</v>
      </c>
      <c r="I37" s="74" t="n">
        <v>35190.056</v>
      </c>
    </row>
    <row r="38" s="42" customFormat="true" ht="12" hidden="false" customHeight="true" outlineLevel="0" collapsed="false">
      <c r="A38" s="56"/>
      <c r="B38" s="69" t="n">
        <v>2015</v>
      </c>
      <c r="C38" s="74" t="n">
        <v>13</v>
      </c>
      <c r="D38" s="74" t="n">
        <v>570.666666666667</v>
      </c>
      <c r="E38" s="74" t="n">
        <v>557.579</v>
      </c>
      <c r="F38" s="74" t="n">
        <v>11458.286</v>
      </c>
      <c r="G38" s="74" t="n">
        <v>39196.89</v>
      </c>
      <c r="H38" s="74" t="n">
        <v>39132.29</v>
      </c>
      <c r="I38" s="74" t="n">
        <v>37488.603</v>
      </c>
    </row>
    <row r="39" s="42" customFormat="true" ht="9" hidden="false" customHeight="true" outlineLevel="0" collapsed="false">
      <c r="A39" s="56"/>
      <c r="B39" s="69"/>
      <c r="C39" s="96"/>
      <c r="D39" s="96"/>
      <c r="E39" s="96"/>
      <c r="F39" s="96"/>
      <c r="G39" s="96"/>
      <c r="H39" s="96"/>
      <c r="I39" s="96"/>
    </row>
    <row r="40" s="42" customFormat="true" ht="12" hidden="false" customHeight="true" outlineLevel="0" collapsed="false">
      <c r="A40" s="56" t="s">
        <v>111</v>
      </c>
      <c r="B40" s="69" t="n">
        <v>2014</v>
      </c>
      <c r="C40" s="74" t="n">
        <v>12</v>
      </c>
      <c r="D40" s="74" t="n">
        <v>551.555555555556</v>
      </c>
      <c r="E40" s="74" t="n">
        <v>485.8</v>
      </c>
      <c r="F40" s="74" t="n">
        <v>12073.88</v>
      </c>
      <c r="G40" s="74" t="n">
        <v>48989.691</v>
      </c>
      <c r="H40" s="74" t="n">
        <v>48957.691</v>
      </c>
      <c r="I40" s="74" t="n">
        <v>50358.656</v>
      </c>
    </row>
    <row r="41" s="42" customFormat="true" ht="12" hidden="false" customHeight="true" outlineLevel="0" collapsed="false">
      <c r="A41" s="56"/>
      <c r="B41" s="69" t="n">
        <v>2015</v>
      </c>
      <c r="C41" s="74" t="n">
        <v>13</v>
      </c>
      <c r="D41" s="74" t="n">
        <v>562.777777777778</v>
      </c>
      <c r="E41" s="74" t="n">
        <v>442.37</v>
      </c>
      <c r="F41" s="74" t="n">
        <v>12612.217</v>
      </c>
      <c r="G41" s="74" t="n">
        <v>53015.774</v>
      </c>
      <c r="H41" s="74" t="n">
        <v>53015.774</v>
      </c>
      <c r="I41" s="74" t="n">
        <v>58527.872</v>
      </c>
    </row>
    <row r="42" s="42" customFormat="true" ht="9" hidden="false" customHeight="true" outlineLevel="0" collapsed="false">
      <c r="A42" s="56"/>
      <c r="B42" s="69"/>
      <c r="C42" s="96"/>
      <c r="D42" s="96"/>
      <c r="E42" s="96"/>
      <c r="F42" s="96"/>
      <c r="G42" s="96"/>
      <c r="H42" s="96"/>
      <c r="I42" s="96"/>
    </row>
    <row r="43" s="42" customFormat="true" ht="12" hidden="false" customHeight="true" outlineLevel="0" collapsed="false">
      <c r="A43" s="56" t="s">
        <v>71</v>
      </c>
      <c r="B43" s="69" t="n">
        <v>2014</v>
      </c>
      <c r="C43" s="74" t="n">
        <v>19</v>
      </c>
      <c r="D43" s="74" t="n">
        <v>763.777777777778</v>
      </c>
      <c r="E43" s="74" t="n">
        <v>729.459</v>
      </c>
      <c r="F43" s="74" t="n">
        <v>16260.275</v>
      </c>
      <c r="G43" s="74" t="n">
        <v>70751.58</v>
      </c>
      <c r="H43" s="74" t="n">
        <v>68757.487</v>
      </c>
      <c r="I43" s="74" t="n">
        <v>75538.543</v>
      </c>
    </row>
    <row r="44" s="42" customFormat="true" ht="12" hidden="false" customHeight="true" outlineLevel="0" collapsed="false">
      <c r="A44" s="56"/>
      <c r="B44" s="69" t="n">
        <v>2015</v>
      </c>
      <c r="C44" s="74" t="n">
        <v>19</v>
      </c>
      <c r="D44" s="74" t="n">
        <v>732.111111111111</v>
      </c>
      <c r="E44" s="74" t="n">
        <v>714.46</v>
      </c>
      <c r="F44" s="74" t="n">
        <v>16008.904</v>
      </c>
      <c r="G44" s="74" t="n">
        <v>65245.03</v>
      </c>
      <c r="H44" s="74" t="n">
        <v>63186.983</v>
      </c>
      <c r="I44" s="74" t="n">
        <v>80084.559</v>
      </c>
    </row>
    <row r="45" s="42" customFormat="true" ht="9" hidden="false" customHeight="true" outlineLevel="0" collapsed="false">
      <c r="A45" s="56"/>
      <c r="B45" s="75"/>
      <c r="C45" s="96"/>
      <c r="D45" s="96"/>
      <c r="E45" s="96"/>
      <c r="F45" s="96"/>
      <c r="G45" s="96"/>
      <c r="H45" s="96"/>
      <c r="I45" s="96"/>
    </row>
    <row r="46" s="42" customFormat="true" ht="12" hidden="false" customHeight="true" outlineLevel="0" collapsed="false">
      <c r="A46" s="56" t="s">
        <v>74</v>
      </c>
      <c r="B46" s="69" t="n">
        <v>2014</v>
      </c>
      <c r="C46" s="74" t="n">
        <v>15.6666666666667</v>
      </c>
      <c r="D46" s="74" t="n">
        <v>1026.11111111111</v>
      </c>
      <c r="E46" s="74" t="n">
        <v>982.282</v>
      </c>
      <c r="F46" s="74" t="n">
        <v>19493.397</v>
      </c>
      <c r="G46" s="74" t="n">
        <v>80498.488</v>
      </c>
      <c r="H46" s="74" t="n">
        <v>80498.488</v>
      </c>
      <c r="I46" s="74" t="n">
        <v>87814.208</v>
      </c>
    </row>
    <row r="47" s="42" customFormat="true" ht="12" hidden="false" customHeight="true" outlineLevel="0" collapsed="false">
      <c r="A47" s="56"/>
      <c r="B47" s="69" t="n">
        <v>2015</v>
      </c>
      <c r="C47" s="74" t="n">
        <v>15.6666666666667</v>
      </c>
      <c r="D47" s="74" t="n">
        <v>895.777777777778</v>
      </c>
      <c r="E47" s="74" t="n">
        <v>767.726</v>
      </c>
      <c r="F47" s="74" t="n">
        <v>17573.322</v>
      </c>
      <c r="G47" s="74" t="n">
        <v>77902.135</v>
      </c>
      <c r="H47" s="74" t="n">
        <v>77902.135</v>
      </c>
      <c r="I47" s="74" t="n">
        <v>81840.656</v>
      </c>
    </row>
    <row r="48" s="42" customFormat="true" ht="9" hidden="false" customHeight="true" outlineLevel="0" collapsed="false">
      <c r="A48" s="56"/>
      <c r="B48" s="69"/>
      <c r="C48" s="96"/>
      <c r="D48" s="96"/>
      <c r="E48" s="96"/>
      <c r="F48" s="96"/>
      <c r="G48" s="96"/>
      <c r="H48" s="96"/>
      <c r="I48" s="96"/>
    </row>
    <row r="49" s="42" customFormat="true" ht="12" hidden="false" customHeight="true" outlineLevel="0" collapsed="false">
      <c r="A49" s="56" t="s">
        <v>79</v>
      </c>
      <c r="B49" s="69" t="n">
        <v>2014</v>
      </c>
      <c r="C49" s="74" t="n">
        <v>9</v>
      </c>
      <c r="D49" s="74" t="n">
        <v>517.555555555556</v>
      </c>
      <c r="E49" s="74" t="n">
        <v>465.104</v>
      </c>
      <c r="F49" s="74" t="n">
        <v>10411.124</v>
      </c>
      <c r="G49" s="74" t="n">
        <v>51006.909</v>
      </c>
      <c r="H49" s="74" t="n">
        <v>50919.916</v>
      </c>
      <c r="I49" s="74" t="n">
        <v>45551.879</v>
      </c>
    </row>
    <row r="50" s="42" customFormat="true" ht="12" hidden="false" customHeight="true" outlineLevel="0" collapsed="false">
      <c r="A50" s="56"/>
      <c r="B50" s="69" t="n">
        <v>2015</v>
      </c>
      <c r="C50" s="74" t="n">
        <v>9</v>
      </c>
      <c r="D50" s="74" t="n">
        <v>511.444444444444</v>
      </c>
      <c r="E50" s="74" t="n">
        <v>455.083</v>
      </c>
      <c r="F50" s="74" t="n">
        <v>10521.172</v>
      </c>
      <c r="G50" s="74" t="n">
        <v>48638.873</v>
      </c>
      <c r="H50" s="74" t="n">
        <v>48572.16</v>
      </c>
      <c r="I50" s="74" t="n">
        <v>56533.363</v>
      </c>
    </row>
    <row r="51" s="42" customFormat="true" ht="9" hidden="false" customHeight="true" outlineLevel="0" collapsed="false">
      <c r="A51" s="56"/>
      <c r="B51" s="69"/>
      <c r="C51" s="96"/>
      <c r="D51" s="96"/>
      <c r="E51" s="96"/>
      <c r="F51" s="96"/>
      <c r="G51" s="96"/>
      <c r="H51" s="96"/>
      <c r="I51" s="96"/>
    </row>
    <row r="52" s="42" customFormat="true" ht="12" hidden="false" customHeight="true" outlineLevel="0" collapsed="false">
      <c r="A52" s="56" t="s">
        <v>66</v>
      </c>
      <c r="B52" s="69" t="n">
        <v>2014</v>
      </c>
      <c r="C52" s="74" t="n">
        <v>8</v>
      </c>
      <c r="D52" s="74" t="n">
        <v>450</v>
      </c>
      <c r="E52" s="74" t="n">
        <v>450.628</v>
      </c>
      <c r="F52" s="74" t="n">
        <v>9475.693</v>
      </c>
      <c r="G52" s="74" t="n">
        <v>36510.332</v>
      </c>
      <c r="H52" s="74" t="n">
        <v>36391.084</v>
      </c>
      <c r="I52" s="74" t="n">
        <v>31767.841</v>
      </c>
    </row>
    <row r="53" s="42" customFormat="true" ht="12" hidden="false" customHeight="true" outlineLevel="0" collapsed="false">
      <c r="A53" s="56"/>
      <c r="B53" s="69" t="n">
        <v>2015</v>
      </c>
      <c r="C53" s="74" t="n">
        <v>7.88888888888889</v>
      </c>
      <c r="D53" s="74" t="n">
        <v>434.777777777778</v>
      </c>
      <c r="E53" s="74" t="n">
        <v>444.61</v>
      </c>
      <c r="F53" s="74" t="n">
        <v>9296.47</v>
      </c>
      <c r="G53" s="74" t="n">
        <v>34271.994</v>
      </c>
      <c r="H53" s="74" t="n">
        <v>34119.435</v>
      </c>
      <c r="I53" s="74" t="n">
        <v>37117.554</v>
      </c>
    </row>
    <row r="54" s="42" customFormat="true" ht="9" hidden="false" customHeight="true" outlineLevel="0" collapsed="false">
      <c r="A54" s="56"/>
      <c r="B54" s="69"/>
      <c r="C54" s="96"/>
      <c r="D54" s="96"/>
      <c r="E54" s="96"/>
      <c r="F54" s="96"/>
      <c r="G54" s="96"/>
      <c r="H54" s="96"/>
      <c r="I54" s="96"/>
    </row>
    <row r="55" s="42" customFormat="true" ht="12" hidden="false" customHeight="true" outlineLevel="0" collapsed="false">
      <c r="A55" s="56" t="s">
        <v>99</v>
      </c>
      <c r="B55" s="69" t="n">
        <v>2014</v>
      </c>
      <c r="C55" s="74" t="n">
        <v>16</v>
      </c>
      <c r="D55" s="74" t="n">
        <v>654.555555555556</v>
      </c>
      <c r="E55" s="74" t="n">
        <v>659.907</v>
      </c>
      <c r="F55" s="74" t="n">
        <v>14831.146</v>
      </c>
      <c r="G55" s="74" t="n">
        <v>58064.411</v>
      </c>
      <c r="H55" s="74" t="n">
        <v>57191.179</v>
      </c>
      <c r="I55" s="74" t="n">
        <v>60912.881</v>
      </c>
    </row>
    <row r="56" s="42" customFormat="true" ht="12" hidden="false" customHeight="true" outlineLevel="0" collapsed="false">
      <c r="A56" s="56"/>
      <c r="B56" s="69" t="n">
        <v>2015</v>
      </c>
      <c r="C56" s="74" t="n">
        <v>17.1111111111111</v>
      </c>
      <c r="D56" s="74" t="n">
        <v>690.222222222222</v>
      </c>
      <c r="E56" s="74" t="n">
        <v>665.795</v>
      </c>
      <c r="F56" s="74" t="n">
        <v>14367.282</v>
      </c>
      <c r="G56" s="74" t="n">
        <v>58807.182</v>
      </c>
      <c r="H56" s="74" t="n">
        <v>58510.351</v>
      </c>
      <c r="I56" s="74" t="n">
        <v>64107.291</v>
      </c>
    </row>
    <row r="57" s="42" customFormat="true" ht="9" hidden="false" customHeight="true" outlineLevel="0" collapsed="false">
      <c r="A57" s="56"/>
      <c r="B57" s="69"/>
      <c r="C57" s="96"/>
      <c r="D57" s="96"/>
      <c r="E57" s="96"/>
      <c r="F57" s="96"/>
      <c r="G57" s="96"/>
      <c r="H57" s="96"/>
      <c r="I57" s="96"/>
    </row>
    <row r="58" s="42" customFormat="true" ht="12" hidden="false" customHeight="true" outlineLevel="0" collapsed="false">
      <c r="A58" s="56" t="s">
        <v>60</v>
      </c>
      <c r="B58" s="69" t="n">
        <v>2014</v>
      </c>
      <c r="C58" s="74" t="n">
        <v>16</v>
      </c>
      <c r="D58" s="74" t="n">
        <v>1074.77777777778</v>
      </c>
      <c r="E58" s="74" t="n">
        <v>1001.345</v>
      </c>
      <c r="F58" s="74" t="n">
        <v>22093.065</v>
      </c>
      <c r="G58" s="74" t="n">
        <v>85940.052</v>
      </c>
      <c r="H58" s="74" t="n">
        <v>80763.876</v>
      </c>
      <c r="I58" s="74" t="n">
        <v>78760.254</v>
      </c>
    </row>
    <row r="59" s="42" customFormat="true" ht="12" hidden="false" customHeight="true" outlineLevel="0" collapsed="false">
      <c r="A59" s="56"/>
      <c r="B59" s="69" t="n">
        <v>2015</v>
      </c>
      <c r="C59" s="74" t="n">
        <v>17</v>
      </c>
      <c r="D59" s="74" t="n">
        <v>1111.66666666667</v>
      </c>
      <c r="E59" s="74" t="n">
        <v>1007.875</v>
      </c>
      <c r="F59" s="74" t="n">
        <v>23961.561</v>
      </c>
      <c r="G59" s="74" t="n">
        <v>91468.352</v>
      </c>
      <c r="H59" s="74" t="n">
        <v>87884.282</v>
      </c>
      <c r="I59" s="74" t="n">
        <v>91114.429</v>
      </c>
    </row>
    <row r="60" s="42" customFormat="true" ht="9" hidden="false" customHeight="true" outlineLevel="0" collapsed="false">
      <c r="A60" s="56"/>
      <c r="B60" s="69"/>
      <c r="C60" s="96"/>
      <c r="D60" s="96"/>
      <c r="E60" s="96"/>
      <c r="F60" s="96"/>
      <c r="G60" s="96"/>
      <c r="H60" s="96"/>
      <c r="I60" s="96"/>
    </row>
    <row r="61" s="42" customFormat="true" ht="12" hidden="false" customHeight="true" outlineLevel="0" collapsed="false">
      <c r="A61" s="56" t="s">
        <v>72</v>
      </c>
      <c r="B61" s="69" t="n">
        <v>2014</v>
      </c>
      <c r="C61" s="74" t="n">
        <v>4</v>
      </c>
      <c r="D61" s="74" t="n">
        <v>183.222222222222</v>
      </c>
      <c r="E61" s="74" t="n">
        <v>198.76</v>
      </c>
      <c r="F61" s="74" t="n">
        <v>3772.558</v>
      </c>
      <c r="G61" s="74" t="n">
        <v>13554.894</v>
      </c>
      <c r="H61" s="74" t="n">
        <v>13554.894</v>
      </c>
      <c r="I61" s="74" t="n">
        <v>16361.905</v>
      </c>
    </row>
    <row r="62" s="42" customFormat="true" ht="12" hidden="false" customHeight="true" outlineLevel="0" collapsed="false">
      <c r="A62" s="56"/>
      <c r="B62" s="69" t="n">
        <v>2015</v>
      </c>
      <c r="C62" s="74" t="n">
        <v>4</v>
      </c>
      <c r="D62" s="74" t="n">
        <v>171.888888888889</v>
      </c>
      <c r="E62" s="74" t="n">
        <v>172.076</v>
      </c>
      <c r="F62" s="74" t="n">
        <v>3694.317</v>
      </c>
      <c r="G62" s="74" t="n">
        <v>12671.164</v>
      </c>
      <c r="H62" s="74" t="n">
        <v>12621.164</v>
      </c>
      <c r="I62" s="74" t="n">
        <v>15747.283</v>
      </c>
    </row>
    <row r="63" s="42" customFormat="true" ht="9" hidden="false" customHeight="true" outlineLevel="0" collapsed="false">
      <c r="A63" s="56"/>
      <c r="B63" s="75"/>
      <c r="C63" s="96"/>
      <c r="D63" s="96"/>
      <c r="E63" s="96"/>
      <c r="F63" s="96"/>
      <c r="G63" s="96"/>
      <c r="H63" s="96"/>
      <c r="I63" s="96"/>
    </row>
    <row r="64" s="42" customFormat="true" ht="12" hidden="false" customHeight="true" outlineLevel="0" collapsed="false">
      <c r="A64" s="56" t="s">
        <v>58</v>
      </c>
      <c r="B64" s="69" t="n">
        <v>2014</v>
      </c>
      <c r="C64" s="74" t="n">
        <v>14</v>
      </c>
      <c r="D64" s="74" t="n">
        <v>443.888888888889</v>
      </c>
      <c r="E64" s="74" t="n">
        <v>419.088</v>
      </c>
      <c r="F64" s="74" t="n">
        <v>9940.87</v>
      </c>
      <c r="G64" s="74" t="n">
        <v>59022.176</v>
      </c>
      <c r="H64" s="74" t="n">
        <v>58698.188</v>
      </c>
      <c r="I64" s="74" t="n">
        <v>46564.882</v>
      </c>
    </row>
    <row r="65" s="42" customFormat="true" ht="12" hidden="false" customHeight="true" outlineLevel="0" collapsed="false">
      <c r="A65" s="56"/>
      <c r="B65" s="69" t="n">
        <v>2015</v>
      </c>
      <c r="C65" s="74" t="n">
        <v>13</v>
      </c>
      <c r="D65" s="74" t="n">
        <v>399.888888888889</v>
      </c>
      <c r="E65" s="74" t="n">
        <v>372.689</v>
      </c>
      <c r="F65" s="74" t="n">
        <v>9030.565</v>
      </c>
      <c r="G65" s="74" t="n">
        <v>58724.435</v>
      </c>
      <c r="H65" s="74" t="n">
        <v>58214.391</v>
      </c>
      <c r="I65" s="74" t="n">
        <v>37654.37</v>
      </c>
    </row>
    <row r="66" s="42" customFormat="true" ht="9" hidden="false" customHeight="true" outlineLevel="0" collapsed="false">
      <c r="A66" s="56"/>
      <c r="B66" s="69"/>
      <c r="C66" s="96"/>
      <c r="D66" s="96"/>
      <c r="E66" s="96"/>
      <c r="F66" s="96"/>
      <c r="G66" s="96"/>
      <c r="H66" s="96"/>
      <c r="I66" s="96"/>
    </row>
    <row r="67" s="42" customFormat="true" ht="12" hidden="false" customHeight="true" outlineLevel="0" collapsed="false">
      <c r="A67" s="56" t="s">
        <v>62</v>
      </c>
      <c r="B67" s="69" t="n">
        <v>2014</v>
      </c>
      <c r="C67" s="74" t="n">
        <v>17</v>
      </c>
      <c r="D67" s="74" t="n">
        <v>635.555555555556</v>
      </c>
      <c r="E67" s="74" t="n">
        <v>562.971</v>
      </c>
      <c r="F67" s="74" t="n">
        <v>12410.534</v>
      </c>
      <c r="G67" s="74" t="n">
        <v>59423.533</v>
      </c>
      <c r="H67" s="74" t="n">
        <v>58515.259</v>
      </c>
      <c r="I67" s="74" t="n">
        <v>62134.824</v>
      </c>
    </row>
    <row r="68" s="42" customFormat="true" ht="12" hidden="false" customHeight="true" outlineLevel="0" collapsed="false">
      <c r="A68" s="56"/>
      <c r="B68" s="69" t="n">
        <v>2015</v>
      </c>
      <c r="C68" s="74" t="n">
        <v>17.3333333333333</v>
      </c>
      <c r="D68" s="74" t="n">
        <v>597.888888888889</v>
      </c>
      <c r="E68" s="74" t="n">
        <v>519.464</v>
      </c>
      <c r="F68" s="74" t="n">
        <v>11518.377</v>
      </c>
      <c r="G68" s="74" t="n">
        <v>55360.587</v>
      </c>
      <c r="H68" s="74" t="n">
        <v>54741.501</v>
      </c>
      <c r="I68" s="74" t="n">
        <v>56603.421</v>
      </c>
    </row>
    <row r="69" s="42" customFormat="true" ht="9" hidden="false" customHeight="true" outlineLevel="0" collapsed="false">
      <c r="A69" s="56"/>
      <c r="B69" s="69"/>
      <c r="C69" s="96"/>
      <c r="D69" s="96"/>
      <c r="E69" s="96"/>
      <c r="F69" s="96"/>
      <c r="G69" s="96"/>
      <c r="H69" s="96"/>
      <c r="I69" s="96"/>
    </row>
    <row r="70" s="42" customFormat="true" ht="12" hidden="false" customHeight="true" outlineLevel="0" collapsed="false">
      <c r="A70" s="56" t="s">
        <v>100</v>
      </c>
      <c r="B70" s="69" t="n">
        <v>2014</v>
      </c>
      <c r="C70" s="74" t="n">
        <v>20</v>
      </c>
      <c r="D70" s="74" t="n">
        <v>663.333333333333</v>
      </c>
      <c r="E70" s="74" t="n">
        <v>713.6</v>
      </c>
      <c r="F70" s="74" t="n">
        <v>13727.941</v>
      </c>
      <c r="G70" s="74" t="n">
        <v>50915.107</v>
      </c>
      <c r="H70" s="74" t="n">
        <v>50135.928</v>
      </c>
      <c r="I70" s="74" t="n">
        <v>47859.953</v>
      </c>
    </row>
    <row r="71" s="42" customFormat="true" ht="12" hidden="false" customHeight="true" outlineLevel="0" collapsed="false">
      <c r="A71" s="56"/>
      <c r="B71" s="69" t="n">
        <v>2015</v>
      </c>
      <c r="C71" s="74" t="n">
        <v>20</v>
      </c>
      <c r="D71" s="74" t="n">
        <v>682.333333333333</v>
      </c>
      <c r="E71" s="74" t="n">
        <v>683.043</v>
      </c>
      <c r="F71" s="74" t="n">
        <v>13346.674</v>
      </c>
      <c r="G71" s="74" t="n">
        <v>51855.892</v>
      </c>
      <c r="H71" s="74" t="n">
        <v>51225.058</v>
      </c>
      <c r="I71" s="74" t="n">
        <v>54396.744</v>
      </c>
    </row>
    <row r="72" s="42" customFormat="true" ht="9" hidden="false" customHeight="true" outlineLevel="0" collapsed="false">
      <c r="A72" s="56"/>
      <c r="B72" s="69"/>
      <c r="C72" s="96"/>
      <c r="D72" s="96"/>
      <c r="E72" s="96"/>
      <c r="F72" s="96"/>
      <c r="G72" s="96"/>
      <c r="H72" s="96"/>
      <c r="I72" s="96"/>
    </row>
    <row r="73" s="42" customFormat="true" ht="12" hidden="false" customHeight="true" outlineLevel="0" collapsed="false">
      <c r="A73" s="56" t="s">
        <v>80</v>
      </c>
      <c r="B73" s="69" t="n">
        <v>2014</v>
      </c>
      <c r="C73" s="74" t="n">
        <v>19</v>
      </c>
      <c r="D73" s="74" t="n">
        <v>1014.66666666667</v>
      </c>
      <c r="E73" s="74" t="n">
        <v>1017.154</v>
      </c>
      <c r="F73" s="74" t="n">
        <v>21620.457</v>
      </c>
      <c r="G73" s="74" t="n">
        <v>85632.997</v>
      </c>
      <c r="H73" s="74" t="n">
        <v>85521.036</v>
      </c>
      <c r="I73" s="74" t="n">
        <v>91983.397</v>
      </c>
    </row>
    <row r="74" s="42" customFormat="true" ht="12" hidden="false" customHeight="true" outlineLevel="0" collapsed="false">
      <c r="A74" s="56"/>
      <c r="B74" s="69" t="n">
        <v>2015</v>
      </c>
      <c r="C74" s="74" t="n">
        <v>19</v>
      </c>
      <c r="D74" s="74" t="n">
        <v>946.777777777778</v>
      </c>
      <c r="E74" s="74" t="n">
        <v>894.883</v>
      </c>
      <c r="F74" s="74" t="n">
        <v>20890.64</v>
      </c>
      <c r="G74" s="74" t="n">
        <v>80434.834</v>
      </c>
      <c r="H74" s="74" t="n">
        <v>80277.875</v>
      </c>
      <c r="I74" s="74" t="n">
        <v>79240.995</v>
      </c>
    </row>
    <row r="75" s="42" customFormat="true" ht="11.25" hidden="false" customHeight="false" outlineLevel="0" collapsed="false">
      <c r="A75" s="56"/>
      <c r="B75" s="69"/>
      <c r="C75" s="96"/>
      <c r="D75" s="96"/>
      <c r="E75" s="96"/>
      <c r="F75" s="96"/>
      <c r="G75" s="96"/>
      <c r="H75" s="96"/>
      <c r="I75" s="96"/>
    </row>
    <row r="76" s="42" customFormat="true" ht="12" hidden="false" customHeight="true" outlineLevel="0" collapsed="false">
      <c r="A76" s="56" t="s">
        <v>67</v>
      </c>
      <c r="B76" s="69" t="n">
        <v>2014</v>
      </c>
      <c r="C76" s="74" t="n">
        <v>18</v>
      </c>
      <c r="D76" s="74" t="n">
        <v>479.777777777778</v>
      </c>
      <c r="E76" s="74" t="n">
        <v>470.763</v>
      </c>
      <c r="F76" s="74" t="n">
        <v>10138.215</v>
      </c>
      <c r="G76" s="74" t="n">
        <v>56851.263</v>
      </c>
      <c r="H76" s="74" t="n">
        <v>56341.649</v>
      </c>
      <c r="I76" s="74" t="n">
        <v>47001.582</v>
      </c>
    </row>
    <row r="77" s="42" customFormat="true" ht="12" hidden="false" customHeight="true" outlineLevel="0" collapsed="false">
      <c r="A77" s="56"/>
      <c r="B77" s="69" t="n">
        <v>2015</v>
      </c>
      <c r="C77" s="74" t="n">
        <v>13</v>
      </c>
      <c r="D77" s="74" t="n">
        <v>418.777777777778</v>
      </c>
      <c r="E77" s="74" t="n">
        <v>442.639</v>
      </c>
      <c r="F77" s="74" t="n">
        <v>9929.713</v>
      </c>
      <c r="G77" s="74" t="n">
        <v>49497.76</v>
      </c>
      <c r="H77" s="74" t="n">
        <v>49400.008</v>
      </c>
      <c r="I77" s="74" t="n">
        <v>47871.5</v>
      </c>
    </row>
    <row r="78" s="42" customFormat="true" ht="9" hidden="false" customHeight="true" outlineLevel="0" collapsed="false">
      <c r="A78" s="56"/>
      <c r="B78" s="75"/>
      <c r="C78" s="96"/>
      <c r="D78" s="96"/>
      <c r="E78" s="96"/>
      <c r="F78" s="96"/>
      <c r="G78" s="96"/>
      <c r="H78" s="96"/>
      <c r="I78" s="96"/>
    </row>
    <row r="79" s="42" customFormat="true" ht="12" hidden="false" customHeight="true" outlineLevel="0" collapsed="false">
      <c r="A79" s="76" t="s">
        <v>81</v>
      </c>
      <c r="B79" s="77" t="n">
        <v>2014</v>
      </c>
      <c r="C79" s="78" t="n">
        <v>302.555555555556</v>
      </c>
      <c r="D79" s="78" t="n">
        <v>14383.6666666667</v>
      </c>
      <c r="E79" s="78" t="n">
        <v>13563.191</v>
      </c>
      <c r="F79" s="78" t="n">
        <v>315674.155</v>
      </c>
      <c r="G79" s="78" t="n">
        <v>1418138.787</v>
      </c>
      <c r="H79" s="78" t="n">
        <v>1391149.799</v>
      </c>
      <c r="I79" s="78" t="n">
        <v>1323383.503</v>
      </c>
    </row>
    <row r="80" s="42" customFormat="true" ht="12" hidden="false" customHeight="true" outlineLevel="0" collapsed="false">
      <c r="A80" s="72"/>
      <c r="B80" s="77" t="n">
        <v>2015</v>
      </c>
      <c r="C80" s="78" t="n">
        <v>293</v>
      </c>
      <c r="D80" s="78" t="n">
        <v>13954.2222222222</v>
      </c>
      <c r="E80" s="78" t="n">
        <v>12776.506</v>
      </c>
      <c r="F80" s="78" t="n">
        <v>314902.855</v>
      </c>
      <c r="G80" s="78" t="n">
        <v>1366833.687</v>
      </c>
      <c r="H80" s="78" t="n">
        <v>1343956.442</v>
      </c>
      <c r="I80" s="78" t="n">
        <v>1273883.45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35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>
      <c r="D85" s="96"/>
    </row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45" zeroHeight="false" outlineLevelRow="0" outlineLevelCol="0"/>
  <cols>
    <col collapsed="false" customWidth="true" hidden="false" outlineLevel="0" max="1" min="1" style="42" width="24.49"/>
    <col collapsed="false" customWidth="true" hidden="false" outlineLevel="0" max="2" min="2" style="42" width="9.49"/>
    <col collapsed="false" customWidth="true" hidden="false" outlineLevel="0" max="4" min="3" style="42" width="9.65"/>
    <col collapsed="false" customWidth="true" hidden="false" outlineLevel="0" max="5" min="5" style="42" width="10.65"/>
    <col collapsed="false" customWidth="true" hidden="false" outlineLevel="0" max="6" min="6" style="42" width="9.49"/>
    <col collapsed="false" customWidth="true" hidden="false" outlineLevel="0" max="7" min="7" style="42" width="10.65"/>
    <col collapsed="false" customWidth="true" hidden="false" outlineLevel="0" max="8" min="8" style="42" width="11.65"/>
    <col collapsed="false" customWidth="true" hidden="false" outlineLevel="0" max="9" min="9" style="42" width="11.16"/>
    <col collapsed="false" customWidth="true" hidden="false" outlineLevel="0" max="10" min="10" style="42" width="11.99"/>
    <col collapsed="false" customWidth="true" hidden="false" outlineLevel="0" max="11" min="11" style="42" width="10.65"/>
    <col collapsed="false" customWidth="false" hidden="false" outlineLevel="0" max="257" min="12" style="42" width="14.65"/>
  </cols>
  <sheetData>
    <row r="1" s="44" customFormat="true" ht="20.1" hidden="false" customHeight="true" outlineLevel="0" collapsed="false">
      <c r="A1" s="97" t="s">
        <v>136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99" customFormat="true" ht="20.1" hidden="false" customHeight="true" outlineLevel="0" collapsed="false">
      <c r="A2" s="98" t="s">
        <v>137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1.45" hidden="false" customHeight="true" outlineLevel="0" collapsed="false">
      <c r="A3" s="100"/>
      <c r="B3" s="101"/>
      <c r="C3" s="102" t="s">
        <v>138</v>
      </c>
      <c r="D3" s="102"/>
      <c r="E3" s="103" t="s">
        <v>139</v>
      </c>
      <c r="F3" s="103"/>
      <c r="G3" s="103"/>
      <c r="H3" s="103"/>
      <c r="I3" s="71"/>
      <c r="J3" s="104" t="s">
        <v>140</v>
      </c>
      <c r="K3" s="104"/>
    </row>
    <row r="4" customFormat="false" ht="11.45" hidden="false" customHeight="true" outlineLevel="0" collapsed="false">
      <c r="A4" s="105" t="s">
        <v>141</v>
      </c>
      <c r="B4" s="69" t="s">
        <v>142</v>
      </c>
      <c r="C4" s="67"/>
      <c r="D4" s="101"/>
      <c r="E4" s="67"/>
      <c r="F4" s="106"/>
      <c r="G4" s="107" t="s">
        <v>143</v>
      </c>
      <c r="H4" s="108"/>
      <c r="I4" s="109"/>
      <c r="J4" s="101"/>
      <c r="K4" s="110"/>
    </row>
    <row r="5" customFormat="false" ht="11.45" hidden="false" customHeight="true" outlineLevel="0" collapsed="false">
      <c r="A5" s="60" t="s">
        <v>144</v>
      </c>
      <c r="B5" s="69" t="s">
        <v>145</v>
      </c>
      <c r="C5" s="69" t="s">
        <v>146</v>
      </c>
      <c r="D5" s="69" t="s">
        <v>147</v>
      </c>
      <c r="E5" s="69" t="s">
        <v>146</v>
      </c>
      <c r="F5" s="101"/>
      <c r="G5" s="48" t="s">
        <v>148</v>
      </c>
      <c r="H5" s="48"/>
      <c r="I5" s="111" t="s">
        <v>149</v>
      </c>
      <c r="J5" s="111" t="s">
        <v>150</v>
      </c>
      <c r="K5" s="112" t="s">
        <v>151</v>
      </c>
    </row>
    <row r="6" customFormat="false" ht="11.45" hidden="false" customHeight="true" outlineLevel="0" collapsed="false">
      <c r="A6" s="60" t="s">
        <v>152</v>
      </c>
      <c r="B6" s="69" t="s">
        <v>153</v>
      </c>
      <c r="C6" s="69" t="s">
        <v>154</v>
      </c>
      <c r="D6" s="69" t="s">
        <v>155</v>
      </c>
      <c r="E6" s="69" t="s">
        <v>154</v>
      </c>
      <c r="F6" s="69" t="s">
        <v>155</v>
      </c>
      <c r="G6" s="67" t="s">
        <v>146</v>
      </c>
      <c r="H6" s="113" t="s">
        <v>147</v>
      </c>
      <c r="I6" s="73"/>
      <c r="J6" s="111" t="s">
        <v>153</v>
      </c>
      <c r="K6" s="112" t="s">
        <v>153</v>
      </c>
    </row>
    <row r="7" customFormat="false" ht="11.45" hidden="false" customHeight="true" outlineLevel="0" collapsed="false">
      <c r="A7" s="114"/>
      <c r="B7" s="115"/>
      <c r="C7" s="70"/>
      <c r="D7" s="115"/>
      <c r="E7" s="70"/>
      <c r="F7" s="70"/>
      <c r="G7" s="70" t="s">
        <v>154</v>
      </c>
      <c r="H7" s="116" t="s">
        <v>156</v>
      </c>
      <c r="I7" s="117"/>
      <c r="J7" s="117"/>
      <c r="K7" s="118"/>
    </row>
    <row r="8" customFormat="false" ht="11.45" hidden="false" customHeight="true" outlineLevel="0" collapsed="false">
      <c r="A8" s="56"/>
      <c r="B8" s="119"/>
      <c r="C8" s="120"/>
      <c r="D8" s="120"/>
      <c r="E8" s="120"/>
      <c r="F8" s="120"/>
      <c r="G8" s="120"/>
      <c r="H8" s="121"/>
      <c r="I8" s="120"/>
      <c r="J8" s="120"/>
    </row>
    <row r="9" customFormat="false" ht="11.45" hidden="false" customHeight="true" outlineLevel="0" collapsed="false">
      <c r="A9" s="56" t="s">
        <v>64</v>
      </c>
      <c r="B9" s="122" t="n">
        <v>7131.815</v>
      </c>
      <c r="C9" s="122" t="n">
        <v>52229.392</v>
      </c>
      <c r="D9" s="122" t="n">
        <v>34088.735</v>
      </c>
      <c r="E9" s="122" t="n">
        <v>125353.656</v>
      </c>
      <c r="F9" s="122" t="n">
        <v>55934.981</v>
      </c>
      <c r="G9" s="122" t="n">
        <v>69418.675</v>
      </c>
      <c r="H9" s="122" t="n">
        <v>47907.332</v>
      </c>
      <c r="I9" s="122" t="n">
        <v>184714.863</v>
      </c>
      <c r="J9" s="122" t="n">
        <v>97155.531</v>
      </c>
      <c r="K9" s="122" t="n">
        <v>87559.332</v>
      </c>
    </row>
    <row r="10" customFormat="false" ht="11.45" hidden="false" customHeight="true" outlineLevel="0" collapsed="false">
      <c r="A10" s="56"/>
      <c r="B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11.45" hidden="false" customHeight="true" outlineLevel="0" collapsed="false">
      <c r="A11" s="56" t="s">
        <v>78</v>
      </c>
      <c r="B11" s="122" t="n">
        <v>6326.969</v>
      </c>
      <c r="C11" s="122" t="n">
        <v>4453.168</v>
      </c>
      <c r="D11" s="122" t="n">
        <v>1375.495</v>
      </c>
      <c r="E11" s="122" t="n">
        <v>302.272</v>
      </c>
      <c r="F11" s="122" t="n">
        <v>37.916</v>
      </c>
      <c r="G11" s="122" t="n">
        <v>264.356</v>
      </c>
      <c r="H11" s="122" t="n">
        <v>235.856</v>
      </c>
      <c r="I11" s="122" t="n">
        <v>11082.409</v>
      </c>
      <c r="J11" s="122" t="n">
        <v>7740.38</v>
      </c>
      <c r="K11" s="122" t="n">
        <v>3342.029</v>
      </c>
    </row>
    <row r="12" customFormat="false" ht="11.45" hidden="false" customHeight="true" outlineLevel="0" collapsed="false">
      <c r="A12" s="56"/>
      <c r="B12" s="122"/>
      <c r="D12" s="122"/>
      <c r="E12" s="122"/>
      <c r="F12" s="122"/>
      <c r="G12" s="122"/>
      <c r="H12" s="122"/>
      <c r="I12" s="122"/>
      <c r="J12" s="122"/>
      <c r="K12" s="122"/>
    </row>
    <row r="13" customFormat="false" ht="11.45" hidden="false" customHeight="true" outlineLevel="0" collapsed="false">
      <c r="A13" s="56" t="s">
        <v>61</v>
      </c>
      <c r="B13" s="122" t="n">
        <v>17237</v>
      </c>
      <c r="C13" s="122" t="n">
        <v>63217.973</v>
      </c>
      <c r="D13" s="122" t="n">
        <v>40662</v>
      </c>
      <c r="E13" s="122" t="n">
        <v>15967.248</v>
      </c>
      <c r="F13" s="122" t="n">
        <v>984</v>
      </c>
      <c r="G13" s="122" t="n">
        <v>14983.248</v>
      </c>
      <c r="H13" s="122" t="n">
        <v>10153.218</v>
      </c>
      <c r="I13" s="122" t="n">
        <v>96422.221</v>
      </c>
      <c r="J13" s="122" t="n">
        <v>58883</v>
      </c>
      <c r="K13" s="122" t="n">
        <v>37539.221</v>
      </c>
    </row>
    <row r="14" customFormat="false" ht="11.45" hidden="false" customHeight="true" outlineLevel="0" collapsed="false">
      <c r="A14" s="56"/>
      <c r="B14" s="122"/>
      <c r="D14" s="122"/>
      <c r="E14" s="122"/>
      <c r="F14" s="122"/>
      <c r="G14" s="122"/>
      <c r="H14" s="122"/>
      <c r="I14" s="122"/>
      <c r="J14" s="122"/>
      <c r="K14" s="122"/>
    </row>
    <row r="15" customFormat="false" ht="11.45" hidden="false" customHeight="true" outlineLevel="0" collapsed="false">
      <c r="A15" s="56" t="s">
        <v>68</v>
      </c>
      <c r="B15" s="122" t="n">
        <v>81.1</v>
      </c>
      <c r="C15" s="122" t="n">
        <v>14168.8</v>
      </c>
      <c r="D15" s="122" t="n">
        <v>14087.852</v>
      </c>
      <c r="E15" s="122" t="n">
        <v>10420.763</v>
      </c>
      <c r="F15" s="122" t="n">
        <v>1297</v>
      </c>
      <c r="G15" s="122" t="n">
        <v>9123.763</v>
      </c>
      <c r="H15" s="122" t="n">
        <v>5505.94</v>
      </c>
      <c r="I15" s="122" t="n">
        <v>24670.663</v>
      </c>
      <c r="J15" s="122" t="n">
        <v>15465.952</v>
      </c>
      <c r="K15" s="122" t="n">
        <v>9204.711</v>
      </c>
    </row>
    <row r="16" customFormat="false" ht="11.45" hidden="false" customHeight="true" outlineLevel="0" collapsed="false">
      <c r="A16" s="56"/>
      <c r="B16" s="122"/>
      <c r="D16" s="122"/>
      <c r="E16" s="122"/>
      <c r="F16" s="122"/>
      <c r="G16" s="122"/>
      <c r="H16" s="122"/>
      <c r="I16" s="122"/>
      <c r="J16" s="122"/>
      <c r="K16" s="122"/>
    </row>
    <row r="17" customFormat="false" ht="11.45" hidden="false" customHeight="true" outlineLevel="0" collapsed="false">
      <c r="A17" s="56" t="s">
        <v>110</v>
      </c>
      <c r="B17" s="122" t="n">
        <v>1050.16</v>
      </c>
      <c r="C17" s="122" t="n">
        <v>1441.786</v>
      </c>
      <c r="D17" s="122" t="n">
        <v>569.045</v>
      </c>
      <c r="E17" s="122" t="n">
        <v>17117.579</v>
      </c>
      <c r="F17" s="122" t="n">
        <v>3880.822</v>
      </c>
      <c r="G17" s="122" t="n">
        <v>13236.757</v>
      </c>
      <c r="H17" s="122" t="n">
        <v>4337.876</v>
      </c>
      <c r="I17" s="122" t="n">
        <v>19609.525</v>
      </c>
      <c r="J17" s="122" t="n">
        <v>5500.027</v>
      </c>
      <c r="K17" s="122" t="n">
        <v>14109.498</v>
      </c>
    </row>
    <row r="18" customFormat="false" ht="11.45" hidden="false" customHeight="true" outlineLevel="0" collapsed="false">
      <c r="A18" s="56"/>
      <c r="B18" s="122"/>
      <c r="D18" s="122"/>
      <c r="E18" s="122"/>
      <c r="F18" s="122"/>
      <c r="G18" s="122"/>
      <c r="H18" s="122"/>
      <c r="I18" s="122"/>
      <c r="J18" s="122"/>
      <c r="K18" s="122"/>
    </row>
    <row r="19" customFormat="false" ht="11.45" hidden="false" customHeight="true" outlineLevel="0" collapsed="false">
      <c r="A19" s="56" t="s">
        <v>73</v>
      </c>
      <c r="B19" s="122" t="n">
        <v>388.532</v>
      </c>
      <c r="C19" s="122" t="n">
        <v>9374.752</v>
      </c>
      <c r="D19" s="122" t="n">
        <v>2518.013</v>
      </c>
      <c r="E19" s="122" t="n">
        <v>5354.83</v>
      </c>
      <c r="F19" s="122" t="n">
        <v>157.2</v>
      </c>
      <c r="G19" s="122" t="n">
        <v>5197.63</v>
      </c>
      <c r="H19" s="122" t="n">
        <v>203.903</v>
      </c>
      <c r="I19" s="122" t="n">
        <v>15118.114</v>
      </c>
      <c r="J19" s="122" t="n">
        <v>3063.745</v>
      </c>
      <c r="K19" s="122" t="n">
        <v>12054.369</v>
      </c>
    </row>
    <row r="20" customFormat="false" ht="11.45" hidden="false" customHeight="true" outlineLevel="0" collapsed="false">
      <c r="A20" s="56"/>
      <c r="B20" s="123"/>
      <c r="D20" s="122"/>
      <c r="E20" s="122"/>
      <c r="F20" s="122"/>
      <c r="G20" s="122"/>
      <c r="H20" s="122"/>
      <c r="I20" s="122"/>
      <c r="J20" s="122"/>
      <c r="K20" s="122"/>
    </row>
    <row r="21" customFormat="false" ht="11.45" hidden="false" customHeight="true" outlineLevel="0" collapsed="false">
      <c r="A21" s="56"/>
      <c r="B21" s="123"/>
      <c r="C21" s="123"/>
      <c r="D21" s="122"/>
      <c r="E21" s="122"/>
      <c r="F21" s="122"/>
      <c r="G21" s="122"/>
      <c r="H21" s="122"/>
      <c r="I21" s="122"/>
      <c r="J21" s="122"/>
      <c r="K21" s="122"/>
    </row>
    <row r="22" customFormat="false" ht="11.45" hidden="false" customHeight="true" outlineLevel="0" collapsed="false">
      <c r="A22" s="56" t="s">
        <v>70</v>
      </c>
      <c r="B22" s="122" t="n">
        <v>18625.26</v>
      </c>
      <c r="C22" s="122" t="n">
        <v>39037.729</v>
      </c>
      <c r="D22" s="122" t="n">
        <v>29909.126</v>
      </c>
      <c r="E22" s="122" t="n">
        <v>26991.338</v>
      </c>
      <c r="F22" s="122" t="n">
        <v>8655.873</v>
      </c>
      <c r="G22" s="122" t="n">
        <v>18335.465</v>
      </c>
      <c r="H22" s="122" t="n">
        <v>4777.793</v>
      </c>
      <c r="I22" s="122" t="n">
        <v>84654.327</v>
      </c>
      <c r="J22" s="122" t="n">
        <v>57190.259</v>
      </c>
      <c r="K22" s="122" t="n">
        <v>27464.068</v>
      </c>
    </row>
    <row r="23" customFormat="false" ht="11.45" hidden="false" customHeight="true" outlineLevel="0" collapsed="false">
      <c r="A23" s="56"/>
      <c r="B23" s="123"/>
      <c r="D23" s="122"/>
      <c r="E23" s="122"/>
      <c r="F23" s="122"/>
      <c r="G23" s="122"/>
      <c r="H23" s="122"/>
      <c r="I23" s="122"/>
      <c r="J23" s="122"/>
      <c r="K23" s="122"/>
    </row>
    <row r="24" customFormat="false" ht="11.45" hidden="false" customHeight="true" outlineLevel="0" collapsed="false">
      <c r="A24" s="56" t="s">
        <v>76</v>
      </c>
      <c r="B24" s="122" t="n">
        <v>8874.297</v>
      </c>
      <c r="C24" s="122" t="n">
        <v>29516.276</v>
      </c>
      <c r="D24" s="122" t="n">
        <v>26848.466</v>
      </c>
      <c r="E24" s="122" t="n">
        <v>29056.227</v>
      </c>
      <c r="F24" s="122" t="n">
        <v>9730.37</v>
      </c>
      <c r="G24" s="122" t="n">
        <v>19325.857</v>
      </c>
      <c r="H24" s="122" t="n">
        <v>13471.335</v>
      </c>
      <c r="I24" s="122" t="n">
        <v>67446.8</v>
      </c>
      <c r="J24" s="122" t="n">
        <v>45453.133</v>
      </c>
      <c r="K24" s="122" t="n">
        <v>21993.667</v>
      </c>
    </row>
    <row r="25" customFormat="false" ht="11.45" hidden="false" customHeight="true" outlineLevel="0" collapsed="false">
      <c r="A25" s="56"/>
      <c r="B25" s="123"/>
      <c r="D25" s="122"/>
      <c r="E25" s="122"/>
      <c r="F25" s="122"/>
      <c r="G25" s="122"/>
      <c r="H25" s="122"/>
      <c r="I25" s="122"/>
      <c r="J25" s="122"/>
      <c r="K25" s="122"/>
    </row>
    <row r="26" customFormat="false" ht="11.45" hidden="false" customHeight="true" outlineLevel="0" collapsed="false">
      <c r="A26" s="56" t="s">
        <v>65</v>
      </c>
      <c r="B26" s="122" t="n">
        <v>5760.363</v>
      </c>
      <c r="C26" s="122" t="n">
        <v>18653.309</v>
      </c>
      <c r="D26" s="122" t="n">
        <v>3267.23</v>
      </c>
      <c r="E26" s="122" t="n">
        <v>47020.441</v>
      </c>
      <c r="F26" s="122" t="n">
        <v>1591.567</v>
      </c>
      <c r="G26" s="122" t="n">
        <v>45428.874</v>
      </c>
      <c r="H26" s="122" t="n">
        <v>2788.85</v>
      </c>
      <c r="I26" s="122" t="n">
        <v>71434.113</v>
      </c>
      <c r="J26" s="122" t="n">
        <v>10619.16</v>
      </c>
      <c r="K26" s="122" t="n">
        <v>60814.953</v>
      </c>
    </row>
    <row r="27" customFormat="false" ht="11.45" hidden="false" customHeight="true" outlineLevel="0" collapsed="false">
      <c r="A27" s="56"/>
      <c r="B27" s="123"/>
      <c r="D27" s="122"/>
      <c r="E27" s="122"/>
      <c r="F27" s="122"/>
      <c r="G27" s="122"/>
      <c r="H27" s="122"/>
      <c r="I27" s="122"/>
      <c r="J27" s="122"/>
      <c r="K27" s="122"/>
    </row>
    <row r="28" customFormat="false" ht="11.45" hidden="false" customHeight="true" outlineLevel="0" collapsed="false">
      <c r="A28" s="56" t="s">
        <v>75</v>
      </c>
      <c r="B28" s="122" t="n">
        <v>2587.494</v>
      </c>
      <c r="C28" s="122" t="n">
        <v>19380.246</v>
      </c>
      <c r="D28" s="122" t="n">
        <v>2388.334</v>
      </c>
      <c r="E28" s="122" t="n">
        <v>17164.55</v>
      </c>
      <c r="F28" s="122" t="n">
        <v>6404.568</v>
      </c>
      <c r="G28" s="122" t="n">
        <v>10759.982</v>
      </c>
      <c r="H28" s="122" t="n">
        <v>2329.278</v>
      </c>
      <c r="I28" s="122" t="n">
        <v>39132.29</v>
      </c>
      <c r="J28" s="122" t="n">
        <v>11380.396</v>
      </c>
      <c r="K28" s="122" t="n">
        <v>27751.894</v>
      </c>
    </row>
    <row r="29" customFormat="false" ht="11.45" hidden="false" customHeight="true" outlineLevel="0" collapsed="false">
      <c r="A29" s="56"/>
      <c r="B29" s="123"/>
      <c r="D29" s="122"/>
      <c r="E29" s="122"/>
      <c r="F29" s="122"/>
      <c r="G29" s="122"/>
      <c r="H29" s="122"/>
      <c r="I29" s="122"/>
      <c r="J29" s="122"/>
      <c r="K29" s="122"/>
    </row>
    <row r="30" customFormat="false" ht="11.45" hidden="false" customHeight="true" outlineLevel="0" collapsed="false">
      <c r="A30" s="56" t="s">
        <v>111</v>
      </c>
      <c r="B30" s="122" t="n">
        <v>5865.667</v>
      </c>
      <c r="C30" s="122" t="n">
        <v>8433.126</v>
      </c>
      <c r="D30" s="122" t="n">
        <v>7446.323</v>
      </c>
      <c r="E30" s="122" t="n">
        <v>38716.981</v>
      </c>
      <c r="F30" s="122" t="n">
        <v>27807.163</v>
      </c>
      <c r="G30" s="122" t="n">
        <v>10909.818</v>
      </c>
      <c r="H30" s="122" t="n">
        <v>905.52</v>
      </c>
      <c r="I30" s="122" t="n">
        <v>53015.774</v>
      </c>
      <c r="J30" s="122" t="n">
        <v>41119.153</v>
      </c>
      <c r="K30" s="122" t="n">
        <v>11896.621</v>
      </c>
    </row>
    <row r="31" customFormat="false" ht="11.45" hidden="false" customHeight="true" outlineLevel="0" collapsed="false">
      <c r="A31" s="56"/>
      <c r="B31" s="123"/>
      <c r="D31" s="122"/>
      <c r="E31" s="122"/>
      <c r="F31" s="122"/>
      <c r="G31" s="122"/>
      <c r="H31" s="122"/>
      <c r="I31" s="122"/>
      <c r="J31" s="122"/>
      <c r="K31" s="122"/>
    </row>
    <row r="32" customFormat="false" ht="11.45" hidden="false" customHeight="true" outlineLevel="0" collapsed="false">
      <c r="A32" s="56" t="s">
        <v>71</v>
      </c>
      <c r="B32" s="122" t="n">
        <v>10005.172</v>
      </c>
      <c r="C32" s="122" t="n">
        <v>23832.334</v>
      </c>
      <c r="D32" s="122" t="n">
        <v>18755.344</v>
      </c>
      <c r="E32" s="122" t="n">
        <v>29349.477</v>
      </c>
      <c r="F32" s="122" t="n">
        <v>4655.869</v>
      </c>
      <c r="G32" s="122" t="n">
        <v>24693.608</v>
      </c>
      <c r="H32" s="122" t="n">
        <v>20526.271</v>
      </c>
      <c r="I32" s="122" t="n">
        <v>63186.983</v>
      </c>
      <c r="J32" s="122" t="n">
        <v>33416.385</v>
      </c>
      <c r="K32" s="122" t="n">
        <v>29770.598</v>
      </c>
    </row>
    <row r="33" customFormat="false" ht="11.25" hidden="false" customHeight="true" outlineLevel="0" collapsed="false">
      <c r="A33" s="56"/>
      <c r="B33" s="123"/>
      <c r="D33" s="122"/>
      <c r="E33" s="122"/>
      <c r="F33" s="122"/>
      <c r="G33" s="122"/>
      <c r="H33" s="122"/>
      <c r="I33" s="122"/>
      <c r="J33" s="122"/>
      <c r="K33" s="122"/>
    </row>
    <row r="34" customFormat="false" ht="11.45" hidden="false" customHeight="true" outlineLevel="0" collapsed="false">
      <c r="A34" s="56"/>
      <c r="B34" s="123"/>
      <c r="C34" s="123"/>
      <c r="D34" s="122"/>
      <c r="E34" s="122"/>
      <c r="F34" s="122"/>
      <c r="G34" s="122"/>
      <c r="H34" s="122"/>
      <c r="I34" s="122"/>
      <c r="J34" s="122"/>
      <c r="K34" s="122"/>
    </row>
    <row r="35" customFormat="false" ht="11.45" hidden="false" customHeight="true" outlineLevel="0" collapsed="false">
      <c r="A35" s="56" t="s">
        <v>74</v>
      </c>
      <c r="B35" s="122" t="n">
        <v>3404.686</v>
      </c>
      <c r="C35" s="122" t="n">
        <v>18985.633</v>
      </c>
      <c r="D35" s="122" t="n">
        <v>5007.541</v>
      </c>
      <c r="E35" s="122" t="n">
        <v>55511.816</v>
      </c>
      <c r="F35" s="122" t="n">
        <v>633.201</v>
      </c>
      <c r="G35" s="122" t="n">
        <v>54878.615</v>
      </c>
      <c r="H35" s="122" t="n">
        <v>42147.207</v>
      </c>
      <c r="I35" s="122" t="n">
        <v>77902.135</v>
      </c>
      <c r="J35" s="122" t="n">
        <v>9045.428</v>
      </c>
      <c r="K35" s="122" t="n">
        <v>68856.707</v>
      </c>
    </row>
    <row r="36" customFormat="false" ht="11.45" hidden="false" customHeight="true" outlineLevel="0" collapsed="false">
      <c r="A36" s="56"/>
      <c r="B36" s="123"/>
      <c r="D36" s="122"/>
      <c r="E36" s="122"/>
      <c r="F36" s="122"/>
      <c r="G36" s="122"/>
      <c r="H36" s="122"/>
      <c r="I36" s="122"/>
      <c r="J36" s="122"/>
      <c r="K36" s="122"/>
    </row>
    <row r="37" customFormat="false" ht="11.45" hidden="false" customHeight="true" outlineLevel="0" collapsed="false">
      <c r="A37" s="56" t="s">
        <v>79</v>
      </c>
      <c r="B37" s="122" t="n">
        <v>6446.199</v>
      </c>
      <c r="C37" s="122" t="n">
        <v>6239.997</v>
      </c>
      <c r="D37" s="122" t="n">
        <v>4543.851</v>
      </c>
      <c r="E37" s="122" t="n">
        <v>35885.964</v>
      </c>
      <c r="F37" s="122" t="n">
        <v>1185.905</v>
      </c>
      <c r="G37" s="122" t="n">
        <v>34700.059</v>
      </c>
      <c r="H37" s="122" t="n">
        <v>27068.039</v>
      </c>
      <c r="I37" s="122" t="n">
        <v>48572.16</v>
      </c>
      <c r="J37" s="122" t="n">
        <v>12175.955</v>
      </c>
      <c r="K37" s="122" t="n">
        <v>36396.205</v>
      </c>
    </row>
    <row r="38" customFormat="false" ht="11.45" hidden="false" customHeight="true" outlineLevel="0" collapsed="false">
      <c r="A38" s="56"/>
      <c r="B38" s="123"/>
      <c r="D38" s="122"/>
      <c r="E38" s="122"/>
      <c r="F38" s="122"/>
      <c r="G38" s="122"/>
      <c r="H38" s="122"/>
      <c r="I38" s="122"/>
      <c r="J38" s="122"/>
      <c r="K38" s="122"/>
    </row>
    <row r="39" customFormat="false" ht="11.45" hidden="false" customHeight="true" outlineLevel="0" collapsed="false">
      <c r="A39" s="56" t="s">
        <v>66</v>
      </c>
      <c r="B39" s="122" t="n">
        <v>823.985</v>
      </c>
      <c r="C39" s="122" t="n">
        <v>6887.409</v>
      </c>
      <c r="D39" s="122" t="n">
        <v>5314.386</v>
      </c>
      <c r="E39" s="122" t="n">
        <v>26408.041</v>
      </c>
      <c r="F39" s="122" t="n">
        <v>11895.247</v>
      </c>
      <c r="G39" s="122" t="n">
        <v>14512.794</v>
      </c>
      <c r="H39" s="122" t="n">
        <v>9842.765</v>
      </c>
      <c r="I39" s="122" t="n">
        <v>34119.435</v>
      </c>
      <c r="J39" s="122" t="n">
        <v>18033.618</v>
      </c>
      <c r="K39" s="122" t="n">
        <v>16085.817</v>
      </c>
    </row>
    <row r="40" customFormat="false" ht="11.45" hidden="false" customHeight="true" outlineLevel="0" collapsed="false">
      <c r="A40" s="56"/>
      <c r="B40" s="123"/>
      <c r="D40" s="122"/>
      <c r="E40" s="122"/>
      <c r="F40" s="122"/>
      <c r="G40" s="122"/>
      <c r="H40" s="122"/>
      <c r="I40" s="122"/>
      <c r="J40" s="122"/>
      <c r="K40" s="122"/>
    </row>
    <row r="41" customFormat="false" ht="11.45" hidden="false" customHeight="true" outlineLevel="0" collapsed="false">
      <c r="A41" s="56" t="s">
        <v>99</v>
      </c>
      <c r="B41" s="122" t="n">
        <v>7915.402</v>
      </c>
      <c r="C41" s="122" t="n">
        <v>28884.621</v>
      </c>
      <c r="D41" s="122" t="n">
        <v>12031.741</v>
      </c>
      <c r="E41" s="122" t="n">
        <v>21710.328</v>
      </c>
      <c r="F41" s="122" t="n">
        <v>937.584</v>
      </c>
      <c r="G41" s="122" t="n">
        <v>20772.744</v>
      </c>
      <c r="H41" s="122" t="n">
        <v>3530.705</v>
      </c>
      <c r="I41" s="122" t="n">
        <v>58510.351</v>
      </c>
      <c r="J41" s="122" t="n">
        <v>20884.727</v>
      </c>
      <c r="K41" s="122" t="n">
        <v>37625.624</v>
      </c>
    </row>
    <row r="42" customFormat="false" ht="11.45" hidden="false" customHeight="true" outlineLevel="0" collapsed="false">
      <c r="A42" s="56"/>
      <c r="B42" s="123"/>
      <c r="D42" s="122"/>
      <c r="E42" s="122"/>
      <c r="F42" s="122"/>
      <c r="G42" s="122"/>
      <c r="H42" s="122"/>
      <c r="I42" s="122"/>
      <c r="J42" s="122"/>
      <c r="K42" s="122"/>
    </row>
    <row r="43" customFormat="false" ht="11.45" hidden="false" customHeight="true" outlineLevel="0" collapsed="false">
      <c r="A43" s="56" t="s">
        <v>60</v>
      </c>
      <c r="B43" s="122" t="n">
        <v>11784.081</v>
      </c>
      <c r="C43" s="122" t="n">
        <v>14316.209</v>
      </c>
      <c r="D43" s="122" t="n">
        <v>9518.119</v>
      </c>
      <c r="E43" s="122" t="n">
        <v>61783.992</v>
      </c>
      <c r="F43" s="122" t="n">
        <v>29788.819</v>
      </c>
      <c r="G43" s="122" t="n">
        <v>31995.173</v>
      </c>
      <c r="H43" s="122" t="n">
        <v>27751.445</v>
      </c>
      <c r="I43" s="122" t="n">
        <v>87884.282</v>
      </c>
      <c r="J43" s="122" t="n">
        <v>51091.019</v>
      </c>
      <c r="K43" s="122" t="n">
        <v>36793.263</v>
      </c>
    </row>
    <row r="44" customFormat="false" ht="11.45" hidden="false" customHeight="true" outlineLevel="0" collapsed="false">
      <c r="A44" s="56"/>
      <c r="B44" s="123"/>
      <c r="D44" s="122"/>
      <c r="E44" s="122"/>
      <c r="F44" s="122"/>
      <c r="G44" s="122"/>
      <c r="H44" s="122"/>
      <c r="I44" s="122"/>
      <c r="J44" s="122"/>
      <c r="K44" s="122"/>
    </row>
    <row r="45" customFormat="false" ht="11.45" hidden="false" customHeight="true" outlineLevel="0" collapsed="false">
      <c r="A45" s="56" t="s">
        <v>72</v>
      </c>
      <c r="B45" s="122" t="n">
        <v>1542.383</v>
      </c>
      <c r="C45" s="122" t="n">
        <v>4401.491</v>
      </c>
      <c r="D45" s="122" t="n">
        <v>4389.342</v>
      </c>
      <c r="E45" s="122" t="n">
        <v>6677.29</v>
      </c>
      <c r="F45" s="122" t="n">
        <v>750.623</v>
      </c>
      <c r="G45" s="122" t="n">
        <v>5926.667</v>
      </c>
      <c r="H45" s="122" t="n">
        <v>3685.167</v>
      </c>
      <c r="I45" s="122" t="n">
        <v>12621.164</v>
      </c>
      <c r="J45" s="122" t="n">
        <v>6682.348</v>
      </c>
      <c r="K45" s="122" t="n">
        <v>5938.816</v>
      </c>
    </row>
    <row r="46" customFormat="false" ht="11.45" hidden="false" customHeight="true" outlineLevel="0" collapsed="false">
      <c r="A46" s="56"/>
      <c r="B46" s="123"/>
      <c r="D46" s="122"/>
      <c r="E46" s="122"/>
      <c r="F46" s="122"/>
      <c r="G46" s="122"/>
      <c r="H46" s="122"/>
      <c r="I46" s="122"/>
      <c r="J46" s="122"/>
      <c r="K46" s="122"/>
    </row>
    <row r="47" customFormat="false" ht="11.45" hidden="false" customHeight="true" outlineLevel="0" collapsed="false">
      <c r="A47" s="56"/>
      <c r="B47" s="123"/>
      <c r="C47" s="123"/>
      <c r="D47" s="122"/>
      <c r="E47" s="122"/>
      <c r="F47" s="122"/>
      <c r="G47" s="122"/>
      <c r="H47" s="122"/>
      <c r="I47" s="122"/>
      <c r="J47" s="122"/>
      <c r="K47" s="122"/>
    </row>
    <row r="48" customFormat="false" ht="11.45" hidden="false" customHeight="true" outlineLevel="0" collapsed="false">
      <c r="A48" s="56" t="s">
        <v>58</v>
      </c>
      <c r="B48" s="122" t="n">
        <v>2171.929</v>
      </c>
      <c r="C48" s="122" t="n">
        <v>38432.471</v>
      </c>
      <c r="D48" s="122" t="n">
        <v>31293.432</v>
      </c>
      <c r="E48" s="122" t="n">
        <v>17609.991</v>
      </c>
      <c r="F48" s="122" t="n">
        <v>3416.252</v>
      </c>
      <c r="G48" s="122" t="n">
        <v>14193.739</v>
      </c>
      <c r="H48" s="122" t="n">
        <v>6165.21</v>
      </c>
      <c r="I48" s="122" t="n">
        <v>58214.391</v>
      </c>
      <c r="J48" s="122" t="n">
        <v>36881.613</v>
      </c>
      <c r="K48" s="122" t="n">
        <v>21332.778</v>
      </c>
    </row>
    <row r="49" customFormat="false" ht="11.45" hidden="false" customHeight="true" outlineLevel="0" collapsed="false">
      <c r="A49" s="56"/>
      <c r="B49" s="123"/>
      <c r="D49" s="122"/>
      <c r="E49" s="122"/>
      <c r="F49" s="122"/>
      <c r="G49" s="122"/>
      <c r="H49" s="122"/>
      <c r="I49" s="122"/>
      <c r="J49" s="122"/>
      <c r="K49" s="122"/>
    </row>
    <row r="50" customFormat="false" ht="11.45" hidden="false" customHeight="true" outlineLevel="0" collapsed="false">
      <c r="A50" s="56" t="s">
        <v>62</v>
      </c>
      <c r="B50" s="122" t="n">
        <v>12606.094</v>
      </c>
      <c r="C50" s="122" t="n">
        <v>12130.137</v>
      </c>
      <c r="D50" s="122" t="n">
        <v>3566.388</v>
      </c>
      <c r="E50" s="122" t="n">
        <v>30005.27</v>
      </c>
      <c r="F50" s="122" t="n">
        <v>3764.57</v>
      </c>
      <c r="G50" s="122" t="n">
        <v>26240.7</v>
      </c>
      <c r="H50" s="122" t="n">
        <v>13337.423</v>
      </c>
      <c r="I50" s="122" t="n">
        <v>54741.501</v>
      </c>
      <c r="J50" s="122" t="n">
        <v>19937.052</v>
      </c>
      <c r="K50" s="122" t="n">
        <v>34804.449</v>
      </c>
    </row>
    <row r="51" customFormat="false" ht="11.45" hidden="false" customHeight="true" outlineLevel="0" collapsed="false">
      <c r="A51" s="56"/>
      <c r="B51" s="123"/>
      <c r="D51" s="122"/>
      <c r="E51" s="122"/>
      <c r="F51" s="122"/>
      <c r="G51" s="122"/>
      <c r="H51" s="122"/>
      <c r="I51" s="122"/>
      <c r="J51" s="122"/>
      <c r="K51" s="122"/>
    </row>
    <row r="52" customFormat="false" ht="11.45" hidden="false" customHeight="true" outlineLevel="0" collapsed="false">
      <c r="A52" s="56" t="s">
        <v>100</v>
      </c>
      <c r="B52" s="122" t="n">
        <v>5378.187</v>
      </c>
      <c r="C52" s="122" t="n">
        <v>15231.531</v>
      </c>
      <c r="D52" s="122" t="n">
        <v>9655.722</v>
      </c>
      <c r="E52" s="122" t="n">
        <v>30615.34</v>
      </c>
      <c r="F52" s="122" t="n">
        <v>7418.212</v>
      </c>
      <c r="G52" s="122" t="n">
        <v>23197.128</v>
      </c>
      <c r="H52" s="122" t="n">
        <v>17413.963</v>
      </c>
      <c r="I52" s="122" t="n">
        <v>51225.058</v>
      </c>
      <c r="J52" s="122" t="n">
        <v>22452.121</v>
      </c>
      <c r="K52" s="122" t="n">
        <v>28772.937</v>
      </c>
    </row>
    <row r="53" customFormat="false" ht="11.45" hidden="false" customHeight="true" outlineLevel="0" collapsed="false">
      <c r="A53" s="56"/>
      <c r="B53" s="123"/>
      <c r="D53" s="122"/>
      <c r="E53" s="122"/>
      <c r="F53" s="122"/>
      <c r="G53" s="122"/>
      <c r="H53" s="122"/>
      <c r="I53" s="122"/>
      <c r="J53" s="122"/>
      <c r="K53" s="122"/>
    </row>
    <row r="54" customFormat="false" ht="11.45" hidden="false" customHeight="true" outlineLevel="0" collapsed="false">
      <c r="A54" s="56" t="s">
        <v>80</v>
      </c>
      <c r="B54" s="122" t="n">
        <v>8100.846</v>
      </c>
      <c r="C54" s="122" t="n">
        <v>28353.693</v>
      </c>
      <c r="D54" s="122" t="n">
        <v>16990.237</v>
      </c>
      <c r="E54" s="122" t="n">
        <v>43823.336</v>
      </c>
      <c r="F54" s="122" t="n">
        <v>3901.829</v>
      </c>
      <c r="G54" s="122" t="n">
        <v>39921.507</v>
      </c>
      <c r="H54" s="122" t="n">
        <v>1720.57</v>
      </c>
      <c r="I54" s="122" t="n">
        <v>80277.875</v>
      </c>
      <c r="J54" s="122" t="n">
        <v>28992.912</v>
      </c>
      <c r="K54" s="122" t="n">
        <v>51284.963</v>
      </c>
    </row>
    <row r="55" customFormat="false" ht="11.45" hidden="false" customHeight="true" outlineLevel="0" collapsed="false">
      <c r="A55" s="56"/>
      <c r="B55" s="123"/>
      <c r="D55" s="122"/>
      <c r="E55" s="122"/>
      <c r="F55" s="122"/>
      <c r="G55" s="122"/>
      <c r="H55" s="122"/>
      <c r="I55" s="122"/>
      <c r="J55" s="122"/>
      <c r="K55" s="122"/>
    </row>
    <row r="56" customFormat="false" ht="11.45" hidden="false" customHeight="true" outlineLevel="0" collapsed="false">
      <c r="A56" s="56" t="s">
        <v>67</v>
      </c>
      <c r="B56" s="122" t="n">
        <v>4996.045</v>
      </c>
      <c r="C56" s="122" t="n">
        <v>20558.659</v>
      </c>
      <c r="D56" s="122" t="n">
        <v>15864.795</v>
      </c>
      <c r="E56" s="122" t="n">
        <v>23845.304</v>
      </c>
      <c r="F56" s="122" t="n">
        <v>9241.781</v>
      </c>
      <c r="G56" s="122" t="n">
        <v>14603.523</v>
      </c>
      <c r="H56" s="122" t="n">
        <v>7060.652</v>
      </c>
      <c r="I56" s="122" t="n">
        <v>49400.008</v>
      </c>
      <c r="J56" s="122" t="n">
        <v>30102.621</v>
      </c>
      <c r="K56" s="122" t="n">
        <v>19297.387</v>
      </c>
    </row>
    <row r="57" customFormat="false" ht="11.45" hidden="false" customHeight="true" outlineLevel="0" collapsed="false">
      <c r="A57" s="56"/>
      <c r="B57" s="124"/>
      <c r="D57" s="122"/>
      <c r="E57" s="122"/>
      <c r="F57" s="122"/>
      <c r="G57" s="122"/>
      <c r="H57" s="122"/>
      <c r="I57" s="122"/>
      <c r="J57" s="122"/>
      <c r="K57" s="122"/>
    </row>
    <row r="58" customFormat="false" ht="11.45" hidden="false" customHeight="true" outlineLevel="0" collapsed="false">
      <c r="A58" s="56"/>
      <c r="B58" s="122"/>
      <c r="C58" s="124"/>
      <c r="D58" s="122"/>
      <c r="E58" s="122"/>
      <c r="F58" s="122"/>
      <c r="G58" s="122"/>
      <c r="H58" s="122"/>
      <c r="I58" s="122"/>
      <c r="J58" s="122"/>
      <c r="K58" s="122"/>
    </row>
    <row r="59" s="126" customFormat="true" ht="11.45" hidden="false" customHeight="true" outlineLevel="0" collapsed="false">
      <c r="A59" s="76" t="s">
        <v>81</v>
      </c>
      <c r="B59" s="125" t="n">
        <v>149103.666</v>
      </c>
      <c r="C59" s="125" t="n">
        <v>478160.742</v>
      </c>
      <c r="D59" s="125" t="n">
        <v>300091.517</v>
      </c>
      <c r="E59" s="125" t="n">
        <v>716692.034</v>
      </c>
      <c r="F59" s="125" t="n">
        <v>194071.352</v>
      </c>
      <c r="G59" s="125" t="n">
        <v>522620.682</v>
      </c>
      <c r="H59" s="125" t="n">
        <v>272866.318</v>
      </c>
      <c r="I59" s="125" t="n">
        <v>1343956.442</v>
      </c>
      <c r="J59" s="125" t="n">
        <v>643266.535</v>
      </c>
      <c r="K59" s="125" t="n">
        <v>700689.907</v>
      </c>
    </row>
    <row r="61" customFormat="false" ht="11.45" hidden="false" customHeight="true" outlineLevel="0" collapsed="false">
      <c r="A61" s="79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4.65625" defaultRowHeight="11.1" zeroHeight="false" outlineLevelRow="0" outlineLevelCol="0"/>
  <cols>
    <col collapsed="false" customWidth="true" hidden="false" outlineLevel="0" max="1" min="1" style="127" width="24.49"/>
    <col collapsed="false" customWidth="true" hidden="false" outlineLevel="0" max="3" min="2" style="41" width="14.99"/>
    <col collapsed="false" customWidth="true" hidden="false" outlineLevel="0" max="7" min="4" style="41" width="17.15"/>
    <col collapsed="false" customWidth="false" hidden="false" outlineLevel="0" max="257" min="8" style="42" width="14.65"/>
  </cols>
  <sheetData>
    <row r="1" customFormat="false" ht="21.75" hidden="false" customHeight="true" outlineLevel="0" collapsed="false">
      <c r="A1" s="128" t="s">
        <v>55</v>
      </c>
      <c r="B1" s="128"/>
      <c r="C1" s="128"/>
      <c r="D1" s="128"/>
      <c r="E1" s="128"/>
      <c r="F1" s="128"/>
      <c r="G1" s="128"/>
      <c r="H1" s="41"/>
      <c r="I1" s="41"/>
      <c r="J1" s="44"/>
      <c r="K1" s="44"/>
    </row>
    <row r="2" customFormat="false" ht="11.1" hidden="false" customHeight="true" outlineLevel="0" collapsed="false">
      <c r="A2" s="45" t="s">
        <v>157</v>
      </c>
      <c r="B2" s="46" t="s">
        <v>83</v>
      </c>
      <c r="C2" s="46" t="s">
        <v>84</v>
      </c>
      <c r="D2" s="46" t="s">
        <v>158</v>
      </c>
      <c r="E2" s="47" t="s">
        <v>86</v>
      </c>
      <c r="F2" s="46" t="s">
        <v>87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.75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20.1" hidden="false" customHeight="true" outlineLevel="0" collapsed="false">
      <c r="A6" s="43" t="s">
        <v>64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70.5</v>
      </c>
      <c r="C7" s="55" t="n">
        <v>3007</v>
      </c>
      <c r="D7" s="55" t="n">
        <v>4284.785</v>
      </c>
      <c r="E7" s="55" t="n">
        <v>56035.2101153986</v>
      </c>
      <c r="F7" s="55" t="n">
        <v>182897.33105638</v>
      </c>
      <c r="G7" s="55" t="n">
        <v>180517.863515745</v>
      </c>
      <c r="H7" s="129"/>
      <c r="I7" s="54"/>
    </row>
    <row r="8" customFormat="false" ht="9" hidden="true" customHeight="true" outlineLevel="0" collapsed="false">
      <c r="A8" s="51" t="n">
        <v>1998</v>
      </c>
      <c r="B8" s="52" t="n">
        <v>79</v>
      </c>
      <c r="C8" s="55" t="n">
        <v>2882.25</v>
      </c>
      <c r="D8" s="55" t="n">
        <v>3939.552</v>
      </c>
      <c r="E8" s="55" t="n">
        <v>53887.1154445939</v>
      </c>
      <c r="F8" s="55" t="n">
        <v>186289.074715083</v>
      </c>
      <c r="G8" s="55" t="n">
        <v>182658.850206818</v>
      </c>
      <c r="H8" s="129"/>
      <c r="I8" s="54"/>
    </row>
    <row r="9" customFormat="false" ht="9" hidden="true" customHeight="true" outlineLevel="0" collapsed="false">
      <c r="A9" s="51" t="n">
        <v>1999</v>
      </c>
      <c r="B9" s="52" t="n">
        <v>70</v>
      </c>
      <c r="C9" s="55" t="n">
        <v>2515</v>
      </c>
      <c r="D9" s="55" t="n">
        <v>3431.248</v>
      </c>
      <c r="E9" s="55" t="n">
        <v>49243.9235516379</v>
      </c>
      <c r="F9" s="55" t="n">
        <v>172513.548212268</v>
      </c>
      <c r="G9" s="55" t="n">
        <v>167665.916260616</v>
      </c>
      <c r="H9" s="129"/>
      <c r="I9" s="54"/>
    </row>
    <row r="10" customFormat="false" ht="9" hidden="true" customHeight="true" outlineLevel="0" collapsed="false">
      <c r="A10" s="51" t="n">
        <v>2000</v>
      </c>
      <c r="B10" s="52" t="n">
        <v>60.5</v>
      </c>
      <c r="C10" s="55" t="n">
        <v>2075.5</v>
      </c>
      <c r="D10" s="55" t="n">
        <v>2813.25</v>
      </c>
      <c r="E10" s="55" t="n">
        <v>41242.6115766708</v>
      </c>
      <c r="F10" s="55" t="n">
        <v>146458.536273602</v>
      </c>
      <c r="G10" s="55" t="n">
        <v>142176.368600543</v>
      </c>
      <c r="H10" s="129"/>
      <c r="I10" s="54"/>
    </row>
    <row r="11" customFormat="false" ht="9" hidden="true" customHeight="true" outlineLevel="0" collapsed="false">
      <c r="A11" s="51" t="n">
        <v>2001</v>
      </c>
      <c r="B11" s="52" t="n">
        <v>50.5</v>
      </c>
      <c r="C11" s="55" t="n">
        <v>1741.75</v>
      </c>
      <c r="D11" s="55" t="n">
        <v>2358.269</v>
      </c>
      <c r="E11" s="55" t="n">
        <v>36071.5092825041</v>
      </c>
      <c r="F11" s="55" t="n">
        <v>130164.309270233</v>
      </c>
      <c r="G11" s="55" t="n">
        <v>123745.979967584</v>
      </c>
      <c r="H11" s="129"/>
      <c r="I11" s="54"/>
    </row>
    <row r="12" customFormat="false" ht="9" hidden="true" customHeight="true" outlineLevel="0" collapsed="false">
      <c r="A12" s="51" t="n">
        <v>2002</v>
      </c>
      <c r="B12" s="52" t="n">
        <v>43.5</v>
      </c>
      <c r="C12" s="55" t="n">
        <v>1562.5</v>
      </c>
      <c r="D12" s="55" t="n">
        <v>2116.318</v>
      </c>
      <c r="E12" s="55" t="n">
        <v>32809.523</v>
      </c>
      <c r="F12" s="55" t="n">
        <v>119465.571</v>
      </c>
      <c r="G12" s="55" t="n">
        <v>115356.801</v>
      </c>
      <c r="H12" s="129"/>
      <c r="I12" s="54"/>
    </row>
    <row r="13" customFormat="false" ht="9" hidden="true" customHeight="true" outlineLevel="0" collapsed="false">
      <c r="A13" s="51" t="n">
        <v>2003</v>
      </c>
      <c r="B13" s="52" t="n">
        <v>37.5</v>
      </c>
      <c r="C13" s="55" t="n">
        <v>1429.75</v>
      </c>
      <c r="D13" s="55" t="n">
        <v>1983.681</v>
      </c>
      <c r="E13" s="55" t="n">
        <v>30609.187</v>
      </c>
      <c r="F13" s="55" t="n">
        <v>125266.31</v>
      </c>
      <c r="G13" s="55" t="n">
        <v>119418.568</v>
      </c>
      <c r="H13" s="129"/>
      <c r="I13" s="54"/>
    </row>
    <row r="14" customFormat="false" ht="9" hidden="true" customHeight="true" outlineLevel="0" collapsed="false">
      <c r="A14" s="51" t="n">
        <v>2004</v>
      </c>
      <c r="B14" s="52" t="n">
        <v>33.75</v>
      </c>
      <c r="C14" s="55" t="n">
        <v>1278.25</v>
      </c>
      <c r="D14" s="55" t="n">
        <v>1767.445</v>
      </c>
      <c r="E14" s="55" t="n">
        <v>28197.689</v>
      </c>
      <c r="F14" s="55" t="n">
        <v>99544.701</v>
      </c>
      <c r="G14" s="55" t="n">
        <v>93067.658</v>
      </c>
      <c r="H14" s="129"/>
      <c r="I14" s="54"/>
    </row>
    <row r="15" customFormat="false" ht="9" hidden="true" customHeight="true" outlineLevel="0" collapsed="false">
      <c r="A15" s="51" t="n">
        <v>2005</v>
      </c>
      <c r="B15" s="52" t="n">
        <v>33.25</v>
      </c>
      <c r="C15" s="55" t="n">
        <v>1153.5</v>
      </c>
      <c r="D15" s="55" t="n">
        <v>1621.295</v>
      </c>
      <c r="E15" s="55" t="n">
        <v>26071.551</v>
      </c>
      <c r="F15" s="55" t="n">
        <v>99596.976</v>
      </c>
      <c r="G15" s="55" t="n">
        <v>94764.559</v>
      </c>
      <c r="H15" s="129"/>
      <c r="I15" s="54"/>
    </row>
    <row r="16" customFormat="false" ht="9" hidden="true" customHeight="true" outlineLevel="0" collapsed="false">
      <c r="A16" s="51" t="n">
        <v>2006</v>
      </c>
      <c r="B16" s="52" t="n">
        <v>32</v>
      </c>
      <c r="C16" s="55" t="n">
        <v>1126.25</v>
      </c>
      <c r="D16" s="55" t="n">
        <v>1597.308</v>
      </c>
      <c r="E16" s="55" t="n">
        <v>25908.696</v>
      </c>
      <c r="F16" s="55" t="n">
        <v>97758.223</v>
      </c>
      <c r="G16" s="55" t="n">
        <v>93249.199</v>
      </c>
      <c r="H16" s="129"/>
      <c r="I16" s="54"/>
    </row>
    <row r="17" customFormat="false" ht="9" hidden="true" customHeight="true" outlineLevel="0" collapsed="false">
      <c r="A17" s="51" t="n">
        <v>2007</v>
      </c>
      <c r="B17" s="52" t="n">
        <v>28.75</v>
      </c>
      <c r="C17" s="55" t="n">
        <v>1059</v>
      </c>
      <c r="D17" s="55" t="n">
        <v>1570.839</v>
      </c>
      <c r="E17" s="55" t="n">
        <v>25324.657</v>
      </c>
      <c r="F17" s="55" t="n">
        <v>103421.701</v>
      </c>
      <c r="G17" s="55" t="n">
        <v>99908.931</v>
      </c>
      <c r="H17" s="129"/>
      <c r="I17" s="54"/>
    </row>
    <row r="18" customFormat="false" ht="9" hidden="false" customHeight="true" outlineLevel="0" collapsed="false">
      <c r="A18" s="51" t="n">
        <v>2008</v>
      </c>
      <c r="B18" s="52" t="n">
        <v>32.5</v>
      </c>
      <c r="C18" s="55" t="n">
        <v>1128.75</v>
      </c>
      <c r="D18" s="55" t="n">
        <v>1646.184</v>
      </c>
      <c r="E18" s="55" t="n">
        <v>26002.822</v>
      </c>
      <c r="F18" s="55" t="n">
        <v>108322.509</v>
      </c>
      <c r="G18" s="55" t="n">
        <v>104248.595</v>
      </c>
      <c r="H18" s="129"/>
      <c r="I18" s="54"/>
    </row>
    <row r="19" customFormat="false" ht="9" hidden="false" customHeight="true" outlineLevel="0" collapsed="false">
      <c r="A19" s="51" t="n">
        <v>2009</v>
      </c>
      <c r="B19" s="52" t="n">
        <v>33.25</v>
      </c>
      <c r="C19" s="55" t="n">
        <v>1209.25</v>
      </c>
      <c r="D19" s="55" t="n">
        <v>1688.029</v>
      </c>
      <c r="E19" s="55" t="n">
        <v>30275.906</v>
      </c>
      <c r="F19" s="55" t="n">
        <v>122316.509</v>
      </c>
      <c r="G19" s="55" t="n">
        <v>117471.635</v>
      </c>
      <c r="H19" s="129"/>
      <c r="I19" s="54"/>
    </row>
    <row r="20" customFormat="false" ht="9" hidden="false" customHeight="true" outlineLevel="0" collapsed="false">
      <c r="A20" s="51" t="n">
        <v>2010</v>
      </c>
      <c r="B20" s="52" t="n">
        <v>34</v>
      </c>
      <c r="C20" s="55" t="n">
        <v>1226.25</v>
      </c>
      <c r="D20" s="55" t="n">
        <v>1702.791</v>
      </c>
      <c r="E20" s="55" t="n">
        <v>30651.245</v>
      </c>
      <c r="F20" s="55" t="n">
        <v>133171.561</v>
      </c>
      <c r="G20" s="55" t="n">
        <v>126066.681</v>
      </c>
      <c r="H20" s="129"/>
      <c r="I20" s="54"/>
    </row>
    <row r="21" customFormat="false" ht="9" hidden="false" customHeight="true" outlineLevel="0" collapsed="false">
      <c r="A21" s="51" t="n">
        <v>2011</v>
      </c>
      <c r="B21" s="52" t="n">
        <v>36</v>
      </c>
      <c r="C21" s="55" t="n">
        <v>1308.5</v>
      </c>
      <c r="D21" s="55" t="n">
        <v>1734.296</v>
      </c>
      <c r="E21" s="55" t="n">
        <v>32325.35</v>
      </c>
      <c r="F21" s="55" t="n">
        <v>147050.747</v>
      </c>
      <c r="G21" s="55" t="n">
        <v>140030.316</v>
      </c>
      <c r="H21" s="129"/>
      <c r="I21" s="54"/>
    </row>
    <row r="22" customFormat="false" ht="9" hidden="false" customHeight="true" outlineLevel="0" collapsed="false">
      <c r="A22" s="51" t="n">
        <v>2012</v>
      </c>
      <c r="B22" s="52" t="n">
        <v>36.25</v>
      </c>
      <c r="C22" s="55" t="n">
        <v>1336</v>
      </c>
      <c r="D22" s="55" t="n">
        <v>1705.576</v>
      </c>
      <c r="E22" s="55" t="n">
        <v>34889.228</v>
      </c>
      <c r="F22" s="55" t="n">
        <v>137313.917</v>
      </c>
      <c r="G22" s="55" t="n">
        <v>131065.32</v>
      </c>
      <c r="H22" s="129"/>
      <c r="I22" s="54"/>
    </row>
    <row r="23" customFormat="false" ht="9" hidden="false" customHeight="true" outlineLevel="0" collapsed="false">
      <c r="A23" s="51" t="n">
        <v>2013</v>
      </c>
      <c r="B23" s="52" t="n">
        <v>38</v>
      </c>
      <c r="C23" s="55" t="n">
        <v>1361</v>
      </c>
      <c r="D23" s="55" t="n">
        <v>1751.234</v>
      </c>
      <c r="E23" s="55" t="n">
        <v>35997.036</v>
      </c>
      <c r="F23" s="55" t="n">
        <v>142676.525</v>
      </c>
      <c r="G23" s="55" t="n">
        <v>135227.592</v>
      </c>
      <c r="H23" s="129"/>
      <c r="I23" s="54"/>
    </row>
    <row r="24" customFormat="false" ht="9" hidden="false" customHeight="true" outlineLevel="0" collapsed="false">
      <c r="A24" s="51" t="n">
        <v>2014</v>
      </c>
      <c r="B24" s="52" t="n">
        <v>36.5</v>
      </c>
      <c r="C24" s="55" t="n">
        <v>1316.25</v>
      </c>
      <c r="D24" s="55" t="n">
        <v>1683.403</v>
      </c>
      <c r="E24" s="55" t="n">
        <v>36548.87</v>
      </c>
      <c r="F24" s="55" t="n">
        <v>137161.85</v>
      </c>
      <c r="G24" s="55" t="n">
        <v>131166.513</v>
      </c>
      <c r="H24" s="129"/>
      <c r="I24" s="54"/>
    </row>
    <row r="25" customFormat="false" ht="9" hidden="false" customHeight="true" outlineLevel="0" collapsed="false">
      <c r="A25" s="51"/>
      <c r="B25" s="52"/>
      <c r="C25" s="55"/>
      <c r="D25" s="55"/>
      <c r="E25" s="55"/>
      <c r="F25" s="55"/>
      <c r="G25" s="55"/>
    </row>
    <row r="26" customFormat="false" ht="9" hidden="false" customHeight="true" outlineLevel="0" collapsed="false">
      <c r="A26" s="57" t="n">
        <v>2014</v>
      </c>
      <c r="B26" s="52"/>
      <c r="C26" s="55"/>
      <c r="D26" s="55"/>
      <c r="E26" s="55"/>
      <c r="F26" s="55"/>
      <c r="G26" s="55"/>
    </row>
    <row r="27" customFormat="false" ht="9" hidden="false" customHeight="true" outlineLevel="0" collapsed="false">
      <c r="A27" s="51" t="s">
        <v>93</v>
      </c>
      <c r="B27" s="52" t="n">
        <v>37</v>
      </c>
      <c r="C27" s="55" t="n">
        <v>1325</v>
      </c>
      <c r="D27" s="55" t="n">
        <v>412.517</v>
      </c>
      <c r="E27" s="55" t="n">
        <v>8595.709</v>
      </c>
      <c r="F27" s="55" t="n">
        <v>24677.976</v>
      </c>
      <c r="G27" s="55" t="n">
        <v>23929.941</v>
      </c>
      <c r="H27" s="129"/>
      <c r="I27" s="129"/>
      <c r="J27" s="129"/>
      <c r="K27" s="129"/>
      <c r="L27" s="129"/>
      <c r="M27" s="129"/>
      <c r="N27" s="129"/>
    </row>
    <row r="28" customFormat="false" ht="9" hidden="false" customHeight="true" outlineLevel="0" collapsed="false">
      <c r="A28" s="51" t="s">
        <v>94</v>
      </c>
      <c r="B28" s="52" t="n">
        <v>37</v>
      </c>
      <c r="C28" s="55" t="n">
        <v>1273</v>
      </c>
      <c r="D28" s="55" t="n">
        <v>417.026</v>
      </c>
      <c r="E28" s="55" t="n">
        <v>9288.186</v>
      </c>
      <c r="F28" s="55" t="n">
        <v>32733.381</v>
      </c>
      <c r="G28" s="55" t="n">
        <v>31283.647</v>
      </c>
      <c r="H28" s="129"/>
      <c r="I28" s="129"/>
      <c r="J28" s="129"/>
      <c r="K28" s="129"/>
      <c r="L28" s="129"/>
      <c r="M28" s="129"/>
      <c r="N28" s="129"/>
    </row>
    <row r="29" customFormat="false" ht="9" hidden="false" customHeight="true" outlineLevel="0" collapsed="false">
      <c r="A29" s="51" t="s">
        <v>95</v>
      </c>
      <c r="B29" s="52" t="n">
        <v>36</v>
      </c>
      <c r="C29" s="55" t="n">
        <v>1296</v>
      </c>
      <c r="D29" s="55" t="n">
        <v>437.337</v>
      </c>
      <c r="E29" s="55" t="n">
        <v>9201.511</v>
      </c>
      <c r="F29" s="55" t="n">
        <v>36697.752</v>
      </c>
      <c r="G29" s="55" t="n">
        <v>34764.625</v>
      </c>
      <c r="H29" s="129"/>
      <c r="I29" s="129"/>
      <c r="J29" s="129"/>
      <c r="K29" s="129"/>
      <c r="L29" s="129"/>
      <c r="M29" s="129"/>
      <c r="N29" s="129"/>
    </row>
    <row r="30" customFormat="false" ht="9" hidden="false" customHeight="true" outlineLevel="0" collapsed="false">
      <c r="A30" s="51" t="s">
        <v>96</v>
      </c>
      <c r="B30" s="52" t="n">
        <v>36</v>
      </c>
      <c r="C30" s="55" t="n">
        <v>1371</v>
      </c>
      <c r="D30" s="55" t="n">
        <v>416.523</v>
      </c>
      <c r="E30" s="55" t="n">
        <v>9463.464</v>
      </c>
      <c r="F30" s="55" t="n">
        <v>43052.741</v>
      </c>
      <c r="G30" s="55" t="n">
        <v>41188.3</v>
      </c>
      <c r="H30" s="129"/>
      <c r="I30" s="129"/>
      <c r="J30" s="129"/>
      <c r="K30" s="129"/>
      <c r="L30" s="129"/>
      <c r="M30" s="129"/>
      <c r="N30" s="129"/>
    </row>
    <row r="31" customFormat="false" ht="9" hidden="false" customHeight="true" outlineLevel="0" collapsed="false">
      <c r="A31" s="51"/>
      <c r="B31" s="52"/>
      <c r="C31" s="55"/>
      <c r="D31" s="55"/>
      <c r="E31" s="55"/>
      <c r="F31" s="55"/>
      <c r="G31" s="55"/>
    </row>
    <row r="32" customFormat="false" ht="9" hidden="false" customHeight="true" outlineLevel="0" collapsed="false">
      <c r="A32" s="57" t="n">
        <v>2015</v>
      </c>
      <c r="B32" s="52"/>
      <c r="C32" s="55"/>
      <c r="D32" s="55"/>
      <c r="E32" s="55"/>
      <c r="F32" s="55"/>
      <c r="G32" s="55"/>
    </row>
    <row r="33" customFormat="false" ht="9" hidden="false" customHeight="true" outlineLevel="0" collapsed="false">
      <c r="A33" s="51" t="s">
        <v>93</v>
      </c>
      <c r="B33" s="52" t="n">
        <v>34</v>
      </c>
      <c r="C33" s="55" t="n">
        <v>1242</v>
      </c>
      <c r="D33" s="55" t="n">
        <v>396.745</v>
      </c>
      <c r="E33" s="55" t="n">
        <v>8376.475</v>
      </c>
      <c r="F33" s="55" t="n">
        <v>24027.347</v>
      </c>
      <c r="G33" s="55" t="n">
        <v>22536.701</v>
      </c>
      <c r="J33" s="130"/>
    </row>
    <row r="34" customFormat="false" ht="9" hidden="false" customHeight="true" outlineLevel="0" collapsed="false">
      <c r="A34" s="51" t="s">
        <v>94</v>
      </c>
      <c r="B34" s="52" t="n">
        <v>33</v>
      </c>
      <c r="C34" s="55" t="n">
        <v>1214</v>
      </c>
      <c r="D34" s="55" t="n">
        <v>398.901</v>
      </c>
      <c r="E34" s="55" t="n">
        <v>8616.919</v>
      </c>
      <c r="F34" s="55" t="n">
        <v>26973.486</v>
      </c>
      <c r="G34" s="55" t="n">
        <v>25475.559</v>
      </c>
    </row>
    <row r="35" customFormat="false" ht="9" hidden="false" customHeight="true" outlineLevel="0" collapsed="false">
      <c r="A35" s="51" t="s">
        <v>95</v>
      </c>
      <c r="B35" s="52" t="n">
        <v>33</v>
      </c>
      <c r="C35" s="55" t="n">
        <v>1271</v>
      </c>
      <c r="D35" s="55" t="n">
        <v>426.403</v>
      </c>
      <c r="E35" s="55" t="n">
        <v>8752.27</v>
      </c>
      <c r="F35" s="55" t="n">
        <v>34917.196</v>
      </c>
      <c r="G35" s="55" t="n">
        <v>33278.251</v>
      </c>
    </row>
    <row r="36" customFormat="false" ht="9" hidden="false" customHeight="true" outlineLevel="0" collapsed="false">
      <c r="A36" s="51" t="s">
        <v>96</v>
      </c>
      <c r="B36" s="52" t="n">
        <v>0</v>
      </c>
      <c r="C36" s="55" t="n">
        <v>0</v>
      </c>
      <c r="D36" s="55" t="n">
        <v>0</v>
      </c>
      <c r="E36" s="55" t="n">
        <v>0</v>
      </c>
      <c r="F36" s="55" t="n">
        <v>0</v>
      </c>
      <c r="G36" s="55" t="n">
        <v>0</v>
      </c>
    </row>
    <row r="37" customFormat="false" ht="20.1" hidden="false" customHeight="true" outlineLevel="0" collapsed="false">
      <c r="A37" s="43" t="s">
        <v>78</v>
      </c>
      <c r="B37" s="43"/>
      <c r="C37" s="43"/>
      <c r="D37" s="43"/>
      <c r="E37" s="43"/>
      <c r="F37" s="43"/>
      <c r="G37" s="43"/>
      <c r="H37" s="129"/>
      <c r="I37" s="54"/>
    </row>
    <row r="38" customFormat="false" ht="9" hidden="true" customHeight="true" outlineLevel="0" collapsed="false">
      <c r="A38" s="51" t="n">
        <v>1997</v>
      </c>
      <c r="B38" s="52" t="n">
        <v>20.25</v>
      </c>
      <c r="C38" s="55" t="n">
        <v>666</v>
      </c>
      <c r="D38" s="55" t="n">
        <v>852.766</v>
      </c>
      <c r="E38" s="55" t="n">
        <v>12028.4677093612</v>
      </c>
      <c r="F38" s="55" t="n">
        <v>39577.6386495759</v>
      </c>
      <c r="G38" s="55" t="n">
        <v>39204.4957895114</v>
      </c>
      <c r="H38" s="129"/>
      <c r="I38" s="54"/>
    </row>
    <row r="39" customFormat="false" ht="9" hidden="true" customHeight="true" outlineLevel="0" collapsed="false">
      <c r="A39" s="51" t="n">
        <v>1998</v>
      </c>
      <c r="B39" s="52" t="n">
        <v>18.5</v>
      </c>
      <c r="C39" s="55" t="n">
        <v>585.25</v>
      </c>
      <c r="D39" s="55" t="n">
        <v>785.659</v>
      </c>
      <c r="E39" s="55" t="n">
        <v>11117.6533747821</v>
      </c>
      <c r="F39" s="55" t="n">
        <v>37276.872223046</v>
      </c>
      <c r="G39" s="55" t="n">
        <v>36989.593676342</v>
      </c>
      <c r="H39" s="129"/>
      <c r="I39" s="54"/>
    </row>
    <row r="40" customFormat="false" ht="9" hidden="true" customHeight="true" outlineLevel="0" collapsed="false">
      <c r="A40" s="51" t="n">
        <v>1999</v>
      </c>
      <c r="B40" s="52" t="n">
        <v>13.5</v>
      </c>
      <c r="C40" s="55" t="n">
        <v>472.25</v>
      </c>
      <c r="D40" s="55" t="n">
        <v>668.242</v>
      </c>
      <c r="E40" s="55" t="n">
        <v>9644.66748132507</v>
      </c>
      <c r="F40" s="55" t="n">
        <v>33241.353798643</v>
      </c>
      <c r="G40" s="55" t="n">
        <v>33031.1995418825</v>
      </c>
      <c r="H40" s="129"/>
      <c r="I40" s="54"/>
    </row>
    <row r="41" customFormat="false" ht="9" hidden="true" customHeight="true" outlineLevel="0" collapsed="false">
      <c r="A41" s="51" t="n">
        <v>2000</v>
      </c>
      <c r="B41" s="52" t="n">
        <v>15</v>
      </c>
      <c r="C41" s="55" t="n">
        <v>445</v>
      </c>
      <c r="D41" s="55" t="n">
        <v>574.147</v>
      </c>
      <c r="E41" s="55" t="n">
        <v>8708.2225960334</v>
      </c>
      <c r="F41" s="55" t="n">
        <v>28538.1868567309</v>
      </c>
      <c r="G41" s="55" t="n">
        <v>28428.5556515648</v>
      </c>
      <c r="H41" s="129"/>
      <c r="I41" s="54"/>
    </row>
    <row r="42" customFormat="false" ht="9" hidden="true" customHeight="true" outlineLevel="0" collapsed="false">
      <c r="A42" s="51" t="n">
        <v>2001</v>
      </c>
      <c r="B42" s="52" t="n">
        <v>12.5</v>
      </c>
      <c r="C42" s="55" t="n">
        <v>378</v>
      </c>
      <c r="D42" s="55" t="n">
        <v>454.446</v>
      </c>
      <c r="E42" s="55" t="n">
        <v>8668.57446710604</v>
      </c>
      <c r="F42" s="55" t="n">
        <v>26881.0929375252</v>
      </c>
      <c r="G42" s="55" t="n">
        <v>26611.4994657</v>
      </c>
      <c r="H42" s="129"/>
      <c r="I42" s="54"/>
    </row>
    <row r="43" customFormat="false" ht="9" hidden="true" customHeight="true" outlineLevel="0" collapsed="false">
      <c r="A43" s="51" t="n">
        <v>2002</v>
      </c>
      <c r="B43" s="52" t="n">
        <v>10.5</v>
      </c>
      <c r="C43" s="55" t="n">
        <v>321.25</v>
      </c>
      <c r="D43" s="55" t="n">
        <v>391.125</v>
      </c>
      <c r="E43" s="55" t="n">
        <v>7518.451</v>
      </c>
      <c r="F43" s="55" t="n">
        <v>26777.396</v>
      </c>
      <c r="G43" s="55" t="n">
        <v>25660.783</v>
      </c>
      <c r="H43" s="129"/>
      <c r="I43" s="54"/>
    </row>
    <row r="44" customFormat="false" ht="9" hidden="true" customHeight="true" outlineLevel="0" collapsed="false">
      <c r="A44" s="51" t="n">
        <v>2003</v>
      </c>
      <c r="B44" s="52" t="n">
        <v>6</v>
      </c>
      <c r="C44" s="55" t="n">
        <v>206.25</v>
      </c>
      <c r="D44" s="55" t="n">
        <v>255.679</v>
      </c>
      <c r="E44" s="55" t="n">
        <v>4674.005</v>
      </c>
      <c r="F44" s="55" t="n">
        <v>13680.439</v>
      </c>
      <c r="G44" s="55" t="n">
        <v>13610.934</v>
      </c>
      <c r="H44" s="129"/>
      <c r="I44" s="54"/>
    </row>
    <row r="45" customFormat="false" ht="9" hidden="true" customHeight="true" outlineLevel="0" collapsed="false">
      <c r="A45" s="51" t="n">
        <v>2004</v>
      </c>
      <c r="B45" s="52" t="n">
        <v>6.25</v>
      </c>
      <c r="C45" s="55" t="n">
        <v>209.75</v>
      </c>
      <c r="D45" s="55" t="n">
        <v>251.299</v>
      </c>
      <c r="E45" s="55" t="n">
        <v>4873.897</v>
      </c>
      <c r="F45" s="55" t="n">
        <v>17963.078</v>
      </c>
      <c r="G45" s="55" t="n">
        <v>17902.616</v>
      </c>
      <c r="H45" s="129"/>
      <c r="I45" s="54"/>
    </row>
    <row r="46" customFormat="false" ht="9" hidden="true" customHeight="true" outlineLevel="0" collapsed="false">
      <c r="A46" s="51" t="n">
        <v>2005</v>
      </c>
      <c r="B46" s="52" t="n">
        <v>7.75</v>
      </c>
      <c r="C46" s="55" t="n">
        <v>225</v>
      </c>
      <c r="D46" s="55" t="n">
        <v>279.147</v>
      </c>
      <c r="E46" s="55" t="n">
        <v>4702.703</v>
      </c>
      <c r="F46" s="55" t="n">
        <v>19301.487</v>
      </c>
      <c r="G46" s="55" t="n">
        <v>19235.662</v>
      </c>
      <c r="H46" s="129"/>
      <c r="I46" s="54"/>
    </row>
    <row r="47" customFormat="false" ht="9" hidden="true" customHeight="true" outlineLevel="0" collapsed="false">
      <c r="A47" s="51" t="n">
        <v>2006</v>
      </c>
      <c r="B47" s="52" t="n">
        <v>7</v>
      </c>
      <c r="C47" s="55" t="n">
        <v>211.75</v>
      </c>
      <c r="D47" s="55" t="n">
        <v>262.224</v>
      </c>
      <c r="E47" s="55" t="n">
        <v>3830.156</v>
      </c>
      <c r="F47" s="55" t="n">
        <v>20244.308</v>
      </c>
      <c r="G47" s="55" t="n">
        <v>20204.806</v>
      </c>
      <c r="H47" s="129"/>
      <c r="I47" s="54"/>
    </row>
    <row r="48" customFormat="false" ht="9" hidden="true" customHeight="true" outlineLevel="0" collapsed="false">
      <c r="A48" s="51" t="n">
        <v>2007</v>
      </c>
      <c r="B48" s="52" t="n">
        <v>7</v>
      </c>
      <c r="C48" s="55" t="n">
        <v>206</v>
      </c>
      <c r="D48" s="55" t="n">
        <v>299.736</v>
      </c>
      <c r="E48" s="55" t="n">
        <v>4004.547</v>
      </c>
      <c r="F48" s="55" t="n">
        <v>16144.234</v>
      </c>
      <c r="G48" s="55" t="n">
        <v>16042.247</v>
      </c>
      <c r="H48" s="129"/>
      <c r="I48" s="54"/>
    </row>
    <row r="49" customFormat="false" ht="9" hidden="false" customHeight="true" outlineLevel="0" collapsed="false">
      <c r="A49" s="51" t="n">
        <v>2008</v>
      </c>
      <c r="B49" s="52" t="n">
        <v>8</v>
      </c>
      <c r="C49" s="55" t="n">
        <v>223</v>
      </c>
      <c r="D49" s="55" t="n">
        <v>356.54</v>
      </c>
      <c r="E49" s="55" t="n">
        <v>4606.38</v>
      </c>
      <c r="F49" s="55" t="n">
        <v>21477.838</v>
      </c>
      <c r="G49" s="55" t="n">
        <v>21118.444</v>
      </c>
      <c r="H49" s="129"/>
      <c r="I49" s="54"/>
    </row>
    <row r="50" customFormat="false" ht="9" hidden="false" customHeight="true" outlineLevel="0" collapsed="false">
      <c r="A50" s="51" t="n">
        <v>2009</v>
      </c>
      <c r="B50" s="52" t="n">
        <v>9.5</v>
      </c>
      <c r="C50" s="55" t="n">
        <v>244</v>
      </c>
      <c r="D50" s="55" t="n">
        <v>333.834</v>
      </c>
      <c r="E50" s="55" t="n">
        <v>5077.883</v>
      </c>
      <c r="F50" s="55" t="n">
        <v>24111.849</v>
      </c>
      <c r="G50" s="55" t="n">
        <v>23433.902</v>
      </c>
      <c r="H50" s="129"/>
      <c r="I50" s="54"/>
    </row>
    <row r="51" customFormat="false" ht="9" hidden="false" customHeight="true" outlineLevel="0" collapsed="false">
      <c r="A51" s="51" t="n">
        <v>2010</v>
      </c>
      <c r="B51" s="52" t="n">
        <v>7.25</v>
      </c>
      <c r="C51" s="55" t="n">
        <v>200</v>
      </c>
      <c r="D51" s="55" t="n">
        <v>287.396</v>
      </c>
      <c r="E51" s="55" t="n">
        <v>4448.081</v>
      </c>
      <c r="F51" s="55" t="n">
        <v>22652.34</v>
      </c>
      <c r="G51" s="55" t="n">
        <v>21678.669</v>
      </c>
      <c r="H51" s="129"/>
      <c r="I51" s="54"/>
    </row>
    <row r="52" customFormat="false" ht="9" hidden="false" customHeight="true" outlineLevel="0" collapsed="false">
      <c r="A52" s="51" t="n">
        <v>2011</v>
      </c>
      <c r="B52" s="52" t="n">
        <v>9</v>
      </c>
      <c r="C52" s="55" t="n">
        <v>242.25</v>
      </c>
      <c r="D52" s="55" t="n">
        <v>366.395</v>
      </c>
      <c r="E52" s="55" t="n">
        <v>5328.659</v>
      </c>
      <c r="F52" s="55" t="n">
        <v>26278.071</v>
      </c>
      <c r="G52" s="55" t="n">
        <v>25116.741</v>
      </c>
      <c r="H52" s="129"/>
      <c r="I52" s="54"/>
    </row>
    <row r="53" customFormat="false" ht="9" hidden="false" customHeight="true" outlineLevel="0" collapsed="false">
      <c r="A53" s="51" t="n">
        <v>2012</v>
      </c>
      <c r="B53" s="52" t="n">
        <v>8</v>
      </c>
      <c r="C53" s="55" t="n">
        <v>202.25</v>
      </c>
      <c r="D53" s="55" t="n">
        <v>294.153</v>
      </c>
      <c r="E53" s="55" t="n">
        <v>4672.893</v>
      </c>
      <c r="F53" s="55" t="n">
        <v>21017.908</v>
      </c>
      <c r="G53" s="55" t="n">
        <v>20083.913</v>
      </c>
      <c r="H53" s="129"/>
      <c r="I53" s="54"/>
    </row>
    <row r="54" customFormat="false" ht="9" hidden="false" customHeight="true" outlineLevel="0" collapsed="false">
      <c r="A54" s="51" t="n">
        <v>2013</v>
      </c>
      <c r="B54" s="52" t="n">
        <v>8</v>
      </c>
      <c r="C54" s="55" t="n">
        <v>188.25</v>
      </c>
      <c r="D54" s="55" t="n">
        <v>270.337</v>
      </c>
      <c r="E54" s="55" t="n">
        <v>4811.837</v>
      </c>
      <c r="F54" s="55" t="n">
        <v>21300.289</v>
      </c>
      <c r="G54" s="55" t="n">
        <v>20159.702</v>
      </c>
      <c r="H54" s="129"/>
      <c r="I54" s="54"/>
    </row>
    <row r="55" customFormat="false" ht="9" hidden="false" customHeight="true" outlineLevel="0" collapsed="false">
      <c r="A55" s="51" t="n">
        <v>2014</v>
      </c>
      <c r="B55" s="52" t="n">
        <v>7</v>
      </c>
      <c r="C55" s="55" t="n">
        <v>170.5</v>
      </c>
      <c r="D55" s="55" t="n">
        <v>255.363</v>
      </c>
      <c r="E55" s="55" t="n">
        <v>4648.289</v>
      </c>
      <c r="F55" s="55" t="n">
        <v>22808.66</v>
      </c>
      <c r="G55" s="55" t="n">
        <v>21685.647</v>
      </c>
      <c r="H55" s="129"/>
      <c r="I55" s="54"/>
    </row>
    <row r="56" customFormat="false" ht="9" hidden="false" customHeight="true" outlineLevel="0" collapsed="false">
      <c r="A56" s="51"/>
      <c r="B56" s="52"/>
      <c r="C56" s="55"/>
      <c r="D56" s="55"/>
      <c r="E56" s="55"/>
      <c r="F56" s="55"/>
      <c r="G56" s="55"/>
    </row>
    <row r="57" customFormat="false" ht="9" hidden="false" customHeight="true" outlineLevel="0" collapsed="false">
      <c r="A57" s="57" t="n">
        <v>2014</v>
      </c>
      <c r="B57" s="52"/>
      <c r="C57" s="55"/>
      <c r="D57" s="55"/>
      <c r="E57" s="55"/>
      <c r="F57" s="55"/>
      <c r="G57" s="55"/>
    </row>
    <row r="58" customFormat="false" ht="9" hidden="false" customHeight="true" outlineLevel="0" collapsed="false">
      <c r="A58" s="51" t="s">
        <v>93</v>
      </c>
      <c r="B58" s="52" t="n">
        <v>7</v>
      </c>
      <c r="C58" s="55" t="n">
        <v>168</v>
      </c>
      <c r="D58" s="55" t="n">
        <v>62.409</v>
      </c>
      <c r="E58" s="55" t="n">
        <v>1062.492</v>
      </c>
      <c r="F58" s="55" t="n">
        <v>4643.178</v>
      </c>
      <c r="G58" s="55" t="n">
        <v>4310.996</v>
      </c>
      <c r="H58" s="129"/>
      <c r="I58" s="129"/>
      <c r="J58" s="129"/>
      <c r="K58" s="129"/>
      <c r="L58" s="129"/>
      <c r="M58" s="129"/>
      <c r="N58" s="129"/>
    </row>
    <row r="59" customFormat="false" ht="9" hidden="false" customHeight="true" outlineLevel="0" collapsed="false">
      <c r="A59" s="51" t="s">
        <v>94</v>
      </c>
      <c r="B59" s="52" t="n">
        <v>7</v>
      </c>
      <c r="C59" s="55" t="n">
        <v>165</v>
      </c>
      <c r="D59" s="55" t="n">
        <v>60.18</v>
      </c>
      <c r="E59" s="55" t="n">
        <v>1084.097</v>
      </c>
      <c r="F59" s="55" t="n">
        <v>4711.474</v>
      </c>
      <c r="G59" s="55" t="n">
        <v>4441.676</v>
      </c>
      <c r="H59" s="129"/>
      <c r="I59" s="129"/>
      <c r="J59" s="129"/>
      <c r="K59" s="129"/>
      <c r="L59" s="129"/>
      <c r="M59" s="129"/>
      <c r="N59" s="129"/>
    </row>
    <row r="60" customFormat="false" ht="9" hidden="false" customHeight="true" outlineLevel="0" collapsed="false">
      <c r="A60" s="51" t="s">
        <v>95</v>
      </c>
      <c r="B60" s="52" t="n">
        <v>7</v>
      </c>
      <c r="C60" s="55" t="n">
        <v>177</v>
      </c>
      <c r="D60" s="55" t="n">
        <v>68.17</v>
      </c>
      <c r="E60" s="55" t="n">
        <v>1158.995</v>
      </c>
      <c r="F60" s="55" t="n">
        <v>5730.763</v>
      </c>
      <c r="G60" s="55" t="n">
        <v>5472.73</v>
      </c>
      <c r="H60" s="129"/>
      <c r="I60" s="129"/>
      <c r="J60" s="129"/>
      <c r="K60" s="129"/>
      <c r="L60" s="129"/>
      <c r="M60" s="129"/>
      <c r="N60" s="129"/>
    </row>
    <row r="61" customFormat="false" ht="9" hidden="false" customHeight="true" outlineLevel="0" collapsed="false">
      <c r="A61" s="51" t="s">
        <v>96</v>
      </c>
      <c r="B61" s="52" t="n">
        <v>7</v>
      </c>
      <c r="C61" s="55" t="n">
        <v>172</v>
      </c>
      <c r="D61" s="55" t="n">
        <v>64.604</v>
      </c>
      <c r="E61" s="55" t="n">
        <v>1342.705</v>
      </c>
      <c r="F61" s="55" t="n">
        <v>7723.245</v>
      </c>
      <c r="G61" s="55" t="n">
        <v>7460.245</v>
      </c>
      <c r="H61" s="129"/>
      <c r="I61" s="129"/>
      <c r="J61" s="129"/>
      <c r="K61" s="129"/>
      <c r="L61" s="129"/>
      <c r="M61" s="129"/>
      <c r="N61" s="129"/>
    </row>
    <row r="62" customFormat="false" ht="9" hidden="false" customHeight="true" outlineLevel="0" collapsed="false">
      <c r="A62" s="51"/>
      <c r="B62" s="52"/>
      <c r="C62" s="55"/>
      <c r="D62" s="55"/>
      <c r="E62" s="55"/>
      <c r="F62" s="55"/>
      <c r="G62" s="55"/>
    </row>
    <row r="63" customFormat="false" ht="9" hidden="false" customHeight="true" outlineLevel="0" collapsed="false">
      <c r="A63" s="57" t="n">
        <v>2015</v>
      </c>
      <c r="B63" s="52"/>
      <c r="C63" s="55"/>
      <c r="D63" s="55"/>
      <c r="E63" s="55"/>
      <c r="F63" s="55"/>
      <c r="G63" s="55"/>
    </row>
    <row r="64" customFormat="false" ht="9" hidden="false" customHeight="true" outlineLevel="0" collapsed="false">
      <c r="A64" s="51" t="s">
        <v>93</v>
      </c>
      <c r="B64" s="52" t="n">
        <v>8</v>
      </c>
      <c r="C64" s="55" t="n">
        <v>187</v>
      </c>
      <c r="D64" s="55" t="n">
        <v>74.07</v>
      </c>
      <c r="E64" s="55" t="n">
        <v>1165.378</v>
      </c>
      <c r="F64" s="55" t="n">
        <v>5250.682</v>
      </c>
      <c r="G64" s="55" t="n">
        <v>5083.198</v>
      </c>
      <c r="J64" s="130"/>
    </row>
    <row r="65" customFormat="false" ht="9" hidden="false" customHeight="true" outlineLevel="0" collapsed="false">
      <c r="A65" s="51" t="s">
        <v>94</v>
      </c>
      <c r="B65" s="52" t="n">
        <v>8</v>
      </c>
      <c r="C65" s="55" t="n">
        <v>188</v>
      </c>
      <c r="D65" s="55" t="n">
        <v>69.923</v>
      </c>
      <c r="E65" s="55" t="n">
        <v>1246.462</v>
      </c>
      <c r="F65" s="55" t="n">
        <v>5606.624</v>
      </c>
      <c r="G65" s="55" t="n">
        <v>5330.903</v>
      </c>
    </row>
    <row r="66" customFormat="false" ht="9" hidden="false" customHeight="true" outlineLevel="0" collapsed="false">
      <c r="A66" s="51" t="s">
        <v>95</v>
      </c>
      <c r="B66" s="52" t="n">
        <v>8</v>
      </c>
      <c r="C66" s="55" t="n">
        <v>187</v>
      </c>
      <c r="D66" s="55" t="n">
        <v>72.876</v>
      </c>
      <c r="E66" s="55" t="n">
        <v>1298.382</v>
      </c>
      <c r="F66" s="55" t="n">
        <v>6281.774</v>
      </c>
      <c r="G66" s="55" t="n">
        <v>5974.751</v>
      </c>
    </row>
    <row r="67" customFormat="false" ht="9" hidden="false" customHeight="true" outlineLevel="0" collapsed="false">
      <c r="A67" s="51" t="s">
        <v>96</v>
      </c>
      <c r="B67" s="52" t="n">
        <v>0</v>
      </c>
      <c r="C67" s="55" t="n">
        <v>0</v>
      </c>
      <c r="D67" s="55" t="n">
        <v>0</v>
      </c>
      <c r="E67" s="55" t="n">
        <v>0</v>
      </c>
      <c r="F67" s="55" t="n">
        <v>0</v>
      </c>
      <c r="G67" s="55" t="n">
        <v>0</v>
      </c>
    </row>
    <row r="68" customFormat="false" ht="20.1" hidden="false" customHeight="true" outlineLevel="0" collapsed="false">
      <c r="A68" s="43" t="s">
        <v>61</v>
      </c>
      <c r="B68" s="43"/>
      <c r="C68" s="43"/>
      <c r="D68" s="43"/>
      <c r="E68" s="43"/>
      <c r="F68" s="43"/>
      <c r="G68" s="43"/>
      <c r="H68" s="129"/>
      <c r="I68" s="54"/>
    </row>
    <row r="69" customFormat="false" ht="9" hidden="true" customHeight="true" outlineLevel="0" collapsed="false">
      <c r="A69" s="51" t="n">
        <v>1997</v>
      </c>
      <c r="B69" s="52" t="n">
        <v>23.25</v>
      </c>
      <c r="C69" s="55" t="n">
        <v>1222</v>
      </c>
      <c r="D69" s="55" t="n">
        <v>1581.055</v>
      </c>
      <c r="E69" s="55" t="n">
        <v>23292.9600220878</v>
      </c>
      <c r="F69" s="55" t="n">
        <v>100202.192419587</v>
      </c>
      <c r="G69" s="55" t="n">
        <v>97358.9810975392</v>
      </c>
      <c r="H69" s="129"/>
      <c r="I69" s="54"/>
    </row>
    <row r="70" customFormat="false" ht="9" hidden="true" customHeight="true" outlineLevel="0" collapsed="false">
      <c r="A70" s="51" t="n">
        <v>1998</v>
      </c>
      <c r="B70" s="52" t="n">
        <v>25</v>
      </c>
      <c r="C70" s="55" t="n">
        <v>1130.5</v>
      </c>
      <c r="D70" s="55" t="n">
        <v>1459.225</v>
      </c>
      <c r="E70" s="55" t="n">
        <v>21761.6643573317</v>
      </c>
      <c r="F70" s="55" t="n">
        <v>99918.0649647464</v>
      </c>
      <c r="G70" s="55" t="n">
        <v>97620.5293916138</v>
      </c>
      <c r="H70" s="129"/>
      <c r="I70" s="54"/>
    </row>
    <row r="71" customFormat="false" ht="9" hidden="true" customHeight="true" outlineLevel="0" collapsed="false">
      <c r="A71" s="51" t="n">
        <v>1999</v>
      </c>
      <c r="B71" s="52" t="n">
        <v>23</v>
      </c>
      <c r="C71" s="55" t="n">
        <v>1045.5</v>
      </c>
      <c r="D71" s="55" t="n">
        <v>1318.303</v>
      </c>
      <c r="E71" s="55" t="n">
        <v>20532.2962629676</v>
      </c>
      <c r="F71" s="55" t="n">
        <v>92890.0947423856</v>
      </c>
      <c r="G71" s="55" t="n">
        <v>90699.8680866947</v>
      </c>
      <c r="H71" s="129"/>
      <c r="I71" s="54"/>
    </row>
    <row r="72" customFormat="false" ht="9" hidden="true" customHeight="true" outlineLevel="0" collapsed="false">
      <c r="A72" s="51" t="n">
        <v>2000</v>
      </c>
      <c r="B72" s="52" t="n">
        <v>21.5</v>
      </c>
      <c r="C72" s="55" t="n">
        <v>958.75</v>
      </c>
      <c r="D72" s="55" t="n">
        <v>1228.428</v>
      </c>
      <c r="E72" s="55" t="n">
        <v>18701.6279533497</v>
      </c>
      <c r="F72" s="55" t="n">
        <v>101637.303855652</v>
      </c>
      <c r="G72" s="55" t="n">
        <v>99705.8686082124</v>
      </c>
      <c r="H72" s="129"/>
      <c r="I72" s="54"/>
    </row>
    <row r="73" customFormat="false" ht="9" hidden="true" customHeight="true" outlineLevel="0" collapsed="false">
      <c r="A73" s="51" t="n">
        <v>2001</v>
      </c>
      <c r="B73" s="52" t="n">
        <v>19.75</v>
      </c>
      <c r="C73" s="55" t="n">
        <v>898</v>
      </c>
      <c r="D73" s="55" t="n">
        <v>1034.775</v>
      </c>
      <c r="E73" s="55" t="n">
        <v>18162.0345326537</v>
      </c>
      <c r="F73" s="55" t="n">
        <v>90030.9750847466</v>
      </c>
      <c r="G73" s="55" t="n">
        <v>87722.6609674665</v>
      </c>
      <c r="H73" s="129"/>
      <c r="I73" s="54"/>
    </row>
    <row r="74" customFormat="false" ht="9" hidden="true" customHeight="true" outlineLevel="0" collapsed="false">
      <c r="A74" s="51" t="n">
        <v>2002</v>
      </c>
      <c r="B74" s="52" t="n">
        <v>16.5</v>
      </c>
      <c r="C74" s="55" t="n">
        <v>731.25</v>
      </c>
      <c r="D74" s="55" t="n">
        <v>886.686</v>
      </c>
      <c r="E74" s="55" t="n">
        <v>15366.659</v>
      </c>
      <c r="F74" s="55" t="n">
        <v>94382.133</v>
      </c>
      <c r="G74" s="55" t="n">
        <v>91620.658</v>
      </c>
      <c r="H74" s="129"/>
      <c r="I74" s="54"/>
    </row>
    <row r="75" customFormat="false" ht="9" hidden="true" customHeight="true" outlineLevel="0" collapsed="false">
      <c r="A75" s="51" t="n">
        <v>2003</v>
      </c>
      <c r="B75" s="52" t="n">
        <v>15.25</v>
      </c>
      <c r="C75" s="55" t="n">
        <v>523.25</v>
      </c>
      <c r="D75" s="55" t="n">
        <v>658.07</v>
      </c>
      <c r="E75" s="55" t="n">
        <v>11782.315</v>
      </c>
      <c r="F75" s="55" t="n">
        <v>69945.744</v>
      </c>
      <c r="G75" s="55" t="n">
        <v>63530.401</v>
      </c>
      <c r="H75" s="129"/>
      <c r="I75" s="54"/>
    </row>
    <row r="76" customFormat="false" ht="9" hidden="true" customHeight="true" outlineLevel="0" collapsed="false">
      <c r="A76" s="51" t="n">
        <v>2004</v>
      </c>
      <c r="B76" s="52" t="n">
        <v>13</v>
      </c>
      <c r="C76" s="55" t="n">
        <v>400.75</v>
      </c>
      <c r="D76" s="55" t="n">
        <v>478.043</v>
      </c>
      <c r="E76" s="55" t="n">
        <v>9155.171</v>
      </c>
      <c r="F76" s="55" t="n">
        <v>50418.999</v>
      </c>
      <c r="G76" s="55" t="n">
        <v>46702.231</v>
      </c>
      <c r="H76" s="129"/>
      <c r="I76" s="54"/>
    </row>
    <row r="77" customFormat="false" ht="9" hidden="true" customHeight="true" outlineLevel="0" collapsed="false">
      <c r="A77" s="51" t="n">
        <v>2005</v>
      </c>
      <c r="B77" s="52" t="n">
        <v>10.5</v>
      </c>
      <c r="C77" s="55" t="n">
        <v>378.5</v>
      </c>
      <c r="D77" s="55" t="n">
        <v>442.403</v>
      </c>
      <c r="E77" s="55" t="n">
        <v>8176.883</v>
      </c>
      <c r="F77" s="55" t="n">
        <v>44680.125</v>
      </c>
      <c r="G77" s="55" t="n">
        <v>41278.387</v>
      </c>
      <c r="H77" s="129"/>
      <c r="I77" s="54"/>
    </row>
    <row r="78" customFormat="false" ht="9" hidden="true" customHeight="true" outlineLevel="0" collapsed="false">
      <c r="A78" s="51" t="n">
        <v>2006</v>
      </c>
      <c r="B78" s="52" t="n">
        <v>9</v>
      </c>
      <c r="C78" s="55" t="n">
        <v>401</v>
      </c>
      <c r="D78" s="55" t="n">
        <v>488.7</v>
      </c>
      <c r="E78" s="55" t="n">
        <v>8701.394</v>
      </c>
      <c r="F78" s="55" t="n">
        <v>44112.491</v>
      </c>
      <c r="G78" s="55" t="n">
        <v>39664.255</v>
      </c>
      <c r="H78" s="129"/>
      <c r="I78" s="54"/>
    </row>
    <row r="79" customFormat="false" ht="9" hidden="true" customHeight="true" outlineLevel="0" collapsed="false">
      <c r="A79" s="51" t="n">
        <v>2007</v>
      </c>
      <c r="B79" s="52" t="n">
        <v>8.75</v>
      </c>
      <c r="C79" s="55" t="n">
        <v>349.75</v>
      </c>
      <c r="D79" s="55" t="n">
        <v>484.076</v>
      </c>
      <c r="E79" s="55" t="n">
        <v>8137.233</v>
      </c>
      <c r="F79" s="55" t="n">
        <v>39578.781</v>
      </c>
      <c r="G79" s="55" t="n">
        <v>36304.333</v>
      </c>
      <c r="H79" s="129"/>
      <c r="I79" s="54"/>
    </row>
    <row r="80" customFormat="false" ht="9" hidden="false" customHeight="true" outlineLevel="0" collapsed="false">
      <c r="A80" s="51" t="n">
        <v>2008</v>
      </c>
      <c r="B80" s="52" t="n">
        <v>9</v>
      </c>
      <c r="C80" s="55" t="n">
        <v>345.75</v>
      </c>
      <c r="D80" s="55" t="n">
        <v>510.964</v>
      </c>
      <c r="E80" s="55" t="n">
        <v>8639.109</v>
      </c>
      <c r="F80" s="55" t="n">
        <v>46783.214</v>
      </c>
      <c r="G80" s="55" t="n">
        <v>44233.657</v>
      </c>
      <c r="H80" s="129"/>
      <c r="I80" s="54"/>
    </row>
    <row r="81" customFormat="false" ht="9" hidden="false" customHeight="true" outlineLevel="0" collapsed="false">
      <c r="A81" s="51" t="n">
        <v>2009</v>
      </c>
      <c r="B81" s="52" t="n">
        <v>9</v>
      </c>
      <c r="C81" s="55" t="n">
        <v>348.75</v>
      </c>
      <c r="D81" s="55" t="n">
        <v>509.738</v>
      </c>
      <c r="E81" s="55" t="n">
        <v>8696.901</v>
      </c>
      <c r="F81" s="55" t="n">
        <v>37140.18</v>
      </c>
      <c r="G81" s="55" t="n">
        <v>29831.692</v>
      </c>
      <c r="H81" s="129"/>
      <c r="I81" s="54"/>
    </row>
    <row r="82" customFormat="false" ht="9" hidden="false" customHeight="true" outlineLevel="0" collapsed="false">
      <c r="A82" s="51" t="n">
        <v>2010</v>
      </c>
      <c r="B82" s="52" t="n">
        <v>9</v>
      </c>
      <c r="C82" s="55" t="n">
        <v>355</v>
      </c>
      <c r="D82" s="55" t="n">
        <v>510.681</v>
      </c>
      <c r="E82" s="55" t="n">
        <v>8908.409</v>
      </c>
      <c r="F82" s="55" t="n">
        <v>38481.375</v>
      </c>
      <c r="G82" s="55" t="n">
        <v>31957.999</v>
      </c>
      <c r="H82" s="129"/>
      <c r="I82" s="54"/>
    </row>
    <row r="83" customFormat="false" ht="9" hidden="false" customHeight="true" outlineLevel="0" collapsed="false">
      <c r="A83" s="51" t="n">
        <v>2011</v>
      </c>
      <c r="B83" s="52" t="n">
        <v>7</v>
      </c>
      <c r="C83" s="55" t="n">
        <v>302</v>
      </c>
      <c r="D83" s="55" t="n">
        <v>417.605</v>
      </c>
      <c r="E83" s="55" t="n">
        <v>7881.951</v>
      </c>
      <c r="F83" s="55" t="n">
        <v>37378.191</v>
      </c>
      <c r="G83" s="55" t="n">
        <v>31305.079</v>
      </c>
      <c r="H83" s="129"/>
      <c r="I83" s="54"/>
    </row>
    <row r="84" customFormat="false" ht="9" hidden="false" customHeight="true" outlineLevel="0" collapsed="false">
      <c r="A84" s="51" t="n">
        <v>2012</v>
      </c>
      <c r="B84" s="52" t="n">
        <v>9</v>
      </c>
      <c r="C84" s="55" t="n">
        <v>357.5</v>
      </c>
      <c r="D84" s="55" t="n">
        <v>500.749</v>
      </c>
      <c r="E84" s="55" t="n">
        <v>9708.736</v>
      </c>
      <c r="F84" s="55" t="n">
        <v>38238.268</v>
      </c>
      <c r="G84" s="55" t="n">
        <v>32071.864</v>
      </c>
      <c r="H84" s="129"/>
      <c r="I84" s="54"/>
    </row>
    <row r="85" customFormat="false" ht="9" hidden="false" customHeight="true" outlineLevel="0" collapsed="false">
      <c r="A85" s="51" t="n">
        <v>2013</v>
      </c>
      <c r="B85" s="52" t="n">
        <v>7</v>
      </c>
      <c r="C85" s="55" t="n">
        <v>355.25</v>
      </c>
      <c r="D85" s="55" t="n">
        <v>451.505</v>
      </c>
      <c r="E85" s="55" t="n">
        <v>10663.443</v>
      </c>
      <c r="F85" s="55" t="n">
        <v>44390.282</v>
      </c>
      <c r="G85" s="55" t="n">
        <v>43414.903</v>
      </c>
      <c r="H85" s="129"/>
      <c r="I85" s="54"/>
    </row>
    <row r="86" customFormat="false" ht="9" hidden="false" customHeight="true" outlineLevel="0" collapsed="false">
      <c r="A86" s="51" t="n">
        <v>2014</v>
      </c>
      <c r="B86" s="52" t="n">
        <v>10</v>
      </c>
      <c r="C86" s="55" t="n">
        <v>445</v>
      </c>
      <c r="D86" s="55" t="n">
        <v>585.086</v>
      </c>
      <c r="E86" s="55" t="n">
        <v>12494.041</v>
      </c>
      <c r="F86" s="55" t="n">
        <v>50193.618</v>
      </c>
      <c r="G86" s="55" t="n">
        <v>50149.125</v>
      </c>
      <c r="H86" s="129"/>
      <c r="I86" s="54"/>
    </row>
    <row r="87" customFormat="false" ht="9" hidden="false" customHeight="true" outlineLevel="0" collapsed="false">
      <c r="A87" s="57"/>
      <c r="B87" s="52"/>
      <c r="C87" s="55"/>
      <c r="D87" s="55"/>
      <c r="E87" s="55"/>
      <c r="F87" s="55"/>
      <c r="G87" s="55"/>
    </row>
    <row r="88" customFormat="false" ht="9" hidden="false" customHeight="true" outlineLevel="0" collapsed="false">
      <c r="A88" s="57" t="n">
        <v>2014</v>
      </c>
      <c r="B88" s="52"/>
      <c r="C88" s="55"/>
      <c r="D88" s="55"/>
      <c r="E88" s="55"/>
      <c r="F88" s="55"/>
      <c r="G88" s="55"/>
    </row>
    <row r="89" customFormat="false" ht="9" hidden="false" customHeight="true" outlineLevel="0" collapsed="false">
      <c r="A89" s="51" t="s">
        <v>93</v>
      </c>
      <c r="B89" s="52" t="n">
        <v>10</v>
      </c>
      <c r="C89" s="55" t="n">
        <v>433</v>
      </c>
      <c r="D89" s="55" t="n">
        <v>136.422</v>
      </c>
      <c r="E89" s="55" t="n">
        <v>2984.398</v>
      </c>
      <c r="F89" s="55" t="n">
        <v>7957.157</v>
      </c>
      <c r="G89" s="55" t="n">
        <v>7945.388</v>
      </c>
      <c r="H89" s="129"/>
      <c r="I89" s="129"/>
      <c r="J89" s="129"/>
      <c r="K89" s="129"/>
      <c r="L89" s="129"/>
      <c r="M89" s="129"/>
      <c r="N89" s="129"/>
    </row>
    <row r="90" customFormat="false" ht="9" hidden="false" customHeight="true" outlineLevel="0" collapsed="false">
      <c r="A90" s="51" t="s">
        <v>94</v>
      </c>
      <c r="B90" s="52" t="n">
        <v>10</v>
      </c>
      <c r="C90" s="55" t="n">
        <v>450</v>
      </c>
      <c r="D90" s="55" t="n">
        <v>149.76</v>
      </c>
      <c r="E90" s="55" t="n">
        <v>3085.749</v>
      </c>
      <c r="F90" s="55" t="n">
        <v>10775.679</v>
      </c>
      <c r="G90" s="55" t="n">
        <v>10764.299</v>
      </c>
      <c r="H90" s="129"/>
      <c r="I90" s="129"/>
      <c r="J90" s="129"/>
      <c r="K90" s="129"/>
      <c r="L90" s="129"/>
      <c r="M90" s="129"/>
      <c r="N90" s="129"/>
    </row>
    <row r="91" customFormat="false" ht="9" hidden="false" customHeight="true" outlineLevel="0" collapsed="false">
      <c r="A91" s="51" t="s">
        <v>95</v>
      </c>
      <c r="B91" s="52" t="n">
        <v>10</v>
      </c>
      <c r="C91" s="55" t="n">
        <v>454</v>
      </c>
      <c r="D91" s="55" t="n">
        <v>151.355</v>
      </c>
      <c r="E91" s="55" t="n">
        <v>3203.583</v>
      </c>
      <c r="F91" s="55" t="n">
        <v>12856.285</v>
      </c>
      <c r="G91" s="55" t="n">
        <v>12847.986</v>
      </c>
      <c r="H91" s="129"/>
      <c r="I91" s="129"/>
      <c r="J91" s="129"/>
      <c r="K91" s="129"/>
      <c r="L91" s="129"/>
      <c r="M91" s="129"/>
      <c r="N91" s="129"/>
    </row>
    <row r="92" customFormat="false" ht="9" hidden="false" customHeight="true" outlineLevel="0" collapsed="false">
      <c r="A92" s="51" t="s">
        <v>96</v>
      </c>
      <c r="B92" s="52" t="n">
        <v>10</v>
      </c>
      <c r="C92" s="55" t="n">
        <v>443</v>
      </c>
      <c r="D92" s="55" t="n">
        <v>147.549</v>
      </c>
      <c r="E92" s="55" t="n">
        <v>3220.311</v>
      </c>
      <c r="F92" s="55" t="n">
        <v>18604.497</v>
      </c>
      <c r="G92" s="55" t="n">
        <v>18591.452</v>
      </c>
      <c r="H92" s="129"/>
      <c r="I92" s="129"/>
      <c r="J92" s="129"/>
      <c r="K92" s="129"/>
      <c r="L92" s="129"/>
      <c r="M92" s="129"/>
      <c r="N92" s="129"/>
    </row>
    <row r="93" customFormat="false" ht="9" hidden="false" customHeight="true" outlineLevel="0" collapsed="false">
      <c r="A93" s="51"/>
      <c r="B93" s="52"/>
      <c r="C93" s="55"/>
      <c r="D93" s="55"/>
      <c r="E93" s="55"/>
      <c r="F93" s="55"/>
      <c r="G93" s="55"/>
    </row>
    <row r="94" customFormat="false" ht="9" hidden="false" customHeight="true" outlineLevel="0" collapsed="false">
      <c r="A94" s="57" t="n">
        <v>2015</v>
      </c>
      <c r="B94" s="52"/>
      <c r="C94" s="55"/>
      <c r="D94" s="55"/>
      <c r="E94" s="55"/>
      <c r="F94" s="55"/>
      <c r="G94" s="55"/>
    </row>
    <row r="95" customFormat="false" ht="9" hidden="false" customHeight="true" outlineLevel="0" collapsed="false">
      <c r="A95" s="51" t="s">
        <v>93</v>
      </c>
      <c r="B95" s="52" t="n">
        <v>9</v>
      </c>
      <c r="C95" s="55" t="n">
        <v>423</v>
      </c>
      <c r="D95" s="55" t="n">
        <v>124.542</v>
      </c>
      <c r="E95" s="55" t="n">
        <v>2609.432</v>
      </c>
      <c r="F95" s="55" t="n">
        <v>8247.289</v>
      </c>
      <c r="G95" s="55" t="n">
        <v>8240.948</v>
      </c>
      <c r="J95" s="130"/>
    </row>
    <row r="96" customFormat="false" ht="9" hidden="false" customHeight="true" outlineLevel="0" collapsed="false">
      <c r="A96" s="51" t="s">
        <v>94</v>
      </c>
      <c r="B96" s="52" t="n">
        <v>8</v>
      </c>
      <c r="C96" s="55" t="n">
        <v>340</v>
      </c>
      <c r="D96" s="55" t="n">
        <v>124.782</v>
      </c>
      <c r="E96" s="55" t="n">
        <v>2338.571</v>
      </c>
      <c r="F96" s="55" t="n">
        <v>9736.958</v>
      </c>
      <c r="G96" s="55" t="n">
        <v>9730.617</v>
      </c>
    </row>
    <row r="97" customFormat="false" ht="9" hidden="false" customHeight="true" outlineLevel="0" collapsed="false">
      <c r="A97" s="51" t="s">
        <v>95</v>
      </c>
      <c r="B97" s="52" t="n">
        <v>8</v>
      </c>
      <c r="C97" s="55" t="n">
        <v>344</v>
      </c>
      <c r="D97" s="55" t="n">
        <v>134.132</v>
      </c>
      <c r="E97" s="55" t="n">
        <v>2503.948</v>
      </c>
      <c r="F97" s="55" t="n">
        <v>8369.116</v>
      </c>
      <c r="G97" s="55" t="n">
        <v>8358.443</v>
      </c>
    </row>
    <row r="98" customFormat="false" ht="9" hidden="false" customHeight="true" outlineLevel="0" collapsed="false">
      <c r="A98" s="51" t="s">
        <v>96</v>
      </c>
      <c r="B98" s="52" t="n">
        <v>0</v>
      </c>
      <c r="C98" s="55" t="n">
        <v>0</v>
      </c>
      <c r="D98" s="55" t="n">
        <v>0</v>
      </c>
      <c r="E98" s="55" t="n">
        <v>0</v>
      </c>
      <c r="F98" s="55" t="n">
        <v>0</v>
      </c>
      <c r="G98" s="55" t="n">
        <v>0</v>
      </c>
    </row>
    <row r="99" customFormat="false" ht="18.95" hidden="false" customHeight="true" outlineLevel="0" collapsed="false">
      <c r="A99" s="43" t="s">
        <v>68</v>
      </c>
      <c r="B99" s="43"/>
      <c r="C99" s="43"/>
      <c r="D99" s="43"/>
      <c r="E99" s="43"/>
      <c r="F99" s="43"/>
      <c r="G99" s="43"/>
      <c r="H99" s="129"/>
      <c r="I99" s="54"/>
    </row>
    <row r="100" customFormat="false" ht="9" hidden="true" customHeight="true" outlineLevel="0" collapsed="false">
      <c r="A100" s="51" t="n">
        <v>1997</v>
      </c>
      <c r="B100" s="52" t="n">
        <v>11.5</v>
      </c>
      <c r="C100" s="55" t="n">
        <v>446.5</v>
      </c>
      <c r="D100" s="55" t="n">
        <v>516.339</v>
      </c>
      <c r="E100" s="55" t="n">
        <v>7601.63102110102</v>
      </c>
      <c r="F100" s="55" t="n">
        <v>29758.8210631803</v>
      </c>
      <c r="G100" s="55" t="n">
        <v>29505.2131320207</v>
      </c>
      <c r="H100" s="129"/>
      <c r="I100" s="54"/>
    </row>
    <row r="101" customFormat="false" ht="9" hidden="true" customHeight="true" outlineLevel="0" collapsed="false">
      <c r="A101" s="51" t="n">
        <v>1998</v>
      </c>
      <c r="B101" s="52" t="n">
        <v>13</v>
      </c>
      <c r="C101" s="55" t="n">
        <v>469</v>
      </c>
      <c r="D101" s="55" t="n">
        <v>565.716</v>
      </c>
      <c r="E101" s="55" t="n">
        <v>8323.51891524315</v>
      </c>
      <c r="F101" s="55" t="n">
        <v>28343.880091828</v>
      </c>
      <c r="G101" s="55" t="n">
        <v>28163.087282637</v>
      </c>
      <c r="H101" s="129"/>
      <c r="I101" s="54"/>
    </row>
    <row r="102" customFormat="false" ht="9" hidden="true" customHeight="true" outlineLevel="0" collapsed="false">
      <c r="A102" s="51" t="n">
        <v>1999</v>
      </c>
      <c r="B102" s="52" t="n">
        <v>10</v>
      </c>
      <c r="C102" s="55" t="n">
        <v>407</v>
      </c>
      <c r="D102" s="55" t="n">
        <v>471.033</v>
      </c>
      <c r="E102" s="55" t="n">
        <v>7080.65424909118</v>
      </c>
      <c r="F102" s="55" t="n">
        <v>26065.5200094078</v>
      </c>
      <c r="G102" s="55" t="n">
        <v>25620.6025063528</v>
      </c>
      <c r="H102" s="129"/>
      <c r="I102" s="54"/>
    </row>
    <row r="103" customFormat="false" ht="9" hidden="true" customHeight="true" outlineLevel="0" collapsed="false">
      <c r="A103" s="51" t="n">
        <v>2000</v>
      </c>
      <c r="B103" s="52" t="n">
        <v>11</v>
      </c>
      <c r="C103" s="55" t="n">
        <v>425</v>
      </c>
      <c r="D103" s="55" t="n">
        <v>497.817</v>
      </c>
      <c r="E103" s="55" t="n">
        <v>7625.6898605707</v>
      </c>
      <c r="F103" s="55" t="n">
        <v>24567.6694804763</v>
      </c>
      <c r="G103" s="55" t="n">
        <v>23331.6888482128</v>
      </c>
      <c r="H103" s="129"/>
      <c r="I103" s="54"/>
    </row>
    <row r="104" customFormat="false" ht="9" hidden="true" customHeight="true" outlineLevel="0" collapsed="false">
      <c r="A104" s="51" t="n">
        <v>2001</v>
      </c>
      <c r="B104" s="52" t="n">
        <v>9</v>
      </c>
      <c r="C104" s="55" t="n">
        <v>363</v>
      </c>
      <c r="D104" s="55" t="n">
        <v>452.357</v>
      </c>
      <c r="E104" s="55" t="n">
        <v>6941.75567406165</v>
      </c>
      <c r="F104" s="55" t="n">
        <v>24282.9770481075</v>
      </c>
      <c r="G104" s="55" t="n">
        <v>23586.5658058216</v>
      </c>
      <c r="H104" s="129"/>
      <c r="I104" s="54"/>
    </row>
    <row r="105" customFormat="false" ht="9" hidden="true" customHeight="true" outlineLevel="0" collapsed="false">
      <c r="A105" s="51" t="n">
        <v>2002</v>
      </c>
      <c r="B105" s="52" t="n">
        <v>9.75</v>
      </c>
      <c r="C105" s="55" t="n">
        <v>308</v>
      </c>
      <c r="D105" s="55" t="n">
        <v>369.735</v>
      </c>
      <c r="E105" s="55" t="n">
        <v>6069.171</v>
      </c>
      <c r="F105" s="55" t="n">
        <v>22601</v>
      </c>
      <c r="G105" s="55" t="n">
        <v>21687.815</v>
      </c>
      <c r="H105" s="129"/>
      <c r="I105" s="54"/>
    </row>
    <row r="106" customFormat="false" ht="9" hidden="true" customHeight="true" outlineLevel="0" collapsed="false">
      <c r="A106" s="51" t="n">
        <v>2003</v>
      </c>
      <c r="B106" s="52" t="n">
        <v>9</v>
      </c>
      <c r="C106" s="55" t="n">
        <v>242.75</v>
      </c>
      <c r="D106" s="55" t="n">
        <v>280.243</v>
      </c>
      <c r="E106" s="55" t="n">
        <v>4800.406</v>
      </c>
      <c r="F106" s="55" t="n">
        <v>16892.797</v>
      </c>
      <c r="G106" s="55" t="n">
        <v>15713.42</v>
      </c>
      <c r="H106" s="129"/>
      <c r="I106" s="54"/>
    </row>
    <row r="107" customFormat="false" ht="9" hidden="true" customHeight="true" outlineLevel="0" collapsed="false">
      <c r="A107" s="51" t="n">
        <v>2004</v>
      </c>
      <c r="B107" s="52" t="n">
        <v>6</v>
      </c>
      <c r="C107" s="55" t="n">
        <v>169.25</v>
      </c>
      <c r="D107" s="55" t="n">
        <v>204.952</v>
      </c>
      <c r="E107" s="55" t="n">
        <v>3318.223</v>
      </c>
      <c r="F107" s="55" t="n">
        <v>11892.152</v>
      </c>
      <c r="G107" s="55" t="n">
        <v>11208.34</v>
      </c>
      <c r="H107" s="129"/>
      <c r="I107" s="54"/>
    </row>
    <row r="108" customFormat="false" ht="9" hidden="true" customHeight="true" outlineLevel="0" collapsed="false">
      <c r="A108" s="51" t="n">
        <v>2005</v>
      </c>
      <c r="B108" s="52" t="n">
        <v>8</v>
      </c>
      <c r="C108" s="55" t="n">
        <v>220</v>
      </c>
      <c r="D108" s="55" t="n">
        <v>278.949</v>
      </c>
      <c r="E108" s="55" t="n">
        <v>4536.155</v>
      </c>
      <c r="F108" s="55" t="n">
        <v>14793.075</v>
      </c>
      <c r="G108" s="55" t="n">
        <v>14180.09</v>
      </c>
      <c r="H108" s="129"/>
      <c r="I108" s="54"/>
    </row>
    <row r="109" customFormat="false" ht="9" hidden="true" customHeight="true" outlineLevel="0" collapsed="false">
      <c r="A109" s="51" t="n">
        <v>2006</v>
      </c>
      <c r="B109" s="52" t="n">
        <v>7</v>
      </c>
      <c r="C109" s="55" t="n">
        <v>208</v>
      </c>
      <c r="D109" s="55" t="n">
        <v>279.267</v>
      </c>
      <c r="E109" s="55" t="n">
        <v>4399.698</v>
      </c>
      <c r="F109" s="55" t="n">
        <v>18709.262</v>
      </c>
      <c r="G109" s="55" t="n">
        <v>18011.102</v>
      </c>
      <c r="H109" s="129"/>
      <c r="I109" s="54"/>
    </row>
    <row r="110" customFormat="false" ht="9" hidden="true" customHeight="true" outlineLevel="0" collapsed="false">
      <c r="A110" s="51" t="n">
        <v>2007</v>
      </c>
      <c r="B110" s="52" t="n">
        <v>7</v>
      </c>
      <c r="C110" s="55" t="n">
        <v>216</v>
      </c>
      <c r="D110" s="55" t="n">
        <v>305.01</v>
      </c>
      <c r="E110" s="55" t="n">
        <v>5114.988</v>
      </c>
      <c r="F110" s="55" t="n">
        <v>16651.268</v>
      </c>
      <c r="G110" s="55" t="n">
        <v>16397.388</v>
      </c>
      <c r="H110" s="129"/>
      <c r="I110" s="54"/>
    </row>
    <row r="111" customFormat="false" ht="9" hidden="false" customHeight="true" outlineLevel="0" collapsed="false">
      <c r="A111" s="51" t="n">
        <v>2008</v>
      </c>
      <c r="B111" s="52" t="n">
        <v>6</v>
      </c>
      <c r="C111" s="55" t="n">
        <v>202.5</v>
      </c>
      <c r="D111" s="55" t="n">
        <v>276.003</v>
      </c>
      <c r="E111" s="55" t="n">
        <v>4861.653</v>
      </c>
      <c r="F111" s="55" t="n">
        <v>16530.011</v>
      </c>
      <c r="G111" s="55" t="n">
        <v>15952.886</v>
      </c>
      <c r="H111" s="129"/>
      <c r="I111" s="54"/>
    </row>
    <row r="112" customFormat="false" ht="9" hidden="false" customHeight="true" outlineLevel="0" collapsed="false">
      <c r="A112" s="51" t="n">
        <v>2009</v>
      </c>
      <c r="B112" s="52" t="n">
        <v>8</v>
      </c>
      <c r="C112" s="55" t="n">
        <v>259.5</v>
      </c>
      <c r="D112" s="55" t="n">
        <v>370.899</v>
      </c>
      <c r="E112" s="55" t="n">
        <v>5922.7</v>
      </c>
      <c r="F112" s="55" t="n">
        <v>19925.108</v>
      </c>
      <c r="G112" s="55" t="n">
        <v>18531.752</v>
      </c>
      <c r="H112" s="129"/>
      <c r="I112" s="54"/>
    </row>
    <row r="113" customFormat="false" ht="9" hidden="false" customHeight="true" outlineLevel="0" collapsed="false">
      <c r="A113" s="51" t="n">
        <v>2010</v>
      </c>
      <c r="B113" s="52" t="n">
        <v>8</v>
      </c>
      <c r="C113" s="55" t="n">
        <v>267.75</v>
      </c>
      <c r="D113" s="55" t="n">
        <v>375.986</v>
      </c>
      <c r="E113" s="55" t="n">
        <v>5980.564</v>
      </c>
      <c r="F113" s="55" t="n">
        <v>24167.078</v>
      </c>
      <c r="G113" s="55" t="n">
        <v>23372.235</v>
      </c>
      <c r="H113" s="129"/>
      <c r="I113" s="54"/>
    </row>
    <row r="114" customFormat="false" ht="9" hidden="false" customHeight="true" outlineLevel="0" collapsed="false">
      <c r="A114" s="51" t="n">
        <v>2011</v>
      </c>
      <c r="B114" s="52" t="n">
        <v>9</v>
      </c>
      <c r="C114" s="55" t="n">
        <v>293.5</v>
      </c>
      <c r="D114" s="55" t="n">
        <v>418.727</v>
      </c>
      <c r="E114" s="55" t="n">
        <v>6808.038</v>
      </c>
      <c r="F114" s="55" t="n">
        <v>25140.187</v>
      </c>
      <c r="G114" s="55" t="n">
        <v>24882.585</v>
      </c>
      <c r="H114" s="129"/>
      <c r="I114" s="54"/>
    </row>
    <row r="115" customFormat="false" ht="9" hidden="false" customHeight="true" outlineLevel="0" collapsed="false">
      <c r="A115" s="51" t="n">
        <v>2012</v>
      </c>
      <c r="B115" s="52" t="n">
        <v>8</v>
      </c>
      <c r="C115" s="55" t="n">
        <v>293.5</v>
      </c>
      <c r="D115" s="55" t="n">
        <v>401.57</v>
      </c>
      <c r="E115" s="55" t="n">
        <v>7036.091</v>
      </c>
      <c r="F115" s="55" t="n">
        <v>24599.155</v>
      </c>
      <c r="G115" s="55" t="n">
        <v>24201.354</v>
      </c>
      <c r="H115" s="129"/>
      <c r="I115" s="54"/>
    </row>
    <row r="116" customFormat="false" ht="9" hidden="false" customHeight="true" outlineLevel="0" collapsed="false">
      <c r="A116" s="51" t="n">
        <v>2013</v>
      </c>
      <c r="B116" s="52" t="n">
        <v>7</v>
      </c>
      <c r="C116" s="55" t="n">
        <v>274.5</v>
      </c>
      <c r="D116" s="55" t="n">
        <v>393.038</v>
      </c>
      <c r="E116" s="55" t="n">
        <v>6862.191</v>
      </c>
      <c r="F116" s="55" t="n">
        <v>27238.017</v>
      </c>
      <c r="G116" s="55" t="n">
        <v>26820.148</v>
      </c>
      <c r="H116" s="129"/>
      <c r="I116" s="54"/>
    </row>
    <row r="117" customFormat="false" ht="9" hidden="false" customHeight="true" outlineLevel="0" collapsed="false">
      <c r="A117" s="51" t="n">
        <v>2014</v>
      </c>
      <c r="B117" s="52" t="n">
        <v>8</v>
      </c>
      <c r="C117" s="55" t="n">
        <v>306</v>
      </c>
      <c r="D117" s="55" t="n">
        <v>450.536</v>
      </c>
      <c r="E117" s="55" t="n">
        <v>8043.939</v>
      </c>
      <c r="F117" s="55" t="n">
        <v>28725.868</v>
      </c>
      <c r="G117" s="55" t="n">
        <v>28570.442</v>
      </c>
      <c r="H117" s="129"/>
      <c r="I117" s="54"/>
    </row>
    <row r="118" customFormat="false" ht="9" hidden="false" customHeight="true" outlineLevel="0" collapsed="false">
      <c r="A118" s="51"/>
      <c r="B118" s="52"/>
      <c r="C118" s="55"/>
      <c r="D118" s="55"/>
      <c r="E118" s="55"/>
      <c r="F118" s="55"/>
      <c r="G118" s="55"/>
    </row>
    <row r="119" customFormat="false" ht="9" hidden="false" customHeight="true" outlineLevel="0" collapsed="false">
      <c r="A119" s="57" t="n">
        <v>2014</v>
      </c>
      <c r="B119" s="52"/>
      <c r="C119" s="55"/>
      <c r="D119" s="55"/>
      <c r="E119" s="55"/>
      <c r="F119" s="55"/>
      <c r="G119" s="55"/>
    </row>
    <row r="120" customFormat="false" ht="9" hidden="false" customHeight="true" outlineLevel="0" collapsed="false">
      <c r="A120" s="51" t="s">
        <v>93</v>
      </c>
      <c r="B120" s="52" t="n">
        <v>8</v>
      </c>
      <c r="C120" s="55" t="n">
        <v>296</v>
      </c>
      <c r="D120" s="55" t="n">
        <v>100.549</v>
      </c>
      <c r="E120" s="55" t="n">
        <v>1815.585</v>
      </c>
      <c r="F120" s="55" t="n">
        <v>5159.492</v>
      </c>
      <c r="G120" s="55" t="n">
        <v>5132.512</v>
      </c>
      <c r="H120" s="129"/>
      <c r="I120" s="129"/>
      <c r="J120" s="129"/>
      <c r="K120" s="129"/>
      <c r="L120" s="129"/>
      <c r="M120" s="129"/>
      <c r="N120" s="129"/>
    </row>
    <row r="121" customFormat="false" ht="9" hidden="false" customHeight="true" outlineLevel="0" collapsed="false">
      <c r="A121" s="51" t="s">
        <v>94</v>
      </c>
      <c r="B121" s="52" t="n">
        <v>8</v>
      </c>
      <c r="C121" s="55" t="n">
        <v>311</v>
      </c>
      <c r="D121" s="55" t="n">
        <v>115.938</v>
      </c>
      <c r="E121" s="55" t="n">
        <v>2028.569</v>
      </c>
      <c r="F121" s="55" t="n">
        <v>6702.704</v>
      </c>
      <c r="G121" s="55" t="n">
        <v>6672.289</v>
      </c>
      <c r="H121" s="129"/>
      <c r="I121" s="129"/>
      <c r="J121" s="129"/>
      <c r="K121" s="129"/>
      <c r="L121" s="129"/>
      <c r="M121" s="129"/>
      <c r="N121" s="129"/>
    </row>
    <row r="122" customFormat="false" ht="9" hidden="false" customHeight="true" outlineLevel="0" collapsed="false">
      <c r="A122" s="51" t="s">
        <v>95</v>
      </c>
      <c r="B122" s="52" t="n">
        <v>8</v>
      </c>
      <c r="C122" s="55" t="n">
        <v>310</v>
      </c>
      <c r="D122" s="55" t="n">
        <v>122.294</v>
      </c>
      <c r="E122" s="55" t="n">
        <v>2128.805</v>
      </c>
      <c r="F122" s="55" t="n">
        <v>7914.281</v>
      </c>
      <c r="G122" s="55" t="n">
        <v>7864.038</v>
      </c>
      <c r="H122" s="129"/>
      <c r="I122" s="129"/>
      <c r="J122" s="129"/>
      <c r="K122" s="129"/>
      <c r="L122" s="129"/>
      <c r="M122" s="129"/>
      <c r="N122" s="129"/>
    </row>
    <row r="123" customFormat="false" ht="9" hidden="false" customHeight="true" outlineLevel="0" collapsed="false">
      <c r="A123" s="51" t="s">
        <v>96</v>
      </c>
      <c r="B123" s="52" t="n">
        <v>8</v>
      </c>
      <c r="C123" s="55" t="n">
        <v>307</v>
      </c>
      <c r="D123" s="55" t="n">
        <v>111.755</v>
      </c>
      <c r="E123" s="55" t="n">
        <v>2070.98</v>
      </c>
      <c r="F123" s="55" t="n">
        <v>8949.391</v>
      </c>
      <c r="G123" s="55" t="n">
        <v>8901.603</v>
      </c>
      <c r="H123" s="129"/>
      <c r="I123" s="129"/>
      <c r="J123" s="129"/>
      <c r="K123" s="129"/>
      <c r="L123" s="129"/>
      <c r="M123" s="129"/>
      <c r="N123" s="129"/>
    </row>
    <row r="124" customFormat="false" ht="9" hidden="false" customHeight="true" outlineLevel="0" collapsed="false">
      <c r="A124" s="51"/>
      <c r="B124" s="52"/>
      <c r="C124" s="55"/>
      <c r="D124" s="55"/>
      <c r="E124" s="55"/>
      <c r="F124" s="55"/>
      <c r="G124" s="55"/>
    </row>
    <row r="125" customFormat="false" ht="9" hidden="false" customHeight="true" outlineLevel="0" collapsed="false">
      <c r="A125" s="57" t="n">
        <v>2015</v>
      </c>
      <c r="B125" s="52"/>
      <c r="C125" s="55"/>
      <c r="D125" s="55"/>
      <c r="E125" s="55"/>
      <c r="F125" s="55"/>
      <c r="G125" s="55"/>
    </row>
    <row r="126" customFormat="false" ht="9" hidden="false" customHeight="true" outlineLevel="0" collapsed="false">
      <c r="A126" s="51" t="s">
        <v>93</v>
      </c>
      <c r="B126" s="52" t="n">
        <v>7</v>
      </c>
      <c r="C126" s="55" t="n">
        <v>231</v>
      </c>
      <c r="D126" s="55" t="n">
        <v>74.674</v>
      </c>
      <c r="E126" s="55" t="n">
        <v>1559.339</v>
      </c>
      <c r="F126" s="55" t="n">
        <v>3459.608</v>
      </c>
      <c r="G126" s="55" t="n">
        <v>3419.111</v>
      </c>
      <c r="J126" s="130"/>
    </row>
    <row r="127" customFormat="false" ht="9" hidden="false" customHeight="true" outlineLevel="0" collapsed="false">
      <c r="A127" s="51" t="s">
        <v>94</v>
      </c>
      <c r="B127" s="52" t="n">
        <v>7</v>
      </c>
      <c r="C127" s="55" t="n">
        <v>224</v>
      </c>
      <c r="D127" s="55" t="n">
        <v>78.722</v>
      </c>
      <c r="E127" s="55" t="n">
        <v>1611.345</v>
      </c>
      <c r="F127" s="55" t="n">
        <v>5131.087</v>
      </c>
      <c r="G127" s="55" t="n">
        <v>5056.816</v>
      </c>
    </row>
    <row r="128" customFormat="false" ht="9" hidden="false" customHeight="true" outlineLevel="0" collapsed="false">
      <c r="A128" s="51" t="s">
        <v>95</v>
      </c>
      <c r="B128" s="52" t="n">
        <v>7</v>
      </c>
      <c r="C128" s="55" t="n">
        <v>240</v>
      </c>
      <c r="D128" s="55" t="n">
        <v>86.275</v>
      </c>
      <c r="E128" s="55" t="n">
        <v>1637.422</v>
      </c>
      <c r="F128" s="55" t="n">
        <v>5662.466</v>
      </c>
      <c r="G128" s="55" t="n">
        <v>5568.93</v>
      </c>
    </row>
    <row r="129" customFormat="false" ht="9" hidden="false" customHeight="true" outlineLevel="0" collapsed="false">
      <c r="A129" s="51" t="s">
        <v>96</v>
      </c>
      <c r="B129" s="52" t="n">
        <v>0</v>
      </c>
      <c r="C129" s="55" t="n">
        <v>0</v>
      </c>
      <c r="D129" s="55" t="n">
        <v>0</v>
      </c>
      <c r="E129" s="55" t="n">
        <v>0</v>
      </c>
      <c r="F129" s="55" t="n">
        <v>0</v>
      </c>
      <c r="G129" s="55" t="n">
        <v>0</v>
      </c>
    </row>
    <row r="130" customFormat="false" ht="9" hidden="false" customHeight="true" outlineLevel="0" collapsed="false">
      <c r="A130" s="59"/>
      <c r="B130" s="52"/>
      <c r="C130" s="55"/>
      <c r="D130" s="55"/>
      <c r="E130" s="55"/>
      <c r="F130" s="55"/>
      <c r="G130" s="55"/>
      <c r="H130" s="54"/>
      <c r="I130" s="54"/>
      <c r="J130" s="54"/>
      <c r="K130" s="54"/>
    </row>
    <row r="131" customFormat="false" ht="9" hidden="false" customHeight="true" outlineLevel="0" collapsed="false">
      <c r="A131" s="59" t="s">
        <v>97</v>
      </c>
      <c r="B131" s="52"/>
      <c r="C131" s="55"/>
      <c r="D131" s="55"/>
      <c r="E131" s="55"/>
      <c r="F131" s="55"/>
      <c r="G131" s="55"/>
      <c r="H131" s="54"/>
      <c r="I131" s="54"/>
      <c r="J131" s="54"/>
      <c r="K131" s="54"/>
    </row>
    <row r="132" customFormat="false" ht="21.75" hidden="false" customHeight="true" outlineLevel="0" collapsed="false">
      <c r="A132" s="131" t="s">
        <v>159</v>
      </c>
      <c r="B132" s="131"/>
      <c r="C132" s="131"/>
      <c r="D132" s="131"/>
      <c r="E132" s="131"/>
      <c r="F132" s="131"/>
      <c r="G132" s="131"/>
      <c r="H132" s="129"/>
      <c r="I132" s="54"/>
    </row>
    <row r="133" customFormat="false" ht="11.1" hidden="false" customHeight="true" outlineLevel="0" collapsed="false">
      <c r="A133" s="45" t="s">
        <v>157</v>
      </c>
      <c r="B133" s="46" t="s">
        <v>83</v>
      </c>
      <c r="C133" s="46" t="s">
        <v>84</v>
      </c>
      <c r="D133" s="46" t="s">
        <v>158</v>
      </c>
      <c r="E133" s="47" t="s">
        <v>86</v>
      </c>
      <c r="F133" s="46" t="s">
        <v>160</v>
      </c>
      <c r="G133" s="47" t="s">
        <v>88</v>
      </c>
    </row>
    <row r="134" customFormat="false" ht="11.1" hidden="false" customHeight="true" outlineLevel="0" collapsed="false">
      <c r="A134" s="45"/>
      <c r="B134" s="46"/>
      <c r="C134" s="46"/>
      <c r="D134" s="46"/>
      <c r="E134" s="47"/>
      <c r="F134" s="46"/>
      <c r="G134" s="47"/>
    </row>
    <row r="135" customFormat="false" ht="13.5" hidden="false" customHeight="true" outlineLevel="0" collapsed="false">
      <c r="A135" s="45"/>
      <c r="B135" s="46"/>
      <c r="C135" s="46"/>
      <c r="D135" s="46"/>
      <c r="E135" s="47"/>
      <c r="F135" s="46"/>
      <c r="G135" s="47"/>
    </row>
    <row r="136" customFormat="false" ht="11.1" hidden="false" customHeight="true" outlineLevel="0" collapsed="false">
      <c r="A136" s="45"/>
      <c r="B136" s="48" t="s">
        <v>89</v>
      </c>
      <c r="C136" s="48"/>
      <c r="D136" s="49" t="s">
        <v>90</v>
      </c>
      <c r="E136" s="50" t="s">
        <v>91</v>
      </c>
      <c r="F136" s="50"/>
      <c r="G136" s="50"/>
    </row>
    <row r="137" customFormat="false" ht="18" hidden="false" customHeight="true" outlineLevel="0" collapsed="false">
      <c r="A137" s="43" t="s">
        <v>63</v>
      </c>
      <c r="B137" s="43"/>
      <c r="C137" s="43"/>
      <c r="D137" s="43"/>
      <c r="E137" s="43"/>
      <c r="F137" s="43"/>
      <c r="G137" s="43"/>
    </row>
    <row r="138" customFormat="false" ht="9" hidden="true" customHeight="true" outlineLevel="0" collapsed="false">
      <c r="A138" s="51" t="n">
        <v>1997</v>
      </c>
      <c r="B138" s="52" t="n">
        <v>20.25</v>
      </c>
      <c r="C138" s="55" t="n">
        <v>914</v>
      </c>
      <c r="D138" s="55" t="n">
        <v>1177.307</v>
      </c>
      <c r="E138" s="55" t="n">
        <v>16648.3375344483</v>
      </c>
      <c r="F138" s="55" t="n">
        <v>67382.1906811942</v>
      </c>
      <c r="G138" s="55" t="n">
        <v>66140.6855401543</v>
      </c>
      <c r="H138" s="129"/>
      <c r="I138" s="54"/>
    </row>
    <row r="139" customFormat="false" ht="9" hidden="true" customHeight="true" outlineLevel="0" collapsed="false">
      <c r="A139" s="51" t="n">
        <v>1998</v>
      </c>
      <c r="B139" s="52" t="n">
        <v>19.5</v>
      </c>
      <c r="C139" s="55" t="n">
        <v>846</v>
      </c>
      <c r="D139" s="55" t="n">
        <v>1086.513</v>
      </c>
      <c r="E139" s="55" t="n">
        <v>16386.4701942398</v>
      </c>
      <c r="F139" s="55" t="n">
        <v>71785.6091787119</v>
      </c>
      <c r="G139" s="55" t="n">
        <v>70459.6135655962</v>
      </c>
      <c r="H139" s="129"/>
      <c r="I139" s="54"/>
    </row>
    <row r="140" customFormat="false" ht="9" hidden="true" customHeight="true" outlineLevel="0" collapsed="false">
      <c r="A140" s="51" t="n">
        <v>1999</v>
      </c>
      <c r="B140" s="52" t="n">
        <v>21</v>
      </c>
      <c r="C140" s="55" t="n">
        <v>786</v>
      </c>
      <c r="D140" s="55" t="n">
        <v>1030.3</v>
      </c>
      <c r="E140" s="55" t="n">
        <v>15915.4793617032</v>
      </c>
      <c r="F140" s="55" t="n">
        <v>69876.0495544091</v>
      </c>
      <c r="G140" s="55" t="n">
        <v>69043.1121314225</v>
      </c>
      <c r="H140" s="129"/>
      <c r="I140" s="54"/>
    </row>
    <row r="141" customFormat="false" ht="9" hidden="true" customHeight="true" outlineLevel="0" collapsed="false">
      <c r="A141" s="51" t="n">
        <v>2000</v>
      </c>
      <c r="B141" s="52" t="n">
        <v>17</v>
      </c>
      <c r="C141" s="55" t="n">
        <v>565.5</v>
      </c>
      <c r="D141" s="55" t="n">
        <v>717.411</v>
      </c>
      <c r="E141" s="55" t="n">
        <v>11901.915299387</v>
      </c>
      <c r="F141" s="55" t="n">
        <v>45831.5676720369</v>
      </c>
      <c r="G141" s="55" t="n">
        <v>45569.4544004336</v>
      </c>
      <c r="H141" s="129"/>
      <c r="I141" s="54"/>
    </row>
    <row r="142" customFormat="false" ht="9" hidden="true" customHeight="true" outlineLevel="0" collapsed="false">
      <c r="A142" s="51" t="n">
        <v>2001</v>
      </c>
      <c r="B142" s="52" t="n">
        <v>12</v>
      </c>
      <c r="C142" s="55" t="n">
        <v>443</v>
      </c>
      <c r="D142" s="55" t="n">
        <v>567.128</v>
      </c>
      <c r="E142" s="55" t="n">
        <v>10211.5858740279</v>
      </c>
      <c r="F142" s="55" t="n">
        <v>46927.9712449446</v>
      </c>
      <c r="G142" s="55" t="n">
        <v>46251.8971485252</v>
      </c>
      <c r="H142" s="129"/>
      <c r="I142" s="54"/>
    </row>
    <row r="143" customFormat="false" ht="9" hidden="true" customHeight="true" outlineLevel="0" collapsed="false">
      <c r="A143" s="51" t="n">
        <v>2002</v>
      </c>
      <c r="B143" s="52" t="n">
        <v>14</v>
      </c>
      <c r="C143" s="55" t="n">
        <v>405</v>
      </c>
      <c r="D143" s="55" t="n">
        <v>534.295</v>
      </c>
      <c r="E143" s="55" t="n">
        <v>9127.821</v>
      </c>
      <c r="F143" s="55" t="n">
        <v>33181.479</v>
      </c>
      <c r="G143" s="55" t="n">
        <v>32160.928</v>
      </c>
      <c r="H143" s="129"/>
      <c r="I143" s="54"/>
    </row>
    <row r="144" customFormat="false" ht="9" hidden="true" customHeight="true" outlineLevel="0" collapsed="false">
      <c r="A144" s="51" t="n">
        <v>2003</v>
      </c>
      <c r="B144" s="52" t="n">
        <v>14</v>
      </c>
      <c r="C144" s="55" t="n">
        <v>390.75</v>
      </c>
      <c r="D144" s="55" t="n">
        <v>560.457</v>
      </c>
      <c r="E144" s="55" t="n">
        <v>9110.631</v>
      </c>
      <c r="F144" s="55" t="n">
        <v>33620.351</v>
      </c>
      <c r="G144" s="55" t="n">
        <v>32523.772</v>
      </c>
      <c r="H144" s="129"/>
      <c r="I144" s="54"/>
    </row>
    <row r="145" customFormat="false" ht="9" hidden="true" customHeight="true" outlineLevel="0" collapsed="false">
      <c r="A145" s="51" t="n">
        <v>2004</v>
      </c>
      <c r="B145" s="52" t="n">
        <v>10.25</v>
      </c>
      <c r="C145" s="55" t="n">
        <v>289</v>
      </c>
      <c r="D145" s="55" t="n">
        <v>432.33</v>
      </c>
      <c r="E145" s="55" t="n">
        <v>7174.165</v>
      </c>
      <c r="F145" s="55" t="n">
        <v>24411.484</v>
      </c>
      <c r="G145" s="55" t="n">
        <v>23899.022</v>
      </c>
      <c r="H145" s="129"/>
      <c r="I145" s="54"/>
    </row>
    <row r="146" customFormat="false" ht="9" hidden="true" customHeight="true" outlineLevel="0" collapsed="false">
      <c r="A146" s="51" t="n">
        <v>2005</v>
      </c>
      <c r="B146" s="52" t="n">
        <v>13</v>
      </c>
      <c r="C146" s="55" t="n">
        <v>324.75</v>
      </c>
      <c r="D146" s="55" t="n">
        <v>520.396</v>
      </c>
      <c r="E146" s="55" t="n">
        <v>7714.416</v>
      </c>
      <c r="F146" s="55" t="n">
        <v>32264.113</v>
      </c>
      <c r="G146" s="55" t="n">
        <v>31795.233</v>
      </c>
      <c r="H146" s="129"/>
      <c r="I146" s="54"/>
    </row>
    <row r="147" customFormat="false" ht="9" hidden="true" customHeight="true" outlineLevel="0" collapsed="false">
      <c r="A147" s="51" t="n">
        <v>2006</v>
      </c>
      <c r="B147" s="52" t="n">
        <v>10.75</v>
      </c>
      <c r="C147" s="55" t="n">
        <v>209</v>
      </c>
      <c r="D147" s="55" t="n">
        <v>298.549</v>
      </c>
      <c r="E147" s="55" t="n">
        <v>4543.002</v>
      </c>
      <c r="F147" s="55" t="n">
        <v>20669.157</v>
      </c>
      <c r="G147" s="55" t="n">
        <v>20252.825</v>
      </c>
      <c r="H147" s="129"/>
      <c r="I147" s="54"/>
    </row>
    <row r="148" customFormat="false" ht="9" hidden="true" customHeight="true" outlineLevel="0" collapsed="false">
      <c r="A148" s="51" t="n">
        <v>2007</v>
      </c>
      <c r="B148" s="52" t="n">
        <v>9.25</v>
      </c>
      <c r="C148" s="55" t="n">
        <v>239.25</v>
      </c>
      <c r="D148" s="55" t="n">
        <v>346.623</v>
      </c>
      <c r="E148" s="55" t="n">
        <v>4686.227</v>
      </c>
      <c r="F148" s="55" t="n">
        <v>19506.233</v>
      </c>
      <c r="G148" s="55" t="n">
        <v>19448.873</v>
      </c>
      <c r="H148" s="129"/>
      <c r="I148" s="54"/>
    </row>
    <row r="149" customFormat="false" ht="9" hidden="false" customHeight="true" outlineLevel="0" collapsed="false">
      <c r="A149" s="51" t="n">
        <v>2008</v>
      </c>
      <c r="B149" s="52" t="n">
        <v>10</v>
      </c>
      <c r="C149" s="55" t="n">
        <v>250.5</v>
      </c>
      <c r="D149" s="55" t="n">
        <v>355.343</v>
      </c>
      <c r="E149" s="55" t="n">
        <v>5337.727</v>
      </c>
      <c r="F149" s="55" t="n">
        <v>24646.362</v>
      </c>
      <c r="G149" s="55" t="n">
        <v>24362.412</v>
      </c>
      <c r="H149" s="129"/>
      <c r="I149" s="54"/>
    </row>
    <row r="150" customFormat="false" ht="9" hidden="false" customHeight="true" outlineLevel="0" collapsed="false">
      <c r="A150" s="51" t="n">
        <v>2009</v>
      </c>
      <c r="B150" s="52" t="n">
        <v>9</v>
      </c>
      <c r="C150" s="55" t="n">
        <v>238.5</v>
      </c>
      <c r="D150" s="55" t="n">
        <v>338.73</v>
      </c>
      <c r="E150" s="55" t="n">
        <v>4675.423</v>
      </c>
      <c r="F150" s="55" t="n">
        <v>21283.999</v>
      </c>
      <c r="G150" s="55" t="n">
        <v>21008.548</v>
      </c>
      <c r="H150" s="129"/>
      <c r="I150" s="54"/>
    </row>
    <row r="151" customFormat="false" ht="9" hidden="false" customHeight="true" outlineLevel="0" collapsed="false">
      <c r="A151" s="51" t="n">
        <v>2010</v>
      </c>
      <c r="B151" s="52" t="n">
        <v>11</v>
      </c>
      <c r="C151" s="55" t="n">
        <v>282.75</v>
      </c>
      <c r="D151" s="55" t="n">
        <v>416.467</v>
      </c>
      <c r="E151" s="55" t="n">
        <v>5828.317</v>
      </c>
      <c r="F151" s="55" t="n">
        <v>24632.368</v>
      </c>
      <c r="G151" s="55" t="n">
        <v>24315.443</v>
      </c>
      <c r="H151" s="129"/>
      <c r="I151" s="54"/>
    </row>
    <row r="152" customFormat="false" ht="9" hidden="false" customHeight="true" outlineLevel="0" collapsed="false">
      <c r="A152" s="51" t="n">
        <v>2011</v>
      </c>
      <c r="B152" s="52" t="n">
        <v>10</v>
      </c>
      <c r="C152" s="55" t="n">
        <v>276.25</v>
      </c>
      <c r="D152" s="55" t="n">
        <v>381.301</v>
      </c>
      <c r="E152" s="55" t="n">
        <v>5972.019</v>
      </c>
      <c r="F152" s="55" t="n">
        <v>37254.034</v>
      </c>
      <c r="G152" s="55" t="n">
        <v>36840.14</v>
      </c>
      <c r="H152" s="129"/>
      <c r="I152" s="54"/>
    </row>
    <row r="153" customFormat="false" ht="9" hidden="false" customHeight="true" outlineLevel="0" collapsed="false">
      <c r="A153" s="51" t="n">
        <v>2012</v>
      </c>
      <c r="B153" s="52" t="n">
        <v>9</v>
      </c>
      <c r="C153" s="55" t="n">
        <v>259.75</v>
      </c>
      <c r="D153" s="55" t="n">
        <v>374.625</v>
      </c>
      <c r="E153" s="55" t="n">
        <v>6332.903</v>
      </c>
      <c r="F153" s="55" t="n">
        <v>26906.447</v>
      </c>
      <c r="G153" s="55" t="n">
        <v>26538.317</v>
      </c>
      <c r="H153" s="129"/>
      <c r="I153" s="54"/>
    </row>
    <row r="154" customFormat="false" ht="9" hidden="false" customHeight="true" outlineLevel="0" collapsed="false">
      <c r="A154" s="51" t="n">
        <v>2013</v>
      </c>
      <c r="B154" s="52" t="n">
        <v>8.25</v>
      </c>
      <c r="C154" s="55" t="n">
        <v>233.5</v>
      </c>
      <c r="D154" s="55" t="n">
        <v>343.739</v>
      </c>
      <c r="E154" s="55" t="n">
        <v>5549.277</v>
      </c>
      <c r="F154" s="55" t="n">
        <v>25866.028</v>
      </c>
      <c r="G154" s="55" t="n">
        <v>25513.782</v>
      </c>
      <c r="H154" s="129"/>
      <c r="I154" s="54"/>
    </row>
    <row r="155" customFormat="false" ht="9" hidden="false" customHeight="true" outlineLevel="0" collapsed="false">
      <c r="A155" s="51" t="n">
        <v>2014</v>
      </c>
      <c r="B155" s="52" t="n">
        <v>8</v>
      </c>
      <c r="C155" s="55" t="n">
        <v>240.75</v>
      </c>
      <c r="D155" s="55" t="n">
        <v>339.83</v>
      </c>
      <c r="E155" s="55" t="n">
        <v>6135.611</v>
      </c>
      <c r="F155" s="55" t="n">
        <v>25714.135</v>
      </c>
      <c r="G155" s="55" t="n">
        <v>25665.649</v>
      </c>
      <c r="H155" s="129"/>
      <c r="I155" s="54"/>
    </row>
    <row r="156" customFormat="false" ht="9" hidden="false" customHeight="true" outlineLevel="0" collapsed="false">
      <c r="A156" s="51"/>
      <c r="B156" s="52"/>
      <c r="C156" s="55"/>
      <c r="D156" s="55"/>
      <c r="E156" s="55"/>
      <c r="F156" s="55"/>
      <c r="G156" s="55"/>
    </row>
    <row r="157" customFormat="false" ht="9" hidden="false" customHeight="true" outlineLevel="0" collapsed="false">
      <c r="A157" s="57" t="n">
        <v>2014</v>
      </c>
      <c r="B157" s="52"/>
      <c r="C157" s="55"/>
      <c r="D157" s="55"/>
      <c r="E157" s="55"/>
      <c r="F157" s="55"/>
      <c r="G157" s="55"/>
    </row>
    <row r="158" customFormat="false" ht="9" hidden="false" customHeight="true" outlineLevel="0" collapsed="false">
      <c r="A158" s="51" t="s">
        <v>93</v>
      </c>
      <c r="B158" s="52" t="n">
        <v>8</v>
      </c>
      <c r="C158" s="55" t="n">
        <v>232</v>
      </c>
      <c r="D158" s="55" t="n">
        <v>80.523</v>
      </c>
      <c r="E158" s="55" t="n">
        <v>1415.654</v>
      </c>
      <c r="F158" s="55" t="n">
        <v>5507.389</v>
      </c>
      <c r="G158" s="55" t="n">
        <v>5498.952</v>
      </c>
      <c r="H158" s="129"/>
      <c r="I158" s="129"/>
      <c r="J158" s="129"/>
      <c r="K158" s="129"/>
      <c r="L158" s="129"/>
      <c r="M158" s="129"/>
      <c r="N158" s="129"/>
    </row>
    <row r="159" customFormat="false" ht="9" hidden="false" customHeight="true" outlineLevel="0" collapsed="false">
      <c r="A159" s="51" t="s">
        <v>94</v>
      </c>
      <c r="B159" s="52" t="n">
        <v>8</v>
      </c>
      <c r="C159" s="55" t="n">
        <v>251</v>
      </c>
      <c r="D159" s="55" t="n">
        <v>86.586</v>
      </c>
      <c r="E159" s="55" t="n">
        <v>1596.028</v>
      </c>
      <c r="F159" s="55" t="n">
        <v>7135.885</v>
      </c>
      <c r="G159" s="55" t="n">
        <v>7124.787</v>
      </c>
      <c r="H159" s="129"/>
      <c r="I159" s="129"/>
      <c r="J159" s="129"/>
      <c r="K159" s="129"/>
      <c r="L159" s="129"/>
      <c r="M159" s="129"/>
      <c r="N159" s="129"/>
    </row>
    <row r="160" customFormat="false" ht="9" hidden="false" customHeight="true" outlineLevel="0" collapsed="false">
      <c r="A160" s="51" t="s">
        <v>95</v>
      </c>
      <c r="B160" s="52" t="n">
        <v>8</v>
      </c>
      <c r="C160" s="55" t="n">
        <v>252</v>
      </c>
      <c r="D160" s="55" t="n">
        <v>97.566</v>
      </c>
      <c r="E160" s="55" t="n">
        <v>1595.477</v>
      </c>
      <c r="F160" s="55" t="n">
        <v>6748.275</v>
      </c>
      <c r="G160" s="55" t="n">
        <v>6734.534</v>
      </c>
      <c r="H160" s="129"/>
      <c r="I160" s="129"/>
      <c r="J160" s="129"/>
      <c r="K160" s="129"/>
      <c r="L160" s="129"/>
      <c r="M160" s="129"/>
      <c r="N160" s="129"/>
    </row>
    <row r="161" customFormat="false" ht="9" hidden="false" customHeight="true" outlineLevel="0" collapsed="false">
      <c r="A161" s="51" t="s">
        <v>96</v>
      </c>
      <c r="B161" s="52" t="n">
        <v>8</v>
      </c>
      <c r="C161" s="55" t="n">
        <v>228</v>
      </c>
      <c r="D161" s="55" t="n">
        <v>75.155</v>
      </c>
      <c r="E161" s="55" t="n">
        <v>1528.452</v>
      </c>
      <c r="F161" s="55" t="n">
        <v>6322.586</v>
      </c>
      <c r="G161" s="55" t="n">
        <v>6307.376</v>
      </c>
      <c r="H161" s="129"/>
      <c r="I161" s="129"/>
      <c r="J161" s="129"/>
      <c r="K161" s="129"/>
      <c r="L161" s="129"/>
      <c r="M161" s="129"/>
      <c r="N161" s="129"/>
    </row>
    <row r="162" customFormat="false" ht="9" hidden="false" customHeight="true" outlineLevel="0" collapsed="false">
      <c r="A162" s="51"/>
      <c r="B162" s="52"/>
      <c r="C162" s="55"/>
      <c r="D162" s="55"/>
      <c r="E162" s="55"/>
      <c r="F162" s="55"/>
      <c r="G162" s="55"/>
    </row>
    <row r="163" customFormat="false" ht="9" hidden="false" customHeight="true" outlineLevel="0" collapsed="false">
      <c r="A163" s="57" t="n">
        <v>2015</v>
      </c>
      <c r="B163" s="52"/>
      <c r="C163" s="55"/>
      <c r="D163" s="55"/>
      <c r="E163" s="55"/>
      <c r="F163" s="55"/>
      <c r="G163" s="55"/>
    </row>
    <row r="164" customFormat="false" ht="9" hidden="false" customHeight="true" outlineLevel="0" collapsed="false">
      <c r="A164" s="51" t="s">
        <v>93</v>
      </c>
      <c r="B164" s="52" t="n">
        <v>7</v>
      </c>
      <c r="C164" s="55" t="n">
        <v>226</v>
      </c>
      <c r="D164" s="55" t="n">
        <v>85.251</v>
      </c>
      <c r="E164" s="55" t="n">
        <v>1351.89</v>
      </c>
      <c r="F164" s="55" t="n">
        <v>6317.699</v>
      </c>
      <c r="G164" s="55" t="n">
        <v>6229.542</v>
      </c>
      <c r="J164" s="130"/>
    </row>
    <row r="165" customFormat="false" ht="9" hidden="false" customHeight="true" outlineLevel="0" collapsed="false">
      <c r="A165" s="51" t="s">
        <v>94</v>
      </c>
      <c r="B165" s="52" t="n">
        <v>7</v>
      </c>
      <c r="C165" s="55" t="n">
        <v>234</v>
      </c>
      <c r="D165" s="55" t="n">
        <v>64.52</v>
      </c>
      <c r="E165" s="55" t="n">
        <v>1296.089</v>
      </c>
      <c r="F165" s="55" t="n">
        <v>5260.679</v>
      </c>
      <c r="G165" s="55" t="n">
        <v>5185.444</v>
      </c>
    </row>
    <row r="166" customFormat="false" ht="9" hidden="false" customHeight="true" outlineLevel="0" collapsed="false">
      <c r="A166" s="51" t="s">
        <v>95</v>
      </c>
      <c r="B166" s="52" t="n">
        <v>7</v>
      </c>
      <c r="C166" s="55" t="n">
        <v>244</v>
      </c>
      <c r="D166" s="55" t="n">
        <v>81.006</v>
      </c>
      <c r="E166" s="55" t="n">
        <v>1377.242</v>
      </c>
      <c r="F166" s="55" t="n">
        <v>6885.29</v>
      </c>
      <c r="G166" s="55" t="n">
        <v>6817.121</v>
      </c>
    </row>
    <row r="167" customFormat="false" ht="9" hidden="false" customHeight="true" outlineLevel="0" collapsed="false">
      <c r="A167" s="51" t="s">
        <v>96</v>
      </c>
      <c r="B167" s="52" t="n">
        <v>0</v>
      </c>
      <c r="C167" s="55" t="n">
        <v>0</v>
      </c>
      <c r="D167" s="55" t="n">
        <v>0</v>
      </c>
      <c r="E167" s="55" t="n">
        <v>0</v>
      </c>
      <c r="F167" s="55" t="n">
        <v>0</v>
      </c>
      <c r="G167" s="55" t="n">
        <v>0</v>
      </c>
    </row>
    <row r="168" customFormat="false" ht="18" hidden="false" customHeight="true" outlineLevel="0" collapsed="false">
      <c r="A168" s="43" t="s">
        <v>73</v>
      </c>
      <c r="B168" s="43"/>
      <c r="C168" s="43"/>
      <c r="D168" s="43"/>
      <c r="E168" s="43"/>
      <c r="F168" s="43"/>
      <c r="G168" s="43"/>
      <c r="H168" s="129"/>
      <c r="I168" s="54"/>
    </row>
    <row r="169" customFormat="false" ht="9" hidden="true" customHeight="true" outlineLevel="0" collapsed="false">
      <c r="A169" s="51" t="n">
        <v>1997</v>
      </c>
      <c r="B169" s="52" t="n">
        <v>15.75</v>
      </c>
      <c r="C169" s="55" t="n">
        <v>541</v>
      </c>
      <c r="D169" s="55" t="n">
        <v>758.529</v>
      </c>
      <c r="E169" s="55" t="n">
        <v>10239.4103782026</v>
      </c>
      <c r="F169" s="55" t="n">
        <v>36688.7357285654</v>
      </c>
      <c r="G169" s="55" t="n">
        <v>34090.1509844925</v>
      </c>
      <c r="H169" s="129"/>
      <c r="I169" s="54"/>
    </row>
    <row r="170" customFormat="false" ht="9" hidden="true" customHeight="true" outlineLevel="0" collapsed="false">
      <c r="A170" s="51" t="n">
        <v>1998</v>
      </c>
      <c r="B170" s="52" t="n">
        <v>12.5</v>
      </c>
      <c r="C170" s="55" t="n">
        <v>345.25</v>
      </c>
      <c r="D170" s="55" t="n">
        <v>444.787</v>
      </c>
      <c r="E170" s="55" t="n">
        <v>6590.72925561015</v>
      </c>
      <c r="F170" s="55" t="n">
        <v>29118.7572539536</v>
      </c>
      <c r="G170" s="55" t="n">
        <v>25992.2569957512</v>
      </c>
      <c r="H170" s="129"/>
      <c r="I170" s="54"/>
    </row>
    <row r="171" customFormat="false" ht="9" hidden="true" customHeight="true" outlineLevel="0" collapsed="false">
      <c r="A171" s="51" t="n">
        <v>1999</v>
      </c>
      <c r="B171" s="52" t="n">
        <v>12.75</v>
      </c>
      <c r="C171" s="55" t="n">
        <v>328.25</v>
      </c>
      <c r="D171" s="55" t="n">
        <v>419.453</v>
      </c>
      <c r="E171" s="55" t="n">
        <v>6800.08027282535</v>
      </c>
      <c r="F171" s="55" t="n">
        <v>21457.0627304009</v>
      </c>
      <c r="G171" s="55" t="n">
        <v>17268.346430927</v>
      </c>
      <c r="H171" s="129"/>
      <c r="I171" s="54"/>
    </row>
    <row r="172" customFormat="false" ht="9" hidden="true" customHeight="true" outlineLevel="0" collapsed="false">
      <c r="A172" s="51" t="n">
        <v>2000</v>
      </c>
      <c r="B172" s="52" t="n">
        <v>11</v>
      </c>
      <c r="C172" s="55" t="n">
        <v>298.5</v>
      </c>
      <c r="D172" s="55" t="n">
        <v>362.413</v>
      </c>
      <c r="E172" s="55" t="n">
        <v>6376.03012531764</v>
      </c>
      <c r="F172" s="55" t="n">
        <v>30993.1123870684</v>
      </c>
      <c r="G172" s="55" t="n">
        <v>27016.9569952399</v>
      </c>
      <c r="H172" s="129"/>
      <c r="I172" s="54"/>
    </row>
    <row r="173" customFormat="false" ht="9" hidden="true" customHeight="true" outlineLevel="0" collapsed="false">
      <c r="A173" s="51" t="n">
        <v>2001</v>
      </c>
      <c r="B173" s="52" t="n">
        <v>9</v>
      </c>
      <c r="C173" s="55" t="n">
        <v>259.5</v>
      </c>
      <c r="D173" s="55" t="n">
        <v>293.915</v>
      </c>
      <c r="E173" s="55" t="n">
        <v>5519.06556295793</v>
      </c>
      <c r="F173" s="55" t="n">
        <v>26049.7727307588</v>
      </c>
      <c r="G173" s="55" t="n">
        <v>18777.1150866895</v>
      </c>
      <c r="H173" s="129"/>
      <c r="I173" s="54"/>
    </row>
    <row r="174" customFormat="false" ht="9" hidden="true" customHeight="true" outlineLevel="0" collapsed="false">
      <c r="A174" s="51" t="n">
        <v>2002</v>
      </c>
      <c r="B174" s="52" t="n">
        <v>8</v>
      </c>
      <c r="C174" s="55" t="n">
        <v>250.5</v>
      </c>
      <c r="D174" s="55" t="n">
        <v>277.541</v>
      </c>
      <c r="E174" s="55" t="n">
        <v>5613.142</v>
      </c>
      <c r="F174" s="55" t="n">
        <v>23789.394</v>
      </c>
      <c r="G174" s="55" t="n">
        <v>18929.018</v>
      </c>
      <c r="H174" s="129"/>
      <c r="I174" s="54"/>
    </row>
    <row r="175" customFormat="false" ht="9" hidden="true" customHeight="true" outlineLevel="0" collapsed="false">
      <c r="A175" s="51" t="n">
        <v>2003</v>
      </c>
      <c r="B175" s="52" t="n">
        <v>7</v>
      </c>
      <c r="C175" s="55" t="n">
        <v>229</v>
      </c>
      <c r="D175" s="55" t="n">
        <v>270.165</v>
      </c>
      <c r="E175" s="55" t="n">
        <v>4697.538</v>
      </c>
      <c r="F175" s="55" t="n">
        <v>21183.678</v>
      </c>
      <c r="G175" s="55" t="n">
        <v>18025.746</v>
      </c>
      <c r="H175" s="129"/>
      <c r="I175" s="54"/>
    </row>
    <row r="176" customFormat="false" ht="9" hidden="true" customHeight="true" outlineLevel="0" collapsed="false">
      <c r="A176" s="51" t="n">
        <v>2004</v>
      </c>
      <c r="B176" s="52" t="n">
        <v>8.5</v>
      </c>
      <c r="C176" s="55" t="n">
        <v>340.75</v>
      </c>
      <c r="D176" s="55" t="n">
        <v>457.314</v>
      </c>
      <c r="E176" s="55" t="n">
        <v>7997.9</v>
      </c>
      <c r="F176" s="55" t="n">
        <v>23167.528</v>
      </c>
      <c r="G176" s="55" t="n">
        <v>20226.883</v>
      </c>
      <c r="H176" s="129"/>
      <c r="I176" s="54"/>
    </row>
    <row r="177" customFormat="false" ht="9" hidden="true" customHeight="true" outlineLevel="0" collapsed="false">
      <c r="A177" s="51" t="n">
        <v>2005</v>
      </c>
      <c r="B177" s="52" t="n">
        <v>8.75</v>
      </c>
      <c r="C177" s="55" t="n">
        <v>316</v>
      </c>
      <c r="D177" s="55" t="n">
        <v>469.439</v>
      </c>
      <c r="E177" s="55" t="n">
        <v>7508.289</v>
      </c>
      <c r="F177" s="55" t="n">
        <v>20875.52</v>
      </c>
      <c r="G177" s="55" t="n">
        <v>17178.542</v>
      </c>
      <c r="H177" s="129"/>
      <c r="I177" s="54"/>
    </row>
    <row r="178" customFormat="false" ht="9" hidden="true" customHeight="true" outlineLevel="0" collapsed="false">
      <c r="A178" s="51" t="n">
        <v>2006</v>
      </c>
      <c r="B178" s="52" t="n">
        <v>7.25</v>
      </c>
      <c r="C178" s="55" t="n">
        <v>293</v>
      </c>
      <c r="D178" s="55" t="n">
        <v>429.925</v>
      </c>
      <c r="E178" s="55" t="n">
        <v>6717.219</v>
      </c>
      <c r="F178" s="55" t="n">
        <v>20755.087</v>
      </c>
      <c r="G178" s="55" t="n">
        <v>17270.242</v>
      </c>
      <c r="H178" s="129"/>
      <c r="I178" s="54"/>
    </row>
    <row r="179" customFormat="false" ht="9" hidden="true" customHeight="true" outlineLevel="0" collapsed="false">
      <c r="A179" s="51" t="n">
        <v>2007</v>
      </c>
      <c r="B179" s="52" t="n">
        <v>7</v>
      </c>
      <c r="C179" s="55" t="n">
        <v>308.5</v>
      </c>
      <c r="D179" s="55" t="n">
        <v>436.143</v>
      </c>
      <c r="E179" s="55" t="n">
        <v>7209.991</v>
      </c>
      <c r="F179" s="55" t="n">
        <v>20641.465</v>
      </c>
      <c r="G179" s="55" t="n">
        <v>19044.332</v>
      </c>
      <c r="H179" s="129"/>
      <c r="I179" s="54"/>
    </row>
    <row r="180" customFormat="false" ht="9" hidden="false" customHeight="true" outlineLevel="0" collapsed="false">
      <c r="A180" s="51" t="n">
        <v>2008</v>
      </c>
      <c r="B180" s="52" t="n">
        <v>8</v>
      </c>
      <c r="C180" s="55" t="n">
        <v>330.25</v>
      </c>
      <c r="D180" s="55" t="n">
        <v>483.863</v>
      </c>
      <c r="E180" s="55" t="n">
        <v>8083.698</v>
      </c>
      <c r="F180" s="55" t="n">
        <v>24949.987</v>
      </c>
      <c r="G180" s="55" t="n">
        <v>22876.747</v>
      </c>
      <c r="H180" s="129"/>
      <c r="I180" s="54"/>
    </row>
    <row r="181" customFormat="false" ht="9" hidden="false" customHeight="true" outlineLevel="0" collapsed="false">
      <c r="A181" s="51" t="n">
        <v>2009</v>
      </c>
      <c r="B181" s="52" t="n">
        <v>7</v>
      </c>
      <c r="C181" s="55" t="n">
        <v>300.25</v>
      </c>
      <c r="D181" s="55" t="n">
        <v>413.664</v>
      </c>
      <c r="E181" s="55" t="n">
        <v>7124.038</v>
      </c>
      <c r="F181" s="55" t="n">
        <v>20751.912</v>
      </c>
      <c r="G181" s="55" t="n">
        <v>19080.515</v>
      </c>
      <c r="H181" s="129"/>
      <c r="I181" s="54"/>
    </row>
    <row r="182" customFormat="false" ht="9" hidden="false" customHeight="true" outlineLevel="0" collapsed="false">
      <c r="A182" s="51" t="n">
        <v>2010</v>
      </c>
      <c r="B182" s="52" t="n">
        <v>7</v>
      </c>
      <c r="C182" s="55" t="n">
        <v>283.5</v>
      </c>
      <c r="D182" s="55" t="n">
        <v>384.768</v>
      </c>
      <c r="E182" s="55" t="n">
        <v>6888.14</v>
      </c>
      <c r="F182" s="55" t="n">
        <v>22184.818</v>
      </c>
      <c r="G182" s="55" t="n">
        <v>20652.327</v>
      </c>
      <c r="H182" s="129"/>
      <c r="I182" s="54"/>
    </row>
    <row r="183" customFormat="false" ht="9" hidden="false" customHeight="true" outlineLevel="0" collapsed="false">
      <c r="A183" s="51" t="n">
        <v>2011</v>
      </c>
      <c r="B183" s="52" t="n">
        <v>6.25</v>
      </c>
      <c r="C183" s="55" t="n">
        <v>264.75</v>
      </c>
      <c r="D183" s="55" t="n">
        <v>368.135</v>
      </c>
      <c r="E183" s="55" t="n">
        <v>7001.266</v>
      </c>
      <c r="F183" s="55" t="n">
        <v>24387.64</v>
      </c>
      <c r="G183" s="55" t="n">
        <v>22700.18</v>
      </c>
      <c r="H183" s="129"/>
      <c r="I183" s="54"/>
    </row>
    <row r="184" customFormat="false" ht="9" hidden="false" customHeight="true" outlineLevel="0" collapsed="false">
      <c r="A184" s="51" t="n">
        <v>2012</v>
      </c>
      <c r="B184" s="52" t="n">
        <v>8</v>
      </c>
      <c r="C184" s="55" t="n">
        <v>345.25</v>
      </c>
      <c r="D184" s="55" t="n">
        <v>470.33</v>
      </c>
      <c r="E184" s="55" t="n">
        <v>9353.358</v>
      </c>
      <c r="F184" s="55" t="n">
        <v>35248.068</v>
      </c>
      <c r="G184" s="55" t="n">
        <v>33845.616</v>
      </c>
      <c r="H184" s="129"/>
      <c r="I184" s="54"/>
    </row>
    <row r="185" customFormat="false" ht="9" hidden="false" customHeight="true" outlineLevel="0" collapsed="false">
      <c r="A185" s="51" t="n">
        <v>2013</v>
      </c>
      <c r="B185" s="52" t="n">
        <v>7</v>
      </c>
      <c r="C185" s="55" t="n">
        <v>343.75</v>
      </c>
      <c r="D185" s="55" t="n">
        <v>487.311</v>
      </c>
      <c r="E185" s="55" t="n">
        <v>9596.979</v>
      </c>
      <c r="F185" s="55" t="n">
        <v>33545.809</v>
      </c>
      <c r="G185" s="55" t="n">
        <v>32418.266</v>
      </c>
      <c r="H185" s="129"/>
      <c r="I185" s="54"/>
    </row>
    <row r="186" customFormat="false" ht="9" hidden="false" customHeight="true" outlineLevel="0" collapsed="false">
      <c r="A186" s="51" t="n">
        <v>2014</v>
      </c>
      <c r="B186" s="52" t="n">
        <v>7</v>
      </c>
      <c r="C186" s="55" t="n">
        <v>362.75</v>
      </c>
      <c r="D186" s="55" t="n">
        <v>522.944</v>
      </c>
      <c r="E186" s="55" t="n">
        <v>10061.764</v>
      </c>
      <c r="F186" s="55" t="n">
        <v>29015.119</v>
      </c>
      <c r="G186" s="55" t="n">
        <v>28080.632</v>
      </c>
      <c r="H186" s="129"/>
      <c r="I186" s="54"/>
    </row>
    <row r="187" customFormat="false" ht="9" hidden="false" customHeight="true" outlineLevel="0" collapsed="false">
      <c r="A187" s="51"/>
      <c r="B187" s="52"/>
      <c r="C187" s="55"/>
      <c r="D187" s="55"/>
      <c r="E187" s="55"/>
      <c r="F187" s="55"/>
      <c r="G187" s="55"/>
    </row>
    <row r="188" customFormat="false" ht="9" hidden="false" customHeight="true" outlineLevel="0" collapsed="false">
      <c r="A188" s="57" t="n">
        <v>2014</v>
      </c>
      <c r="B188" s="52"/>
      <c r="C188" s="55"/>
      <c r="D188" s="55"/>
      <c r="E188" s="55"/>
      <c r="F188" s="55"/>
      <c r="G188" s="55"/>
    </row>
    <row r="189" customFormat="false" ht="9" hidden="false" customHeight="true" outlineLevel="0" collapsed="false">
      <c r="A189" s="51" t="s">
        <v>93</v>
      </c>
      <c r="B189" s="52" t="n">
        <v>7</v>
      </c>
      <c r="C189" s="55" t="n">
        <v>358</v>
      </c>
      <c r="D189" s="55" t="n">
        <v>129.291</v>
      </c>
      <c r="E189" s="55" t="n">
        <v>2311.257</v>
      </c>
      <c r="F189" s="55" t="n">
        <v>6940.746</v>
      </c>
      <c r="G189" s="55" t="n">
        <v>6684.108</v>
      </c>
      <c r="H189" s="129"/>
      <c r="I189" s="129"/>
      <c r="J189" s="129"/>
      <c r="K189" s="129"/>
      <c r="L189" s="129"/>
      <c r="M189" s="129"/>
      <c r="N189" s="129"/>
    </row>
    <row r="190" customFormat="false" ht="9" hidden="false" customHeight="true" outlineLevel="0" collapsed="false">
      <c r="A190" s="51" t="s">
        <v>94</v>
      </c>
      <c r="B190" s="52" t="n">
        <v>7</v>
      </c>
      <c r="C190" s="55" t="n">
        <v>363</v>
      </c>
      <c r="D190" s="55" t="n">
        <v>129.036</v>
      </c>
      <c r="E190" s="55" t="n">
        <v>2568.062</v>
      </c>
      <c r="F190" s="55" t="n">
        <v>7274.427</v>
      </c>
      <c r="G190" s="55" t="n">
        <v>7084.902</v>
      </c>
      <c r="H190" s="129"/>
      <c r="I190" s="129"/>
      <c r="J190" s="129"/>
      <c r="K190" s="129"/>
      <c r="L190" s="129"/>
      <c r="M190" s="129"/>
      <c r="N190" s="129"/>
    </row>
    <row r="191" customFormat="false" ht="9" hidden="false" customHeight="true" outlineLevel="0" collapsed="false">
      <c r="A191" s="51" t="s">
        <v>95</v>
      </c>
      <c r="B191" s="52" t="n">
        <v>7</v>
      </c>
      <c r="C191" s="55" t="n">
        <v>363</v>
      </c>
      <c r="D191" s="55" t="n">
        <v>128.758</v>
      </c>
      <c r="E191" s="55" t="n">
        <v>2376.491</v>
      </c>
      <c r="F191" s="55" t="n">
        <v>6678.016</v>
      </c>
      <c r="G191" s="55" t="n">
        <v>6424.716</v>
      </c>
      <c r="H191" s="129"/>
      <c r="I191" s="129"/>
      <c r="J191" s="129"/>
      <c r="K191" s="129"/>
      <c r="L191" s="129"/>
      <c r="M191" s="129"/>
      <c r="N191" s="129"/>
    </row>
    <row r="192" customFormat="false" ht="9" hidden="false" customHeight="true" outlineLevel="0" collapsed="false">
      <c r="A192" s="51" t="s">
        <v>96</v>
      </c>
      <c r="B192" s="52" t="n">
        <v>7</v>
      </c>
      <c r="C192" s="55" t="n">
        <v>367</v>
      </c>
      <c r="D192" s="55" t="n">
        <v>135.859</v>
      </c>
      <c r="E192" s="55" t="n">
        <v>2805.954</v>
      </c>
      <c r="F192" s="55" t="n">
        <v>8121.93</v>
      </c>
      <c r="G192" s="55" t="n">
        <v>7886.906</v>
      </c>
      <c r="H192" s="129"/>
      <c r="I192" s="129"/>
      <c r="J192" s="129"/>
      <c r="K192" s="129"/>
      <c r="L192" s="129"/>
      <c r="M192" s="129"/>
      <c r="N192" s="129"/>
    </row>
    <row r="193" customFormat="false" ht="9" hidden="false" customHeight="true" outlineLevel="0" collapsed="false">
      <c r="A193" s="51"/>
      <c r="B193" s="52"/>
      <c r="C193" s="55"/>
      <c r="D193" s="55"/>
      <c r="E193" s="55"/>
      <c r="F193" s="55"/>
      <c r="G193" s="55"/>
    </row>
    <row r="194" customFormat="false" ht="9" hidden="false" customHeight="true" outlineLevel="0" collapsed="false">
      <c r="A194" s="57" t="n">
        <v>2015</v>
      </c>
      <c r="B194" s="52"/>
      <c r="C194" s="55"/>
      <c r="D194" s="55"/>
      <c r="E194" s="55"/>
      <c r="F194" s="55"/>
      <c r="G194" s="55"/>
    </row>
    <row r="195" customFormat="false" ht="9" hidden="false" customHeight="true" outlineLevel="0" collapsed="false">
      <c r="A195" s="51" t="s">
        <v>93</v>
      </c>
      <c r="B195" s="52" t="n">
        <v>7</v>
      </c>
      <c r="C195" s="55" t="n">
        <v>357</v>
      </c>
      <c r="D195" s="55" t="n">
        <v>124.629</v>
      </c>
      <c r="E195" s="55" t="n">
        <v>2539.854</v>
      </c>
      <c r="F195" s="55" t="n">
        <v>8245.647</v>
      </c>
      <c r="G195" s="55" t="n">
        <v>8010.86</v>
      </c>
      <c r="J195" s="130"/>
    </row>
    <row r="196" customFormat="false" ht="9" hidden="false" customHeight="true" outlineLevel="0" collapsed="false">
      <c r="A196" s="51" t="s">
        <v>94</v>
      </c>
      <c r="B196" s="52" t="n">
        <v>7</v>
      </c>
      <c r="C196" s="55" t="n">
        <v>353</v>
      </c>
      <c r="D196" s="55" t="n">
        <v>130.201</v>
      </c>
      <c r="E196" s="55" t="n">
        <v>2490.518</v>
      </c>
      <c r="F196" s="55" t="n">
        <v>8785.232</v>
      </c>
      <c r="G196" s="55" t="n">
        <v>8602.866</v>
      </c>
    </row>
    <row r="197" customFormat="false" ht="9" hidden="false" customHeight="true" outlineLevel="0" collapsed="false">
      <c r="A197" s="51" t="s">
        <v>95</v>
      </c>
      <c r="B197" s="52" t="n">
        <v>7</v>
      </c>
      <c r="C197" s="55" t="n">
        <v>358</v>
      </c>
      <c r="D197" s="55" t="n">
        <v>127.858</v>
      </c>
      <c r="E197" s="55" t="n">
        <v>2462.485</v>
      </c>
      <c r="F197" s="55" t="n">
        <v>8843.117</v>
      </c>
      <c r="G197" s="55" t="n">
        <v>8634.731</v>
      </c>
    </row>
    <row r="198" customFormat="false" ht="9" hidden="false" customHeight="true" outlineLevel="0" collapsed="false">
      <c r="A198" s="51" t="s">
        <v>96</v>
      </c>
      <c r="B198" s="52" t="n">
        <v>0</v>
      </c>
      <c r="C198" s="55" t="n">
        <v>0</v>
      </c>
      <c r="D198" s="55" t="n">
        <v>0</v>
      </c>
      <c r="E198" s="55" t="n">
        <v>0</v>
      </c>
      <c r="F198" s="55" t="n">
        <v>0</v>
      </c>
      <c r="G198" s="55" t="n">
        <v>0</v>
      </c>
    </row>
    <row r="199" customFormat="false" ht="18" hidden="false" customHeight="true" outlineLevel="0" collapsed="false">
      <c r="A199" s="43" t="s">
        <v>70</v>
      </c>
      <c r="B199" s="43"/>
      <c r="C199" s="43"/>
      <c r="D199" s="43"/>
      <c r="E199" s="43"/>
      <c r="F199" s="43"/>
      <c r="G199" s="43"/>
      <c r="H199" s="129"/>
      <c r="I199" s="54"/>
    </row>
    <row r="200" customFormat="false" ht="9" hidden="true" customHeight="true" outlineLevel="0" collapsed="false">
      <c r="A200" s="51" t="n">
        <v>1997</v>
      </c>
      <c r="B200" s="52" t="n">
        <v>25</v>
      </c>
      <c r="C200" s="55" t="n">
        <v>943.5</v>
      </c>
      <c r="D200" s="55" t="n">
        <v>1285.64</v>
      </c>
      <c r="E200" s="55" t="n">
        <v>16342.7930852886</v>
      </c>
      <c r="F200" s="55" t="n">
        <v>53421.97430247</v>
      </c>
      <c r="G200" s="55" t="n">
        <v>52142.6908269124</v>
      </c>
      <c r="H200" s="129"/>
      <c r="I200" s="54"/>
    </row>
    <row r="201" customFormat="false" ht="9" hidden="true" customHeight="true" outlineLevel="0" collapsed="false">
      <c r="A201" s="51" t="n">
        <v>1998</v>
      </c>
      <c r="B201" s="52" t="n">
        <v>25.75</v>
      </c>
      <c r="C201" s="55" t="n">
        <v>847.25</v>
      </c>
      <c r="D201" s="55" t="n">
        <v>1121.718</v>
      </c>
      <c r="E201" s="55" t="n">
        <v>14030.6401885644</v>
      </c>
      <c r="F201" s="55" t="n">
        <v>53324.8467402586</v>
      </c>
      <c r="G201" s="55" t="n">
        <v>50268.208893411</v>
      </c>
      <c r="H201" s="129"/>
      <c r="I201" s="54"/>
    </row>
    <row r="202" customFormat="false" ht="9" hidden="true" customHeight="true" outlineLevel="0" collapsed="false">
      <c r="A202" s="51" t="n">
        <v>1999</v>
      </c>
      <c r="B202" s="52" t="n">
        <v>22.25</v>
      </c>
      <c r="C202" s="55" t="n">
        <v>800</v>
      </c>
      <c r="D202" s="55" t="n">
        <v>1073.339</v>
      </c>
      <c r="E202" s="55" t="n">
        <v>13609.1628618029</v>
      </c>
      <c r="F202" s="55" t="n">
        <v>50798.6394523041</v>
      </c>
      <c r="G202" s="55" t="n">
        <v>49588.2193237654</v>
      </c>
      <c r="H202" s="129"/>
      <c r="I202" s="54"/>
    </row>
    <row r="203" customFormat="false" ht="9" hidden="true" customHeight="true" outlineLevel="0" collapsed="false">
      <c r="A203" s="51" t="n">
        <v>2000</v>
      </c>
      <c r="B203" s="52" t="n">
        <v>26.75</v>
      </c>
      <c r="C203" s="55" t="n">
        <v>846.75</v>
      </c>
      <c r="D203" s="55" t="n">
        <v>1084.584</v>
      </c>
      <c r="E203" s="55" t="n">
        <v>14363.3730947986</v>
      </c>
      <c r="F203" s="55" t="n">
        <v>54212.7081597071</v>
      </c>
      <c r="G203" s="55" t="n">
        <v>52937.8841719372</v>
      </c>
      <c r="H203" s="129"/>
      <c r="I203" s="54"/>
    </row>
    <row r="204" customFormat="false" ht="9" hidden="true" customHeight="true" outlineLevel="0" collapsed="false">
      <c r="A204" s="51" t="n">
        <v>2001</v>
      </c>
      <c r="B204" s="52" t="n">
        <v>20.5</v>
      </c>
      <c r="C204" s="55" t="n">
        <v>698.25</v>
      </c>
      <c r="D204" s="55" t="n">
        <v>885.408</v>
      </c>
      <c r="E204" s="55" t="n">
        <v>11703.8060567636</v>
      </c>
      <c r="F204" s="55" t="n">
        <v>41510.5806741895</v>
      </c>
      <c r="G204" s="55" t="n">
        <v>39622.3250487006</v>
      </c>
      <c r="H204" s="129"/>
      <c r="I204" s="54"/>
    </row>
    <row r="205" customFormat="false" ht="9" hidden="true" customHeight="true" outlineLevel="0" collapsed="false">
      <c r="A205" s="51" t="n">
        <v>2002</v>
      </c>
      <c r="B205" s="52" t="n">
        <v>18.25</v>
      </c>
      <c r="C205" s="55" t="n">
        <v>625</v>
      </c>
      <c r="D205" s="55" t="n">
        <v>793.003</v>
      </c>
      <c r="E205" s="55" t="n">
        <v>11013.257</v>
      </c>
      <c r="F205" s="55" t="n">
        <v>43050.961</v>
      </c>
      <c r="G205" s="55" t="n">
        <v>41805.331</v>
      </c>
      <c r="H205" s="129"/>
      <c r="I205" s="54"/>
    </row>
    <row r="206" customFormat="false" ht="9" hidden="true" customHeight="true" outlineLevel="0" collapsed="false">
      <c r="A206" s="51" t="n">
        <v>2003</v>
      </c>
      <c r="B206" s="52" t="n">
        <v>17</v>
      </c>
      <c r="C206" s="55" t="n">
        <v>552.25</v>
      </c>
      <c r="D206" s="55" t="n">
        <v>698.31</v>
      </c>
      <c r="E206" s="55" t="n">
        <v>9921.523</v>
      </c>
      <c r="F206" s="55" t="n">
        <v>34856.637</v>
      </c>
      <c r="G206" s="55" t="n">
        <v>33901.857</v>
      </c>
      <c r="H206" s="129"/>
      <c r="I206" s="54"/>
    </row>
    <row r="207" customFormat="false" ht="9" hidden="true" customHeight="true" outlineLevel="0" collapsed="false">
      <c r="A207" s="51" t="n">
        <v>2004</v>
      </c>
      <c r="B207" s="52" t="n">
        <v>16</v>
      </c>
      <c r="C207" s="55" t="n">
        <v>513.5</v>
      </c>
      <c r="D207" s="55" t="n">
        <v>682.986</v>
      </c>
      <c r="E207" s="55" t="n">
        <v>10210.872</v>
      </c>
      <c r="F207" s="55" t="n">
        <v>32455.623</v>
      </c>
      <c r="G207" s="55" t="n">
        <v>31366.366</v>
      </c>
      <c r="H207" s="129"/>
      <c r="I207" s="54"/>
    </row>
    <row r="208" customFormat="false" ht="9" hidden="true" customHeight="true" outlineLevel="0" collapsed="false">
      <c r="A208" s="51" t="n">
        <v>2005</v>
      </c>
      <c r="B208" s="52" t="n">
        <v>19.25</v>
      </c>
      <c r="C208" s="55" t="n">
        <v>545.25</v>
      </c>
      <c r="D208" s="55" t="n">
        <v>711.506</v>
      </c>
      <c r="E208" s="55" t="n">
        <v>10446.126</v>
      </c>
      <c r="F208" s="55" t="n">
        <v>38717.547</v>
      </c>
      <c r="G208" s="55" t="n">
        <v>37736.282</v>
      </c>
      <c r="H208" s="129"/>
      <c r="I208" s="54"/>
    </row>
    <row r="209" customFormat="false" ht="9" hidden="true" customHeight="true" outlineLevel="0" collapsed="false">
      <c r="A209" s="51" t="n">
        <v>2006</v>
      </c>
      <c r="B209" s="52" t="n">
        <v>17</v>
      </c>
      <c r="C209" s="55" t="n">
        <v>506.75</v>
      </c>
      <c r="D209" s="55" t="n">
        <v>661.289</v>
      </c>
      <c r="E209" s="55" t="n">
        <v>9726.09</v>
      </c>
      <c r="F209" s="55" t="n">
        <v>35361.901</v>
      </c>
      <c r="G209" s="55" t="n">
        <v>34692.965</v>
      </c>
      <c r="H209" s="129"/>
      <c r="I209" s="54"/>
    </row>
    <row r="210" customFormat="false" ht="9" hidden="true" customHeight="true" outlineLevel="0" collapsed="false">
      <c r="A210" s="51" t="n">
        <v>2007</v>
      </c>
      <c r="B210" s="52" t="n">
        <v>15.5</v>
      </c>
      <c r="C210" s="55" t="n">
        <v>487</v>
      </c>
      <c r="D210" s="55" t="n">
        <v>635.336</v>
      </c>
      <c r="E210" s="55" t="n">
        <v>10415.396</v>
      </c>
      <c r="F210" s="55" t="n">
        <v>35882.003</v>
      </c>
      <c r="G210" s="55" t="n">
        <v>35161.895</v>
      </c>
      <c r="H210" s="129"/>
      <c r="I210" s="54"/>
    </row>
    <row r="211" customFormat="false" ht="9" hidden="false" customHeight="true" outlineLevel="0" collapsed="false">
      <c r="A211" s="51" t="n">
        <v>2008</v>
      </c>
      <c r="B211" s="52" t="n">
        <v>14.5</v>
      </c>
      <c r="C211" s="55" t="n">
        <v>483.25</v>
      </c>
      <c r="D211" s="55" t="n">
        <v>627.468</v>
      </c>
      <c r="E211" s="55" t="n">
        <v>10604.191</v>
      </c>
      <c r="F211" s="55" t="n">
        <v>41642.104</v>
      </c>
      <c r="G211" s="55" t="n">
        <v>40935.017</v>
      </c>
      <c r="H211" s="129"/>
      <c r="I211" s="54"/>
    </row>
    <row r="212" customFormat="false" ht="9" hidden="false" customHeight="true" outlineLevel="0" collapsed="false">
      <c r="A212" s="51" t="n">
        <v>2009</v>
      </c>
      <c r="B212" s="52" t="n">
        <v>14.25</v>
      </c>
      <c r="C212" s="55" t="n">
        <v>504.5</v>
      </c>
      <c r="D212" s="55" t="n">
        <v>668.489</v>
      </c>
      <c r="E212" s="55" t="n">
        <v>11058.287</v>
      </c>
      <c r="F212" s="55" t="n">
        <v>41558.64</v>
      </c>
      <c r="G212" s="55" t="n">
        <v>40959.959</v>
      </c>
      <c r="H212" s="129"/>
      <c r="I212" s="54"/>
    </row>
    <row r="213" customFormat="false" ht="9" hidden="false" customHeight="true" outlineLevel="0" collapsed="false">
      <c r="A213" s="51" t="n">
        <v>2010</v>
      </c>
      <c r="B213" s="52" t="n">
        <v>14</v>
      </c>
      <c r="C213" s="55" t="n">
        <v>492.75</v>
      </c>
      <c r="D213" s="55" t="n">
        <v>674.239</v>
      </c>
      <c r="E213" s="55" t="n">
        <v>11302.5</v>
      </c>
      <c r="F213" s="55" t="n">
        <v>40157.209</v>
      </c>
      <c r="G213" s="55" t="n">
        <v>39560.733</v>
      </c>
      <c r="H213" s="129"/>
      <c r="I213" s="54"/>
    </row>
    <row r="214" customFormat="false" ht="9" hidden="false" customHeight="true" outlineLevel="0" collapsed="false">
      <c r="A214" s="51" t="n">
        <v>2011</v>
      </c>
      <c r="B214" s="52" t="n">
        <v>14</v>
      </c>
      <c r="C214" s="55" t="n">
        <v>480.75</v>
      </c>
      <c r="D214" s="55" t="n">
        <v>680.552</v>
      </c>
      <c r="E214" s="55" t="n">
        <v>11639.112</v>
      </c>
      <c r="F214" s="55" t="n">
        <v>43388.142</v>
      </c>
      <c r="G214" s="55" t="n">
        <v>42697.816</v>
      </c>
      <c r="H214" s="129"/>
      <c r="I214" s="54"/>
    </row>
    <row r="215" customFormat="false" ht="9" hidden="false" customHeight="true" outlineLevel="0" collapsed="false">
      <c r="A215" s="51" t="n">
        <v>2012</v>
      </c>
      <c r="B215" s="52" t="n">
        <v>11.5</v>
      </c>
      <c r="C215" s="55" t="n">
        <v>424.75</v>
      </c>
      <c r="D215" s="55" t="n">
        <v>562.83</v>
      </c>
      <c r="E215" s="55" t="n">
        <v>10636.061</v>
      </c>
      <c r="F215" s="55" t="n">
        <v>36421.729</v>
      </c>
      <c r="G215" s="55" t="n">
        <v>35822.744</v>
      </c>
      <c r="H215" s="129"/>
      <c r="I215" s="54"/>
    </row>
    <row r="216" customFormat="false" ht="9" hidden="false" customHeight="true" outlineLevel="0" collapsed="false">
      <c r="A216" s="51" t="n">
        <v>2013</v>
      </c>
      <c r="B216" s="52" t="n">
        <v>11</v>
      </c>
      <c r="C216" s="55" t="n">
        <v>421.75</v>
      </c>
      <c r="D216" s="55" t="n">
        <v>575.993</v>
      </c>
      <c r="E216" s="55" t="n">
        <v>10640.412</v>
      </c>
      <c r="F216" s="55" t="n">
        <v>43920.513</v>
      </c>
      <c r="G216" s="55" t="n">
        <v>43272.777</v>
      </c>
      <c r="H216" s="129"/>
      <c r="I216" s="54"/>
    </row>
    <row r="217" customFormat="false" ht="9" hidden="false" customHeight="true" outlineLevel="0" collapsed="false">
      <c r="A217" s="51" t="n">
        <v>2014</v>
      </c>
      <c r="B217" s="52" t="n">
        <v>13</v>
      </c>
      <c r="C217" s="55" t="n">
        <v>442.75</v>
      </c>
      <c r="D217" s="55" t="n">
        <v>607.263</v>
      </c>
      <c r="E217" s="55" t="n">
        <v>11907.377</v>
      </c>
      <c r="F217" s="55" t="n">
        <v>50692.5</v>
      </c>
      <c r="G217" s="55" t="n">
        <v>50045.097</v>
      </c>
      <c r="H217" s="129"/>
      <c r="I217" s="54"/>
    </row>
    <row r="218" customFormat="false" ht="9" hidden="false" customHeight="true" outlineLevel="0" collapsed="false">
      <c r="A218" s="51"/>
      <c r="B218" s="52"/>
      <c r="C218" s="55"/>
      <c r="D218" s="55"/>
      <c r="E218" s="55"/>
      <c r="F218" s="55"/>
      <c r="G218" s="55"/>
    </row>
    <row r="219" customFormat="false" ht="9" hidden="false" customHeight="true" outlineLevel="0" collapsed="false">
      <c r="A219" s="57" t="n">
        <v>2014</v>
      </c>
      <c r="B219" s="52"/>
      <c r="C219" s="55"/>
      <c r="D219" s="55"/>
      <c r="E219" s="55"/>
      <c r="F219" s="55"/>
      <c r="G219" s="55"/>
    </row>
    <row r="220" customFormat="false" ht="9" hidden="false" customHeight="true" outlineLevel="0" collapsed="false">
      <c r="A220" s="51" t="s">
        <v>93</v>
      </c>
      <c r="B220" s="52" t="n">
        <v>13</v>
      </c>
      <c r="C220" s="55" t="n">
        <v>437</v>
      </c>
      <c r="D220" s="55" t="n">
        <v>148.824</v>
      </c>
      <c r="E220" s="55" t="n">
        <v>2836.306</v>
      </c>
      <c r="F220" s="55" t="n">
        <v>10711.273</v>
      </c>
      <c r="G220" s="55" t="n">
        <v>10536.384</v>
      </c>
      <c r="H220" s="129"/>
      <c r="I220" s="129"/>
      <c r="J220" s="129"/>
      <c r="K220" s="129"/>
      <c r="L220" s="129"/>
      <c r="M220" s="129"/>
      <c r="N220" s="129"/>
    </row>
    <row r="221" customFormat="false" ht="9" hidden="false" customHeight="true" outlineLevel="0" collapsed="false">
      <c r="A221" s="51" t="s">
        <v>94</v>
      </c>
      <c r="B221" s="52" t="n">
        <v>13</v>
      </c>
      <c r="C221" s="55" t="n">
        <v>449</v>
      </c>
      <c r="D221" s="55" t="n">
        <v>152.944</v>
      </c>
      <c r="E221" s="55" t="n">
        <v>2948</v>
      </c>
      <c r="F221" s="55" t="n">
        <v>11086.025</v>
      </c>
      <c r="G221" s="55" t="n">
        <v>10946.592</v>
      </c>
      <c r="H221" s="129"/>
      <c r="I221" s="129"/>
      <c r="J221" s="129"/>
      <c r="K221" s="129"/>
      <c r="L221" s="129"/>
      <c r="M221" s="129"/>
      <c r="N221" s="129"/>
    </row>
    <row r="222" customFormat="false" ht="9" hidden="false" customHeight="true" outlineLevel="0" collapsed="false">
      <c r="A222" s="51" t="s">
        <v>95</v>
      </c>
      <c r="B222" s="52" t="n">
        <v>13</v>
      </c>
      <c r="C222" s="55" t="n">
        <v>452</v>
      </c>
      <c r="D222" s="55" t="n">
        <v>156.93</v>
      </c>
      <c r="E222" s="55" t="n">
        <v>3006.868</v>
      </c>
      <c r="F222" s="55" t="n">
        <v>12803.812</v>
      </c>
      <c r="G222" s="55" t="n">
        <v>12611.004</v>
      </c>
      <c r="H222" s="129"/>
      <c r="I222" s="129"/>
      <c r="J222" s="129"/>
      <c r="K222" s="129"/>
      <c r="L222" s="129"/>
      <c r="M222" s="129"/>
      <c r="N222" s="129"/>
    </row>
    <row r="223" customFormat="false" ht="9" hidden="false" customHeight="true" outlineLevel="0" collapsed="false">
      <c r="A223" s="51" t="s">
        <v>96</v>
      </c>
      <c r="B223" s="52" t="n">
        <v>13</v>
      </c>
      <c r="C223" s="55" t="n">
        <v>433</v>
      </c>
      <c r="D223" s="55" t="n">
        <v>148.565</v>
      </c>
      <c r="E223" s="55" t="n">
        <v>3116.203</v>
      </c>
      <c r="F223" s="55" t="n">
        <v>16091.39</v>
      </c>
      <c r="G223" s="55" t="n">
        <v>15951.117</v>
      </c>
      <c r="H223" s="129"/>
      <c r="I223" s="129"/>
      <c r="J223" s="129"/>
      <c r="K223" s="129"/>
      <c r="L223" s="129"/>
      <c r="M223" s="129"/>
      <c r="N223" s="129"/>
    </row>
    <row r="224" customFormat="false" ht="9" hidden="false" customHeight="true" outlineLevel="0" collapsed="false">
      <c r="A224" s="51"/>
      <c r="B224" s="52"/>
      <c r="C224" s="55"/>
      <c r="D224" s="55"/>
      <c r="E224" s="55"/>
      <c r="F224" s="55"/>
      <c r="G224" s="55"/>
    </row>
    <row r="225" customFormat="false" ht="9" hidden="false" customHeight="true" outlineLevel="0" collapsed="false">
      <c r="A225" s="57" t="n">
        <v>2015</v>
      </c>
      <c r="B225" s="52"/>
      <c r="C225" s="55"/>
      <c r="D225" s="55"/>
      <c r="E225" s="55"/>
      <c r="F225" s="55"/>
      <c r="G225" s="55"/>
    </row>
    <row r="226" customFormat="false" ht="9" hidden="false" customHeight="true" outlineLevel="0" collapsed="false">
      <c r="A226" s="51" t="s">
        <v>93</v>
      </c>
      <c r="B226" s="52" t="n">
        <v>12</v>
      </c>
      <c r="C226" s="55" t="n">
        <v>399</v>
      </c>
      <c r="D226" s="55" t="n">
        <v>140.434</v>
      </c>
      <c r="E226" s="55" t="n">
        <v>2632.946</v>
      </c>
      <c r="F226" s="55" t="n">
        <v>10765.627</v>
      </c>
      <c r="G226" s="55" t="n">
        <v>10623.025</v>
      </c>
      <c r="J226" s="130"/>
    </row>
    <row r="227" customFormat="false" ht="9" hidden="false" customHeight="true" outlineLevel="0" collapsed="false">
      <c r="A227" s="51" t="s">
        <v>94</v>
      </c>
      <c r="B227" s="52" t="n">
        <v>12</v>
      </c>
      <c r="C227" s="55" t="n">
        <v>409</v>
      </c>
      <c r="D227" s="55" t="n">
        <v>131.88</v>
      </c>
      <c r="E227" s="55" t="n">
        <v>2702.21</v>
      </c>
      <c r="F227" s="55" t="n">
        <v>9771.869</v>
      </c>
      <c r="G227" s="55" t="n">
        <v>9633.048</v>
      </c>
    </row>
    <row r="228" customFormat="false" ht="9" hidden="false" customHeight="true" outlineLevel="0" collapsed="false">
      <c r="A228" s="51" t="s">
        <v>95</v>
      </c>
      <c r="B228" s="52" t="n">
        <v>11</v>
      </c>
      <c r="C228" s="55" t="n">
        <v>401</v>
      </c>
      <c r="D228" s="55" t="n">
        <v>137.807</v>
      </c>
      <c r="E228" s="55" t="n">
        <v>2673.594</v>
      </c>
      <c r="F228" s="55" t="n">
        <v>14291.291</v>
      </c>
      <c r="G228" s="55" t="n">
        <v>14262.639</v>
      </c>
    </row>
    <row r="229" customFormat="false" ht="9" hidden="false" customHeight="true" outlineLevel="0" collapsed="false">
      <c r="A229" s="51" t="s">
        <v>96</v>
      </c>
      <c r="B229" s="52" t="n">
        <v>0</v>
      </c>
      <c r="C229" s="55" t="n">
        <v>0</v>
      </c>
      <c r="D229" s="55" t="n">
        <v>0</v>
      </c>
      <c r="E229" s="55" t="n">
        <v>0</v>
      </c>
      <c r="F229" s="55" t="n">
        <v>0</v>
      </c>
      <c r="G229" s="55" t="n">
        <v>0</v>
      </c>
    </row>
    <row r="230" customFormat="false" ht="18" hidden="false" customHeight="true" outlineLevel="0" collapsed="false">
      <c r="A230" s="43" t="s">
        <v>76</v>
      </c>
      <c r="B230" s="43"/>
      <c r="C230" s="43"/>
      <c r="D230" s="43"/>
      <c r="E230" s="43"/>
      <c r="F230" s="43"/>
      <c r="G230" s="43"/>
      <c r="H230" s="129"/>
      <c r="I230" s="54"/>
    </row>
    <row r="231" customFormat="false" ht="9" hidden="true" customHeight="true" outlineLevel="0" collapsed="false">
      <c r="A231" s="51" t="n">
        <v>1997</v>
      </c>
      <c r="B231" s="52" t="n">
        <v>23.25</v>
      </c>
      <c r="C231" s="55" t="n">
        <v>636.75</v>
      </c>
      <c r="D231" s="55" t="n">
        <v>878.534</v>
      </c>
      <c r="E231" s="55" t="n">
        <v>10751.480445642</v>
      </c>
      <c r="F231" s="55" t="n">
        <v>34441.723973965</v>
      </c>
      <c r="G231" s="55" t="n">
        <v>32902.4061395929</v>
      </c>
      <c r="H231" s="129"/>
      <c r="I231" s="54"/>
    </row>
    <row r="232" customFormat="false" ht="9" hidden="true" customHeight="true" outlineLevel="0" collapsed="false">
      <c r="A232" s="51" t="n">
        <v>1998</v>
      </c>
      <c r="B232" s="52" t="n">
        <v>21.75</v>
      </c>
      <c r="C232" s="55" t="n">
        <v>593.75</v>
      </c>
      <c r="D232" s="55" t="n">
        <v>835.211</v>
      </c>
      <c r="E232" s="55" t="n">
        <v>9840.67122398164</v>
      </c>
      <c r="F232" s="55" t="n">
        <v>36025.4684711861</v>
      </c>
      <c r="G232" s="55" t="n">
        <v>35159.9857860857</v>
      </c>
      <c r="H232" s="129"/>
      <c r="I232" s="54"/>
    </row>
    <row r="233" customFormat="false" ht="9" hidden="true" customHeight="true" outlineLevel="0" collapsed="false">
      <c r="A233" s="51" t="n">
        <v>1999</v>
      </c>
      <c r="B233" s="52" t="n">
        <v>19.25</v>
      </c>
      <c r="C233" s="55" t="n">
        <v>628.75</v>
      </c>
      <c r="D233" s="55" t="n">
        <v>899.379</v>
      </c>
      <c r="E233" s="55" t="n">
        <v>10828.0586758563</v>
      </c>
      <c r="F233" s="55" t="n">
        <v>37381.2325202088</v>
      </c>
      <c r="G233" s="55" t="n">
        <v>35122.568423636</v>
      </c>
      <c r="H233" s="129"/>
      <c r="I233" s="54"/>
    </row>
    <row r="234" customFormat="false" ht="9" hidden="true" customHeight="true" outlineLevel="0" collapsed="false">
      <c r="A234" s="51" t="n">
        <v>2000</v>
      </c>
      <c r="B234" s="52" t="n">
        <v>20.25</v>
      </c>
      <c r="C234" s="55" t="n">
        <v>586.75</v>
      </c>
      <c r="D234" s="55" t="n">
        <v>809.477</v>
      </c>
      <c r="E234" s="55" t="n">
        <v>11315.2487690648</v>
      </c>
      <c r="F234" s="55" t="n">
        <v>39895.3405970867</v>
      </c>
      <c r="G234" s="55" t="n">
        <v>37266.134582249</v>
      </c>
      <c r="H234" s="129"/>
      <c r="I234" s="54"/>
    </row>
    <row r="235" customFormat="false" ht="9" hidden="true" customHeight="true" outlineLevel="0" collapsed="false">
      <c r="A235" s="51" t="n">
        <v>2001</v>
      </c>
      <c r="B235" s="52" t="n">
        <v>20.25</v>
      </c>
      <c r="C235" s="55" t="n">
        <v>548.5</v>
      </c>
      <c r="D235" s="55" t="n">
        <v>756.318</v>
      </c>
      <c r="E235" s="55" t="n">
        <v>11070.8594305231</v>
      </c>
      <c r="F235" s="55" t="n">
        <v>37074.3479750285</v>
      </c>
      <c r="G235" s="55" t="n">
        <v>36371.4704243211</v>
      </c>
      <c r="H235" s="129"/>
      <c r="I235" s="54"/>
    </row>
    <row r="236" customFormat="false" ht="9" hidden="true" customHeight="true" outlineLevel="0" collapsed="false">
      <c r="A236" s="51" t="n">
        <v>2002</v>
      </c>
      <c r="B236" s="52" t="n">
        <v>18.25</v>
      </c>
      <c r="C236" s="55" t="n">
        <v>492.5</v>
      </c>
      <c r="D236" s="55" t="n">
        <v>666.923</v>
      </c>
      <c r="E236" s="55" t="n">
        <v>10583.775</v>
      </c>
      <c r="F236" s="55" t="n">
        <v>32468.95</v>
      </c>
      <c r="G236" s="55" t="n">
        <v>32000.04</v>
      </c>
      <c r="H236" s="129"/>
      <c r="I236" s="54"/>
    </row>
    <row r="237" customFormat="false" ht="9" hidden="true" customHeight="true" outlineLevel="0" collapsed="false">
      <c r="A237" s="51" t="n">
        <v>2003</v>
      </c>
      <c r="B237" s="52" t="n">
        <v>11.75</v>
      </c>
      <c r="C237" s="55" t="n">
        <v>367.5</v>
      </c>
      <c r="D237" s="55" t="n">
        <v>480.651</v>
      </c>
      <c r="E237" s="55" t="n">
        <v>7631.349</v>
      </c>
      <c r="F237" s="55" t="n">
        <v>25546.764</v>
      </c>
      <c r="G237" s="55" t="n">
        <v>25278.738</v>
      </c>
      <c r="H237" s="129"/>
      <c r="I237" s="54"/>
    </row>
    <row r="238" customFormat="false" ht="9" hidden="true" customHeight="true" outlineLevel="0" collapsed="false">
      <c r="A238" s="51" t="n">
        <v>2004</v>
      </c>
      <c r="B238" s="52" t="n">
        <v>11.75</v>
      </c>
      <c r="C238" s="55" t="n">
        <v>325.75</v>
      </c>
      <c r="D238" s="55" t="n">
        <v>421.719</v>
      </c>
      <c r="E238" s="55" t="n">
        <v>6623.503</v>
      </c>
      <c r="F238" s="55" t="n">
        <v>22113.595</v>
      </c>
      <c r="G238" s="55" t="n">
        <v>21841.259</v>
      </c>
      <c r="H238" s="129"/>
      <c r="I238" s="54"/>
    </row>
    <row r="239" customFormat="false" ht="9" hidden="true" customHeight="true" outlineLevel="0" collapsed="false">
      <c r="A239" s="51" t="n">
        <v>2005</v>
      </c>
      <c r="B239" s="52" t="n">
        <v>9</v>
      </c>
      <c r="C239" s="55" t="n">
        <v>245.75</v>
      </c>
      <c r="D239" s="55" t="n">
        <v>318.274</v>
      </c>
      <c r="E239" s="55" t="n">
        <v>5324.318</v>
      </c>
      <c r="F239" s="55" t="n">
        <v>19936.22</v>
      </c>
      <c r="G239" s="55" t="n">
        <v>19583.622</v>
      </c>
      <c r="H239" s="129"/>
      <c r="I239" s="54"/>
    </row>
    <row r="240" customFormat="false" ht="9" hidden="true" customHeight="true" outlineLevel="0" collapsed="false">
      <c r="A240" s="51" t="n">
        <v>2006</v>
      </c>
      <c r="B240" s="52" t="n">
        <v>8</v>
      </c>
      <c r="C240" s="55" t="n">
        <v>289.25</v>
      </c>
      <c r="D240" s="55" t="n">
        <v>446.142</v>
      </c>
      <c r="E240" s="55" t="n">
        <v>6936.307</v>
      </c>
      <c r="F240" s="55" t="n">
        <v>19724.137</v>
      </c>
      <c r="G240" s="55" t="n">
        <v>18651.695</v>
      </c>
      <c r="H240" s="129"/>
      <c r="I240" s="54"/>
    </row>
    <row r="241" customFormat="false" ht="9" hidden="true" customHeight="true" outlineLevel="0" collapsed="false">
      <c r="A241" s="51" t="n">
        <v>2007</v>
      </c>
      <c r="B241" s="52" t="n">
        <v>10</v>
      </c>
      <c r="C241" s="55" t="n">
        <v>353.25</v>
      </c>
      <c r="D241" s="55" t="n">
        <v>527.956</v>
      </c>
      <c r="E241" s="55" t="n">
        <v>8522.737</v>
      </c>
      <c r="F241" s="55" t="n">
        <v>24159.447</v>
      </c>
      <c r="G241" s="55" t="n">
        <v>22788.794</v>
      </c>
      <c r="H241" s="129"/>
      <c r="I241" s="54"/>
    </row>
    <row r="242" customFormat="false" ht="9" hidden="false" customHeight="true" outlineLevel="0" collapsed="false">
      <c r="A242" s="51" t="n">
        <v>2008</v>
      </c>
      <c r="B242" s="52" t="n">
        <v>9.5</v>
      </c>
      <c r="C242" s="55" t="n">
        <v>301.75</v>
      </c>
      <c r="D242" s="55" t="n">
        <v>450.906</v>
      </c>
      <c r="E242" s="55" t="n">
        <v>6858.67</v>
      </c>
      <c r="F242" s="55" t="n">
        <v>24558.73</v>
      </c>
      <c r="G242" s="55" t="n">
        <v>24469.135</v>
      </c>
      <c r="H242" s="129"/>
      <c r="I242" s="54"/>
    </row>
    <row r="243" customFormat="false" ht="9" hidden="false" customHeight="true" outlineLevel="0" collapsed="false">
      <c r="A243" s="51" t="n">
        <v>2009</v>
      </c>
      <c r="B243" s="52" t="n">
        <v>8</v>
      </c>
      <c r="C243" s="55" t="n">
        <v>269.25</v>
      </c>
      <c r="D243" s="55" t="n">
        <v>423.794</v>
      </c>
      <c r="E243" s="55" t="n">
        <v>6757.38</v>
      </c>
      <c r="F243" s="55" t="n">
        <v>24924.531</v>
      </c>
      <c r="G243" s="55" t="n">
        <v>24587.265</v>
      </c>
      <c r="H243" s="129"/>
      <c r="I243" s="54"/>
    </row>
    <row r="244" customFormat="false" ht="9" hidden="false" customHeight="true" outlineLevel="0" collapsed="false">
      <c r="A244" s="51" t="n">
        <v>2010</v>
      </c>
      <c r="B244" s="52" t="n">
        <v>9</v>
      </c>
      <c r="C244" s="55" t="n">
        <v>279.25</v>
      </c>
      <c r="D244" s="55" t="n">
        <v>449.651</v>
      </c>
      <c r="E244" s="55" t="n">
        <v>7554.27</v>
      </c>
      <c r="F244" s="55" t="n">
        <v>23760.292</v>
      </c>
      <c r="G244" s="55" t="n">
        <v>23732.58</v>
      </c>
      <c r="H244" s="129"/>
      <c r="I244" s="54"/>
    </row>
    <row r="245" customFormat="false" ht="9" hidden="false" customHeight="true" outlineLevel="0" collapsed="false">
      <c r="A245" s="51" t="n">
        <v>2011</v>
      </c>
      <c r="B245" s="52" t="n">
        <v>8</v>
      </c>
      <c r="C245" s="55" t="n">
        <v>273.75</v>
      </c>
      <c r="D245" s="55" t="n">
        <v>449.972</v>
      </c>
      <c r="E245" s="55" t="n">
        <v>6772.07</v>
      </c>
      <c r="F245" s="55" t="n">
        <v>24694.774</v>
      </c>
      <c r="G245" s="55" t="n">
        <v>24578.509</v>
      </c>
      <c r="H245" s="129"/>
      <c r="I245" s="54"/>
    </row>
    <row r="246" customFormat="false" ht="9" hidden="false" customHeight="true" outlineLevel="0" collapsed="false">
      <c r="A246" s="51" t="n">
        <v>2012</v>
      </c>
      <c r="B246" s="52" t="n">
        <v>10</v>
      </c>
      <c r="C246" s="55" t="n">
        <v>301</v>
      </c>
      <c r="D246" s="55" t="n">
        <v>467.357</v>
      </c>
      <c r="E246" s="55" t="n">
        <v>7562.371</v>
      </c>
      <c r="F246" s="55" t="n">
        <v>26537.627</v>
      </c>
      <c r="G246" s="55" t="n">
        <v>26303.131</v>
      </c>
      <c r="H246" s="129"/>
      <c r="I246" s="54"/>
    </row>
    <row r="247" customFormat="false" ht="9" hidden="false" customHeight="true" outlineLevel="0" collapsed="false">
      <c r="A247" s="51" t="n">
        <v>2013</v>
      </c>
      <c r="B247" s="52" t="n">
        <v>9</v>
      </c>
      <c r="C247" s="55" t="n">
        <v>299.25</v>
      </c>
      <c r="D247" s="55" t="n">
        <v>438.004</v>
      </c>
      <c r="E247" s="55" t="n">
        <v>7442.567</v>
      </c>
      <c r="F247" s="55" t="n">
        <v>25409.302</v>
      </c>
      <c r="G247" s="55" t="n">
        <v>25381.3</v>
      </c>
      <c r="H247" s="129"/>
      <c r="I247" s="54"/>
    </row>
    <row r="248" customFormat="false" ht="9" hidden="false" customHeight="true" outlineLevel="0" collapsed="false">
      <c r="A248" s="51" t="n">
        <v>2014</v>
      </c>
      <c r="B248" s="52" t="n">
        <v>9</v>
      </c>
      <c r="C248" s="55" t="n">
        <v>298</v>
      </c>
      <c r="D248" s="55" t="n">
        <v>437.669</v>
      </c>
      <c r="E248" s="55" t="n">
        <v>7463.221</v>
      </c>
      <c r="F248" s="55" t="n">
        <v>24706.5</v>
      </c>
      <c r="G248" s="55" t="n">
        <v>24627.784</v>
      </c>
      <c r="H248" s="129"/>
      <c r="I248" s="54"/>
    </row>
    <row r="249" customFormat="false" ht="9" hidden="false" customHeight="true" outlineLevel="0" collapsed="false">
      <c r="A249" s="51"/>
      <c r="B249" s="52"/>
      <c r="C249" s="55"/>
      <c r="D249" s="55"/>
      <c r="E249" s="55"/>
      <c r="F249" s="55"/>
      <c r="G249" s="55"/>
    </row>
    <row r="250" customFormat="false" ht="9" hidden="false" customHeight="true" outlineLevel="0" collapsed="false">
      <c r="A250" s="57" t="n">
        <v>2014</v>
      </c>
      <c r="B250" s="52"/>
      <c r="C250" s="55"/>
      <c r="D250" s="55"/>
      <c r="E250" s="55"/>
      <c r="F250" s="55"/>
      <c r="G250" s="55"/>
    </row>
    <row r="251" customFormat="false" ht="9" hidden="false" customHeight="true" outlineLevel="0" collapsed="false">
      <c r="A251" s="51" t="s">
        <v>93</v>
      </c>
      <c r="B251" s="52" t="n">
        <v>9</v>
      </c>
      <c r="C251" s="55" t="n">
        <v>293</v>
      </c>
      <c r="D251" s="55" t="n">
        <v>104.869</v>
      </c>
      <c r="E251" s="55" t="n">
        <v>1737.012</v>
      </c>
      <c r="F251" s="55" t="n">
        <v>5321.122</v>
      </c>
      <c r="G251" s="55" t="n">
        <v>5306.745</v>
      </c>
      <c r="H251" s="129"/>
      <c r="I251" s="129"/>
      <c r="J251" s="129"/>
      <c r="K251" s="129"/>
      <c r="L251" s="129"/>
      <c r="M251" s="129"/>
      <c r="N251" s="129"/>
    </row>
    <row r="252" customFormat="false" ht="9" hidden="false" customHeight="true" outlineLevel="0" collapsed="false">
      <c r="A252" s="51" t="s">
        <v>94</v>
      </c>
      <c r="B252" s="52" t="n">
        <v>9</v>
      </c>
      <c r="C252" s="55" t="n">
        <v>299</v>
      </c>
      <c r="D252" s="55" t="n">
        <v>108.077</v>
      </c>
      <c r="E252" s="55" t="n">
        <v>1754.183</v>
      </c>
      <c r="F252" s="55" t="n">
        <v>6073.13</v>
      </c>
      <c r="G252" s="55" t="n">
        <v>6069.993</v>
      </c>
      <c r="H252" s="129"/>
      <c r="I252" s="129"/>
      <c r="J252" s="129"/>
      <c r="K252" s="129"/>
      <c r="L252" s="129"/>
      <c r="M252" s="129"/>
      <c r="N252" s="129"/>
    </row>
    <row r="253" customFormat="false" ht="9" hidden="false" customHeight="true" outlineLevel="0" collapsed="false">
      <c r="A253" s="51" t="s">
        <v>95</v>
      </c>
      <c r="B253" s="52" t="n">
        <v>9</v>
      </c>
      <c r="C253" s="55" t="n">
        <v>301</v>
      </c>
      <c r="D253" s="55" t="n">
        <v>112.465</v>
      </c>
      <c r="E253" s="55" t="n">
        <v>1851.017</v>
      </c>
      <c r="F253" s="55" t="n">
        <v>6474.936</v>
      </c>
      <c r="G253" s="55" t="n">
        <v>6426.703</v>
      </c>
      <c r="H253" s="129"/>
      <c r="I253" s="129"/>
      <c r="J253" s="129"/>
      <c r="K253" s="129"/>
      <c r="L253" s="129"/>
      <c r="M253" s="129"/>
      <c r="N253" s="129"/>
    </row>
    <row r="254" customFormat="false" ht="9" hidden="false" customHeight="true" outlineLevel="0" collapsed="false">
      <c r="A254" s="51" t="s">
        <v>96</v>
      </c>
      <c r="B254" s="52" t="n">
        <v>9</v>
      </c>
      <c r="C254" s="55" t="n">
        <v>299</v>
      </c>
      <c r="D254" s="55" t="n">
        <v>112.258</v>
      </c>
      <c r="E254" s="55" t="n">
        <v>2121.009</v>
      </c>
      <c r="F254" s="55" t="n">
        <v>6837.312</v>
      </c>
      <c r="G254" s="55" t="n">
        <v>6824.343</v>
      </c>
      <c r="H254" s="129"/>
      <c r="I254" s="129"/>
      <c r="J254" s="129"/>
      <c r="K254" s="129"/>
      <c r="L254" s="129"/>
      <c r="M254" s="129"/>
      <c r="N254" s="129"/>
    </row>
    <row r="255" customFormat="false" ht="9" hidden="false" customHeight="true" outlineLevel="0" collapsed="false">
      <c r="A255" s="51"/>
      <c r="B255" s="52"/>
      <c r="C255" s="55"/>
      <c r="D255" s="55"/>
      <c r="E255" s="55"/>
      <c r="F255" s="55"/>
      <c r="G255" s="55"/>
    </row>
    <row r="256" customFormat="false" ht="9" hidden="false" customHeight="true" outlineLevel="0" collapsed="false">
      <c r="A256" s="57" t="n">
        <v>2015</v>
      </c>
      <c r="B256" s="52"/>
      <c r="C256" s="55"/>
      <c r="D256" s="55"/>
      <c r="E256" s="55"/>
      <c r="F256" s="55"/>
      <c r="G256" s="55"/>
    </row>
    <row r="257" customFormat="false" ht="9" hidden="false" customHeight="true" outlineLevel="0" collapsed="false">
      <c r="A257" s="51" t="s">
        <v>93</v>
      </c>
      <c r="B257" s="52" t="n">
        <v>9</v>
      </c>
      <c r="C257" s="55" t="n">
        <v>294</v>
      </c>
      <c r="D257" s="55" t="n">
        <v>102.216</v>
      </c>
      <c r="E257" s="55" t="n">
        <v>1902.715</v>
      </c>
      <c r="F257" s="55" t="n">
        <v>5754.139</v>
      </c>
      <c r="G257" s="55" t="n">
        <v>5746.344</v>
      </c>
      <c r="J257" s="130"/>
    </row>
    <row r="258" customFormat="false" ht="9" hidden="false" customHeight="true" outlineLevel="0" collapsed="false">
      <c r="A258" s="51" t="s">
        <v>94</v>
      </c>
      <c r="B258" s="52" t="n">
        <v>9</v>
      </c>
      <c r="C258" s="55" t="n">
        <v>300</v>
      </c>
      <c r="D258" s="55" t="n">
        <v>101.541</v>
      </c>
      <c r="E258" s="55" t="n">
        <v>1881.604</v>
      </c>
      <c r="F258" s="55" t="n">
        <v>5925.003</v>
      </c>
      <c r="G258" s="55" t="n">
        <v>5922.268</v>
      </c>
    </row>
    <row r="259" customFormat="false" ht="9" hidden="false" customHeight="true" outlineLevel="0" collapsed="false">
      <c r="A259" s="51" t="s">
        <v>95</v>
      </c>
      <c r="B259" s="52" t="n">
        <v>9</v>
      </c>
      <c r="C259" s="55" t="n">
        <v>293</v>
      </c>
      <c r="D259" s="55" t="n">
        <v>108.274</v>
      </c>
      <c r="E259" s="55" t="n">
        <v>1974.408</v>
      </c>
      <c r="F259" s="55" t="n">
        <v>6341.401</v>
      </c>
      <c r="G259" s="55" t="n">
        <v>6335.081</v>
      </c>
    </row>
    <row r="260" customFormat="false" ht="9" hidden="false" customHeight="true" outlineLevel="0" collapsed="false">
      <c r="A260" s="51" t="s">
        <v>96</v>
      </c>
      <c r="B260" s="52" t="n">
        <v>0</v>
      </c>
      <c r="C260" s="55" t="n">
        <v>0</v>
      </c>
      <c r="D260" s="55" t="n">
        <v>0</v>
      </c>
      <c r="E260" s="55" t="n">
        <v>0</v>
      </c>
      <c r="F260" s="55" t="n">
        <v>0</v>
      </c>
      <c r="G260" s="55" t="n">
        <v>0</v>
      </c>
    </row>
    <row r="261" customFormat="false" ht="9" hidden="false" customHeight="true" outlineLevel="0" collapsed="false">
      <c r="A261" s="59"/>
      <c r="B261" s="52"/>
      <c r="C261" s="55"/>
      <c r="D261" s="55"/>
      <c r="E261" s="55"/>
      <c r="F261" s="55"/>
      <c r="G261" s="55"/>
      <c r="H261" s="54"/>
      <c r="I261" s="54"/>
      <c r="J261" s="54"/>
      <c r="K261" s="54"/>
    </row>
    <row r="262" customFormat="false" ht="9" hidden="false" customHeight="true" outlineLevel="0" collapsed="false">
      <c r="A262" s="59" t="s">
        <v>97</v>
      </c>
      <c r="B262" s="52"/>
      <c r="C262" s="55"/>
      <c r="D262" s="55"/>
      <c r="E262" s="55"/>
      <c r="F262" s="55"/>
      <c r="G262" s="55"/>
      <c r="H262" s="54"/>
      <c r="I262" s="54"/>
      <c r="J262" s="54"/>
      <c r="K262" s="54"/>
    </row>
    <row r="263" customFormat="false" ht="18" hidden="false" customHeight="true" outlineLevel="0" collapsed="false">
      <c r="A263" s="43" t="s">
        <v>65</v>
      </c>
      <c r="B263" s="43"/>
      <c r="C263" s="43"/>
      <c r="D263" s="43"/>
      <c r="E263" s="43"/>
      <c r="F263" s="43"/>
      <c r="G263" s="43"/>
      <c r="H263" s="129"/>
      <c r="I263" s="54"/>
    </row>
    <row r="264" customFormat="false" ht="9" hidden="true" customHeight="true" outlineLevel="0" collapsed="false">
      <c r="A264" s="51" t="n">
        <v>1997</v>
      </c>
      <c r="B264" s="52" t="n">
        <v>32.25</v>
      </c>
      <c r="C264" s="55" t="n">
        <v>1308.25</v>
      </c>
      <c r="D264" s="55" t="n">
        <v>1618.808</v>
      </c>
      <c r="E264" s="55" t="n">
        <v>22960.2245593942</v>
      </c>
      <c r="F264" s="55" t="n">
        <v>85896.1535511778</v>
      </c>
      <c r="G264" s="55" t="n">
        <v>80310.7330391701</v>
      </c>
      <c r="H264" s="129"/>
      <c r="I264" s="54"/>
    </row>
    <row r="265" customFormat="false" ht="9" hidden="true" customHeight="true" outlineLevel="0" collapsed="false">
      <c r="A265" s="51" t="n">
        <v>1998</v>
      </c>
      <c r="B265" s="52" t="n">
        <v>32</v>
      </c>
      <c r="C265" s="55" t="n">
        <v>1181</v>
      </c>
      <c r="D265" s="55" t="n">
        <v>1590.172</v>
      </c>
      <c r="E265" s="55" t="n">
        <v>21348.8355327406</v>
      </c>
      <c r="F265" s="55" t="n">
        <v>81196.3606243896</v>
      </c>
      <c r="G265" s="55" t="n">
        <v>76846.6630535374</v>
      </c>
      <c r="H265" s="129"/>
      <c r="I265" s="54"/>
    </row>
    <row r="266" customFormat="false" ht="9" hidden="true" customHeight="true" outlineLevel="0" collapsed="false">
      <c r="A266" s="51" t="n">
        <v>1999</v>
      </c>
      <c r="B266" s="52" t="n">
        <v>26.25</v>
      </c>
      <c r="C266" s="55" t="n">
        <v>953</v>
      </c>
      <c r="D266" s="55" t="n">
        <v>1256.91</v>
      </c>
      <c r="E266" s="55" t="n">
        <v>16946.6656099968</v>
      </c>
      <c r="F266" s="55" t="n">
        <v>67562.2753511297</v>
      </c>
      <c r="G266" s="55" t="n">
        <v>61884.4352525526</v>
      </c>
      <c r="H266" s="129"/>
      <c r="I266" s="54"/>
    </row>
    <row r="267" customFormat="false" ht="9" hidden="true" customHeight="true" outlineLevel="0" collapsed="false">
      <c r="A267" s="51" t="n">
        <v>2000</v>
      </c>
      <c r="B267" s="52" t="n">
        <v>24</v>
      </c>
      <c r="C267" s="55" t="n">
        <v>839.75</v>
      </c>
      <c r="D267" s="55" t="n">
        <v>1032.455</v>
      </c>
      <c r="E267" s="55" t="n">
        <v>14396.6812043992</v>
      </c>
      <c r="F267" s="55" t="n">
        <v>53563.5044968121</v>
      </c>
      <c r="G267" s="55" t="n">
        <v>52215.1516236074</v>
      </c>
      <c r="H267" s="129"/>
      <c r="I267" s="54"/>
    </row>
    <row r="268" customFormat="false" ht="9" hidden="true" customHeight="true" outlineLevel="0" collapsed="false">
      <c r="A268" s="51" t="n">
        <v>2001</v>
      </c>
      <c r="B268" s="52" t="n">
        <v>19</v>
      </c>
      <c r="C268" s="55" t="n">
        <v>670.5</v>
      </c>
      <c r="D268" s="55" t="n">
        <v>873.123</v>
      </c>
      <c r="E268" s="55" t="n">
        <v>11990.4736096696</v>
      </c>
      <c r="F268" s="55" t="n">
        <v>50046.7924103833</v>
      </c>
      <c r="G268" s="55" t="n">
        <v>49382.5245547926</v>
      </c>
      <c r="H268" s="129"/>
      <c r="I268" s="54"/>
    </row>
    <row r="269" customFormat="false" ht="9" hidden="true" customHeight="true" outlineLevel="0" collapsed="false">
      <c r="A269" s="51" t="n">
        <v>2002</v>
      </c>
      <c r="B269" s="52" t="n">
        <v>15.25</v>
      </c>
      <c r="C269" s="55" t="n">
        <v>510.5</v>
      </c>
      <c r="D269" s="55" t="n">
        <v>670.128</v>
      </c>
      <c r="E269" s="55" t="n">
        <v>9601.621</v>
      </c>
      <c r="F269" s="55" t="n">
        <v>41752.242</v>
      </c>
      <c r="G269" s="55" t="n">
        <v>41060.059</v>
      </c>
      <c r="H269" s="129"/>
      <c r="I269" s="54"/>
    </row>
    <row r="270" customFormat="false" ht="9" hidden="true" customHeight="true" outlineLevel="0" collapsed="false">
      <c r="A270" s="51" t="n">
        <v>2003</v>
      </c>
      <c r="B270" s="52" t="n">
        <v>13.25</v>
      </c>
      <c r="C270" s="55" t="n">
        <v>495.25</v>
      </c>
      <c r="D270" s="55" t="n">
        <v>665.607</v>
      </c>
      <c r="E270" s="55" t="n">
        <v>9385.135</v>
      </c>
      <c r="F270" s="55" t="n">
        <v>42395.146</v>
      </c>
      <c r="G270" s="55" t="n">
        <v>42208.104</v>
      </c>
      <c r="H270" s="129"/>
      <c r="I270" s="54"/>
    </row>
    <row r="271" customFormat="false" ht="9" hidden="true" customHeight="true" outlineLevel="0" collapsed="false">
      <c r="A271" s="51" t="n">
        <v>2004</v>
      </c>
      <c r="B271" s="52" t="n">
        <v>10</v>
      </c>
      <c r="C271" s="55" t="n">
        <v>428.75</v>
      </c>
      <c r="D271" s="55" t="n">
        <v>570.878</v>
      </c>
      <c r="E271" s="55" t="n">
        <v>8178.321</v>
      </c>
      <c r="F271" s="55" t="n">
        <v>30658.389</v>
      </c>
      <c r="G271" s="55" t="n">
        <v>30590.387</v>
      </c>
      <c r="H271" s="129"/>
      <c r="I271" s="54"/>
    </row>
    <row r="272" customFormat="false" ht="9" hidden="true" customHeight="true" outlineLevel="0" collapsed="false">
      <c r="A272" s="51" t="n">
        <v>2005</v>
      </c>
      <c r="B272" s="52" t="n">
        <v>8</v>
      </c>
      <c r="C272" s="55" t="n">
        <v>370.75</v>
      </c>
      <c r="D272" s="55" t="n">
        <v>498.143</v>
      </c>
      <c r="E272" s="55" t="n">
        <v>7072.161</v>
      </c>
      <c r="F272" s="55" t="n">
        <v>28627.285</v>
      </c>
      <c r="G272" s="55" t="n">
        <v>28546.806</v>
      </c>
      <c r="H272" s="129"/>
      <c r="I272" s="54"/>
    </row>
    <row r="273" customFormat="false" ht="9" hidden="true" customHeight="true" outlineLevel="0" collapsed="false">
      <c r="A273" s="51" t="n">
        <v>2006</v>
      </c>
      <c r="B273" s="52" t="n">
        <v>6.5</v>
      </c>
      <c r="C273" s="55" t="n">
        <v>321</v>
      </c>
      <c r="D273" s="55" t="n">
        <v>433.01</v>
      </c>
      <c r="E273" s="55" t="n">
        <v>6474.534</v>
      </c>
      <c r="F273" s="55" t="n">
        <v>35874.622</v>
      </c>
      <c r="G273" s="55" t="n">
        <v>34413.498</v>
      </c>
      <c r="H273" s="129"/>
      <c r="I273" s="54"/>
    </row>
    <row r="274" customFormat="false" ht="9" hidden="true" customHeight="true" outlineLevel="0" collapsed="false">
      <c r="A274" s="51" t="n">
        <v>2007</v>
      </c>
      <c r="B274" s="52" t="n">
        <v>5.5</v>
      </c>
      <c r="C274" s="55" t="n">
        <v>271</v>
      </c>
      <c r="D274" s="55" t="n">
        <v>385.311</v>
      </c>
      <c r="E274" s="55" t="n">
        <v>5385.518</v>
      </c>
      <c r="F274" s="55" t="n">
        <v>20528.565</v>
      </c>
      <c r="G274" s="55" t="n">
        <v>18844.391</v>
      </c>
      <c r="H274" s="129"/>
      <c r="I274" s="54"/>
    </row>
    <row r="275" customFormat="false" ht="9" hidden="false" customHeight="true" outlineLevel="0" collapsed="false">
      <c r="A275" s="51" t="n">
        <v>2008</v>
      </c>
      <c r="B275" s="52" t="n">
        <v>7</v>
      </c>
      <c r="C275" s="55" t="n">
        <v>287.25</v>
      </c>
      <c r="D275" s="55" t="n">
        <v>403.982</v>
      </c>
      <c r="E275" s="55" t="n">
        <v>5830.663</v>
      </c>
      <c r="F275" s="55" t="n">
        <v>26014.256</v>
      </c>
      <c r="G275" s="55" t="n">
        <v>23614.806</v>
      </c>
      <c r="H275" s="129"/>
      <c r="I275" s="54"/>
    </row>
    <row r="276" customFormat="false" ht="9" hidden="false" customHeight="true" outlineLevel="0" collapsed="false">
      <c r="A276" s="51" t="n">
        <v>2009</v>
      </c>
      <c r="B276" s="52" t="n">
        <v>5.5</v>
      </c>
      <c r="C276" s="55" t="n">
        <v>265</v>
      </c>
      <c r="D276" s="55" t="n">
        <v>399.976</v>
      </c>
      <c r="E276" s="55" t="n">
        <v>5680.938</v>
      </c>
      <c r="F276" s="55" t="n">
        <v>20736.395</v>
      </c>
      <c r="G276" s="55" t="n">
        <v>18962.958</v>
      </c>
      <c r="H276" s="129"/>
      <c r="I276" s="54"/>
    </row>
    <row r="277" customFormat="false" ht="9" hidden="false" customHeight="true" outlineLevel="0" collapsed="false">
      <c r="A277" s="51" t="n">
        <v>2010</v>
      </c>
      <c r="B277" s="52" t="n">
        <v>6</v>
      </c>
      <c r="C277" s="55" t="n">
        <v>269.5</v>
      </c>
      <c r="D277" s="55" t="n">
        <v>409.127</v>
      </c>
      <c r="E277" s="55" t="n">
        <v>5261.718</v>
      </c>
      <c r="F277" s="55" t="n">
        <v>23831.146</v>
      </c>
      <c r="G277" s="55" t="n">
        <v>22239.96</v>
      </c>
      <c r="H277" s="129"/>
      <c r="I277" s="54"/>
    </row>
    <row r="278" customFormat="false" ht="9" hidden="false" customHeight="true" outlineLevel="0" collapsed="false">
      <c r="A278" s="51" t="n">
        <v>2011</v>
      </c>
      <c r="B278" s="52" t="n">
        <v>6</v>
      </c>
      <c r="C278" s="55" t="n">
        <v>259.75</v>
      </c>
      <c r="D278" s="55" t="n">
        <v>430.047</v>
      </c>
      <c r="E278" s="55" t="n">
        <v>5634.261</v>
      </c>
      <c r="F278" s="55" t="n">
        <v>19815.711</v>
      </c>
      <c r="G278" s="55" t="n">
        <v>18116.758</v>
      </c>
      <c r="H278" s="129"/>
      <c r="I278" s="54"/>
    </row>
    <row r="279" customFormat="false" ht="9" hidden="false" customHeight="true" outlineLevel="0" collapsed="false">
      <c r="A279" s="51" t="n">
        <v>2012</v>
      </c>
      <c r="B279" s="52" t="n">
        <v>6</v>
      </c>
      <c r="C279" s="55" t="n">
        <v>270.25</v>
      </c>
      <c r="D279" s="55" t="n">
        <v>378.154</v>
      </c>
      <c r="E279" s="55" t="n">
        <v>6137.535</v>
      </c>
      <c r="F279" s="55" t="n">
        <v>25592.98</v>
      </c>
      <c r="G279" s="55" t="n">
        <v>23255.119</v>
      </c>
      <c r="H279" s="129"/>
      <c r="I279" s="54"/>
    </row>
    <row r="280" customFormat="false" ht="9" hidden="false" customHeight="true" outlineLevel="0" collapsed="false">
      <c r="A280" s="51" t="n">
        <v>2013</v>
      </c>
      <c r="B280" s="52" t="n">
        <v>6</v>
      </c>
      <c r="C280" s="55" t="n">
        <v>273.5</v>
      </c>
      <c r="D280" s="55" t="n">
        <v>394.537</v>
      </c>
      <c r="E280" s="55" t="n">
        <v>6276.231</v>
      </c>
      <c r="F280" s="55" t="n">
        <v>25809.034</v>
      </c>
      <c r="G280" s="55" t="n">
        <v>23080.528</v>
      </c>
      <c r="H280" s="129"/>
      <c r="I280" s="54"/>
    </row>
    <row r="281" customFormat="false" ht="9" hidden="false" customHeight="true" outlineLevel="0" collapsed="false">
      <c r="A281" s="51" t="n">
        <v>2014</v>
      </c>
      <c r="B281" s="52" t="n">
        <v>7</v>
      </c>
      <c r="C281" s="55" t="n">
        <v>303.75</v>
      </c>
      <c r="D281" s="55" t="n">
        <v>420.84</v>
      </c>
      <c r="E281" s="55" t="n">
        <v>7376.814</v>
      </c>
      <c r="F281" s="55" t="n">
        <v>29488.181</v>
      </c>
      <c r="G281" s="55" t="n">
        <v>28880.815</v>
      </c>
      <c r="H281" s="129"/>
      <c r="I281" s="54"/>
    </row>
    <row r="282" customFormat="false" ht="9" hidden="false" customHeight="true" outlineLevel="0" collapsed="false">
      <c r="A282" s="51"/>
      <c r="B282" s="52"/>
      <c r="C282" s="55"/>
      <c r="D282" s="55"/>
      <c r="E282" s="55"/>
      <c r="F282" s="55"/>
      <c r="G282" s="55"/>
    </row>
    <row r="283" customFormat="false" ht="9" hidden="false" customHeight="true" outlineLevel="0" collapsed="false">
      <c r="A283" s="57" t="n">
        <v>2014</v>
      </c>
      <c r="B283" s="52"/>
      <c r="C283" s="55"/>
      <c r="D283" s="55"/>
      <c r="E283" s="55"/>
      <c r="F283" s="55"/>
      <c r="G283" s="55"/>
    </row>
    <row r="284" customFormat="false" ht="9" hidden="false" customHeight="true" outlineLevel="0" collapsed="false">
      <c r="A284" s="51" t="s">
        <v>93</v>
      </c>
      <c r="B284" s="52" t="n">
        <v>7</v>
      </c>
      <c r="C284" s="55" t="n">
        <v>305</v>
      </c>
      <c r="D284" s="55" t="n">
        <v>104.186</v>
      </c>
      <c r="E284" s="55" t="n">
        <v>1748.375</v>
      </c>
      <c r="F284" s="55" t="n">
        <v>6918.828</v>
      </c>
      <c r="G284" s="55" t="n">
        <v>6806.176</v>
      </c>
      <c r="H284" s="129"/>
      <c r="I284" s="129"/>
      <c r="J284" s="129"/>
      <c r="K284" s="129"/>
      <c r="L284" s="129"/>
      <c r="M284" s="129"/>
      <c r="N284" s="129"/>
    </row>
    <row r="285" customFormat="false" ht="9" hidden="false" customHeight="true" outlineLevel="0" collapsed="false">
      <c r="A285" s="51" t="s">
        <v>94</v>
      </c>
      <c r="B285" s="52" t="n">
        <v>7</v>
      </c>
      <c r="C285" s="55" t="n">
        <v>299</v>
      </c>
      <c r="D285" s="55" t="n">
        <v>100.506</v>
      </c>
      <c r="E285" s="55" t="n">
        <v>1720.939</v>
      </c>
      <c r="F285" s="55" t="n">
        <v>6816.469</v>
      </c>
      <c r="G285" s="55" t="n">
        <v>6671.583</v>
      </c>
      <c r="H285" s="129"/>
      <c r="I285" s="129"/>
      <c r="J285" s="129"/>
      <c r="K285" s="129"/>
      <c r="L285" s="129"/>
      <c r="M285" s="129"/>
      <c r="N285" s="129"/>
    </row>
    <row r="286" customFormat="false" ht="9" hidden="false" customHeight="true" outlineLevel="0" collapsed="false">
      <c r="A286" s="51" t="s">
        <v>95</v>
      </c>
      <c r="B286" s="52" t="n">
        <v>7</v>
      </c>
      <c r="C286" s="55" t="n">
        <v>310</v>
      </c>
      <c r="D286" s="55" t="n">
        <v>113.996</v>
      </c>
      <c r="E286" s="55" t="n">
        <v>1900.629</v>
      </c>
      <c r="F286" s="55" t="n">
        <v>7069.954</v>
      </c>
      <c r="G286" s="55" t="n">
        <v>6888.797</v>
      </c>
      <c r="H286" s="129"/>
      <c r="I286" s="129"/>
      <c r="J286" s="129"/>
      <c r="K286" s="129"/>
      <c r="L286" s="129"/>
      <c r="M286" s="129"/>
      <c r="N286" s="129"/>
    </row>
    <row r="287" customFormat="false" ht="9" hidden="false" customHeight="true" outlineLevel="0" collapsed="false">
      <c r="A287" s="51" t="s">
        <v>96</v>
      </c>
      <c r="B287" s="52" t="n">
        <v>7</v>
      </c>
      <c r="C287" s="55" t="n">
        <v>301</v>
      </c>
      <c r="D287" s="55" t="n">
        <v>102.152</v>
      </c>
      <c r="E287" s="55" t="n">
        <v>2006.871</v>
      </c>
      <c r="F287" s="55" t="n">
        <v>8682.93</v>
      </c>
      <c r="G287" s="55" t="n">
        <v>8514.259</v>
      </c>
      <c r="H287" s="129"/>
      <c r="I287" s="129"/>
      <c r="J287" s="129"/>
      <c r="K287" s="129"/>
      <c r="L287" s="129"/>
      <c r="M287" s="129"/>
      <c r="N287" s="129"/>
    </row>
    <row r="288" customFormat="false" ht="9" hidden="false" customHeight="true" outlineLevel="0" collapsed="false">
      <c r="A288" s="51"/>
      <c r="B288" s="52"/>
      <c r="C288" s="55"/>
      <c r="D288" s="55"/>
      <c r="E288" s="55"/>
      <c r="F288" s="55"/>
      <c r="G288" s="55"/>
    </row>
    <row r="289" customFormat="false" ht="9" hidden="false" customHeight="true" outlineLevel="0" collapsed="false">
      <c r="A289" s="57" t="n">
        <v>2015</v>
      </c>
      <c r="B289" s="52"/>
      <c r="C289" s="55"/>
      <c r="D289" s="55"/>
      <c r="E289" s="55"/>
      <c r="F289" s="55"/>
      <c r="G289" s="55"/>
    </row>
    <row r="290" customFormat="false" ht="9" hidden="false" customHeight="true" outlineLevel="0" collapsed="false">
      <c r="A290" s="51" t="s">
        <v>93</v>
      </c>
      <c r="B290" s="52" t="n">
        <v>7</v>
      </c>
      <c r="C290" s="55" t="n">
        <v>291</v>
      </c>
      <c r="D290" s="55" t="n">
        <v>99.025</v>
      </c>
      <c r="E290" s="55" t="n">
        <v>1758.927</v>
      </c>
      <c r="F290" s="55" t="n">
        <v>6796.872</v>
      </c>
      <c r="G290" s="55" t="n">
        <v>6299.468</v>
      </c>
      <c r="J290" s="130"/>
    </row>
    <row r="291" customFormat="false" ht="9" hidden="false" customHeight="true" outlineLevel="0" collapsed="false">
      <c r="A291" s="51" t="s">
        <v>94</v>
      </c>
      <c r="B291" s="52" t="n">
        <v>7</v>
      </c>
      <c r="C291" s="55" t="n">
        <v>284</v>
      </c>
      <c r="D291" s="55" t="n">
        <v>96.956</v>
      </c>
      <c r="E291" s="55" t="n">
        <v>1746.783</v>
      </c>
      <c r="F291" s="55" t="n">
        <v>5718.493</v>
      </c>
      <c r="G291" s="55" t="n">
        <v>5279.076</v>
      </c>
    </row>
    <row r="292" customFormat="false" ht="9" hidden="false" customHeight="true" outlineLevel="0" collapsed="false">
      <c r="A292" s="51" t="s">
        <v>95</v>
      </c>
      <c r="B292" s="52" t="n">
        <v>7</v>
      </c>
      <c r="C292" s="55" t="n">
        <v>283</v>
      </c>
      <c r="D292" s="55" t="n">
        <v>90.063</v>
      </c>
      <c r="E292" s="55" t="n">
        <v>1859.554</v>
      </c>
      <c r="F292" s="55" t="n">
        <v>6600.409</v>
      </c>
      <c r="G292" s="55" t="n">
        <v>6082.767</v>
      </c>
    </row>
    <row r="293" customFormat="false" ht="9" hidden="false" customHeight="true" outlineLevel="0" collapsed="false">
      <c r="A293" s="51" t="s">
        <v>96</v>
      </c>
      <c r="B293" s="52" t="n">
        <v>0</v>
      </c>
      <c r="C293" s="55" t="n">
        <v>0</v>
      </c>
      <c r="D293" s="55" t="n">
        <v>0</v>
      </c>
      <c r="E293" s="55" t="n">
        <v>0</v>
      </c>
      <c r="F293" s="55" t="n">
        <v>0</v>
      </c>
      <c r="G293" s="55" t="n">
        <v>0</v>
      </c>
    </row>
    <row r="294" customFormat="false" ht="18" hidden="false" customHeight="true" outlineLevel="0" collapsed="false">
      <c r="A294" s="43" t="s">
        <v>75</v>
      </c>
      <c r="B294" s="43"/>
      <c r="C294" s="43"/>
      <c r="D294" s="43"/>
      <c r="E294" s="43"/>
      <c r="F294" s="43"/>
      <c r="G294" s="43"/>
      <c r="H294" s="129"/>
      <c r="I294" s="54"/>
    </row>
    <row r="295" customFormat="false" ht="9" hidden="true" customHeight="true" outlineLevel="0" collapsed="false">
      <c r="A295" s="51" t="n">
        <v>1997</v>
      </c>
      <c r="B295" s="52" t="n">
        <v>33.75</v>
      </c>
      <c r="C295" s="55" t="n">
        <v>1346.25</v>
      </c>
      <c r="D295" s="55" t="n">
        <v>1893.302</v>
      </c>
      <c r="E295" s="55" t="n">
        <v>23466.366708763</v>
      </c>
      <c r="F295" s="55" t="n">
        <v>81323.5005087354</v>
      </c>
      <c r="G295" s="55" t="n">
        <v>76494.0107269037</v>
      </c>
      <c r="H295" s="129"/>
      <c r="I295" s="54"/>
    </row>
    <row r="296" customFormat="false" ht="9" hidden="true" customHeight="true" outlineLevel="0" collapsed="false">
      <c r="A296" s="51" t="n">
        <v>1998</v>
      </c>
      <c r="B296" s="52" t="n">
        <v>32.5</v>
      </c>
      <c r="C296" s="55" t="n">
        <v>1047.25</v>
      </c>
      <c r="D296" s="55" t="n">
        <v>1500.511</v>
      </c>
      <c r="E296" s="55" t="n">
        <v>18149.3682988808</v>
      </c>
      <c r="F296" s="55" t="n">
        <v>61889.9822581717</v>
      </c>
      <c r="G296" s="55" t="n">
        <v>57876.3021325984</v>
      </c>
      <c r="H296" s="129"/>
      <c r="I296" s="54"/>
    </row>
    <row r="297" customFormat="false" ht="9" hidden="true" customHeight="true" outlineLevel="0" collapsed="false">
      <c r="A297" s="51" t="n">
        <v>1999</v>
      </c>
      <c r="B297" s="52" t="n">
        <v>29.25</v>
      </c>
      <c r="C297" s="55" t="n">
        <v>975</v>
      </c>
      <c r="D297" s="55" t="n">
        <v>1377.353</v>
      </c>
      <c r="E297" s="55" t="n">
        <v>16653.7071217846</v>
      </c>
      <c r="F297" s="55" t="n">
        <v>58499.315891463</v>
      </c>
      <c r="G297" s="55" t="n">
        <v>54559.2735564952</v>
      </c>
      <c r="H297" s="129"/>
      <c r="I297" s="54"/>
    </row>
    <row r="298" customFormat="false" ht="9" hidden="true" customHeight="true" outlineLevel="0" collapsed="false">
      <c r="A298" s="51" t="n">
        <v>2000</v>
      </c>
      <c r="B298" s="52" t="n">
        <v>28.5</v>
      </c>
      <c r="C298" s="55" t="n">
        <v>877.25</v>
      </c>
      <c r="D298" s="55" t="n">
        <v>1228.754</v>
      </c>
      <c r="E298" s="55" t="n">
        <v>15453.9433386337</v>
      </c>
      <c r="F298" s="55" t="n">
        <v>55118.8134960605</v>
      </c>
      <c r="G298" s="55" t="n">
        <v>51390.7696476688</v>
      </c>
      <c r="H298" s="129"/>
      <c r="I298" s="54"/>
    </row>
    <row r="299" customFormat="false" ht="9" hidden="true" customHeight="true" outlineLevel="0" collapsed="false">
      <c r="A299" s="51" t="n">
        <v>2001</v>
      </c>
      <c r="B299" s="52" t="n">
        <v>26.5</v>
      </c>
      <c r="C299" s="55" t="n">
        <v>815</v>
      </c>
      <c r="D299" s="55" t="n">
        <v>1082.511</v>
      </c>
      <c r="E299" s="55" t="n">
        <v>14734.9406645772</v>
      </c>
      <c r="F299" s="55" t="n">
        <v>49506.2801981767</v>
      </c>
      <c r="G299" s="55" t="n">
        <v>46419.1223163567</v>
      </c>
      <c r="H299" s="129"/>
      <c r="I299" s="54"/>
    </row>
    <row r="300" customFormat="false" ht="9" hidden="true" customHeight="true" outlineLevel="0" collapsed="false">
      <c r="A300" s="51" t="n">
        <v>2002</v>
      </c>
      <c r="B300" s="52" t="n">
        <v>21.75</v>
      </c>
      <c r="C300" s="55" t="n">
        <v>673</v>
      </c>
      <c r="D300" s="55" t="n">
        <v>896.935</v>
      </c>
      <c r="E300" s="55" t="n">
        <v>12120.88</v>
      </c>
      <c r="F300" s="55" t="n">
        <v>37126.022</v>
      </c>
      <c r="G300" s="55" t="n">
        <v>35222.864</v>
      </c>
      <c r="H300" s="129"/>
      <c r="I300" s="54"/>
    </row>
    <row r="301" customFormat="false" ht="9" hidden="true" customHeight="true" outlineLevel="0" collapsed="false">
      <c r="A301" s="51" t="n">
        <v>2003</v>
      </c>
      <c r="B301" s="52" t="n">
        <v>19.5</v>
      </c>
      <c r="C301" s="55" t="n">
        <v>665.25</v>
      </c>
      <c r="D301" s="55" t="n">
        <v>948.025</v>
      </c>
      <c r="E301" s="55" t="n">
        <v>12852.638</v>
      </c>
      <c r="F301" s="55" t="n">
        <v>45096.744</v>
      </c>
      <c r="G301" s="55" t="n">
        <v>43304.837</v>
      </c>
      <c r="H301" s="129"/>
      <c r="I301" s="54"/>
    </row>
    <row r="302" customFormat="false" ht="9" hidden="true" customHeight="true" outlineLevel="0" collapsed="false">
      <c r="A302" s="51" t="n">
        <v>2004</v>
      </c>
      <c r="B302" s="52" t="n">
        <v>16.25</v>
      </c>
      <c r="C302" s="55" t="n">
        <v>603.75</v>
      </c>
      <c r="D302" s="55" t="n">
        <v>843.703</v>
      </c>
      <c r="E302" s="55" t="n">
        <v>11334.758</v>
      </c>
      <c r="F302" s="55" t="n">
        <v>42095.507</v>
      </c>
      <c r="G302" s="55" t="n">
        <v>40234.522</v>
      </c>
      <c r="H302" s="129"/>
      <c r="I302" s="54"/>
    </row>
    <row r="303" customFormat="false" ht="9" hidden="true" customHeight="true" outlineLevel="0" collapsed="false">
      <c r="A303" s="51" t="n">
        <v>2005</v>
      </c>
      <c r="B303" s="52" t="n">
        <v>17.25</v>
      </c>
      <c r="C303" s="55" t="n">
        <v>632.75</v>
      </c>
      <c r="D303" s="55" t="n">
        <v>867.837</v>
      </c>
      <c r="E303" s="55" t="n">
        <v>12262.324</v>
      </c>
      <c r="F303" s="55" t="n">
        <v>45225.753</v>
      </c>
      <c r="G303" s="55" t="n">
        <v>43276.926</v>
      </c>
      <c r="H303" s="129"/>
      <c r="I303" s="54"/>
    </row>
    <row r="304" customFormat="false" ht="9" hidden="true" customHeight="true" outlineLevel="0" collapsed="false">
      <c r="A304" s="51" t="n">
        <v>2006</v>
      </c>
      <c r="B304" s="52" t="n">
        <v>19</v>
      </c>
      <c r="C304" s="55" t="n">
        <v>681.5</v>
      </c>
      <c r="D304" s="55" t="n">
        <v>977.72</v>
      </c>
      <c r="E304" s="55" t="n">
        <v>13002.409</v>
      </c>
      <c r="F304" s="55" t="n">
        <v>49212.638</v>
      </c>
      <c r="G304" s="55" t="n">
        <v>47063.689</v>
      </c>
      <c r="H304" s="129"/>
      <c r="I304" s="54"/>
    </row>
    <row r="305" customFormat="false" ht="9" hidden="true" customHeight="true" outlineLevel="0" collapsed="false">
      <c r="A305" s="51" t="n">
        <v>2007</v>
      </c>
      <c r="B305" s="52" t="n">
        <v>19</v>
      </c>
      <c r="C305" s="55" t="n">
        <v>715</v>
      </c>
      <c r="D305" s="55" t="n">
        <v>986.921</v>
      </c>
      <c r="E305" s="55" t="n">
        <v>14103.033</v>
      </c>
      <c r="F305" s="55" t="n">
        <v>59141.703</v>
      </c>
      <c r="G305" s="55" t="n">
        <v>57748.329</v>
      </c>
      <c r="H305" s="129"/>
      <c r="I305" s="54"/>
    </row>
    <row r="306" customFormat="false" ht="9" hidden="false" customHeight="true" outlineLevel="0" collapsed="false">
      <c r="A306" s="51" t="n">
        <v>2008</v>
      </c>
      <c r="B306" s="52" t="n">
        <v>17</v>
      </c>
      <c r="C306" s="55" t="n">
        <v>701.75</v>
      </c>
      <c r="D306" s="55" t="n">
        <v>945.728</v>
      </c>
      <c r="E306" s="55" t="n">
        <v>14446.932</v>
      </c>
      <c r="F306" s="55" t="n">
        <v>64087.433</v>
      </c>
      <c r="G306" s="55" t="n">
        <v>62924.863</v>
      </c>
      <c r="H306" s="129"/>
      <c r="I306" s="54"/>
    </row>
    <row r="307" customFormat="false" ht="9" hidden="false" customHeight="true" outlineLevel="0" collapsed="false">
      <c r="A307" s="51" t="n">
        <v>2009</v>
      </c>
      <c r="B307" s="52" t="n">
        <v>17</v>
      </c>
      <c r="C307" s="55" t="n">
        <v>700</v>
      </c>
      <c r="D307" s="55" t="n">
        <v>933.596</v>
      </c>
      <c r="E307" s="55" t="n">
        <v>14831.801</v>
      </c>
      <c r="F307" s="55" t="n">
        <v>59946.384</v>
      </c>
      <c r="G307" s="55" t="n">
        <v>58391.891</v>
      </c>
      <c r="H307" s="129"/>
      <c r="I307" s="54"/>
    </row>
    <row r="308" customFormat="false" ht="9" hidden="false" customHeight="true" outlineLevel="0" collapsed="false">
      <c r="A308" s="51" t="n">
        <v>2010</v>
      </c>
      <c r="B308" s="52" t="n">
        <v>18.75</v>
      </c>
      <c r="C308" s="55" t="n">
        <v>719</v>
      </c>
      <c r="D308" s="55" t="n">
        <v>1007.49</v>
      </c>
      <c r="E308" s="55" t="n">
        <v>15233.658</v>
      </c>
      <c r="F308" s="55" t="n">
        <v>67791.484</v>
      </c>
      <c r="G308" s="55" t="n">
        <v>65800.323</v>
      </c>
      <c r="H308" s="129"/>
      <c r="I308" s="54"/>
    </row>
    <row r="309" customFormat="false" ht="9" hidden="false" customHeight="true" outlineLevel="0" collapsed="false">
      <c r="A309" s="51" t="n">
        <v>2011</v>
      </c>
      <c r="B309" s="52" t="n">
        <v>18</v>
      </c>
      <c r="C309" s="55" t="n">
        <v>709</v>
      </c>
      <c r="D309" s="55" t="n">
        <v>980.709</v>
      </c>
      <c r="E309" s="55" t="n">
        <v>15575.713</v>
      </c>
      <c r="F309" s="55" t="n">
        <v>69237.311</v>
      </c>
      <c r="G309" s="55" t="n">
        <v>67102.053</v>
      </c>
      <c r="H309" s="129"/>
      <c r="I309" s="54"/>
    </row>
    <row r="310" customFormat="false" ht="9" hidden="false" customHeight="true" outlineLevel="0" collapsed="false">
      <c r="A310" s="51" t="n">
        <v>2012</v>
      </c>
      <c r="B310" s="52" t="n">
        <v>21</v>
      </c>
      <c r="C310" s="55" t="n">
        <v>778.5</v>
      </c>
      <c r="D310" s="55" t="n">
        <v>1063.025</v>
      </c>
      <c r="E310" s="55" t="n">
        <v>17635.288</v>
      </c>
      <c r="F310" s="55" t="n">
        <v>65390.003</v>
      </c>
      <c r="G310" s="55" t="n">
        <v>62402.003</v>
      </c>
      <c r="H310" s="129"/>
      <c r="I310" s="54"/>
    </row>
    <row r="311" customFormat="false" ht="9" hidden="false" customHeight="true" outlineLevel="0" collapsed="false">
      <c r="A311" s="51" t="n">
        <v>2013</v>
      </c>
      <c r="B311" s="52" t="n">
        <v>19</v>
      </c>
      <c r="C311" s="55" t="n">
        <v>743</v>
      </c>
      <c r="D311" s="55" t="n">
        <v>966.543</v>
      </c>
      <c r="E311" s="55" t="n">
        <v>17235.858</v>
      </c>
      <c r="F311" s="55" t="n">
        <v>65473.387</v>
      </c>
      <c r="G311" s="55" t="n">
        <v>62396.728</v>
      </c>
      <c r="H311" s="129"/>
      <c r="I311" s="54"/>
    </row>
    <row r="312" customFormat="false" ht="9" hidden="false" customHeight="true" outlineLevel="0" collapsed="false">
      <c r="A312" s="51" t="n">
        <v>2014</v>
      </c>
      <c r="B312" s="52" t="n">
        <v>17</v>
      </c>
      <c r="C312" s="55" t="n">
        <v>727.25</v>
      </c>
      <c r="D312" s="55" t="n">
        <v>1008.794</v>
      </c>
      <c r="E312" s="55" t="n">
        <v>18037.134</v>
      </c>
      <c r="F312" s="55" t="n">
        <v>69670.379</v>
      </c>
      <c r="G312" s="55" t="n">
        <v>67424.398</v>
      </c>
      <c r="H312" s="129"/>
      <c r="I312" s="54"/>
    </row>
    <row r="313" customFormat="false" ht="9" hidden="false" customHeight="true" outlineLevel="0" collapsed="false">
      <c r="A313" s="51"/>
      <c r="B313" s="52"/>
      <c r="C313" s="55"/>
      <c r="D313" s="55"/>
      <c r="E313" s="55"/>
      <c r="F313" s="55"/>
      <c r="G313" s="55"/>
    </row>
    <row r="314" customFormat="false" ht="9" hidden="false" customHeight="true" outlineLevel="0" collapsed="false">
      <c r="A314" s="57" t="n">
        <v>2014</v>
      </c>
      <c r="B314" s="52"/>
      <c r="C314" s="55"/>
      <c r="D314" s="55"/>
      <c r="E314" s="55"/>
      <c r="F314" s="55"/>
      <c r="G314" s="55"/>
    </row>
    <row r="315" customFormat="false" ht="9" hidden="false" customHeight="true" outlineLevel="0" collapsed="false">
      <c r="A315" s="51" t="s">
        <v>93</v>
      </c>
      <c r="B315" s="52" t="n">
        <v>17</v>
      </c>
      <c r="C315" s="55" t="n">
        <v>711</v>
      </c>
      <c r="D315" s="55" t="n">
        <v>242.891</v>
      </c>
      <c r="E315" s="55" t="n">
        <v>4172.311</v>
      </c>
      <c r="F315" s="55" t="n">
        <v>14150.408</v>
      </c>
      <c r="G315" s="55" t="n">
        <v>13676.577</v>
      </c>
      <c r="H315" s="129"/>
      <c r="I315" s="129"/>
      <c r="J315" s="129"/>
      <c r="K315" s="129"/>
      <c r="L315" s="129"/>
      <c r="M315" s="129"/>
      <c r="N315" s="129"/>
    </row>
    <row r="316" customFormat="false" ht="9" hidden="false" customHeight="true" outlineLevel="0" collapsed="false">
      <c r="A316" s="51" t="s">
        <v>94</v>
      </c>
      <c r="B316" s="52" t="n">
        <v>17</v>
      </c>
      <c r="C316" s="55" t="n">
        <v>740</v>
      </c>
      <c r="D316" s="55" t="n">
        <v>254.183</v>
      </c>
      <c r="E316" s="55" t="n">
        <v>4568.651</v>
      </c>
      <c r="F316" s="55" t="n">
        <v>20348.398</v>
      </c>
      <c r="G316" s="55" t="n">
        <v>19943.558</v>
      </c>
      <c r="H316" s="129"/>
      <c r="I316" s="129"/>
      <c r="J316" s="129"/>
      <c r="K316" s="129"/>
      <c r="L316" s="129"/>
      <c r="M316" s="129"/>
      <c r="N316" s="129"/>
    </row>
    <row r="317" customFormat="false" ht="9" hidden="false" customHeight="true" outlineLevel="0" collapsed="false">
      <c r="A317" s="51" t="s">
        <v>95</v>
      </c>
      <c r="B317" s="52" t="n">
        <v>17</v>
      </c>
      <c r="C317" s="55" t="n">
        <v>735</v>
      </c>
      <c r="D317" s="55" t="n">
        <v>264.671</v>
      </c>
      <c r="E317" s="55" t="n">
        <v>4475.825</v>
      </c>
      <c r="F317" s="55" t="n">
        <v>16414.703</v>
      </c>
      <c r="G317" s="55" t="n">
        <v>15894.076</v>
      </c>
      <c r="H317" s="129"/>
      <c r="I317" s="129"/>
      <c r="J317" s="129"/>
      <c r="K317" s="129"/>
      <c r="L317" s="129"/>
      <c r="M317" s="129"/>
      <c r="N317" s="129"/>
    </row>
    <row r="318" customFormat="false" ht="9" hidden="false" customHeight="true" outlineLevel="0" collapsed="false">
      <c r="A318" s="51" t="s">
        <v>96</v>
      </c>
      <c r="B318" s="52" t="n">
        <v>17</v>
      </c>
      <c r="C318" s="55" t="n">
        <v>723</v>
      </c>
      <c r="D318" s="55" t="n">
        <v>247.049</v>
      </c>
      <c r="E318" s="55" t="n">
        <v>4820.347</v>
      </c>
      <c r="F318" s="55" t="n">
        <v>18756.87</v>
      </c>
      <c r="G318" s="55" t="n">
        <v>17910.187</v>
      </c>
      <c r="H318" s="129"/>
      <c r="I318" s="129"/>
      <c r="J318" s="129"/>
      <c r="K318" s="129"/>
      <c r="L318" s="129"/>
      <c r="M318" s="129"/>
      <c r="N318" s="129"/>
    </row>
    <row r="319" customFormat="false" ht="9" hidden="false" customHeight="true" outlineLevel="0" collapsed="false">
      <c r="A319" s="51"/>
      <c r="B319" s="52"/>
      <c r="C319" s="55"/>
      <c r="D319" s="55"/>
      <c r="E319" s="55"/>
      <c r="F319" s="55"/>
      <c r="G319" s="55"/>
    </row>
    <row r="320" customFormat="false" ht="9" hidden="false" customHeight="true" outlineLevel="0" collapsed="false">
      <c r="A320" s="57" t="n">
        <v>2015</v>
      </c>
      <c r="B320" s="52"/>
      <c r="C320" s="55"/>
      <c r="D320" s="55"/>
      <c r="E320" s="55"/>
      <c r="F320" s="55"/>
      <c r="G320" s="55"/>
    </row>
    <row r="321" customFormat="false" ht="9" hidden="false" customHeight="true" outlineLevel="0" collapsed="false">
      <c r="A321" s="51" t="s">
        <v>93</v>
      </c>
      <c r="B321" s="52" t="n">
        <v>16</v>
      </c>
      <c r="C321" s="55" t="n">
        <v>692</v>
      </c>
      <c r="D321" s="55" t="n">
        <v>228.397</v>
      </c>
      <c r="E321" s="55" t="n">
        <v>4244.154</v>
      </c>
      <c r="F321" s="55" t="n">
        <v>14479.447</v>
      </c>
      <c r="G321" s="55" t="n">
        <v>14034.522</v>
      </c>
      <c r="J321" s="130"/>
    </row>
    <row r="322" customFormat="false" ht="9" hidden="false" customHeight="true" outlineLevel="0" collapsed="false">
      <c r="A322" s="51" t="s">
        <v>94</v>
      </c>
      <c r="B322" s="52" t="n">
        <v>16</v>
      </c>
      <c r="C322" s="55" t="n">
        <v>681</v>
      </c>
      <c r="D322" s="55" t="n">
        <v>240.518</v>
      </c>
      <c r="E322" s="55" t="n">
        <v>4675.215</v>
      </c>
      <c r="F322" s="55" t="n">
        <v>22045.554</v>
      </c>
      <c r="G322" s="55" t="n">
        <v>21532.292</v>
      </c>
    </row>
    <row r="323" customFormat="false" ht="9" hidden="false" customHeight="true" outlineLevel="0" collapsed="false">
      <c r="A323" s="51" t="s">
        <v>95</v>
      </c>
      <c r="B323" s="52" t="n">
        <v>16</v>
      </c>
      <c r="C323" s="55" t="n">
        <v>729</v>
      </c>
      <c r="D323" s="55" t="n">
        <v>234.099</v>
      </c>
      <c r="E323" s="55" t="n">
        <v>4833.881</v>
      </c>
      <c r="F323" s="55" t="n">
        <v>18774.677</v>
      </c>
      <c r="G323" s="55" t="n">
        <v>18035.697</v>
      </c>
    </row>
    <row r="324" customFormat="false" ht="9" hidden="false" customHeight="true" outlineLevel="0" collapsed="false">
      <c r="A324" s="51" t="s">
        <v>96</v>
      </c>
      <c r="B324" s="52" t="n">
        <v>0</v>
      </c>
      <c r="C324" s="55" t="n">
        <v>0</v>
      </c>
      <c r="D324" s="55" t="n">
        <v>0</v>
      </c>
      <c r="E324" s="55" t="n">
        <v>0</v>
      </c>
      <c r="F324" s="55" t="n">
        <v>0</v>
      </c>
      <c r="G324" s="55" t="n">
        <v>0</v>
      </c>
    </row>
    <row r="325" customFormat="false" ht="18" hidden="false" customHeight="true" outlineLevel="0" collapsed="false">
      <c r="A325" s="43" t="s">
        <v>59</v>
      </c>
      <c r="B325" s="43"/>
      <c r="C325" s="43"/>
      <c r="D325" s="43"/>
      <c r="E325" s="43"/>
      <c r="F325" s="43"/>
      <c r="G325" s="43"/>
      <c r="H325" s="129"/>
      <c r="I325" s="54"/>
    </row>
    <row r="326" customFormat="false" ht="9" hidden="true" customHeight="true" outlineLevel="0" collapsed="false">
      <c r="A326" s="51" t="n">
        <v>1997</v>
      </c>
      <c r="B326" s="52" t="n">
        <v>22.75</v>
      </c>
      <c r="C326" s="55" t="n">
        <v>867</v>
      </c>
      <c r="D326" s="55" t="n">
        <v>1206.47</v>
      </c>
      <c r="E326" s="55" t="n">
        <v>14278.3805340955</v>
      </c>
      <c r="F326" s="55" t="n">
        <v>51930.9116845534</v>
      </c>
      <c r="G326" s="55" t="n">
        <v>50912.3016826616</v>
      </c>
      <c r="H326" s="129"/>
      <c r="I326" s="54"/>
    </row>
    <row r="327" customFormat="false" ht="9" hidden="true" customHeight="true" outlineLevel="0" collapsed="false">
      <c r="A327" s="51" t="n">
        <v>1998</v>
      </c>
      <c r="B327" s="52" t="n">
        <v>17.5</v>
      </c>
      <c r="C327" s="55" t="n">
        <v>686</v>
      </c>
      <c r="D327" s="55" t="n">
        <v>953.022</v>
      </c>
      <c r="E327" s="55" t="n">
        <v>11916.3260610585</v>
      </c>
      <c r="F327" s="55" t="n">
        <v>43922.9723442221</v>
      </c>
      <c r="G327" s="55" t="n">
        <v>42464.8727138862</v>
      </c>
      <c r="H327" s="129"/>
      <c r="I327" s="54"/>
    </row>
    <row r="328" customFormat="false" ht="9" hidden="true" customHeight="true" outlineLevel="0" collapsed="false">
      <c r="A328" s="51" t="n">
        <v>1999</v>
      </c>
      <c r="B328" s="52" t="n">
        <v>21.5</v>
      </c>
      <c r="C328" s="55" t="n">
        <v>678</v>
      </c>
      <c r="D328" s="55" t="n">
        <v>916.135</v>
      </c>
      <c r="E328" s="55" t="n">
        <v>11429.4882479561</v>
      </c>
      <c r="F328" s="55" t="n">
        <v>36697.3653129362</v>
      </c>
      <c r="G328" s="55" t="n">
        <v>33158.8292438504</v>
      </c>
      <c r="H328" s="129"/>
      <c r="I328" s="54"/>
    </row>
    <row r="329" customFormat="false" ht="9" hidden="true" customHeight="true" outlineLevel="0" collapsed="false">
      <c r="A329" s="51" t="n">
        <v>2000</v>
      </c>
      <c r="B329" s="52" t="n">
        <v>21.75</v>
      </c>
      <c r="C329" s="55" t="n">
        <v>641</v>
      </c>
      <c r="D329" s="55" t="n">
        <v>921.873</v>
      </c>
      <c r="E329" s="55" t="n">
        <v>11464.7193263218</v>
      </c>
      <c r="F329" s="55" t="n">
        <v>37177.0455509937</v>
      </c>
      <c r="G329" s="55" t="n">
        <v>36482.3133912457</v>
      </c>
      <c r="H329" s="129"/>
      <c r="I329" s="54"/>
    </row>
    <row r="330" customFormat="false" ht="9" hidden="true" customHeight="true" outlineLevel="0" collapsed="false">
      <c r="A330" s="51" t="n">
        <v>2001</v>
      </c>
      <c r="B330" s="52" t="n">
        <v>14.75</v>
      </c>
      <c r="C330" s="55" t="n">
        <v>469.25</v>
      </c>
      <c r="D330" s="55" t="n">
        <v>665.956</v>
      </c>
      <c r="E330" s="55" t="n">
        <v>8648.36514420987</v>
      </c>
      <c r="F330" s="55" t="n">
        <v>27528.3449993098</v>
      </c>
      <c r="G330" s="55" t="n">
        <v>27224.5859813992</v>
      </c>
      <c r="H330" s="129"/>
      <c r="I330" s="54"/>
    </row>
    <row r="331" customFormat="false" ht="9" hidden="true" customHeight="true" outlineLevel="0" collapsed="false">
      <c r="A331" s="51" t="n">
        <v>2002</v>
      </c>
      <c r="B331" s="52" t="n">
        <v>8.5</v>
      </c>
      <c r="C331" s="55" t="n">
        <v>221</v>
      </c>
      <c r="D331" s="55" t="n">
        <v>304.599</v>
      </c>
      <c r="E331" s="55" t="n">
        <v>4103.634</v>
      </c>
      <c r="F331" s="55" t="n">
        <v>17455.683</v>
      </c>
      <c r="G331" s="55" t="n">
        <v>16780.558</v>
      </c>
      <c r="H331" s="129"/>
      <c r="I331" s="54"/>
    </row>
    <row r="332" customFormat="false" ht="9" hidden="true" customHeight="true" outlineLevel="0" collapsed="false">
      <c r="A332" s="51" t="n">
        <v>2003</v>
      </c>
      <c r="B332" s="52" t="n">
        <v>6</v>
      </c>
      <c r="C332" s="55" t="n">
        <v>104.25</v>
      </c>
      <c r="D332" s="55" t="n">
        <v>119.929</v>
      </c>
      <c r="E332" s="55" t="n">
        <v>1801.934</v>
      </c>
      <c r="F332" s="55" t="n">
        <v>6219.512</v>
      </c>
      <c r="G332" s="55" t="n">
        <v>6134.184</v>
      </c>
      <c r="H332" s="129"/>
      <c r="I332" s="54"/>
    </row>
    <row r="333" customFormat="false" ht="9" hidden="true" customHeight="true" outlineLevel="0" collapsed="false">
      <c r="A333" s="51" t="n">
        <v>2004</v>
      </c>
      <c r="B333" s="52" t="n">
        <v>3.5</v>
      </c>
      <c r="C333" s="55" t="n">
        <v>69.5</v>
      </c>
      <c r="D333" s="55" t="n">
        <v>87.512</v>
      </c>
      <c r="E333" s="55" t="n">
        <v>1316.35</v>
      </c>
      <c r="F333" s="55" t="n">
        <v>7150.472</v>
      </c>
      <c r="G333" s="55" t="n">
        <v>7138.858</v>
      </c>
      <c r="H333" s="129"/>
      <c r="I333" s="54"/>
    </row>
    <row r="334" customFormat="false" ht="9" hidden="true" customHeight="true" outlineLevel="0" collapsed="false">
      <c r="A334" s="51" t="n">
        <v>2005</v>
      </c>
      <c r="B334" s="52" t="n">
        <v>2</v>
      </c>
      <c r="C334" s="61" t="s">
        <v>21</v>
      </c>
      <c r="D334" s="61" t="s">
        <v>21</v>
      </c>
      <c r="E334" s="61" t="s">
        <v>21</v>
      </c>
      <c r="F334" s="61" t="s">
        <v>21</v>
      </c>
      <c r="G334" s="61" t="s">
        <v>21</v>
      </c>
      <c r="H334" s="129"/>
      <c r="I334" s="54"/>
    </row>
    <row r="335" customFormat="false" ht="9" hidden="true" customHeight="true" outlineLevel="0" collapsed="false">
      <c r="A335" s="51" t="n">
        <v>2006</v>
      </c>
      <c r="B335" s="52" t="n">
        <v>4</v>
      </c>
      <c r="C335" s="61" t="s">
        <v>21</v>
      </c>
      <c r="D335" s="61" t="s">
        <v>21</v>
      </c>
      <c r="E335" s="61" t="s">
        <v>21</v>
      </c>
      <c r="F335" s="61" t="s">
        <v>21</v>
      </c>
      <c r="G335" s="61" t="s">
        <v>21</v>
      </c>
      <c r="H335" s="129"/>
      <c r="I335" s="54"/>
    </row>
    <row r="336" customFormat="false" ht="9" hidden="true" customHeight="true" outlineLevel="0" collapsed="false">
      <c r="A336" s="51" t="n">
        <v>2007</v>
      </c>
      <c r="B336" s="52" t="n">
        <v>4</v>
      </c>
      <c r="C336" s="55" t="n">
        <v>115.25</v>
      </c>
      <c r="D336" s="55" t="n">
        <v>154.846</v>
      </c>
      <c r="E336" s="55" t="n">
        <v>2459.032</v>
      </c>
      <c r="F336" s="55" t="n">
        <v>8792.358</v>
      </c>
      <c r="G336" s="55" t="n">
        <v>8792.358</v>
      </c>
      <c r="H336" s="129"/>
      <c r="I336" s="54"/>
    </row>
    <row r="337" customFormat="false" ht="9" hidden="false" customHeight="true" outlineLevel="0" collapsed="false">
      <c r="A337" s="51" t="n">
        <v>2008</v>
      </c>
      <c r="B337" s="52" t="n">
        <v>5</v>
      </c>
      <c r="C337" s="55" t="n">
        <v>130.75</v>
      </c>
      <c r="D337" s="55" t="n">
        <v>170.162</v>
      </c>
      <c r="E337" s="55" t="n">
        <v>2508.569</v>
      </c>
      <c r="F337" s="55" t="n">
        <v>10680.284</v>
      </c>
      <c r="G337" s="55" t="n">
        <v>10680.284</v>
      </c>
      <c r="H337" s="129"/>
      <c r="I337" s="54"/>
    </row>
    <row r="338" customFormat="false" ht="9" hidden="false" customHeight="true" outlineLevel="0" collapsed="false">
      <c r="A338" s="51" t="n">
        <v>2009</v>
      </c>
      <c r="B338" s="52" t="n">
        <v>6</v>
      </c>
      <c r="C338" s="55" t="n">
        <v>145.25</v>
      </c>
      <c r="D338" s="55" t="n">
        <v>199.818</v>
      </c>
      <c r="E338" s="55" t="n">
        <v>3036.669</v>
      </c>
      <c r="F338" s="55" t="n">
        <v>13818.403</v>
      </c>
      <c r="G338" s="55" t="n">
        <v>13818.403</v>
      </c>
      <c r="H338" s="129"/>
      <c r="I338" s="54"/>
    </row>
    <row r="339" customFormat="false" ht="9" hidden="false" customHeight="true" outlineLevel="0" collapsed="false">
      <c r="A339" s="51" t="n">
        <v>2010</v>
      </c>
      <c r="B339" s="52" t="n">
        <v>6</v>
      </c>
      <c r="C339" s="55" t="n">
        <v>145.75</v>
      </c>
      <c r="D339" s="55" t="n">
        <v>202.493</v>
      </c>
      <c r="E339" s="55" t="n">
        <v>2976.035</v>
      </c>
      <c r="F339" s="55" t="n">
        <v>14585.848</v>
      </c>
      <c r="G339" s="55" t="n">
        <v>14585.848</v>
      </c>
      <c r="H339" s="129"/>
      <c r="I339" s="54"/>
    </row>
    <row r="340" customFormat="false" ht="9" hidden="false" customHeight="true" outlineLevel="0" collapsed="false">
      <c r="A340" s="51" t="n">
        <v>2011</v>
      </c>
      <c r="B340" s="52" t="n">
        <v>6</v>
      </c>
      <c r="C340" s="55" t="n">
        <v>146.5</v>
      </c>
      <c r="D340" s="55" t="n">
        <v>199.035</v>
      </c>
      <c r="E340" s="55" t="n">
        <v>3139.193</v>
      </c>
      <c r="F340" s="55" t="n">
        <v>14286.761</v>
      </c>
      <c r="G340" s="55" t="n">
        <v>14286.761</v>
      </c>
      <c r="H340" s="129"/>
      <c r="I340" s="54"/>
    </row>
    <row r="341" customFormat="false" ht="9" hidden="false" customHeight="true" outlineLevel="0" collapsed="false">
      <c r="A341" s="51" t="n">
        <v>2012</v>
      </c>
      <c r="B341" s="52" t="n">
        <v>6</v>
      </c>
      <c r="C341" s="55" t="n">
        <v>183</v>
      </c>
      <c r="D341" s="55" t="n">
        <v>233.645</v>
      </c>
      <c r="E341" s="55" t="n">
        <v>4057.593</v>
      </c>
      <c r="F341" s="55" t="n">
        <v>16961.288</v>
      </c>
      <c r="G341" s="55" t="n">
        <v>16792.152</v>
      </c>
      <c r="H341" s="129"/>
      <c r="I341" s="54"/>
    </row>
    <row r="342" customFormat="false" ht="9" hidden="false" customHeight="true" outlineLevel="0" collapsed="false">
      <c r="A342" s="51" t="n">
        <v>2013</v>
      </c>
      <c r="B342" s="52" t="n">
        <v>5</v>
      </c>
      <c r="C342" s="55" t="n">
        <v>164.75</v>
      </c>
      <c r="D342" s="55" t="n">
        <v>192.734</v>
      </c>
      <c r="E342" s="55" t="n">
        <v>3865.303</v>
      </c>
      <c r="F342" s="55" t="n">
        <v>15147.026</v>
      </c>
      <c r="G342" s="55" t="n">
        <v>15141.977</v>
      </c>
      <c r="H342" s="129"/>
      <c r="I342" s="54"/>
    </row>
    <row r="343" customFormat="false" ht="9" hidden="false" customHeight="true" outlineLevel="0" collapsed="false">
      <c r="A343" s="51" t="n">
        <v>2014</v>
      </c>
      <c r="B343" s="52" t="n">
        <v>6</v>
      </c>
      <c r="C343" s="55" t="n">
        <v>176.75</v>
      </c>
      <c r="D343" s="55" t="n">
        <v>230.212</v>
      </c>
      <c r="E343" s="55" t="n">
        <v>4257.184</v>
      </c>
      <c r="F343" s="55" t="n">
        <v>17296.827</v>
      </c>
      <c r="G343" s="55" t="n">
        <v>17268.524</v>
      </c>
      <c r="H343" s="129"/>
      <c r="I343" s="54"/>
    </row>
    <row r="344" customFormat="false" ht="9" hidden="false" customHeight="true" outlineLevel="0" collapsed="false">
      <c r="A344" s="51"/>
      <c r="B344" s="52"/>
      <c r="C344" s="55"/>
      <c r="D344" s="55"/>
      <c r="E344" s="55"/>
      <c r="F344" s="55"/>
      <c r="G344" s="55"/>
    </row>
    <row r="345" customFormat="false" ht="9" hidden="false" customHeight="true" outlineLevel="0" collapsed="false">
      <c r="A345" s="57" t="n">
        <v>2014</v>
      </c>
      <c r="B345" s="52"/>
      <c r="C345" s="55"/>
      <c r="D345" s="55"/>
      <c r="E345" s="55"/>
      <c r="F345" s="55"/>
      <c r="G345" s="55"/>
    </row>
    <row r="346" customFormat="false" ht="9" hidden="false" customHeight="true" outlineLevel="0" collapsed="false">
      <c r="A346" s="51" t="s">
        <v>93</v>
      </c>
      <c r="B346" s="52" t="n">
        <v>6</v>
      </c>
      <c r="C346" s="61" t="n">
        <v>175</v>
      </c>
      <c r="D346" s="61" t="n">
        <v>57.234</v>
      </c>
      <c r="E346" s="61" t="n">
        <v>1057.765</v>
      </c>
      <c r="F346" s="61" t="n">
        <v>2646.947</v>
      </c>
      <c r="G346" s="61" t="n">
        <v>2646.947</v>
      </c>
      <c r="H346" s="129"/>
      <c r="I346" s="129"/>
      <c r="J346" s="129"/>
      <c r="K346" s="129"/>
      <c r="L346" s="129"/>
      <c r="M346" s="129"/>
      <c r="N346" s="129"/>
    </row>
    <row r="347" customFormat="false" ht="9" hidden="false" customHeight="true" outlineLevel="0" collapsed="false">
      <c r="A347" s="51" t="s">
        <v>94</v>
      </c>
      <c r="B347" s="52" t="n">
        <v>6</v>
      </c>
      <c r="C347" s="61" t="n">
        <v>171</v>
      </c>
      <c r="D347" s="61" t="n">
        <v>53.536</v>
      </c>
      <c r="E347" s="61" t="n">
        <v>997.656</v>
      </c>
      <c r="F347" s="61" t="n">
        <v>3203.604</v>
      </c>
      <c r="G347" s="61" t="n">
        <v>3198.357</v>
      </c>
      <c r="H347" s="129"/>
      <c r="I347" s="129"/>
      <c r="J347" s="129"/>
      <c r="K347" s="129"/>
      <c r="L347" s="129"/>
      <c r="M347" s="129"/>
      <c r="N347" s="129"/>
    </row>
    <row r="348" customFormat="false" ht="9" hidden="false" customHeight="true" outlineLevel="0" collapsed="false">
      <c r="A348" s="51" t="s">
        <v>95</v>
      </c>
      <c r="B348" s="52" t="n">
        <v>6</v>
      </c>
      <c r="C348" s="61" t="n">
        <v>183</v>
      </c>
      <c r="D348" s="61" t="n">
        <v>62.566</v>
      </c>
      <c r="E348" s="61" t="n">
        <v>1109.805</v>
      </c>
      <c r="F348" s="61" t="n">
        <v>5075.081</v>
      </c>
      <c r="G348" s="61" t="n">
        <v>5063.038</v>
      </c>
      <c r="H348" s="129"/>
      <c r="I348" s="129"/>
      <c r="J348" s="129"/>
      <c r="K348" s="129"/>
      <c r="L348" s="129"/>
      <c r="M348" s="129"/>
      <c r="N348" s="129"/>
    </row>
    <row r="349" customFormat="false" ht="9" hidden="false" customHeight="true" outlineLevel="0" collapsed="false">
      <c r="A349" s="51" t="s">
        <v>96</v>
      </c>
      <c r="B349" s="52" t="n">
        <v>6</v>
      </c>
      <c r="C349" s="61" t="n">
        <v>178</v>
      </c>
      <c r="D349" s="61" t="n">
        <v>56.876</v>
      </c>
      <c r="E349" s="61" t="n">
        <v>1091.958</v>
      </c>
      <c r="F349" s="61" t="n">
        <v>6371.195</v>
      </c>
      <c r="G349" s="61" t="n">
        <v>6360.182</v>
      </c>
      <c r="H349" s="129"/>
      <c r="I349" s="129"/>
      <c r="J349" s="129"/>
      <c r="K349" s="129"/>
      <c r="L349" s="129"/>
      <c r="M349" s="129"/>
      <c r="N349" s="129"/>
    </row>
    <row r="350" customFormat="false" ht="9" hidden="false" customHeight="true" outlineLevel="0" collapsed="false">
      <c r="A350" s="51"/>
      <c r="B350" s="52"/>
      <c r="C350" s="61"/>
      <c r="D350" s="61"/>
      <c r="E350" s="61"/>
      <c r="F350" s="61"/>
      <c r="G350" s="61"/>
    </row>
    <row r="351" customFormat="false" ht="9" hidden="false" customHeight="true" outlineLevel="0" collapsed="false">
      <c r="A351" s="57" t="n">
        <v>2015</v>
      </c>
      <c r="B351" s="52"/>
      <c r="C351" s="61"/>
      <c r="D351" s="61"/>
      <c r="E351" s="61"/>
      <c r="F351" s="61"/>
      <c r="G351" s="61"/>
    </row>
    <row r="352" customFormat="false" ht="9" hidden="false" customHeight="true" outlineLevel="0" collapsed="false">
      <c r="A352" s="51" t="s">
        <v>93</v>
      </c>
      <c r="B352" s="52" t="n">
        <v>5</v>
      </c>
      <c r="C352" s="61" t="n">
        <v>164</v>
      </c>
      <c r="D352" s="61" t="n">
        <v>47.889</v>
      </c>
      <c r="E352" s="61" t="n">
        <v>785.859</v>
      </c>
      <c r="F352" s="61" t="n">
        <v>3610.209</v>
      </c>
      <c r="G352" s="61" t="n">
        <v>3602.379</v>
      </c>
      <c r="J352" s="130"/>
    </row>
    <row r="353" customFormat="false" ht="9" hidden="false" customHeight="true" outlineLevel="0" collapsed="false">
      <c r="A353" s="51" t="s">
        <v>94</v>
      </c>
      <c r="B353" s="52" t="n">
        <v>5</v>
      </c>
      <c r="C353" s="61" t="n">
        <v>154</v>
      </c>
      <c r="D353" s="61" t="n">
        <v>44.722</v>
      </c>
      <c r="E353" s="61" t="n">
        <v>906.299</v>
      </c>
      <c r="F353" s="61" t="n">
        <v>3037.478</v>
      </c>
      <c r="G353" s="61" t="n">
        <v>3016.571</v>
      </c>
    </row>
    <row r="354" customFormat="false" ht="9" hidden="false" customHeight="true" outlineLevel="0" collapsed="false">
      <c r="A354" s="51" t="s">
        <v>95</v>
      </c>
      <c r="B354" s="52" t="n">
        <v>5</v>
      </c>
      <c r="C354" s="61" t="n">
        <v>160</v>
      </c>
      <c r="D354" s="61" t="n">
        <v>51.114</v>
      </c>
      <c r="E354" s="61" t="n">
        <v>1032.569</v>
      </c>
      <c r="F354" s="61" t="n">
        <v>4008.802</v>
      </c>
      <c r="G354" s="61" t="n">
        <v>3990.746</v>
      </c>
    </row>
    <row r="355" customFormat="false" ht="9" hidden="false" customHeight="true" outlineLevel="0" collapsed="false">
      <c r="A355" s="51" t="s">
        <v>96</v>
      </c>
      <c r="B355" s="52" t="n">
        <v>0</v>
      </c>
      <c r="C355" s="61" t="n">
        <v>0</v>
      </c>
      <c r="D355" s="61" t="n">
        <v>0</v>
      </c>
      <c r="E355" s="61" t="n">
        <v>0</v>
      </c>
      <c r="F355" s="61" t="n">
        <v>0</v>
      </c>
      <c r="G355" s="61" t="n">
        <v>0</v>
      </c>
    </row>
    <row r="356" customFormat="false" ht="18" hidden="false" customHeight="true" outlineLevel="0" collapsed="false">
      <c r="A356" s="43" t="s">
        <v>71</v>
      </c>
      <c r="B356" s="43"/>
      <c r="C356" s="43"/>
      <c r="D356" s="43"/>
      <c r="E356" s="43"/>
      <c r="F356" s="43"/>
      <c r="G356" s="43"/>
      <c r="H356" s="129"/>
      <c r="I356" s="54"/>
    </row>
    <row r="357" customFormat="false" ht="9" hidden="true" customHeight="true" outlineLevel="0" collapsed="false">
      <c r="A357" s="51" t="n">
        <v>1997</v>
      </c>
      <c r="B357" s="52" t="n">
        <v>36.75</v>
      </c>
      <c r="C357" s="55" t="n">
        <v>1447.25</v>
      </c>
      <c r="D357" s="55" t="n">
        <v>1902.629</v>
      </c>
      <c r="E357" s="55" t="n">
        <v>25346.0382548586</v>
      </c>
      <c r="F357" s="55" t="n">
        <v>87096.5216813322</v>
      </c>
      <c r="G357" s="55" t="n">
        <v>84741.3630018969</v>
      </c>
      <c r="H357" s="129"/>
      <c r="I357" s="54"/>
    </row>
    <row r="358" customFormat="false" ht="9" hidden="true" customHeight="true" outlineLevel="0" collapsed="false">
      <c r="A358" s="51" t="n">
        <v>1998</v>
      </c>
      <c r="B358" s="52" t="n">
        <v>38.25</v>
      </c>
      <c r="C358" s="55" t="n">
        <v>1141.5</v>
      </c>
      <c r="D358" s="55" t="n">
        <v>1549.999</v>
      </c>
      <c r="E358" s="55" t="n">
        <v>19976.2704325018</v>
      </c>
      <c r="F358" s="55" t="n">
        <v>70503.8065680555</v>
      </c>
      <c r="G358" s="55" t="n">
        <v>69609.8628203883</v>
      </c>
      <c r="H358" s="129"/>
      <c r="I358" s="54"/>
    </row>
    <row r="359" customFormat="false" ht="9" hidden="true" customHeight="true" outlineLevel="0" collapsed="false">
      <c r="A359" s="51" t="n">
        <v>1999</v>
      </c>
      <c r="B359" s="52" t="n">
        <v>35.75</v>
      </c>
      <c r="C359" s="55" t="n">
        <v>1128</v>
      </c>
      <c r="D359" s="55" t="n">
        <v>1591.905</v>
      </c>
      <c r="E359" s="55" t="n">
        <v>19802.4792543319</v>
      </c>
      <c r="F359" s="55" t="n">
        <v>71428.0520290618</v>
      </c>
      <c r="G359" s="55" t="n">
        <v>70532.5713379997</v>
      </c>
      <c r="H359" s="129"/>
      <c r="I359" s="54"/>
    </row>
    <row r="360" customFormat="false" ht="9" hidden="true" customHeight="true" outlineLevel="0" collapsed="false">
      <c r="A360" s="51" t="n">
        <v>2000</v>
      </c>
      <c r="B360" s="52" t="n">
        <v>31.5</v>
      </c>
      <c r="C360" s="55" t="n">
        <v>958.5</v>
      </c>
      <c r="D360" s="55" t="n">
        <v>1319.539</v>
      </c>
      <c r="E360" s="55" t="n">
        <v>17766.5947449421</v>
      </c>
      <c r="F360" s="55" t="n">
        <v>66667.9491571353</v>
      </c>
      <c r="G360" s="55" t="n">
        <v>65245.5182710154</v>
      </c>
      <c r="H360" s="129"/>
      <c r="I360" s="54"/>
    </row>
    <row r="361" customFormat="false" ht="9" hidden="true" customHeight="true" outlineLevel="0" collapsed="false">
      <c r="A361" s="51" t="n">
        <v>2001</v>
      </c>
      <c r="B361" s="52" t="n">
        <v>27.25</v>
      </c>
      <c r="C361" s="55" t="n">
        <v>821.25</v>
      </c>
      <c r="D361" s="55" t="n">
        <v>1069.694</v>
      </c>
      <c r="E361" s="55" t="n">
        <v>16124.4893472337</v>
      </c>
      <c r="F361" s="55" t="n">
        <v>60226.4394144685</v>
      </c>
      <c r="G361" s="55" t="n">
        <v>57501.2184085529</v>
      </c>
      <c r="H361" s="129"/>
      <c r="I361" s="54"/>
    </row>
    <row r="362" customFormat="false" ht="9" hidden="true" customHeight="true" outlineLevel="0" collapsed="false">
      <c r="A362" s="51" t="n">
        <v>2002</v>
      </c>
      <c r="B362" s="52" t="n">
        <v>23.5</v>
      </c>
      <c r="C362" s="55" t="n">
        <v>730</v>
      </c>
      <c r="D362" s="55" t="n">
        <v>938.974</v>
      </c>
      <c r="E362" s="55" t="n">
        <v>13875.416</v>
      </c>
      <c r="F362" s="55" t="n">
        <v>51966.227</v>
      </c>
      <c r="G362" s="55" t="n">
        <v>50393.255</v>
      </c>
      <c r="H362" s="129"/>
      <c r="I362" s="54"/>
    </row>
    <row r="363" customFormat="false" ht="9" hidden="true" customHeight="true" outlineLevel="0" collapsed="false">
      <c r="A363" s="51" t="n">
        <v>2003</v>
      </c>
      <c r="B363" s="52" t="n">
        <v>22.75</v>
      </c>
      <c r="C363" s="55" t="n">
        <v>734.25</v>
      </c>
      <c r="D363" s="55" t="n">
        <v>966.197</v>
      </c>
      <c r="E363" s="55" t="n">
        <v>14763.893</v>
      </c>
      <c r="F363" s="55" t="n">
        <v>54756.092</v>
      </c>
      <c r="G363" s="55" t="n">
        <v>52936.826</v>
      </c>
      <c r="H363" s="129"/>
      <c r="I363" s="54"/>
    </row>
    <row r="364" customFormat="false" ht="9" hidden="true" customHeight="true" outlineLevel="0" collapsed="false">
      <c r="A364" s="51" t="n">
        <v>2004</v>
      </c>
      <c r="B364" s="52" t="n">
        <v>22</v>
      </c>
      <c r="C364" s="55" t="n">
        <v>664.5</v>
      </c>
      <c r="D364" s="55" t="n">
        <v>873.392</v>
      </c>
      <c r="E364" s="55" t="n">
        <v>12682.79</v>
      </c>
      <c r="F364" s="55" t="n">
        <v>48126.249</v>
      </c>
      <c r="G364" s="55" t="n">
        <v>46638.798</v>
      </c>
      <c r="H364" s="129"/>
      <c r="I364" s="54"/>
    </row>
    <row r="365" customFormat="false" ht="9" hidden="true" customHeight="true" outlineLevel="0" collapsed="false">
      <c r="A365" s="51" t="n">
        <v>2005</v>
      </c>
      <c r="B365" s="52" t="n">
        <v>17.5</v>
      </c>
      <c r="C365" s="55" t="n">
        <v>535</v>
      </c>
      <c r="D365" s="55" t="n">
        <v>675.249</v>
      </c>
      <c r="E365" s="55" t="n">
        <v>10761.415</v>
      </c>
      <c r="F365" s="55" t="n">
        <v>44165.437</v>
      </c>
      <c r="G365" s="55" t="n">
        <v>42684.716</v>
      </c>
      <c r="H365" s="129"/>
      <c r="I365" s="54"/>
    </row>
    <row r="366" customFormat="false" ht="9" hidden="true" customHeight="true" outlineLevel="0" collapsed="false">
      <c r="A366" s="51" t="n">
        <v>2006</v>
      </c>
      <c r="B366" s="52" t="n">
        <v>16.75</v>
      </c>
      <c r="C366" s="55" t="n">
        <v>547.75</v>
      </c>
      <c r="D366" s="55" t="n">
        <v>681.86</v>
      </c>
      <c r="E366" s="55" t="n">
        <v>11481.151</v>
      </c>
      <c r="F366" s="55" t="n">
        <v>51662.399</v>
      </c>
      <c r="G366" s="55" t="n">
        <v>49848.612</v>
      </c>
      <c r="H366" s="129"/>
      <c r="I366" s="54"/>
    </row>
    <row r="367" customFormat="false" ht="9" hidden="true" customHeight="true" outlineLevel="0" collapsed="false">
      <c r="A367" s="51" t="n">
        <v>2007</v>
      </c>
      <c r="B367" s="52" t="n">
        <v>15</v>
      </c>
      <c r="C367" s="55" t="n">
        <v>541.25</v>
      </c>
      <c r="D367" s="55" t="n">
        <v>641.847</v>
      </c>
      <c r="E367" s="55" t="n">
        <v>10887.309</v>
      </c>
      <c r="F367" s="55" t="n">
        <v>50860.852</v>
      </c>
      <c r="G367" s="55" t="n">
        <v>46675.721</v>
      </c>
      <c r="H367" s="129"/>
      <c r="I367" s="54"/>
    </row>
    <row r="368" customFormat="false" ht="9" hidden="false" customHeight="true" outlineLevel="0" collapsed="false">
      <c r="A368" s="51" t="n">
        <v>2008</v>
      </c>
      <c r="B368" s="52" t="n">
        <v>15.25</v>
      </c>
      <c r="C368" s="55" t="n">
        <v>549</v>
      </c>
      <c r="D368" s="55" t="n">
        <v>607.372</v>
      </c>
      <c r="E368" s="55" t="n">
        <v>12068.695</v>
      </c>
      <c r="F368" s="55" t="n">
        <v>55856.976</v>
      </c>
      <c r="G368" s="55" t="n">
        <v>51142.46</v>
      </c>
      <c r="H368" s="129"/>
      <c r="I368" s="54"/>
    </row>
    <row r="369" customFormat="false" ht="9" hidden="false" customHeight="true" outlineLevel="0" collapsed="false">
      <c r="A369" s="51" t="n">
        <v>2009</v>
      </c>
      <c r="B369" s="52" t="n">
        <v>13</v>
      </c>
      <c r="C369" s="55" t="n">
        <v>478</v>
      </c>
      <c r="D369" s="55" t="n">
        <v>548.904</v>
      </c>
      <c r="E369" s="55" t="n">
        <v>11235.482</v>
      </c>
      <c r="F369" s="55" t="n">
        <v>48006.269</v>
      </c>
      <c r="G369" s="55" t="n">
        <v>47873.233</v>
      </c>
      <c r="H369" s="129"/>
      <c r="I369" s="54"/>
    </row>
    <row r="370" customFormat="false" ht="9" hidden="false" customHeight="true" outlineLevel="0" collapsed="false">
      <c r="A370" s="51" t="n">
        <v>2010</v>
      </c>
      <c r="B370" s="52" t="n">
        <v>15</v>
      </c>
      <c r="C370" s="55" t="n">
        <v>502</v>
      </c>
      <c r="D370" s="55" t="n">
        <v>631.331</v>
      </c>
      <c r="E370" s="55" t="n">
        <v>12378.571</v>
      </c>
      <c r="F370" s="55" t="n">
        <v>54301.835</v>
      </c>
      <c r="G370" s="55" t="n">
        <v>54160.862</v>
      </c>
      <c r="H370" s="129"/>
      <c r="I370" s="54"/>
    </row>
    <row r="371" customFormat="false" ht="9" hidden="false" customHeight="true" outlineLevel="0" collapsed="false">
      <c r="A371" s="51" t="n">
        <v>2011</v>
      </c>
      <c r="B371" s="52" t="n">
        <v>14</v>
      </c>
      <c r="C371" s="55" t="n">
        <v>474</v>
      </c>
      <c r="D371" s="55" t="n">
        <v>632.796</v>
      </c>
      <c r="E371" s="55" t="n">
        <v>12716.072</v>
      </c>
      <c r="F371" s="55" t="n">
        <v>63068.635</v>
      </c>
      <c r="G371" s="55" t="n">
        <v>62952.865</v>
      </c>
      <c r="H371" s="129"/>
      <c r="I371" s="54"/>
    </row>
    <row r="372" customFormat="false" ht="9" hidden="false" customHeight="true" outlineLevel="0" collapsed="false">
      <c r="A372" s="51" t="n">
        <v>2012</v>
      </c>
      <c r="B372" s="52" t="n">
        <v>12</v>
      </c>
      <c r="C372" s="55" t="n">
        <v>425.5</v>
      </c>
      <c r="D372" s="55" t="n">
        <v>537.967</v>
      </c>
      <c r="E372" s="55" t="n">
        <v>11716.266</v>
      </c>
      <c r="F372" s="55" t="n">
        <v>59509.221</v>
      </c>
      <c r="G372" s="55" t="n">
        <v>59393.996</v>
      </c>
      <c r="H372" s="129"/>
      <c r="I372" s="54"/>
    </row>
    <row r="373" customFormat="false" ht="9" hidden="false" customHeight="true" outlineLevel="0" collapsed="false">
      <c r="A373" s="51" t="n">
        <v>2013</v>
      </c>
      <c r="B373" s="52" t="n">
        <v>12</v>
      </c>
      <c r="C373" s="55" t="n">
        <v>457.5</v>
      </c>
      <c r="D373" s="55" t="n">
        <v>574.145</v>
      </c>
      <c r="E373" s="55" t="n">
        <v>13242.201</v>
      </c>
      <c r="F373" s="55" t="n">
        <v>55858.048</v>
      </c>
      <c r="G373" s="55" t="n">
        <v>55570.482</v>
      </c>
      <c r="H373" s="129"/>
      <c r="I373" s="54"/>
    </row>
    <row r="374" customFormat="false" ht="9" hidden="false" customHeight="true" outlineLevel="0" collapsed="false">
      <c r="A374" s="51" t="n">
        <v>2014</v>
      </c>
      <c r="B374" s="52" t="n">
        <v>12</v>
      </c>
      <c r="C374" s="55" t="n">
        <v>458</v>
      </c>
      <c r="D374" s="55" t="n">
        <v>579.941</v>
      </c>
      <c r="E374" s="55" t="n">
        <v>13405.838</v>
      </c>
      <c r="F374" s="55" t="n">
        <v>54809.475</v>
      </c>
      <c r="G374" s="55" t="n">
        <v>54599.91</v>
      </c>
      <c r="H374" s="129"/>
      <c r="I374" s="54"/>
    </row>
    <row r="375" customFormat="false" ht="9" hidden="false" customHeight="true" outlineLevel="0" collapsed="false">
      <c r="A375" s="51"/>
      <c r="B375" s="52"/>
      <c r="C375" s="55"/>
      <c r="D375" s="55"/>
      <c r="E375" s="55"/>
      <c r="F375" s="55"/>
      <c r="G375" s="55"/>
    </row>
    <row r="376" customFormat="false" ht="9" hidden="false" customHeight="true" outlineLevel="0" collapsed="false">
      <c r="A376" s="57" t="n">
        <v>2014</v>
      </c>
      <c r="B376" s="52"/>
      <c r="C376" s="55"/>
      <c r="D376" s="55"/>
      <c r="E376" s="55"/>
      <c r="F376" s="55"/>
      <c r="G376" s="55"/>
    </row>
    <row r="377" customFormat="false" ht="9" hidden="false" customHeight="true" outlineLevel="0" collapsed="false">
      <c r="A377" s="51" t="s">
        <v>93</v>
      </c>
      <c r="B377" s="52" t="n">
        <v>12</v>
      </c>
      <c r="C377" s="55" t="n">
        <v>456</v>
      </c>
      <c r="D377" s="55" t="n">
        <v>128.009</v>
      </c>
      <c r="E377" s="55" t="n">
        <v>2968.177</v>
      </c>
      <c r="F377" s="55" t="n">
        <v>11704.093</v>
      </c>
      <c r="G377" s="55" t="n">
        <v>11672.017</v>
      </c>
      <c r="H377" s="129"/>
      <c r="I377" s="129"/>
      <c r="J377" s="129"/>
      <c r="K377" s="129"/>
      <c r="L377" s="129"/>
      <c r="M377" s="129"/>
      <c r="N377" s="129"/>
    </row>
    <row r="378" customFormat="false" ht="9" hidden="false" customHeight="true" outlineLevel="0" collapsed="false">
      <c r="A378" s="51" t="s">
        <v>94</v>
      </c>
      <c r="B378" s="52" t="n">
        <v>12</v>
      </c>
      <c r="C378" s="55" t="n">
        <v>457</v>
      </c>
      <c r="D378" s="55" t="n">
        <v>151.903</v>
      </c>
      <c r="E378" s="55" t="n">
        <v>3387.205</v>
      </c>
      <c r="F378" s="55" t="n">
        <v>13330.252</v>
      </c>
      <c r="G378" s="55" t="n">
        <v>13289.887</v>
      </c>
      <c r="H378" s="129"/>
      <c r="I378" s="129"/>
      <c r="J378" s="129"/>
      <c r="K378" s="129"/>
      <c r="L378" s="129"/>
      <c r="M378" s="129"/>
      <c r="N378" s="129"/>
    </row>
    <row r="379" customFormat="false" ht="9" hidden="false" customHeight="true" outlineLevel="0" collapsed="false">
      <c r="A379" s="51" t="s">
        <v>95</v>
      </c>
      <c r="B379" s="52" t="n">
        <v>12</v>
      </c>
      <c r="C379" s="55" t="n">
        <v>459</v>
      </c>
      <c r="D379" s="55" t="n">
        <v>149.825</v>
      </c>
      <c r="E379" s="55" t="n">
        <v>3498.949</v>
      </c>
      <c r="F379" s="55" t="n">
        <v>11688.286</v>
      </c>
      <c r="G379" s="55" t="n">
        <v>11586.1</v>
      </c>
      <c r="H379" s="129"/>
      <c r="I379" s="129"/>
      <c r="J379" s="129"/>
      <c r="K379" s="129"/>
      <c r="L379" s="129"/>
      <c r="M379" s="129"/>
      <c r="N379" s="129"/>
    </row>
    <row r="380" customFormat="false" ht="9" hidden="false" customHeight="true" outlineLevel="0" collapsed="false">
      <c r="A380" s="51" t="s">
        <v>96</v>
      </c>
      <c r="B380" s="52" t="n">
        <v>12</v>
      </c>
      <c r="C380" s="55" t="n">
        <v>460</v>
      </c>
      <c r="D380" s="55" t="n">
        <v>150.204</v>
      </c>
      <c r="E380" s="55" t="n">
        <v>3551.507</v>
      </c>
      <c r="F380" s="55" t="n">
        <v>18086.844</v>
      </c>
      <c r="G380" s="55" t="n">
        <v>18051.906</v>
      </c>
      <c r="H380" s="129"/>
      <c r="I380" s="129"/>
      <c r="J380" s="129"/>
      <c r="K380" s="129"/>
      <c r="L380" s="129"/>
      <c r="M380" s="129"/>
      <c r="N380" s="129"/>
    </row>
    <row r="381" customFormat="false" ht="9" hidden="false" customHeight="true" outlineLevel="0" collapsed="false">
      <c r="A381" s="51"/>
      <c r="B381" s="52"/>
      <c r="C381" s="55"/>
      <c r="D381" s="55"/>
      <c r="E381" s="55"/>
      <c r="F381" s="55"/>
      <c r="G381" s="55"/>
    </row>
    <row r="382" customFormat="false" ht="9" hidden="false" customHeight="true" outlineLevel="0" collapsed="false">
      <c r="A382" s="57" t="n">
        <v>2015</v>
      </c>
      <c r="B382" s="52"/>
      <c r="C382" s="55"/>
      <c r="D382" s="55"/>
      <c r="E382" s="55"/>
      <c r="F382" s="55"/>
      <c r="G382" s="55"/>
    </row>
    <row r="383" customFormat="false" ht="9" hidden="false" customHeight="true" outlineLevel="0" collapsed="false">
      <c r="A383" s="51" t="s">
        <v>93</v>
      </c>
      <c r="B383" s="52" t="n">
        <v>12</v>
      </c>
      <c r="C383" s="55" t="n">
        <v>473</v>
      </c>
      <c r="D383" s="55" t="n">
        <v>151.37</v>
      </c>
      <c r="E383" s="55" t="n">
        <v>3486.406</v>
      </c>
      <c r="F383" s="55" t="n">
        <v>10724.324</v>
      </c>
      <c r="G383" s="55" t="n">
        <v>10692.975</v>
      </c>
      <c r="J383" s="130"/>
    </row>
    <row r="384" customFormat="false" ht="9" hidden="false" customHeight="true" outlineLevel="0" collapsed="false">
      <c r="A384" s="51" t="s">
        <v>94</v>
      </c>
      <c r="B384" s="52" t="n">
        <v>12</v>
      </c>
      <c r="C384" s="55" t="n">
        <v>460</v>
      </c>
      <c r="D384" s="55" t="n">
        <v>153.308</v>
      </c>
      <c r="E384" s="55" t="n">
        <v>3538.672</v>
      </c>
      <c r="F384" s="55" t="n">
        <v>12518.584</v>
      </c>
      <c r="G384" s="55" t="n">
        <v>12482.143</v>
      </c>
    </row>
    <row r="385" customFormat="false" ht="9" hidden="false" customHeight="true" outlineLevel="0" collapsed="false">
      <c r="A385" s="51" t="s">
        <v>95</v>
      </c>
      <c r="B385" s="52" t="n">
        <v>12</v>
      </c>
      <c r="C385" s="55" t="n">
        <v>462</v>
      </c>
      <c r="D385" s="55" t="n">
        <v>156.163</v>
      </c>
      <c r="E385" s="55" t="n">
        <v>3733.357</v>
      </c>
      <c r="F385" s="55" t="n">
        <v>13890.951</v>
      </c>
      <c r="G385" s="55" t="n">
        <v>13843.807</v>
      </c>
    </row>
    <row r="386" customFormat="false" ht="9" hidden="false" customHeight="true" outlineLevel="0" collapsed="false">
      <c r="A386" s="51" t="s">
        <v>96</v>
      </c>
      <c r="B386" s="52" t="n">
        <v>0</v>
      </c>
      <c r="C386" s="55" t="n">
        <v>0</v>
      </c>
      <c r="D386" s="55" t="n">
        <v>0</v>
      </c>
      <c r="E386" s="55" t="n">
        <v>0</v>
      </c>
      <c r="F386" s="55" t="n">
        <v>0</v>
      </c>
      <c r="G386" s="55" t="n">
        <v>0</v>
      </c>
    </row>
    <row r="387" customFormat="false" ht="9" hidden="false" customHeight="true" outlineLevel="0" collapsed="false">
      <c r="A387" s="59"/>
      <c r="B387" s="52"/>
      <c r="C387" s="55"/>
      <c r="D387" s="55"/>
      <c r="E387" s="55"/>
      <c r="F387" s="55"/>
      <c r="G387" s="55"/>
      <c r="H387" s="54"/>
      <c r="I387" s="54"/>
      <c r="J387" s="54"/>
      <c r="K387" s="54"/>
    </row>
    <row r="388" customFormat="false" ht="9" hidden="false" customHeight="true" outlineLevel="0" collapsed="false">
      <c r="A388" s="59" t="s">
        <v>97</v>
      </c>
      <c r="B388" s="52"/>
      <c r="C388" s="55"/>
      <c r="D388" s="55"/>
      <c r="E388" s="55"/>
      <c r="F388" s="55"/>
      <c r="G388" s="55"/>
      <c r="H388" s="54"/>
      <c r="I388" s="54"/>
      <c r="J388" s="54"/>
      <c r="K388" s="54"/>
    </row>
    <row r="389" customFormat="false" ht="18" hidden="false" customHeight="true" outlineLevel="0" collapsed="false">
      <c r="A389" s="43" t="s">
        <v>74</v>
      </c>
      <c r="B389" s="43"/>
      <c r="C389" s="43"/>
      <c r="D389" s="43"/>
      <c r="E389" s="43"/>
      <c r="F389" s="43"/>
      <c r="G389" s="43"/>
    </row>
    <row r="390" customFormat="false" ht="9" hidden="true" customHeight="true" outlineLevel="0" collapsed="false">
      <c r="A390" s="51" t="n">
        <v>1997</v>
      </c>
      <c r="B390" s="52" t="n">
        <v>50.25</v>
      </c>
      <c r="C390" s="55" t="n">
        <v>1846.25</v>
      </c>
      <c r="D390" s="55" t="n">
        <v>2453.663</v>
      </c>
      <c r="E390" s="55" t="n">
        <v>32647.4657817909</v>
      </c>
      <c r="F390" s="55" t="n">
        <v>128430.332390852</v>
      </c>
      <c r="G390" s="55" t="n">
        <v>122135.433549951</v>
      </c>
      <c r="H390" s="129"/>
      <c r="I390" s="54"/>
    </row>
    <row r="391" customFormat="false" ht="9" hidden="true" customHeight="true" outlineLevel="0" collapsed="false">
      <c r="A391" s="51" t="n">
        <v>1998</v>
      </c>
      <c r="B391" s="52" t="n">
        <v>44.25</v>
      </c>
      <c r="C391" s="55" t="n">
        <v>1581.25</v>
      </c>
      <c r="D391" s="55" t="n">
        <v>2102.581</v>
      </c>
      <c r="E391" s="55" t="n">
        <v>28483.0603886841</v>
      </c>
      <c r="F391" s="55" t="n">
        <v>100438.626056457</v>
      </c>
      <c r="G391" s="55" t="n">
        <v>96089.0690908719</v>
      </c>
      <c r="H391" s="129"/>
      <c r="I391" s="54"/>
    </row>
    <row r="392" customFormat="false" ht="9" hidden="true" customHeight="true" outlineLevel="0" collapsed="false">
      <c r="A392" s="51" t="n">
        <v>1999</v>
      </c>
      <c r="B392" s="52" t="n">
        <v>39.75</v>
      </c>
      <c r="C392" s="55" t="n">
        <v>1436.25</v>
      </c>
      <c r="D392" s="55" t="n">
        <v>1910.27</v>
      </c>
      <c r="E392" s="55" t="n">
        <v>25722.9534264225</v>
      </c>
      <c r="F392" s="55" t="n">
        <v>96384.1949453685</v>
      </c>
      <c r="G392" s="55" t="n">
        <v>93309.6332503336</v>
      </c>
      <c r="H392" s="129"/>
      <c r="I392" s="54"/>
    </row>
    <row r="393" customFormat="false" ht="9" hidden="true" customHeight="true" outlineLevel="0" collapsed="false">
      <c r="A393" s="51" t="n">
        <v>2000</v>
      </c>
      <c r="B393" s="52" t="n">
        <v>37</v>
      </c>
      <c r="C393" s="55" t="n">
        <v>1309.75</v>
      </c>
      <c r="D393" s="55" t="n">
        <v>1750.013</v>
      </c>
      <c r="E393" s="55" t="n">
        <v>24021.918571655</v>
      </c>
      <c r="F393" s="55" t="n">
        <v>93336.0547695863</v>
      </c>
      <c r="G393" s="55" t="n">
        <v>90248.0696175026</v>
      </c>
      <c r="H393" s="129"/>
      <c r="I393" s="54"/>
    </row>
    <row r="394" customFormat="false" ht="9" hidden="true" customHeight="true" outlineLevel="0" collapsed="false">
      <c r="A394" s="51" t="n">
        <v>2001</v>
      </c>
      <c r="B394" s="52" t="n">
        <v>33.5</v>
      </c>
      <c r="C394" s="55" t="n">
        <v>1013.5</v>
      </c>
      <c r="D394" s="55" t="n">
        <v>1339.149</v>
      </c>
      <c r="E394" s="55" t="n">
        <v>19199.8721770297</v>
      </c>
      <c r="F394" s="55" t="n">
        <v>68176.2044758491</v>
      </c>
      <c r="G394" s="55" t="n">
        <v>66645.8521446138</v>
      </c>
      <c r="H394" s="129"/>
      <c r="I394" s="54"/>
    </row>
    <row r="395" customFormat="false" ht="9" hidden="true" customHeight="true" outlineLevel="0" collapsed="false">
      <c r="A395" s="51" t="n">
        <v>2002</v>
      </c>
      <c r="B395" s="52" t="n">
        <v>27.75</v>
      </c>
      <c r="C395" s="55" t="n">
        <v>786</v>
      </c>
      <c r="D395" s="55" t="n">
        <v>1026.645</v>
      </c>
      <c r="E395" s="55" t="n">
        <v>15259.882</v>
      </c>
      <c r="F395" s="55" t="n">
        <v>61180.225</v>
      </c>
      <c r="G395" s="55" t="n">
        <v>60552.673</v>
      </c>
      <c r="H395" s="129"/>
      <c r="I395" s="54"/>
    </row>
    <row r="396" customFormat="false" ht="9" hidden="true" customHeight="true" outlineLevel="0" collapsed="false">
      <c r="A396" s="51" t="n">
        <v>2003</v>
      </c>
      <c r="B396" s="52" t="n">
        <v>19.25</v>
      </c>
      <c r="C396" s="55" t="n">
        <v>534.25</v>
      </c>
      <c r="D396" s="55" t="n">
        <v>683.396</v>
      </c>
      <c r="E396" s="55" t="n">
        <v>10154.969</v>
      </c>
      <c r="F396" s="55" t="n">
        <v>41737.542</v>
      </c>
      <c r="G396" s="55" t="n">
        <v>40951.149</v>
      </c>
      <c r="H396" s="129"/>
      <c r="I396" s="54"/>
    </row>
    <row r="397" customFormat="false" ht="9" hidden="true" customHeight="true" outlineLevel="0" collapsed="false">
      <c r="A397" s="51" t="n">
        <v>2004</v>
      </c>
      <c r="B397" s="52" t="n">
        <v>23.75</v>
      </c>
      <c r="C397" s="55" t="n">
        <v>583.25</v>
      </c>
      <c r="D397" s="55" t="n">
        <v>767.429</v>
      </c>
      <c r="E397" s="55" t="n">
        <v>11446.2</v>
      </c>
      <c r="F397" s="55" t="n">
        <v>46626.726</v>
      </c>
      <c r="G397" s="55" t="n">
        <v>45049.087</v>
      </c>
      <c r="H397" s="129"/>
      <c r="I397" s="54"/>
    </row>
    <row r="398" customFormat="false" ht="9" hidden="true" customHeight="true" outlineLevel="0" collapsed="false">
      <c r="A398" s="51" t="n">
        <v>2005</v>
      </c>
      <c r="B398" s="52" t="n">
        <v>21</v>
      </c>
      <c r="C398" s="55" t="n">
        <v>493.5</v>
      </c>
      <c r="D398" s="55" t="n">
        <v>615.516</v>
      </c>
      <c r="E398" s="55" t="n">
        <v>9615.182</v>
      </c>
      <c r="F398" s="55" t="n">
        <v>45902.761</v>
      </c>
      <c r="G398" s="55" t="n">
        <v>45009.111</v>
      </c>
      <c r="H398" s="129"/>
      <c r="I398" s="54"/>
    </row>
    <row r="399" customFormat="false" ht="9" hidden="true" customHeight="true" outlineLevel="0" collapsed="false">
      <c r="A399" s="51" t="n">
        <v>2006</v>
      </c>
      <c r="B399" s="52" t="n">
        <v>21</v>
      </c>
      <c r="C399" s="55" t="n">
        <v>513.5</v>
      </c>
      <c r="D399" s="55" t="n">
        <v>686.513</v>
      </c>
      <c r="E399" s="55" t="n">
        <v>10702.697</v>
      </c>
      <c r="F399" s="55" t="n">
        <v>51877.306</v>
      </c>
      <c r="G399" s="55" t="n">
        <v>51173.861</v>
      </c>
      <c r="H399" s="129"/>
      <c r="I399" s="54"/>
    </row>
    <row r="400" customFormat="false" ht="9" hidden="true" customHeight="true" outlineLevel="0" collapsed="false">
      <c r="A400" s="51" t="n">
        <v>2007</v>
      </c>
      <c r="B400" s="52" t="n">
        <v>21</v>
      </c>
      <c r="C400" s="55" t="n">
        <v>547</v>
      </c>
      <c r="D400" s="55" t="n">
        <v>709.975</v>
      </c>
      <c r="E400" s="55" t="n">
        <v>11056.952</v>
      </c>
      <c r="F400" s="55" t="n">
        <v>50495.189</v>
      </c>
      <c r="G400" s="55" t="n">
        <v>49691.064</v>
      </c>
      <c r="H400" s="129"/>
      <c r="I400" s="54"/>
    </row>
    <row r="401" customFormat="false" ht="9" hidden="false" customHeight="true" outlineLevel="0" collapsed="false">
      <c r="A401" s="51" t="n">
        <v>2008</v>
      </c>
      <c r="B401" s="52" t="n">
        <v>23</v>
      </c>
      <c r="C401" s="55" t="n">
        <v>634.5</v>
      </c>
      <c r="D401" s="55" t="n">
        <v>862.837</v>
      </c>
      <c r="E401" s="55" t="n">
        <v>13067.115</v>
      </c>
      <c r="F401" s="55" t="n">
        <v>60627.731</v>
      </c>
      <c r="G401" s="55" t="n">
        <v>60007.104</v>
      </c>
      <c r="H401" s="129"/>
      <c r="I401" s="54"/>
    </row>
    <row r="402" customFormat="false" ht="9" hidden="false" customHeight="true" outlineLevel="0" collapsed="false">
      <c r="A402" s="51" t="n">
        <v>2009</v>
      </c>
      <c r="B402" s="52" t="n">
        <v>23</v>
      </c>
      <c r="C402" s="55" t="n">
        <v>663</v>
      </c>
      <c r="D402" s="55" t="n">
        <v>904.92</v>
      </c>
      <c r="E402" s="55" t="n">
        <v>13951.447</v>
      </c>
      <c r="F402" s="55" t="n">
        <v>66512.495</v>
      </c>
      <c r="G402" s="55" t="n">
        <v>65751.199</v>
      </c>
      <c r="H402" s="129"/>
      <c r="I402" s="54"/>
    </row>
    <row r="403" customFormat="false" ht="9" hidden="false" customHeight="true" outlineLevel="0" collapsed="false">
      <c r="A403" s="51" t="n">
        <v>2010</v>
      </c>
      <c r="B403" s="52" t="n">
        <v>22</v>
      </c>
      <c r="C403" s="55" t="n">
        <v>646</v>
      </c>
      <c r="D403" s="55" t="n">
        <v>911.62</v>
      </c>
      <c r="E403" s="55" t="n">
        <v>13912.981</v>
      </c>
      <c r="F403" s="55" t="n">
        <v>63465.579</v>
      </c>
      <c r="G403" s="55" t="n">
        <v>62834.354</v>
      </c>
      <c r="H403" s="129"/>
      <c r="I403" s="54"/>
    </row>
    <row r="404" customFormat="false" ht="9" hidden="false" customHeight="true" outlineLevel="0" collapsed="false">
      <c r="A404" s="51" t="n">
        <v>2011</v>
      </c>
      <c r="B404" s="52" t="n">
        <v>21.75</v>
      </c>
      <c r="C404" s="55" t="n">
        <v>633.5</v>
      </c>
      <c r="D404" s="55" t="n">
        <v>898.812</v>
      </c>
      <c r="E404" s="55" t="n">
        <v>13921.525</v>
      </c>
      <c r="F404" s="55" t="n">
        <v>67566.886</v>
      </c>
      <c r="G404" s="55" t="n">
        <v>66801.933</v>
      </c>
      <c r="H404" s="129"/>
      <c r="I404" s="54"/>
    </row>
    <row r="405" customFormat="false" ht="9" hidden="false" customHeight="true" outlineLevel="0" collapsed="false">
      <c r="A405" s="51" t="n">
        <v>2012</v>
      </c>
      <c r="B405" s="52" t="n">
        <v>23</v>
      </c>
      <c r="C405" s="55" t="n">
        <v>657.75</v>
      </c>
      <c r="D405" s="55" t="n">
        <v>896.339</v>
      </c>
      <c r="E405" s="55" t="n">
        <v>15161.791</v>
      </c>
      <c r="F405" s="55" t="n">
        <v>74517.062</v>
      </c>
      <c r="G405" s="55" t="n">
        <v>73822.855</v>
      </c>
      <c r="H405" s="129"/>
      <c r="I405" s="54"/>
    </row>
    <row r="406" customFormat="false" ht="9" hidden="false" customHeight="true" outlineLevel="0" collapsed="false">
      <c r="A406" s="51" t="n">
        <v>2013</v>
      </c>
      <c r="B406" s="52" t="n">
        <v>21</v>
      </c>
      <c r="C406" s="55" t="n">
        <v>627.75</v>
      </c>
      <c r="D406" s="55" t="n">
        <v>836.136</v>
      </c>
      <c r="E406" s="55" t="n">
        <v>15192.606</v>
      </c>
      <c r="F406" s="55" t="n">
        <v>72653.291</v>
      </c>
      <c r="G406" s="55" t="n">
        <v>72001.676</v>
      </c>
      <c r="H406" s="129"/>
      <c r="I406" s="54"/>
    </row>
    <row r="407" customFormat="false" ht="9" hidden="false" customHeight="true" outlineLevel="0" collapsed="false">
      <c r="A407" s="51" t="n">
        <v>2014</v>
      </c>
      <c r="B407" s="52" t="n">
        <v>20.25</v>
      </c>
      <c r="C407" s="55" t="n">
        <v>588.5</v>
      </c>
      <c r="D407" s="55" t="n">
        <v>784.684</v>
      </c>
      <c r="E407" s="55" t="n">
        <v>14535.585</v>
      </c>
      <c r="F407" s="55" t="n">
        <v>72860.879</v>
      </c>
      <c r="G407" s="55" t="n">
        <v>72278.272</v>
      </c>
      <c r="H407" s="129"/>
      <c r="I407" s="54"/>
    </row>
    <row r="408" customFormat="false" ht="9" hidden="false" customHeight="true" outlineLevel="0" collapsed="false">
      <c r="A408" s="51"/>
      <c r="B408" s="52"/>
      <c r="C408" s="55"/>
      <c r="D408" s="55"/>
      <c r="E408" s="55"/>
      <c r="F408" s="55"/>
      <c r="G408" s="55"/>
    </row>
    <row r="409" customFormat="false" ht="9" hidden="false" customHeight="true" outlineLevel="0" collapsed="false">
      <c r="A409" s="57" t="n">
        <v>2014</v>
      </c>
      <c r="B409" s="52"/>
      <c r="C409" s="55"/>
      <c r="D409" s="55"/>
      <c r="E409" s="55"/>
      <c r="F409" s="55"/>
      <c r="G409" s="55"/>
    </row>
    <row r="410" customFormat="false" ht="9" hidden="false" customHeight="true" outlineLevel="0" collapsed="false">
      <c r="A410" s="51" t="s">
        <v>93</v>
      </c>
      <c r="B410" s="52" t="n">
        <v>21</v>
      </c>
      <c r="C410" s="55" t="n">
        <v>588</v>
      </c>
      <c r="D410" s="55" t="n">
        <v>202.589</v>
      </c>
      <c r="E410" s="55" t="n">
        <v>3523.002</v>
      </c>
      <c r="F410" s="55" t="n">
        <v>15628.08</v>
      </c>
      <c r="G410" s="55" t="n">
        <v>15570.004</v>
      </c>
      <c r="H410" s="129"/>
      <c r="I410" s="129"/>
      <c r="J410" s="129"/>
      <c r="K410" s="129"/>
      <c r="L410" s="129"/>
      <c r="M410" s="129"/>
      <c r="N410" s="129"/>
    </row>
    <row r="411" customFormat="false" ht="9" hidden="false" customHeight="true" outlineLevel="0" collapsed="false">
      <c r="A411" s="51" t="s">
        <v>94</v>
      </c>
      <c r="B411" s="52" t="n">
        <v>20</v>
      </c>
      <c r="C411" s="55" t="n">
        <v>597</v>
      </c>
      <c r="D411" s="55" t="n">
        <v>195.482</v>
      </c>
      <c r="E411" s="55" t="n">
        <v>3559.148</v>
      </c>
      <c r="F411" s="55" t="n">
        <v>16617.535</v>
      </c>
      <c r="G411" s="55" t="n">
        <v>16590.854</v>
      </c>
      <c r="H411" s="129"/>
      <c r="I411" s="129"/>
      <c r="J411" s="129"/>
      <c r="K411" s="129"/>
      <c r="L411" s="129"/>
      <c r="M411" s="129"/>
      <c r="N411" s="129"/>
    </row>
    <row r="412" customFormat="false" ht="9" hidden="false" customHeight="true" outlineLevel="0" collapsed="false">
      <c r="A412" s="51" t="s">
        <v>95</v>
      </c>
      <c r="B412" s="52" t="n">
        <v>20</v>
      </c>
      <c r="C412" s="55" t="n">
        <v>597</v>
      </c>
      <c r="D412" s="55" t="n">
        <v>202.691</v>
      </c>
      <c r="E412" s="55" t="n">
        <v>3589.897</v>
      </c>
      <c r="F412" s="55" t="n">
        <v>18634.207</v>
      </c>
      <c r="G412" s="55" t="n">
        <v>18264.706</v>
      </c>
      <c r="H412" s="129"/>
      <c r="I412" s="129"/>
      <c r="J412" s="129"/>
      <c r="K412" s="129"/>
      <c r="L412" s="129"/>
      <c r="M412" s="129"/>
      <c r="N412" s="129"/>
    </row>
    <row r="413" customFormat="false" ht="9" hidden="false" customHeight="true" outlineLevel="0" collapsed="false">
      <c r="A413" s="51" t="s">
        <v>96</v>
      </c>
      <c r="B413" s="52" t="n">
        <v>20</v>
      </c>
      <c r="C413" s="55" t="n">
        <v>572</v>
      </c>
      <c r="D413" s="55" t="n">
        <v>183.922</v>
      </c>
      <c r="E413" s="55" t="n">
        <v>3863.538</v>
      </c>
      <c r="F413" s="55" t="n">
        <v>21981.057</v>
      </c>
      <c r="G413" s="55" t="n">
        <v>21852.708</v>
      </c>
      <c r="H413" s="129"/>
      <c r="I413" s="129"/>
      <c r="J413" s="129"/>
      <c r="K413" s="129"/>
      <c r="L413" s="129"/>
      <c r="M413" s="129"/>
      <c r="N413" s="129"/>
    </row>
    <row r="414" customFormat="false" ht="9" hidden="false" customHeight="true" outlineLevel="0" collapsed="false">
      <c r="A414" s="51"/>
      <c r="B414" s="52"/>
      <c r="C414" s="55"/>
      <c r="D414" s="55"/>
      <c r="E414" s="55"/>
      <c r="F414" s="55"/>
      <c r="G414" s="55"/>
    </row>
    <row r="415" customFormat="false" ht="9" hidden="false" customHeight="true" outlineLevel="0" collapsed="false">
      <c r="A415" s="57" t="n">
        <v>2015</v>
      </c>
      <c r="B415" s="52"/>
      <c r="C415" s="55"/>
      <c r="D415" s="55"/>
      <c r="E415" s="55"/>
      <c r="F415" s="55"/>
      <c r="G415" s="55"/>
    </row>
    <row r="416" customFormat="false" ht="9" hidden="false" customHeight="true" outlineLevel="0" collapsed="false">
      <c r="A416" s="51" t="s">
        <v>93</v>
      </c>
      <c r="B416" s="52" t="n">
        <v>19</v>
      </c>
      <c r="C416" s="55" t="n">
        <v>565</v>
      </c>
      <c r="D416" s="55" t="n">
        <v>183.859</v>
      </c>
      <c r="E416" s="55" t="n">
        <v>3406.549</v>
      </c>
      <c r="F416" s="55" t="n">
        <v>12820.923</v>
      </c>
      <c r="G416" s="55" t="n">
        <v>12764.26</v>
      </c>
      <c r="J416" s="130"/>
    </row>
    <row r="417" customFormat="false" ht="9" hidden="false" customHeight="true" outlineLevel="0" collapsed="false">
      <c r="A417" s="51" t="s">
        <v>94</v>
      </c>
      <c r="B417" s="52" t="n">
        <v>19</v>
      </c>
      <c r="C417" s="55" t="n">
        <v>567</v>
      </c>
      <c r="D417" s="55" t="n">
        <v>191.349</v>
      </c>
      <c r="E417" s="55" t="n">
        <v>3547.622</v>
      </c>
      <c r="F417" s="55" t="n">
        <v>16229.89</v>
      </c>
      <c r="G417" s="55" t="n">
        <v>16124.157</v>
      </c>
    </row>
    <row r="418" customFormat="false" ht="9" hidden="false" customHeight="true" outlineLevel="0" collapsed="false">
      <c r="A418" s="51" t="s">
        <v>95</v>
      </c>
      <c r="B418" s="52" t="n">
        <v>19</v>
      </c>
      <c r="C418" s="55" t="n">
        <v>580</v>
      </c>
      <c r="D418" s="55" t="n">
        <v>194.822</v>
      </c>
      <c r="E418" s="55" t="n">
        <v>3676.524</v>
      </c>
      <c r="F418" s="55" t="n">
        <v>17413.331</v>
      </c>
      <c r="G418" s="55" t="n">
        <v>17291.024</v>
      </c>
    </row>
    <row r="419" customFormat="false" ht="9" hidden="false" customHeight="true" outlineLevel="0" collapsed="false">
      <c r="A419" s="51" t="s">
        <v>96</v>
      </c>
      <c r="B419" s="52" t="n">
        <v>0</v>
      </c>
      <c r="C419" s="55" t="n">
        <v>0</v>
      </c>
      <c r="D419" s="55" t="n">
        <v>0</v>
      </c>
      <c r="E419" s="55" t="n">
        <v>0</v>
      </c>
      <c r="F419" s="55" t="n">
        <v>0</v>
      </c>
      <c r="G419" s="55" t="n">
        <v>0</v>
      </c>
    </row>
    <row r="420" customFormat="false" ht="18" hidden="false" customHeight="true" outlineLevel="0" collapsed="false">
      <c r="A420" s="43" t="s">
        <v>79</v>
      </c>
      <c r="B420" s="43"/>
      <c r="C420" s="43"/>
      <c r="D420" s="43"/>
      <c r="E420" s="43"/>
      <c r="F420" s="43"/>
      <c r="G420" s="43"/>
      <c r="H420" s="129"/>
      <c r="I420" s="54"/>
    </row>
    <row r="421" customFormat="false" ht="9" hidden="true" customHeight="true" outlineLevel="0" collapsed="false">
      <c r="A421" s="51" t="n">
        <v>1997</v>
      </c>
      <c r="B421" s="52" t="n">
        <v>24</v>
      </c>
      <c r="C421" s="55" t="n">
        <v>728.75</v>
      </c>
      <c r="D421" s="55" t="n">
        <v>985.275</v>
      </c>
      <c r="E421" s="55" t="n">
        <v>12526.1827459442</v>
      </c>
      <c r="F421" s="55" t="n">
        <v>45614.0395637658</v>
      </c>
      <c r="G421" s="55" t="n">
        <v>44291.9313028229</v>
      </c>
      <c r="H421" s="129"/>
      <c r="I421" s="54"/>
    </row>
    <row r="422" customFormat="false" ht="9" hidden="true" customHeight="true" outlineLevel="0" collapsed="false">
      <c r="A422" s="51" t="n">
        <v>1998</v>
      </c>
      <c r="B422" s="52" t="n">
        <v>21</v>
      </c>
      <c r="C422" s="55" t="n">
        <v>602.5</v>
      </c>
      <c r="D422" s="55" t="n">
        <v>828.697</v>
      </c>
      <c r="E422" s="55" t="n">
        <v>10747.8195957726</v>
      </c>
      <c r="F422" s="55" t="n">
        <v>42174.8485297802</v>
      </c>
      <c r="G422" s="55" t="n">
        <v>40949.0528317901</v>
      </c>
      <c r="H422" s="129"/>
      <c r="I422" s="54"/>
    </row>
    <row r="423" customFormat="false" ht="9" hidden="true" customHeight="true" outlineLevel="0" collapsed="false">
      <c r="A423" s="51" t="n">
        <v>1999</v>
      </c>
      <c r="B423" s="52" t="n">
        <v>18</v>
      </c>
      <c r="C423" s="55" t="n">
        <v>544.75</v>
      </c>
      <c r="D423" s="55" t="n">
        <v>753.191</v>
      </c>
      <c r="E423" s="55" t="n">
        <v>9721.88687155837</v>
      </c>
      <c r="F423" s="55" t="n">
        <v>42330.5701415767</v>
      </c>
      <c r="G423" s="55" t="n">
        <v>40691.8382477005</v>
      </c>
      <c r="H423" s="129"/>
      <c r="I423" s="54"/>
    </row>
    <row r="424" customFormat="false" ht="9" hidden="true" customHeight="true" outlineLevel="0" collapsed="false">
      <c r="A424" s="51" t="n">
        <v>2000</v>
      </c>
      <c r="B424" s="52" t="n">
        <v>15.75</v>
      </c>
      <c r="C424" s="55" t="n">
        <v>458.25</v>
      </c>
      <c r="D424" s="55" t="n">
        <v>600.846</v>
      </c>
      <c r="E424" s="55" t="n">
        <v>8317.9269159385</v>
      </c>
      <c r="F424" s="55" t="n">
        <v>28042.7593400244</v>
      </c>
      <c r="G424" s="55" t="n">
        <v>27312.622773963</v>
      </c>
      <c r="H424" s="129"/>
      <c r="I424" s="54"/>
    </row>
    <row r="425" customFormat="false" ht="9" hidden="true" customHeight="true" outlineLevel="0" collapsed="false">
      <c r="A425" s="51" t="n">
        <v>2001</v>
      </c>
      <c r="B425" s="52" t="n">
        <v>8.5</v>
      </c>
      <c r="C425" s="55" t="n">
        <v>287</v>
      </c>
      <c r="D425" s="55" t="n">
        <v>388.08</v>
      </c>
      <c r="E425" s="55" t="n">
        <v>5182.15949238942</v>
      </c>
      <c r="F425" s="55" t="n">
        <v>22147.0577708697</v>
      </c>
      <c r="G425" s="55" t="n">
        <v>21629.2709489066</v>
      </c>
      <c r="H425" s="129"/>
      <c r="I425" s="54"/>
    </row>
    <row r="426" customFormat="false" ht="9" hidden="true" customHeight="true" outlineLevel="0" collapsed="false">
      <c r="A426" s="51" t="n">
        <v>2002</v>
      </c>
      <c r="B426" s="52" t="n">
        <v>9.75</v>
      </c>
      <c r="C426" s="55" t="n">
        <v>292.5</v>
      </c>
      <c r="D426" s="55" t="n">
        <v>394.062</v>
      </c>
      <c r="E426" s="55" t="n">
        <v>5323.288</v>
      </c>
      <c r="F426" s="55" t="n">
        <v>20634.122</v>
      </c>
      <c r="G426" s="55" t="n">
        <v>20162.994</v>
      </c>
      <c r="H426" s="129"/>
      <c r="I426" s="54"/>
    </row>
    <row r="427" customFormat="false" ht="9" hidden="true" customHeight="true" outlineLevel="0" collapsed="false">
      <c r="A427" s="51" t="n">
        <v>2003</v>
      </c>
      <c r="B427" s="52" t="n">
        <v>9</v>
      </c>
      <c r="C427" s="55" t="n">
        <v>279</v>
      </c>
      <c r="D427" s="55" t="n">
        <v>365.372</v>
      </c>
      <c r="E427" s="55" t="n">
        <v>4996.963</v>
      </c>
      <c r="F427" s="55" t="n">
        <v>20016.415</v>
      </c>
      <c r="G427" s="55" t="n">
        <v>19284.325</v>
      </c>
      <c r="H427" s="129"/>
      <c r="I427" s="54"/>
    </row>
    <row r="428" customFormat="false" ht="9" hidden="true" customHeight="true" outlineLevel="0" collapsed="false">
      <c r="A428" s="51" t="n">
        <v>2004</v>
      </c>
      <c r="B428" s="52" t="n">
        <v>6.75</v>
      </c>
      <c r="C428" s="55" t="n">
        <v>230</v>
      </c>
      <c r="D428" s="55" t="n">
        <v>318.632</v>
      </c>
      <c r="E428" s="55" t="n">
        <v>4163.96</v>
      </c>
      <c r="F428" s="55" t="n">
        <v>17629.621</v>
      </c>
      <c r="G428" s="55" t="n">
        <v>16954.762</v>
      </c>
      <c r="H428" s="129"/>
      <c r="I428" s="54"/>
    </row>
    <row r="429" customFormat="false" ht="9" hidden="true" customHeight="true" outlineLevel="0" collapsed="false">
      <c r="A429" s="51" t="n">
        <v>2005</v>
      </c>
      <c r="B429" s="52" t="n">
        <v>6</v>
      </c>
      <c r="C429" s="55" t="n">
        <v>202.75</v>
      </c>
      <c r="D429" s="55" t="n">
        <v>284.801</v>
      </c>
      <c r="E429" s="55" t="n">
        <v>3764.718</v>
      </c>
      <c r="F429" s="55" t="n">
        <v>16067.009</v>
      </c>
      <c r="G429" s="55" t="n">
        <v>15666.776</v>
      </c>
      <c r="H429" s="129"/>
      <c r="I429" s="54"/>
    </row>
    <row r="430" customFormat="false" ht="9" hidden="true" customHeight="true" outlineLevel="0" collapsed="false">
      <c r="A430" s="51" t="n">
        <v>2006</v>
      </c>
      <c r="B430" s="52" t="n">
        <v>6</v>
      </c>
      <c r="C430" s="55" t="n">
        <v>230.5</v>
      </c>
      <c r="D430" s="55" t="n">
        <v>331.639</v>
      </c>
      <c r="E430" s="55" t="n">
        <v>4344.3</v>
      </c>
      <c r="F430" s="55" t="n">
        <v>16637.168</v>
      </c>
      <c r="G430" s="55" t="n">
        <v>16298.253</v>
      </c>
      <c r="H430" s="129"/>
      <c r="I430" s="54"/>
    </row>
    <row r="431" customFormat="false" ht="9" hidden="true" customHeight="true" outlineLevel="0" collapsed="false">
      <c r="A431" s="51" t="n">
        <v>2007</v>
      </c>
      <c r="B431" s="52" t="n">
        <v>7</v>
      </c>
      <c r="C431" s="55" t="n">
        <v>253</v>
      </c>
      <c r="D431" s="55" t="n">
        <v>372.711</v>
      </c>
      <c r="E431" s="55" t="n">
        <v>4547.872</v>
      </c>
      <c r="F431" s="55" t="n">
        <v>25092.945</v>
      </c>
      <c r="G431" s="55" t="n">
        <v>24681.38</v>
      </c>
      <c r="H431" s="129"/>
      <c r="I431" s="54"/>
    </row>
    <row r="432" customFormat="false" ht="9" hidden="false" customHeight="true" outlineLevel="0" collapsed="false">
      <c r="A432" s="51" t="n">
        <v>2008</v>
      </c>
      <c r="B432" s="52" t="n">
        <v>6</v>
      </c>
      <c r="C432" s="55" t="n">
        <v>233</v>
      </c>
      <c r="D432" s="55" t="n">
        <v>350.897</v>
      </c>
      <c r="E432" s="55" t="n">
        <v>4778.887</v>
      </c>
      <c r="F432" s="55" t="n">
        <v>21772.809</v>
      </c>
      <c r="G432" s="55" t="n">
        <v>21414.49</v>
      </c>
      <c r="H432" s="129"/>
      <c r="I432" s="54"/>
    </row>
    <row r="433" customFormat="false" ht="9" hidden="false" customHeight="true" outlineLevel="0" collapsed="false">
      <c r="A433" s="51" t="n">
        <v>2009</v>
      </c>
      <c r="B433" s="52" t="n">
        <v>7</v>
      </c>
      <c r="C433" s="55" t="n">
        <v>310.25</v>
      </c>
      <c r="D433" s="55" t="n">
        <v>452.983</v>
      </c>
      <c r="E433" s="55" t="n">
        <v>6473.394</v>
      </c>
      <c r="F433" s="55" t="n">
        <v>25121.412</v>
      </c>
      <c r="G433" s="55" t="n">
        <v>24738.821</v>
      </c>
      <c r="H433" s="129"/>
      <c r="I433" s="54"/>
    </row>
    <row r="434" customFormat="false" ht="9" hidden="false" customHeight="true" outlineLevel="0" collapsed="false">
      <c r="A434" s="51" t="n">
        <v>2010</v>
      </c>
      <c r="B434" s="52" t="n">
        <v>8</v>
      </c>
      <c r="C434" s="55" t="n">
        <v>319</v>
      </c>
      <c r="D434" s="55" t="n">
        <v>479.686</v>
      </c>
      <c r="E434" s="55" t="n">
        <v>6929.728</v>
      </c>
      <c r="F434" s="55" t="n">
        <v>25990.662</v>
      </c>
      <c r="G434" s="55" t="n">
        <v>25644.143</v>
      </c>
      <c r="H434" s="129"/>
      <c r="I434" s="54"/>
    </row>
    <row r="435" customFormat="false" ht="9" hidden="false" customHeight="true" outlineLevel="0" collapsed="false">
      <c r="A435" s="51" t="n">
        <v>2011</v>
      </c>
      <c r="B435" s="52" t="n">
        <v>8</v>
      </c>
      <c r="C435" s="55" t="n">
        <v>322.5</v>
      </c>
      <c r="D435" s="55" t="n">
        <v>525.503</v>
      </c>
      <c r="E435" s="55" t="n">
        <v>7327.73</v>
      </c>
      <c r="F435" s="55" t="n">
        <v>29641.99</v>
      </c>
      <c r="G435" s="55" t="n">
        <v>29230.353</v>
      </c>
      <c r="H435" s="129"/>
      <c r="I435" s="54"/>
    </row>
    <row r="436" customFormat="false" ht="9" hidden="false" customHeight="true" outlineLevel="0" collapsed="false">
      <c r="A436" s="51" t="n">
        <v>2012</v>
      </c>
      <c r="B436" s="52" t="n">
        <v>7</v>
      </c>
      <c r="C436" s="55" t="n">
        <v>301.25</v>
      </c>
      <c r="D436" s="55" t="n">
        <v>463.681</v>
      </c>
      <c r="E436" s="55" t="n">
        <v>6489.915</v>
      </c>
      <c r="F436" s="55" t="n">
        <v>32666.142</v>
      </c>
      <c r="G436" s="55" t="n">
        <v>32301.487</v>
      </c>
      <c r="H436" s="129"/>
      <c r="I436" s="54"/>
    </row>
    <row r="437" customFormat="false" ht="9" hidden="false" customHeight="true" outlineLevel="0" collapsed="false">
      <c r="A437" s="51" t="n">
        <v>2013</v>
      </c>
      <c r="B437" s="52" t="n">
        <v>9</v>
      </c>
      <c r="C437" s="55" t="n">
        <v>338.25</v>
      </c>
      <c r="D437" s="55" t="n">
        <v>479.781</v>
      </c>
      <c r="E437" s="55" t="n">
        <v>7666.318</v>
      </c>
      <c r="F437" s="55" t="n">
        <v>31872.378</v>
      </c>
      <c r="G437" s="55" t="n">
        <v>30167.25</v>
      </c>
      <c r="H437" s="129"/>
      <c r="I437" s="54"/>
    </row>
    <row r="438" customFormat="false" ht="9" hidden="false" customHeight="true" outlineLevel="0" collapsed="false">
      <c r="A438" s="51" t="n">
        <v>2014</v>
      </c>
      <c r="B438" s="52" t="n">
        <v>10</v>
      </c>
      <c r="C438" s="55" t="n">
        <v>358.25</v>
      </c>
      <c r="D438" s="55" t="n">
        <v>507.024</v>
      </c>
      <c r="E438" s="55" t="n">
        <v>8243.843</v>
      </c>
      <c r="F438" s="55" t="n">
        <v>35816.446</v>
      </c>
      <c r="G438" s="55" t="n">
        <v>35423.324</v>
      </c>
      <c r="H438" s="129"/>
      <c r="I438" s="54"/>
    </row>
    <row r="439" customFormat="false" ht="9" hidden="false" customHeight="true" outlineLevel="0" collapsed="false">
      <c r="A439" s="51"/>
      <c r="B439" s="52"/>
      <c r="C439" s="55"/>
      <c r="D439" s="55"/>
      <c r="E439" s="55"/>
      <c r="F439" s="55"/>
      <c r="G439" s="55"/>
    </row>
    <row r="440" customFormat="false" ht="9" hidden="false" customHeight="true" outlineLevel="0" collapsed="false">
      <c r="A440" s="57" t="n">
        <v>2014</v>
      </c>
      <c r="B440" s="52"/>
      <c r="C440" s="55"/>
      <c r="D440" s="55"/>
      <c r="E440" s="55"/>
      <c r="F440" s="55"/>
      <c r="G440" s="55"/>
    </row>
    <row r="441" customFormat="false" ht="9" hidden="false" customHeight="true" outlineLevel="0" collapsed="false">
      <c r="A441" s="51" t="s">
        <v>93</v>
      </c>
      <c r="B441" s="52" t="n">
        <v>10</v>
      </c>
      <c r="C441" s="55" t="n">
        <v>364</v>
      </c>
      <c r="D441" s="55" t="n">
        <v>127.523</v>
      </c>
      <c r="E441" s="55" t="n">
        <v>1860.991</v>
      </c>
      <c r="F441" s="55" t="n">
        <v>6212.171</v>
      </c>
      <c r="G441" s="55" t="n">
        <v>6117.245</v>
      </c>
      <c r="H441" s="129"/>
      <c r="I441" s="129"/>
      <c r="J441" s="129"/>
      <c r="K441" s="129"/>
      <c r="L441" s="129"/>
      <c r="M441" s="129"/>
      <c r="N441" s="129"/>
    </row>
    <row r="442" customFormat="false" ht="9" hidden="false" customHeight="true" outlineLevel="0" collapsed="false">
      <c r="A442" s="51" t="s">
        <v>94</v>
      </c>
      <c r="B442" s="52" t="n">
        <v>10</v>
      </c>
      <c r="C442" s="55" t="n">
        <v>350</v>
      </c>
      <c r="D442" s="55" t="n">
        <v>123.141</v>
      </c>
      <c r="E442" s="55" t="n">
        <v>1988.91</v>
      </c>
      <c r="F442" s="55" t="n">
        <v>8942.824</v>
      </c>
      <c r="G442" s="55" t="n">
        <v>8850.552</v>
      </c>
      <c r="H442" s="129"/>
      <c r="I442" s="129"/>
      <c r="J442" s="129"/>
      <c r="K442" s="129"/>
      <c r="L442" s="129"/>
      <c r="M442" s="129"/>
      <c r="N442" s="129"/>
    </row>
    <row r="443" customFormat="false" ht="9" hidden="false" customHeight="true" outlineLevel="0" collapsed="false">
      <c r="A443" s="51" t="s">
        <v>95</v>
      </c>
      <c r="B443" s="52" t="n">
        <v>10</v>
      </c>
      <c r="C443" s="55" t="n">
        <v>363</v>
      </c>
      <c r="D443" s="55" t="n">
        <v>126.942</v>
      </c>
      <c r="E443" s="55" t="n">
        <v>2164.333</v>
      </c>
      <c r="F443" s="55" t="n">
        <v>9686.953</v>
      </c>
      <c r="G443" s="55" t="n">
        <v>9589.826</v>
      </c>
      <c r="H443" s="129"/>
      <c r="I443" s="129"/>
      <c r="J443" s="129"/>
      <c r="K443" s="129"/>
      <c r="L443" s="129"/>
      <c r="M443" s="129"/>
      <c r="N443" s="129"/>
    </row>
    <row r="444" customFormat="false" ht="9" hidden="false" customHeight="true" outlineLevel="0" collapsed="false">
      <c r="A444" s="51" t="s">
        <v>96</v>
      </c>
      <c r="B444" s="52" t="n">
        <v>10</v>
      </c>
      <c r="C444" s="55" t="n">
        <v>356</v>
      </c>
      <c r="D444" s="55" t="n">
        <v>129.418</v>
      </c>
      <c r="E444" s="55" t="n">
        <v>2229.609</v>
      </c>
      <c r="F444" s="55" t="n">
        <v>10974.498</v>
      </c>
      <c r="G444" s="55" t="n">
        <v>10865.701</v>
      </c>
      <c r="H444" s="129"/>
      <c r="I444" s="129"/>
      <c r="J444" s="129"/>
      <c r="K444" s="129"/>
      <c r="L444" s="129"/>
      <c r="M444" s="129"/>
      <c r="N444" s="129"/>
    </row>
    <row r="445" customFormat="false" ht="9" hidden="false" customHeight="true" outlineLevel="0" collapsed="false">
      <c r="A445" s="51"/>
      <c r="B445" s="52"/>
      <c r="C445" s="55"/>
      <c r="D445" s="55"/>
      <c r="E445" s="55"/>
      <c r="F445" s="55"/>
      <c r="G445" s="55"/>
    </row>
    <row r="446" customFormat="false" ht="9" hidden="false" customHeight="true" outlineLevel="0" collapsed="false">
      <c r="A446" s="57" t="n">
        <v>2015</v>
      </c>
      <c r="B446" s="52"/>
      <c r="C446" s="55"/>
      <c r="D446" s="55"/>
      <c r="E446" s="55"/>
      <c r="F446" s="55"/>
      <c r="G446" s="55"/>
    </row>
    <row r="447" customFormat="false" ht="9" hidden="false" customHeight="true" outlineLevel="0" collapsed="false">
      <c r="A447" s="51" t="s">
        <v>93</v>
      </c>
      <c r="B447" s="52" t="n">
        <v>9</v>
      </c>
      <c r="C447" s="55" t="n">
        <v>321</v>
      </c>
      <c r="D447" s="55" t="n">
        <v>114.317</v>
      </c>
      <c r="E447" s="55" t="n">
        <v>1944.217</v>
      </c>
      <c r="F447" s="55" t="n">
        <v>6421.585</v>
      </c>
      <c r="G447" s="55" t="n">
        <v>6314.631</v>
      </c>
      <c r="J447" s="130"/>
    </row>
    <row r="448" customFormat="false" ht="9" hidden="false" customHeight="true" outlineLevel="0" collapsed="false">
      <c r="A448" s="51" t="s">
        <v>94</v>
      </c>
      <c r="B448" s="52" t="n">
        <v>9</v>
      </c>
      <c r="C448" s="55" t="n">
        <v>312</v>
      </c>
      <c r="D448" s="55" t="n">
        <v>114.327</v>
      </c>
      <c r="E448" s="55" t="n">
        <v>2016.852</v>
      </c>
      <c r="F448" s="55" t="n">
        <v>7534.501</v>
      </c>
      <c r="G448" s="55" t="n">
        <v>7430.078</v>
      </c>
    </row>
    <row r="449" customFormat="false" ht="9" hidden="false" customHeight="true" outlineLevel="0" collapsed="false">
      <c r="A449" s="51" t="s">
        <v>95</v>
      </c>
      <c r="B449" s="52" t="n">
        <v>9</v>
      </c>
      <c r="C449" s="55" t="n">
        <v>318</v>
      </c>
      <c r="D449" s="55" t="n">
        <v>116.18</v>
      </c>
      <c r="E449" s="55" t="n">
        <v>1977.095</v>
      </c>
      <c r="F449" s="55" t="n">
        <v>8726.275</v>
      </c>
      <c r="G449" s="55" t="n">
        <v>8504.483</v>
      </c>
    </row>
    <row r="450" customFormat="false" ht="9" hidden="false" customHeight="true" outlineLevel="0" collapsed="false">
      <c r="A450" s="51" t="s">
        <v>96</v>
      </c>
      <c r="B450" s="52" t="n">
        <v>0</v>
      </c>
      <c r="C450" s="55" t="n">
        <v>0</v>
      </c>
      <c r="D450" s="55" t="n">
        <v>0</v>
      </c>
      <c r="E450" s="55" t="n">
        <v>0</v>
      </c>
      <c r="F450" s="55" t="n">
        <v>0</v>
      </c>
      <c r="G450" s="55" t="n">
        <v>0</v>
      </c>
    </row>
    <row r="451" customFormat="false" ht="18" hidden="false" customHeight="true" outlineLevel="0" collapsed="false">
      <c r="A451" s="43" t="s">
        <v>66</v>
      </c>
      <c r="B451" s="43"/>
      <c r="C451" s="43"/>
      <c r="D451" s="43"/>
      <c r="E451" s="43"/>
      <c r="F451" s="43"/>
      <c r="G451" s="43"/>
      <c r="H451" s="129"/>
      <c r="I451" s="54"/>
    </row>
    <row r="452" customFormat="false" ht="9" hidden="true" customHeight="true" outlineLevel="0" collapsed="false">
      <c r="A452" s="51" t="n">
        <v>1997</v>
      </c>
      <c r="B452" s="52" t="n">
        <v>12</v>
      </c>
      <c r="C452" s="55" t="n">
        <v>378.75</v>
      </c>
      <c r="D452" s="55" t="n">
        <v>481.375</v>
      </c>
      <c r="E452" s="55" t="n">
        <v>6486.51007500652</v>
      </c>
      <c r="F452" s="55" t="n">
        <v>22640.3567794747</v>
      </c>
      <c r="G452" s="55" t="n">
        <v>21098.5550891437</v>
      </c>
      <c r="H452" s="129"/>
      <c r="I452" s="54"/>
    </row>
    <row r="453" customFormat="false" ht="9" hidden="true" customHeight="true" outlineLevel="0" collapsed="false">
      <c r="A453" s="51" t="n">
        <v>1998</v>
      </c>
      <c r="B453" s="52" t="n">
        <v>14</v>
      </c>
      <c r="C453" s="55" t="n">
        <v>416.75</v>
      </c>
      <c r="D453" s="55" t="n">
        <v>551.766</v>
      </c>
      <c r="E453" s="55" t="n">
        <v>7245.36948507795</v>
      </c>
      <c r="F453" s="55" t="n">
        <v>25209.7968637356</v>
      </c>
      <c r="G453" s="55" t="n">
        <v>22962.2799527566</v>
      </c>
      <c r="H453" s="129"/>
      <c r="I453" s="54"/>
    </row>
    <row r="454" customFormat="false" ht="9" hidden="true" customHeight="true" outlineLevel="0" collapsed="false">
      <c r="A454" s="51" t="n">
        <v>1999</v>
      </c>
      <c r="B454" s="52" t="n">
        <v>13</v>
      </c>
      <c r="C454" s="55" t="n">
        <v>413</v>
      </c>
      <c r="D454" s="55" t="n">
        <v>595.316</v>
      </c>
      <c r="E454" s="55" t="n">
        <v>7380.89251110782</v>
      </c>
      <c r="F454" s="55" t="n">
        <v>25247.176901878</v>
      </c>
      <c r="G454" s="55" t="n">
        <v>23134.5398117423</v>
      </c>
      <c r="H454" s="129"/>
      <c r="I454" s="54"/>
    </row>
    <row r="455" customFormat="false" ht="9" hidden="true" customHeight="true" outlineLevel="0" collapsed="false">
      <c r="A455" s="51" t="n">
        <v>2000</v>
      </c>
      <c r="B455" s="52" t="n">
        <v>10.5</v>
      </c>
      <c r="C455" s="55" t="n">
        <v>397</v>
      </c>
      <c r="D455" s="55" t="n">
        <v>605.562</v>
      </c>
      <c r="E455" s="55" t="n">
        <v>7270.01682150289</v>
      </c>
      <c r="F455" s="55" t="n">
        <v>30571.1135425881</v>
      </c>
      <c r="G455" s="55" t="n">
        <v>28933.7687835855</v>
      </c>
      <c r="H455" s="129"/>
      <c r="I455" s="54"/>
    </row>
    <row r="456" customFormat="false" ht="9" hidden="true" customHeight="true" outlineLevel="0" collapsed="false">
      <c r="A456" s="51" t="n">
        <v>2001</v>
      </c>
      <c r="B456" s="52" t="n">
        <v>8.25</v>
      </c>
      <c r="C456" s="55" t="n">
        <v>272.25</v>
      </c>
      <c r="D456" s="55" t="n">
        <v>374.636</v>
      </c>
      <c r="E456" s="55" t="n">
        <v>5269.21204808189</v>
      </c>
      <c r="F456" s="55" t="n">
        <v>18887.2662756988</v>
      </c>
      <c r="G456" s="55" t="n">
        <v>17487.8312532275</v>
      </c>
      <c r="H456" s="129"/>
      <c r="I456" s="54"/>
    </row>
    <row r="457" customFormat="false" ht="9" hidden="true" customHeight="true" outlineLevel="0" collapsed="false">
      <c r="A457" s="51" t="n">
        <v>2002</v>
      </c>
      <c r="B457" s="52" t="n">
        <v>10.25</v>
      </c>
      <c r="C457" s="55" t="n">
        <v>309</v>
      </c>
      <c r="D457" s="55" t="n">
        <v>411.576</v>
      </c>
      <c r="E457" s="55" t="n">
        <v>5892.304</v>
      </c>
      <c r="F457" s="55" t="n">
        <v>19622.084</v>
      </c>
      <c r="G457" s="55" t="n">
        <v>18245.235</v>
      </c>
      <c r="H457" s="129"/>
      <c r="I457" s="54"/>
    </row>
    <row r="458" customFormat="false" ht="9" hidden="true" customHeight="true" outlineLevel="0" collapsed="false">
      <c r="A458" s="51" t="n">
        <v>2003</v>
      </c>
      <c r="B458" s="52" t="n">
        <v>9.75</v>
      </c>
      <c r="C458" s="55" t="n">
        <v>277.5</v>
      </c>
      <c r="D458" s="55" t="n">
        <v>369.59</v>
      </c>
      <c r="E458" s="55" t="n">
        <v>5146.198</v>
      </c>
      <c r="F458" s="55" t="n">
        <v>17865.004</v>
      </c>
      <c r="G458" s="55" t="n">
        <v>16816.47</v>
      </c>
      <c r="H458" s="129"/>
      <c r="I458" s="54"/>
    </row>
    <row r="459" customFormat="false" ht="9" hidden="true" customHeight="true" outlineLevel="0" collapsed="false">
      <c r="A459" s="51" t="n">
        <v>2004</v>
      </c>
      <c r="B459" s="52" t="n">
        <v>7</v>
      </c>
      <c r="C459" s="55" t="n">
        <v>216</v>
      </c>
      <c r="D459" s="55" t="n">
        <v>283.823</v>
      </c>
      <c r="E459" s="55" t="n">
        <v>4094.657</v>
      </c>
      <c r="F459" s="55" t="n">
        <v>15384.117</v>
      </c>
      <c r="G459" s="55" t="n">
        <v>14105.855</v>
      </c>
      <c r="H459" s="129"/>
      <c r="I459" s="54"/>
    </row>
    <row r="460" customFormat="false" ht="9" hidden="true" customHeight="true" outlineLevel="0" collapsed="false">
      <c r="A460" s="51" t="n">
        <v>2005</v>
      </c>
      <c r="B460" s="52" t="n">
        <v>6</v>
      </c>
      <c r="C460" s="55" t="n">
        <v>208.25</v>
      </c>
      <c r="D460" s="55" t="n">
        <v>276.744</v>
      </c>
      <c r="E460" s="55" t="n">
        <v>3968.14</v>
      </c>
      <c r="F460" s="55" t="n">
        <v>15496.414</v>
      </c>
      <c r="G460" s="55" t="n">
        <v>14494.858</v>
      </c>
      <c r="H460" s="129"/>
      <c r="I460" s="54"/>
    </row>
    <row r="461" customFormat="false" ht="9" hidden="true" customHeight="true" outlineLevel="0" collapsed="false">
      <c r="A461" s="51" t="n">
        <v>2006</v>
      </c>
      <c r="B461" s="52" t="n">
        <v>6</v>
      </c>
      <c r="C461" s="55" t="n">
        <v>199.25</v>
      </c>
      <c r="D461" s="55" t="n">
        <v>261.775</v>
      </c>
      <c r="E461" s="55" t="n">
        <v>3799.9</v>
      </c>
      <c r="F461" s="55" t="n">
        <v>15405.35</v>
      </c>
      <c r="G461" s="55" t="n">
        <v>14434.139</v>
      </c>
      <c r="H461" s="129"/>
      <c r="I461" s="54"/>
    </row>
    <row r="462" customFormat="false" ht="9" hidden="true" customHeight="true" outlineLevel="0" collapsed="false">
      <c r="A462" s="51" t="n">
        <v>2007</v>
      </c>
      <c r="B462" s="52" t="n">
        <v>6</v>
      </c>
      <c r="C462" s="55" t="n">
        <v>188.5</v>
      </c>
      <c r="D462" s="55" t="n">
        <v>256.114</v>
      </c>
      <c r="E462" s="55" t="n">
        <v>3962.466</v>
      </c>
      <c r="F462" s="55" t="n">
        <v>14724.289</v>
      </c>
      <c r="G462" s="55" t="n">
        <v>13893.546</v>
      </c>
      <c r="H462" s="129"/>
      <c r="I462" s="54"/>
    </row>
    <row r="463" customFormat="false" ht="9" hidden="false" customHeight="true" outlineLevel="0" collapsed="false">
      <c r="A463" s="51" t="n">
        <v>2008</v>
      </c>
      <c r="B463" s="52" t="n">
        <v>7</v>
      </c>
      <c r="C463" s="55" t="n">
        <v>212</v>
      </c>
      <c r="D463" s="55" t="n">
        <v>289.591</v>
      </c>
      <c r="E463" s="55" t="n">
        <v>4782.375</v>
      </c>
      <c r="F463" s="55" t="n">
        <v>18592.75</v>
      </c>
      <c r="G463" s="55" t="n">
        <v>17592.273</v>
      </c>
      <c r="H463" s="129"/>
      <c r="I463" s="54"/>
    </row>
    <row r="464" customFormat="false" ht="9" hidden="false" customHeight="true" outlineLevel="0" collapsed="false">
      <c r="A464" s="51" t="n">
        <v>2009</v>
      </c>
      <c r="B464" s="52" t="n">
        <v>6</v>
      </c>
      <c r="C464" s="55" t="n">
        <v>198</v>
      </c>
      <c r="D464" s="55" t="n">
        <v>242.813</v>
      </c>
      <c r="E464" s="55" t="n">
        <v>4140.314</v>
      </c>
      <c r="F464" s="55" t="n">
        <v>17241.969</v>
      </c>
      <c r="G464" s="55" t="n">
        <v>16288.869</v>
      </c>
      <c r="H464" s="129"/>
      <c r="I464" s="54"/>
    </row>
    <row r="465" customFormat="false" ht="9" hidden="false" customHeight="true" outlineLevel="0" collapsed="false">
      <c r="A465" s="51" t="n">
        <v>2010</v>
      </c>
      <c r="B465" s="52" t="n">
        <v>7</v>
      </c>
      <c r="C465" s="55" t="n">
        <v>222.25</v>
      </c>
      <c r="D465" s="55" t="n">
        <v>297.468</v>
      </c>
      <c r="E465" s="55" t="n">
        <v>4929.065</v>
      </c>
      <c r="F465" s="55" t="n">
        <v>19273.003</v>
      </c>
      <c r="G465" s="55" t="n">
        <v>18237.456</v>
      </c>
      <c r="H465" s="129"/>
      <c r="I465" s="54"/>
    </row>
    <row r="466" customFormat="false" ht="9" hidden="false" customHeight="true" outlineLevel="0" collapsed="false">
      <c r="A466" s="51" t="n">
        <v>2011</v>
      </c>
      <c r="B466" s="52" t="n">
        <v>5</v>
      </c>
      <c r="C466" s="55" t="n">
        <v>171</v>
      </c>
      <c r="D466" s="55" t="n">
        <v>221.761</v>
      </c>
      <c r="E466" s="55" t="n">
        <v>4127.634</v>
      </c>
      <c r="F466" s="55" t="n">
        <v>17934.395</v>
      </c>
      <c r="G466" s="55" t="n">
        <v>16960.341</v>
      </c>
      <c r="H466" s="129"/>
      <c r="I466" s="54"/>
    </row>
    <row r="467" customFormat="false" ht="9" hidden="false" customHeight="true" outlineLevel="0" collapsed="false">
      <c r="A467" s="51" t="n">
        <v>2012</v>
      </c>
      <c r="B467" s="52" t="n">
        <v>6</v>
      </c>
      <c r="C467" s="55" t="n">
        <v>199.25</v>
      </c>
      <c r="D467" s="55" t="n">
        <v>267.147</v>
      </c>
      <c r="E467" s="55" t="n">
        <v>4843.982</v>
      </c>
      <c r="F467" s="55" t="n">
        <v>19718.735</v>
      </c>
      <c r="G467" s="55" t="n">
        <v>18561.126</v>
      </c>
      <c r="H467" s="129"/>
      <c r="I467" s="54"/>
    </row>
    <row r="468" customFormat="false" ht="9" hidden="false" customHeight="true" outlineLevel="0" collapsed="false">
      <c r="A468" s="51" t="n">
        <v>2013</v>
      </c>
      <c r="B468" s="52" t="n">
        <v>6</v>
      </c>
      <c r="C468" s="55" t="n">
        <v>204.75</v>
      </c>
      <c r="D468" s="55" t="n">
        <v>277.627</v>
      </c>
      <c r="E468" s="55" t="n">
        <v>5311.538</v>
      </c>
      <c r="F468" s="55" t="n">
        <v>20348.991</v>
      </c>
      <c r="G468" s="55" t="n">
        <v>19446.955</v>
      </c>
      <c r="H468" s="129"/>
      <c r="I468" s="54"/>
    </row>
    <row r="469" customFormat="false" ht="9" hidden="false" customHeight="true" outlineLevel="0" collapsed="false">
      <c r="A469" s="51" t="n">
        <v>2014</v>
      </c>
      <c r="B469" s="52" t="n">
        <v>6</v>
      </c>
      <c r="C469" s="55" t="n">
        <v>201</v>
      </c>
      <c r="D469" s="55" t="n">
        <v>284.561</v>
      </c>
      <c r="E469" s="55" t="n">
        <v>5228.123</v>
      </c>
      <c r="F469" s="55" t="n">
        <v>18861.026</v>
      </c>
      <c r="G469" s="55" t="n">
        <v>17861.06</v>
      </c>
      <c r="H469" s="129"/>
      <c r="I469" s="54"/>
    </row>
    <row r="470" customFormat="false" ht="9" hidden="false" customHeight="true" outlineLevel="0" collapsed="false">
      <c r="A470" s="51"/>
      <c r="B470" s="52"/>
      <c r="C470" s="55"/>
      <c r="D470" s="55"/>
      <c r="E470" s="55"/>
      <c r="F470" s="55"/>
      <c r="G470" s="55"/>
    </row>
    <row r="471" customFormat="false" ht="9" hidden="false" customHeight="true" outlineLevel="0" collapsed="false">
      <c r="A471" s="57" t="n">
        <v>2014</v>
      </c>
      <c r="B471" s="52"/>
      <c r="C471" s="55"/>
      <c r="D471" s="55"/>
      <c r="E471" s="55"/>
      <c r="F471" s="55"/>
      <c r="G471" s="55"/>
    </row>
    <row r="472" customFormat="false" ht="9" hidden="false" customHeight="true" outlineLevel="0" collapsed="false">
      <c r="A472" s="51" t="s">
        <v>93</v>
      </c>
      <c r="B472" s="52" t="n">
        <v>6</v>
      </c>
      <c r="C472" s="55" t="n">
        <v>207</v>
      </c>
      <c r="D472" s="55" t="n">
        <v>68.892</v>
      </c>
      <c r="E472" s="55" t="n">
        <v>1266.307</v>
      </c>
      <c r="F472" s="55" t="n">
        <v>4131.744</v>
      </c>
      <c r="G472" s="55" t="n">
        <v>3935.374</v>
      </c>
      <c r="H472" s="129"/>
      <c r="I472" s="129"/>
      <c r="J472" s="129"/>
      <c r="K472" s="129"/>
      <c r="L472" s="129"/>
      <c r="M472" s="129"/>
      <c r="N472" s="129"/>
    </row>
    <row r="473" customFormat="false" ht="9" hidden="false" customHeight="true" outlineLevel="0" collapsed="false">
      <c r="A473" s="51" t="s">
        <v>94</v>
      </c>
      <c r="B473" s="52" t="n">
        <v>6</v>
      </c>
      <c r="C473" s="55" t="n">
        <v>201</v>
      </c>
      <c r="D473" s="55" t="n">
        <v>73.656</v>
      </c>
      <c r="E473" s="55" t="n">
        <v>1347.11</v>
      </c>
      <c r="F473" s="55" t="n">
        <v>4523.121</v>
      </c>
      <c r="G473" s="55" t="n">
        <v>4293.865</v>
      </c>
      <c r="H473" s="129"/>
      <c r="I473" s="129"/>
      <c r="J473" s="129"/>
      <c r="K473" s="129"/>
      <c r="L473" s="129"/>
      <c r="M473" s="129"/>
      <c r="N473" s="129"/>
    </row>
    <row r="474" customFormat="false" ht="9" hidden="false" customHeight="true" outlineLevel="0" collapsed="false">
      <c r="A474" s="51" t="s">
        <v>95</v>
      </c>
      <c r="B474" s="52" t="n">
        <v>6</v>
      </c>
      <c r="C474" s="55" t="n">
        <v>198</v>
      </c>
      <c r="D474" s="55" t="n">
        <v>73.021</v>
      </c>
      <c r="E474" s="55" t="n">
        <v>1320.688</v>
      </c>
      <c r="F474" s="55" t="n">
        <v>4633.618</v>
      </c>
      <c r="G474" s="55" t="n">
        <v>4371.162</v>
      </c>
      <c r="H474" s="129"/>
      <c r="I474" s="129"/>
      <c r="J474" s="129"/>
      <c r="K474" s="129"/>
      <c r="L474" s="129"/>
      <c r="M474" s="129"/>
      <c r="N474" s="129"/>
    </row>
    <row r="475" customFormat="false" ht="9" hidden="false" customHeight="true" outlineLevel="0" collapsed="false">
      <c r="A475" s="51" t="s">
        <v>96</v>
      </c>
      <c r="B475" s="52" t="n">
        <v>6</v>
      </c>
      <c r="C475" s="55" t="n">
        <v>198</v>
      </c>
      <c r="D475" s="55" t="n">
        <v>68.992</v>
      </c>
      <c r="E475" s="55" t="n">
        <v>1294.018</v>
      </c>
      <c r="F475" s="55" t="n">
        <v>5572.543</v>
      </c>
      <c r="G475" s="55" t="n">
        <v>5260.659</v>
      </c>
      <c r="H475" s="129"/>
      <c r="I475" s="129"/>
      <c r="J475" s="129"/>
      <c r="K475" s="129"/>
      <c r="L475" s="129"/>
      <c r="M475" s="129"/>
      <c r="N475" s="129"/>
    </row>
    <row r="476" customFormat="false" ht="9" hidden="false" customHeight="true" outlineLevel="0" collapsed="false">
      <c r="A476" s="51"/>
      <c r="B476" s="52"/>
      <c r="C476" s="55"/>
      <c r="D476" s="55"/>
      <c r="E476" s="55"/>
      <c r="F476" s="55"/>
      <c r="G476" s="55"/>
    </row>
    <row r="477" customFormat="false" ht="9" hidden="false" customHeight="true" outlineLevel="0" collapsed="false">
      <c r="A477" s="57" t="n">
        <v>2015</v>
      </c>
      <c r="B477" s="52"/>
      <c r="C477" s="55"/>
      <c r="D477" s="55"/>
      <c r="E477" s="55"/>
      <c r="F477" s="55"/>
      <c r="G477" s="55"/>
    </row>
    <row r="478" customFormat="false" ht="9" hidden="false" customHeight="true" outlineLevel="0" collapsed="false">
      <c r="A478" s="51" t="s">
        <v>93</v>
      </c>
      <c r="B478" s="52" t="n">
        <v>6</v>
      </c>
      <c r="C478" s="55" t="n">
        <v>196</v>
      </c>
      <c r="D478" s="55" t="n">
        <v>65.967</v>
      </c>
      <c r="E478" s="55" t="n">
        <v>1254.889</v>
      </c>
      <c r="F478" s="55" t="n">
        <v>4633.167</v>
      </c>
      <c r="G478" s="55" t="n">
        <v>4222.725</v>
      </c>
      <c r="J478" s="130"/>
    </row>
    <row r="479" customFormat="false" ht="9" hidden="false" customHeight="true" outlineLevel="0" collapsed="false">
      <c r="A479" s="51" t="s">
        <v>94</v>
      </c>
      <c r="B479" s="52" t="n">
        <v>6</v>
      </c>
      <c r="C479" s="55" t="n">
        <v>202</v>
      </c>
      <c r="D479" s="55" t="n">
        <v>68.444</v>
      </c>
      <c r="E479" s="55" t="n">
        <v>1213.869</v>
      </c>
      <c r="F479" s="55" t="n">
        <v>4107.43</v>
      </c>
      <c r="G479" s="55" t="n">
        <v>4078.984</v>
      </c>
    </row>
    <row r="480" customFormat="false" ht="9" hidden="false" customHeight="true" outlineLevel="0" collapsed="false">
      <c r="A480" s="51" t="s">
        <v>95</v>
      </c>
      <c r="B480" s="52" t="n">
        <v>6</v>
      </c>
      <c r="C480" s="55" t="n">
        <v>204</v>
      </c>
      <c r="D480" s="55" t="n">
        <v>73.256</v>
      </c>
      <c r="E480" s="55" t="n">
        <v>1322.733</v>
      </c>
      <c r="F480" s="55" t="n">
        <v>4872.695</v>
      </c>
      <c r="G480" s="55" t="n">
        <v>4598.416</v>
      </c>
    </row>
    <row r="481" customFormat="false" ht="9" hidden="false" customHeight="true" outlineLevel="0" collapsed="false">
      <c r="A481" s="51" t="s">
        <v>96</v>
      </c>
      <c r="B481" s="52" t="n">
        <v>0</v>
      </c>
      <c r="C481" s="55" t="n">
        <v>0</v>
      </c>
      <c r="D481" s="55" t="n">
        <v>0</v>
      </c>
      <c r="E481" s="55" t="n">
        <v>0</v>
      </c>
      <c r="F481" s="55" t="n">
        <v>0</v>
      </c>
      <c r="G481" s="55" t="n">
        <v>0</v>
      </c>
    </row>
    <row r="482" customFormat="false" ht="18" hidden="false" customHeight="true" outlineLevel="0" collapsed="false">
      <c r="A482" s="43" t="s">
        <v>99</v>
      </c>
      <c r="B482" s="43"/>
      <c r="C482" s="43"/>
      <c r="D482" s="43"/>
      <c r="E482" s="43"/>
      <c r="F482" s="43"/>
      <c r="G482" s="43"/>
      <c r="H482" s="129"/>
      <c r="I482" s="54"/>
    </row>
    <row r="483" customFormat="false" ht="9" hidden="true" customHeight="true" outlineLevel="0" collapsed="false">
      <c r="A483" s="51" t="n">
        <v>1997</v>
      </c>
      <c r="B483" s="52" t="n">
        <v>23.5</v>
      </c>
      <c r="C483" s="55" t="n">
        <v>741.5</v>
      </c>
      <c r="D483" s="55" t="n">
        <v>980.835</v>
      </c>
      <c r="E483" s="55" t="n">
        <v>12093.3920637274</v>
      </c>
      <c r="F483" s="55" t="n">
        <v>45161.7635479566</v>
      </c>
      <c r="G483" s="55" t="n">
        <v>41858.7208499716</v>
      </c>
      <c r="H483" s="129"/>
      <c r="I483" s="54"/>
    </row>
    <row r="484" customFormat="false" ht="9" hidden="true" customHeight="true" outlineLevel="0" collapsed="false">
      <c r="A484" s="51" t="n">
        <v>1998</v>
      </c>
      <c r="B484" s="52" t="n">
        <v>21.5</v>
      </c>
      <c r="C484" s="55" t="n">
        <v>600</v>
      </c>
      <c r="D484" s="55" t="n">
        <v>824.229</v>
      </c>
      <c r="E484" s="55" t="n">
        <v>10069.3158403338</v>
      </c>
      <c r="F484" s="55" t="n">
        <v>32440.9386296355</v>
      </c>
      <c r="G484" s="55" t="n">
        <v>32040.7269547967</v>
      </c>
      <c r="H484" s="129"/>
      <c r="I484" s="54"/>
    </row>
    <row r="485" customFormat="false" ht="9" hidden="true" customHeight="true" outlineLevel="0" collapsed="false">
      <c r="A485" s="51" t="n">
        <v>1999</v>
      </c>
      <c r="B485" s="52" t="n">
        <v>17.25</v>
      </c>
      <c r="C485" s="55" t="n">
        <v>473</v>
      </c>
      <c r="D485" s="55" t="n">
        <v>670.322</v>
      </c>
      <c r="E485" s="55" t="n">
        <v>8739.11740795468</v>
      </c>
      <c r="F485" s="55" t="n">
        <v>27305.736694907</v>
      </c>
      <c r="G485" s="55" t="n">
        <v>26913.8432276834</v>
      </c>
      <c r="H485" s="129"/>
      <c r="I485" s="54"/>
    </row>
    <row r="486" customFormat="false" ht="9" hidden="true" customHeight="true" outlineLevel="0" collapsed="false">
      <c r="A486" s="51" t="n">
        <v>2000</v>
      </c>
      <c r="B486" s="52" t="n">
        <v>14.5</v>
      </c>
      <c r="C486" s="55" t="n">
        <v>402.5</v>
      </c>
      <c r="D486" s="55" t="n">
        <v>572.865</v>
      </c>
      <c r="E486" s="55" t="n">
        <v>7690.067132624</v>
      </c>
      <c r="F486" s="55" t="n">
        <v>23763.4819999693</v>
      </c>
      <c r="G486" s="55" t="n">
        <v>23441.9336036363</v>
      </c>
      <c r="H486" s="129"/>
      <c r="I486" s="54"/>
    </row>
    <row r="487" customFormat="false" ht="9" hidden="true" customHeight="true" outlineLevel="0" collapsed="false">
      <c r="A487" s="51" t="n">
        <v>2001</v>
      </c>
      <c r="B487" s="52" t="n">
        <v>15</v>
      </c>
      <c r="C487" s="55" t="n">
        <v>367.5</v>
      </c>
      <c r="D487" s="55" t="n">
        <v>489.422</v>
      </c>
      <c r="E487" s="55" t="n">
        <v>7437.63415020733</v>
      </c>
      <c r="F487" s="55" t="n">
        <v>22599.969833779</v>
      </c>
      <c r="G487" s="55" t="n">
        <v>22142.3012224989</v>
      </c>
      <c r="H487" s="129"/>
      <c r="I487" s="54"/>
    </row>
    <row r="488" customFormat="false" ht="9" hidden="true" customHeight="true" outlineLevel="0" collapsed="false">
      <c r="A488" s="51" t="n">
        <v>2002</v>
      </c>
      <c r="B488" s="52" t="n">
        <v>12.5</v>
      </c>
      <c r="C488" s="55" t="n">
        <v>309.5</v>
      </c>
      <c r="D488" s="55" t="n">
        <v>401.52</v>
      </c>
      <c r="E488" s="55" t="n">
        <v>6812.82</v>
      </c>
      <c r="F488" s="55" t="n">
        <v>21012.141</v>
      </c>
      <c r="G488" s="55" t="n">
        <v>19730.795</v>
      </c>
      <c r="H488" s="129"/>
      <c r="I488" s="54"/>
    </row>
    <row r="489" customFormat="false" ht="9" hidden="true" customHeight="true" outlineLevel="0" collapsed="false">
      <c r="A489" s="51" t="n">
        <v>2003</v>
      </c>
      <c r="B489" s="52" t="n">
        <v>9.25</v>
      </c>
      <c r="C489" s="55" t="n">
        <v>260</v>
      </c>
      <c r="D489" s="55" t="n">
        <v>341.419</v>
      </c>
      <c r="E489" s="55" t="n">
        <v>5569.629</v>
      </c>
      <c r="F489" s="55" t="n">
        <v>17901.29</v>
      </c>
      <c r="G489" s="55" t="n">
        <v>16638.826</v>
      </c>
      <c r="H489" s="129"/>
      <c r="I489" s="54"/>
    </row>
    <row r="490" customFormat="false" ht="9" hidden="true" customHeight="true" outlineLevel="0" collapsed="false">
      <c r="A490" s="51" t="n">
        <v>2004</v>
      </c>
      <c r="B490" s="52" t="n">
        <v>9</v>
      </c>
      <c r="C490" s="55" t="n">
        <v>252.25</v>
      </c>
      <c r="D490" s="55" t="n">
        <v>316.914</v>
      </c>
      <c r="E490" s="55" t="n">
        <v>5643.993</v>
      </c>
      <c r="F490" s="55" t="n">
        <v>16240.08</v>
      </c>
      <c r="G490" s="55" t="n">
        <v>15083.966</v>
      </c>
      <c r="H490" s="129"/>
      <c r="I490" s="54"/>
    </row>
    <row r="491" customFormat="false" ht="9" hidden="true" customHeight="true" outlineLevel="0" collapsed="false">
      <c r="A491" s="51" t="n">
        <v>2005</v>
      </c>
      <c r="B491" s="52" t="n">
        <v>9</v>
      </c>
      <c r="C491" s="55" t="n">
        <v>229</v>
      </c>
      <c r="D491" s="55" t="n">
        <v>304.544</v>
      </c>
      <c r="E491" s="55" t="n">
        <v>5009.196</v>
      </c>
      <c r="F491" s="55" t="n">
        <v>16528.277</v>
      </c>
      <c r="G491" s="55" t="n">
        <v>16294.659</v>
      </c>
      <c r="H491" s="129"/>
      <c r="I491" s="54"/>
    </row>
    <row r="492" customFormat="false" ht="9" hidden="true" customHeight="true" outlineLevel="0" collapsed="false">
      <c r="A492" s="51" t="n">
        <v>2006</v>
      </c>
      <c r="B492" s="52" t="n">
        <v>6.25</v>
      </c>
      <c r="C492" s="55" t="n">
        <v>156.75</v>
      </c>
      <c r="D492" s="55" t="n">
        <v>226.128</v>
      </c>
      <c r="E492" s="55" t="n">
        <v>3629.208</v>
      </c>
      <c r="F492" s="55" t="n">
        <v>13088.368</v>
      </c>
      <c r="G492" s="55" t="n">
        <v>13055.57</v>
      </c>
      <c r="H492" s="129"/>
      <c r="I492" s="54"/>
    </row>
    <row r="493" customFormat="false" ht="9" hidden="true" customHeight="true" outlineLevel="0" collapsed="false">
      <c r="A493" s="51" t="n">
        <v>2007</v>
      </c>
      <c r="B493" s="52" t="n">
        <v>8.25</v>
      </c>
      <c r="C493" s="55" t="n">
        <v>202.5</v>
      </c>
      <c r="D493" s="55" t="n">
        <v>288.315</v>
      </c>
      <c r="E493" s="55" t="n">
        <v>4685.639</v>
      </c>
      <c r="F493" s="55" t="n">
        <v>16994.225</v>
      </c>
      <c r="G493" s="55" t="n">
        <v>16895.781</v>
      </c>
      <c r="H493" s="129"/>
      <c r="I493" s="54"/>
    </row>
    <row r="494" customFormat="false" ht="9" hidden="false" customHeight="true" outlineLevel="0" collapsed="false">
      <c r="A494" s="51" t="n">
        <v>2008</v>
      </c>
      <c r="B494" s="52" t="n">
        <v>7</v>
      </c>
      <c r="C494" s="55" t="n">
        <v>194</v>
      </c>
      <c r="D494" s="55" t="n">
        <v>263.651</v>
      </c>
      <c r="E494" s="55" t="n">
        <v>4325.639</v>
      </c>
      <c r="F494" s="55" t="n">
        <v>16685.513</v>
      </c>
      <c r="G494" s="55" t="n">
        <v>16632.581</v>
      </c>
      <c r="H494" s="129"/>
      <c r="I494" s="54"/>
    </row>
    <row r="495" customFormat="false" ht="9" hidden="false" customHeight="true" outlineLevel="0" collapsed="false">
      <c r="A495" s="51" t="n">
        <v>2009</v>
      </c>
      <c r="B495" s="52" t="n">
        <v>8.5</v>
      </c>
      <c r="C495" s="55" t="n">
        <v>221.75</v>
      </c>
      <c r="D495" s="55" t="n">
        <v>315.37</v>
      </c>
      <c r="E495" s="55" t="n">
        <v>4774.431</v>
      </c>
      <c r="F495" s="55" t="n">
        <v>16198.734</v>
      </c>
      <c r="G495" s="55" t="n">
        <v>16090.417</v>
      </c>
      <c r="H495" s="129"/>
      <c r="I495" s="54"/>
    </row>
    <row r="496" customFormat="false" ht="9" hidden="false" customHeight="true" outlineLevel="0" collapsed="false">
      <c r="A496" s="51" t="n">
        <v>2010</v>
      </c>
      <c r="B496" s="52" t="n">
        <v>9</v>
      </c>
      <c r="C496" s="55" t="n">
        <v>232</v>
      </c>
      <c r="D496" s="55" t="n">
        <v>327.667</v>
      </c>
      <c r="E496" s="55" t="n">
        <v>5006.668</v>
      </c>
      <c r="F496" s="55" t="n">
        <v>18560.265</v>
      </c>
      <c r="G496" s="55" t="n">
        <v>18467.633</v>
      </c>
      <c r="H496" s="129"/>
      <c r="I496" s="54"/>
    </row>
    <row r="497" customFormat="false" ht="9" hidden="false" customHeight="true" outlineLevel="0" collapsed="false">
      <c r="A497" s="51" t="n">
        <v>2011</v>
      </c>
      <c r="B497" s="52" t="n">
        <v>14</v>
      </c>
      <c r="C497" s="55" t="n">
        <v>315.25</v>
      </c>
      <c r="D497" s="55" t="n">
        <v>431.885</v>
      </c>
      <c r="E497" s="55" t="n">
        <v>6911.132</v>
      </c>
      <c r="F497" s="55" t="n">
        <v>25453.894</v>
      </c>
      <c r="G497" s="55" t="n">
        <v>25369.046</v>
      </c>
      <c r="H497" s="129"/>
      <c r="I497" s="54"/>
    </row>
    <row r="498" customFormat="false" ht="9" hidden="false" customHeight="true" outlineLevel="0" collapsed="false">
      <c r="A498" s="51" t="n">
        <v>2012</v>
      </c>
      <c r="B498" s="52" t="n">
        <v>13</v>
      </c>
      <c r="C498" s="55" t="n">
        <v>303.75</v>
      </c>
      <c r="D498" s="55" t="n">
        <v>438.303</v>
      </c>
      <c r="E498" s="55" t="n">
        <v>7034.383</v>
      </c>
      <c r="F498" s="55" t="n">
        <v>29039.038</v>
      </c>
      <c r="G498" s="55" t="n">
        <v>28950.975</v>
      </c>
      <c r="H498" s="129"/>
      <c r="I498" s="54"/>
    </row>
    <row r="499" customFormat="false" ht="9" hidden="false" customHeight="true" outlineLevel="0" collapsed="false">
      <c r="A499" s="51" t="n">
        <v>2013</v>
      </c>
      <c r="B499" s="52" t="n">
        <v>13</v>
      </c>
      <c r="C499" s="55" t="n">
        <v>365.75</v>
      </c>
      <c r="D499" s="55" t="n">
        <v>481.699</v>
      </c>
      <c r="E499" s="55" t="n">
        <v>8903.797</v>
      </c>
      <c r="F499" s="55" t="n">
        <v>28627.152</v>
      </c>
      <c r="G499" s="55" t="n">
        <v>28485.751</v>
      </c>
      <c r="H499" s="129"/>
      <c r="I499" s="54"/>
    </row>
    <row r="500" customFormat="false" ht="9" hidden="false" customHeight="true" outlineLevel="0" collapsed="false">
      <c r="A500" s="51" t="n">
        <v>2014</v>
      </c>
      <c r="B500" s="52" t="n">
        <v>12.75</v>
      </c>
      <c r="C500" s="55" t="n">
        <v>350.25</v>
      </c>
      <c r="D500" s="55" t="n">
        <v>465.255</v>
      </c>
      <c r="E500" s="55" t="n">
        <v>8480.422</v>
      </c>
      <c r="F500" s="55" t="n">
        <v>33785.261</v>
      </c>
      <c r="G500" s="55" t="n">
        <v>33656.764</v>
      </c>
      <c r="H500" s="129"/>
      <c r="I500" s="54"/>
    </row>
    <row r="501" customFormat="false" ht="9" hidden="false" customHeight="true" outlineLevel="0" collapsed="false">
      <c r="A501" s="51"/>
      <c r="B501" s="52"/>
      <c r="C501" s="55"/>
      <c r="D501" s="55"/>
      <c r="E501" s="55"/>
      <c r="F501" s="55"/>
      <c r="G501" s="55"/>
    </row>
    <row r="502" customFormat="false" ht="9" hidden="false" customHeight="true" outlineLevel="0" collapsed="false">
      <c r="A502" s="57" t="n">
        <v>2014</v>
      </c>
      <c r="B502" s="52"/>
      <c r="C502" s="55"/>
      <c r="D502" s="55"/>
      <c r="E502" s="55"/>
      <c r="F502" s="55"/>
      <c r="G502" s="55"/>
    </row>
    <row r="503" customFormat="false" ht="9" hidden="false" customHeight="true" outlineLevel="0" collapsed="false">
      <c r="A503" s="51" t="s">
        <v>93</v>
      </c>
      <c r="B503" s="52" t="n">
        <v>12</v>
      </c>
      <c r="C503" s="55" t="n">
        <v>339</v>
      </c>
      <c r="D503" s="55" t="n">
        <v>110.792</v>
      </c>
      <c r="E503" s="55" t="n">
        <v>1916.302</v>
      </c>
      <c r="F503" s="55" t="n">
        <v>6063.806</v>
      </c>
      <c r="G503" s="55" t="n">
        <v>6039.216</v>
      </c>
      <c r="H503" s="129"/>
      <c r="I503" s="129"/>
      <c r="J503" s="129"/>
      <c r="K503" s="129"/>
      <c r="L503" s="129"/>
      <c r="M503" s="129"/>
      <c r="N503" s="129"/>
    </row>
    <row r="504" customFormat="false" ht="9" hidden="false" customHeight="true" outlineLevel="0" collapsed="false">
      <c r="A504" s="51" t="s">
        <v>94</v>
      </c>
      <c r="B504" s="52" t="n">
        <v>13</v>
      </c>
      <c r="C504" s="55" t="n">
        <v>369</v>
      </c>
      <c r="D504" s="55" t="n">
        <v>122.568</v>
      </c>
      <c r="E504" s="55" t="n">
        <v>2234.304</v>
      </c>
      <c r="F504" s="55" t="n">
        <v>8268.599</v>
      </c>
      <c r="G504" s="55" t="n">
        <v>8229.663</v>
      </c>
      <c r="H504" s="129"/>
      <c r="I504" s="129"/>
      <c r="J504" s="129"/>
      <c r="K504" s="129"/>
      <c r="L504" s="129"/>
      <c r="M504" s="129"/>
      <c r="N504" s="129"/>
    </row>
    <row r="505" customFormat="false" ht="9" hidden="false" customHeight="true" outlineLevel="0" collapsed="false">
      <c r="A505" s="51" t="s">
        <v>95</v>
      </c>
      <c r="B505" s="52" t="n">
        <v>13</v>
      </c>
      <c r="C505" s="55" t="n">
        <v>353</v>
      </c>
      <c r="D505" s="55" t="n">
        <v>120.58</v>
      </c>
      <c r="E505" s="55" t="n">
        <v>2131.926</v>
      </c>
      <c r="F505" s="55" t="n">
        <v>8795.202</v>
      </c>
      <c r="G505" s="55" t="n">
        <v>8760.733</v>
      </c>
      <c r="H505" s="129"/>
      <c r="I505" s="129"/>
      <c r="J505" s="129"/>
      <c r="K505" s="129"/>
      <c r="L505" s="129"/>
      <c r="M505" s="129"/>
      <c r="N505" s="129"/>
    </row>
    <row r="506" customFormat="false" ht="9" hidden="false" customHeight="true" outlineLevel="0" collapsed="false">
      <c r="A506" s="51" t="s">
        <v>96</v>
      </c>
      <c r="B506" s="52" t="n">
        <v>13</v>
      </c>
      <c r="C506" s="55" t="n">
        <v>340</v>
      </c>
      <c r="D506" s="55" t="n">
        <v>111.315</v>
      </c>
      <c r="E506" s="55" t="n">
        <v>2197.89</v>
      </c>
      <c r="F506" s="55" t="n">
        <v>10657.654</v>
      </c>
      <c r="G506" s="55" t="n">
        <v>10627.152</v>
      </c>
      <c r="H506" s="129"/>
      <c r="I506" s="129"/>
      <c r="J506" s="129"/>
      <c r="K506" s="129"/>
      <c r="L506" s="129"/>
      <c r="M506" s="129"/>
      <c r="N506" s="129"/>
    </row>
    <row r="507" customFormat="false" ht="9" hidden="false" customHeight="true" outlineLevel="0" collapsed="false">
      <c r="A507" s="51"/>
      <c r="B507" s="52"/>
      <c r="C507" s="55"/>
      <c r="D507" s="55"/>
      <c r="E507" s="55"/>
      <c r="F507" s="55"/>
      <c r="G507" s="55"/>
    </row>
    <row r="508" customFormat="false" ht="9" hidden="false" customHeight="true" outlineLevel="0" collapsed="false">
      <c r="A508" s="57" t="n">
        <v>2015</v>
      </c>
      <c r="B508" s="52"/>
      <c r="C508" s="55"/>
      <c r="D508" s="55"/>
      <c r="E508" s="55"/>
      <c r="F508" s="55"/>
      <c r="G508" s="55"/>
    </row>
    <row r="509" customFormat="false" ht="9" hidden="false" customHeight="true" outlineLevel="0" collapsed="false">
      <c r="A509" s="51" t="s">
        <v>93</v>
      </c>
      <c r="B509" s="52" t="n">
        <v>13</v>
      </c>
      <c r="C509" s="55" t="n">
        <v>337</v>
      </c>
      <c r="D509" s="55" t="n">
        <v>106.023</v>
      </c>
      <c r="E509" s="55" t="n">
        <v>2049.549</v>
      </c>
      <c r="F509" s="55" t="n">
        <v>6533.535</v>
      </c>
      <c r="G509" s="55" t="n">
        <v>6510.057</v>
      </c>
      <c r="J509" s="130"/>
    </row>
    <row r="510" customFormat="false" ht="9" hidden="false" customHeight="true" outlineLevel="0" collapsed="false">
      <c r="A510" s="51" t="s">
        <v>94</v>
      </c>
      <c r="B510" s="52" t="n">
        <v>13</v>
      </c>
      <c r="C510" s="55" t="n">
        <v>353</v>
      </c>
      <c r="D510" s="55" t="n">
        <v>114.319</v>
      </c>
      <c r="E510" s="55" t="n">
        <v>2306.336</v>
      </c>
      <c r="F510" s="55" t="n">
        <v>8686.167</v>
      </c>
      <c r="G510" s="55" t="n">
        <v>8657.736</v>
      </c>
    </row>
    <row r="511" customFormat="false" ht="9" hidden="false" customHeight="true" outlineLevel="0" collapsed="false">
      <c r="A511" s="51" t="s">
        <v>95</v>
      </c>
      <c r="B511" s="52" t="n">
        <v>13</v>
      </c>
      <c r="C511" s="55" t="n">
        <v>350</v>
      </c>
      <c r="D511" s="55" t="n">
        <v>118.991</v>
      </c>
      <c r="E511" s="55" t="n">
        <v>2279.66</v>
      </c>
      <c r="F511" s="55" t="n">
        <v>8514.189</v>
      </c>
      <c r="G511" s="55" t="n">
        <v>8470.226</v>
      </c>
    </row>
    <row r="512" customFormat="false" ht="9" hidden="false" customHeight="true" outlineLevel="0" collapsed="false">
      <c r="A512" s="51" t="s">
        <v>96</v>
      </c>
      <c r="B512" s="52" t="n">
        <v>0</v>
      </c>
      <c r="C512" s="55" t="n">
        <v>0</v>
      </c>
      <c r="D512" s="55" t="n">
        <v>0</v>
      </c>
      <c r="E512" s="55" t="n">
        <v>0</v>
      </c>
      <c r="F512" s="55" t="n">
        <v>0</v>
      </c>
      <c r="G512" s="55" t="n">
        <v>0</v>
      </c>
    </row>
    <row r="513" customFormat="false" ht="9" hidden="false" customHeight="true" outlineLevel="0" collapsed="false">
      <c r="A513" s="59"/>
      <c r="B513" s="52"/>
      <c r="C513" s="55"/>
      <c r="D513" s="55"/>
      <c r="E513" s="55"/>
      <c r="F513" s="55"/>
      <c r="G513" s="55"/>
      <c r="H513" s="54"/>
      <c r="I513" s="54"/>
      <c r="J513" s="54"/>
      <c r="K513" s="54"/>
    </row>
    <row r="514" customFormat="false" ht="9" hidden="false" customHeight="true" outlineLevel="0" collapsed="false">
      <c r="A514" s="59" t="s">
        <v>97</v>
      </c>
      <c r="B514" s="52"/>
      <c r="C514" s="55"/>
      <c r="D514" s="55"/>
      <c r="E514" s="55"/>
      <c r="F514" s="55"/>
      <c r="G514" s="55"/>
      <c r="H514" s="54"/>
      <c r="I514" s="54"/>
      <c r="J514" s="54"/>
      <c r="K514" s="54"/>
    </row>
    <row r="515" customFormat="false" ht="18" hidden="false" customHeight="true" outlineLevel="0" collapsed="false">
      <c r="A515" s="43" t="s">
        <v>60</v>
      </c>
      <c r="B515" s="43"/>
      <c r="C515" s="43"/>
      <c r="D515" s="43"/>
      <c r="E515" s="43"/>
      <c r="F515" s="43"/>
      <c r="G515" s="43"/>
    </row>
    <row r="516" customFormat="false" ht="9" hidden="true" customHeight="true" outlineLevel="0" collapsed="false">
      <c r="A516" s="51" t="n">
        <v>1997</v>
      </c>
      <c r="B516" s="52" t="n">
        <v>16.75</v>
      </c>
      <c r="C516" s="55" t="n">
        <v>443.25</v>
      </c>
      <c r="D516" s="55" t="n">
        <v>616.117</v>
      </c>
      <c r="E516" s="55" t="n">
        <v>6852.8726934345</v>
      </c>
      <c r="F516" s="55" t="n">
        <v>22627.4006432052</v>
      </c>
      <c r="G516" s="55" t="n">
        <v>22279.5882055189</v>
      </c>
      <c r="H516" s="129"/>
      <c r="I516" s="54"/>
    </row>
    <row r="517" customFormat="false" ht="9" hidden="true" customHeight="true" outlineLevel="0" collapsed="false">
      <c r="A517" s="51" t="n">
        <v>1998</v>
      </c>
      <c r="B517" s="52" t="n">
        <v>16.25</v>
      </c>
      <c r="C517" s="55" t="n">
        <v>425.5</v>
      </c>
      <c r="D517" s="55" t="n">
        <v>557.19</v>
      </c>
      <c r="E517" s="55" t="n">
        <v>6545.65989886647</v>
      </c>
      <c r="F517" s="55" t="n">
        <v>22385.0539157289</v>
      </c>
      <c r="G517" s="55" t="n">
        <v>21870.4933455362</v>
      </c>
      <c r="H517" s="129"/>
      <c r="I517" s="54"/>
    </row>
    <row r="518" customFormat="false" ht="9" hidden="true" customHeight="true" outlineLevel="0" collapsed="false">
      <c r="A518" s="51" t="n">
        <v>1999</v>
      </c>
      <c r="B518" s="52" t="n">
        <v>12.75</v>
      </c>
      <c r="C518" s="55" t="n">
        <v>321.5</v>
      </c>
      <c r="D518" s="55" t="n">
        <v>454.38</v>
      </c>
      <c r="E518" s="55" t="n">
        <v>5325.11670237188</v>
      </c>
      <c r="F518" s="55" t="n">
        <v>14892.1312179484</v>
      </c>
      <c r="G518" s="55" t="n">
        <v>14462.2620575408</v>
      </c>
      <c r="H518" s="129"/>
      <c r="I518" s="54"/>
    </row>
    <row r="519" customFormat="false" ht="9" hidden="true" customHeight="true" outlineLevel="0" collapsed="false">
      <c r="A519" s="51" t="n">
        <v>2000</v>
      </c>
      <c r="B519" s="52" t="n">
        <v>11</v>
      </c>
      <c r="C519" s="55" t="n">
        <v>284.75</v>
      </c>
      <c r="D519" s="55" t="n">
        <v>400.005</v>
      </c>
      <c r="E519" s="55" t="n">
        <v>4783.3456895538</v>
      </c>
      <c r="F519" s="55" t="n">
        <v>11307.8728723867</v>
      </c>
      <c r="G519" s="55" t="n">
        <v>10944.1520991088</v>
      </c>
      <c r="H519" s="129"/>
      <c r="I519" s="54"/>
    </row>
    <row r="520" customFormat="false" ht="9" hidden="true" customHeight="true" outlineLevel="0" collapsed="false">
      <c r="A520" s="51" t="n">
        <v>2001</v>
      </c>
      <c r="B520" s="52" t="n">
        <v>10.5</v>
      </c>
      <c r="C520" s="55" t="n">
        <v>255.5</v>
      </c>
      <c r="D520" s="55" t="n">
        <v>343.47</v>
      </c>
      <c r="E520" s="55" t="n">
        <v>4879.05237162739</v>
      </c>
      <c r="F520" s="55" t="n">
        <v>15120.6285822387</v>
      </c>
      <c r="G520" s="55" t="n">
        <v>14746.9309704831</v>
      </c>
      <c r="H520" s="129"/>
      <c r="I520" s="54"/>
    </row>
    <row r="521" customFormat="false" ht="9" hidden="true" customHeight="true" outlineLevel="0" collapsed="false">
      <c r="A521" s="51" t="n">
        <v>2002</v>
      </c>
      <c r="B521" s="52" t="n">
        <v>7.75</v>
      </c>
      <c r="C521" s="55" t="n">
        <v>203.25</v>
      </c>
      <c r="D521" s="55" t="n">
        <v>260.091</v>
      </c>
      <c r="E521" s="55" t="n">
        <v>3939.832</v>
      </c>
      <c r="F521" s="55" t="n">
        <v>9149.866</v>
      </c>
      <c r="G521" s="55" t="n">
        <v>8610.043</v>
      </c>
      <c r="H521" s="129"/>
      <c r="I521" s="54"/>
    </row>
    <row r="522" customFormat="false" ht="9" hidden="true" customHeight="true" outlineLevel="0" collapsed="false">
      <c r="A522" s="51" t="n">
        <v>2003</v>
      </c>
      <c r="B522" s="52" t="n">
        <v>4</v>
      </c>
      <c r="C522" s="55" t="n">
        <v>96.75</v>
      </c>
      <c r="D522" s="55" t="n">
        <v>137.262</v>
      </c>
      <c r="E522" s="55" t="n">
        <v>2099.905</v>
      </c>
      <c r="F522" s="55" t="n">
        <v>6714.592</v>
      </c>
      <c r="G522" s="55" t="n">
        <v>5928.15</v>
      </c>
      <c r="H522" s="129"/>
      <c r="I522" s="54"/>
    </row>
    <row r="523" customFormat="false" ht="9" hidden="true" customHeight="true" outlineLevel="0" collapsed="false">
      <c r="A523" s="51" t="n">
        <v>2004</v>
      </c>
      <c r="B523" s="52" t="n">
        <v>2.5</v>
      </c>
      <c r="C523" s="55" t="n">
        <v>41</v>
      </c>
      <c r="D523" s="55" t="n">
        <v>60.939</v>
      </c>
      <c r="E523" s="55" t="n">
        <v>916.517</v>
      </c>
      <c r="F523" s="55" t="n">
        <v>2973.558</v>
      </c>
      <c r="G523" s="55" t="n">
        <v>2168.241</v>
      </c>
      <c r="H523" s="129"/>
      <c r="I523" s="54"/>
    </row>
    <row r="524" customFormat="false" ht="9" hidden="true" customHeight="true" outlineLevel="0" collapsed="false">
      <c r="A524" s="51" t="n">
        <v>2005</v>
      </c>
      <c r="B524" s="52" t="n">
        <v>3</v>
      </c>
      <c r="C524" s="61" t="s">
        <v>21</v>
      </c>
      <c r="D524" s="61" t="s">
        <v>21</v>
      </c>
      <c r="E524" s="61" t="s">
        <v>21</v>
      </c>
      <c r="F524" s="61" t="s">
        <v>21</v>
      </c>
      <c r="G524" s="61" t="s">
        <v>21</v>
      </c>
      <c r="H524" s="129"/>
      <c r="I524" s="54"/>
    </row>
    <row r="525" customFormat="false" ht="9" hidden="true" customHeight="true" outlineLevel="0" collapsed="false">
      <c r="A525" s="51" t="n">
        <v>2006</v>
      </c>
      <c r="B525" s="52" t="n">
        <v>2</v>
      </c>
      <c r="C525" s="61" t="s">
        <v>21</v>
      </c>
      <c r="D525" s="61" t="s">
        <v>21</v>
      </c>
      <c r="E525" s="61" t="s">
        <v>21</v>
      </c>
      <c r="F525" s="61" t="s">
        <v>21</v>
      </c>
      <c r="G525" s="61" t="s">
        <v>21</v>
      </c>
      <c r="H525" s="129"/>
      <c r="I525" s="54"/>
    </row>
    <row r="526" customFormat="false" ht="9" hidden="true" customHeight="true" outlineLevel="0" collapsed="false">
      <c r="A526" s="51" t="n">
        <v>2007</v>
      </c>
      <c r="B526" s="52" t="n">
        <v>3</v>
      </c>
      <c r="C526" s="55" t="n">
        <v>73.5</v>
      </c>
      <c r="D526" s="55" t="n">
        <v>145.338</v>
      </c>
      <c r="E526" s="55" t="n">
        <v>2370.44</v>
      </c>
      <c r="F526" s="55" t="n">
        <v>10801.096</v>
      </c>
      <c r="G526" s="55" t="n">
        <v>10116.61</v>
      </c>
      <c r="H526" s="129"/>
      <c r="I526" s="54"/>
    </row>
    <row r="527" customFormat="false" ht="9" hidden="false" customHeight="true" outlineLevel="0" collapsed="false">
      <c r="A527" s="51" t="n">
        <v>2008</v>
      </c>
      <c r="B527" s="52" t="n">
        <v>4</v>
      </c>
      <c r="C527" s="55" t="n">
        <v>109.5</v>
      </c>
      <c r="D527" s="55" t="n">
        <v>184.331</v>
      </c>
      <c r="E527" s="55" t="n">
        <v>2913.412</v>
      </c>
      <c r="F527" s="55" t="n">
        <v>11962.984</v>
      </c>
      <c r="G527" s="55" t="n">
        <v>11194.069</v>
      </c>
      <c r="H527" s="129"/>
      <c r="I527" s="54"/>
    </row>
    <row r="528" customFormat="false" ht="9" hidden="false" customHeight="true" outlineLevel="0" collapsed="false">
      <c r="A528" s="51" t="n">
        <v>2009</v>
      </c>
      <c r="B528" s="52" t="n">
        <v>4</v>
      </c>
      <c r="C528" s="55" t="n">
        <v>112.5</v>
      </c>
      <c r="D528" s="55" t="n">
        <v>179.216</v>
      </c>
      <c r="E528" s="55" t="n">
        <v>2755.672</v>
      </c>
      <c r="F528" s="55" t="n">
        <v>10934.225</v>
      </c>
      <c r="G528" s="55" t="n">
        <v>10213.717</v>
      </c>
      <c r="H528" s="129"/>
      <c r="I528" s="54"/>
    </row>
    <row r="529" customFormat="false" ht="9" hidden="false" customHeight="true" outlineLevel="0" collapsed="false">
      <c r="A529" s="51" t="n">
        <v>2010</v>
      </c>
      <c r="B529" s="52" t="n">
        <v>7</v>
      </c>
      <c r="C529" s="55" t="n">
        <v>195.25</v>
      </c>
      <c r="D529" s="55" t="n">
        <v>325.865</v>
      </c>
      <c r="E529" s="55" t="n">
        <v>4820.096</v>
      </c>
      <c r="F529" s="55" t="n">
        <v>21445.987</v>
      </c>
      <c r="G529" s="55" t="n">
        <v>20820.284</v>
      </c>
      <c r="H529" s="129"/>
      <c r="I529" s="54"/>
    </row>
    <row r="530" customFormat="false" ht="9" hidden="false" customHeight="true" outlineLevel="0" collapsed="false">
      <c r="A530" s="51" t="n">
        <v>2011</v>
      </c>
      <c r="B530" s="52" t="n">
        <v>8</v>
      </c>
      <c r="C530" s="55" t="n">
        <v>216</v>
      </c>
      <c r="D530" s="55" t="n">
        <v>373.158</v>
      </c>
      <c r="E530" s="55" t="n">
        <v>5446.873</v>
      </c>
      <c r="F530" s="55" t="n">
        <v>20662.229</v>
      </c>
      <c r="G530" s="55" t="n">
        <v>20108.007</v>
      </c>
      <c r="H530" s="129"/>
      <c r="I530" s="54"/>
    </row>
    <row r="531" customFormat="false" ht="9" hidden="false" customHeight="true" outlineLevel="0" collapsed="false">
      <c r="A531" s="51" t="n">
        <v>2012</v>
      </c>
      <c r="B531" s="52" t="n">
        <v>7</v>
      </c>
      <c r="C531" s="55" t="n">
        <v>257.5</v>
      </c>
      <c r="D531" s="55" t="n">
        <v>447.963</v>
      </c>
      <c r="E531" s="55" t="n">
        <v>6690.908</v>
      </c>
      <c r="F531" s="55" t="n">
        <v>24819.216</v>
      </c>
      <c r="G531" s="55" t="n">
        <v>24191.272</v>
      </c>
      <c r="H531" s="129"/>
      <c r="I531" s="54"/>
    </row>
    <row r="532" customFormat="false" ht="9" hidden="false" customHeight="true" outlineLevel="0" collapsed="false">
      <c r="A532" s="51" t="n">
        <v>2013</v>
      </c>
      <c r="B532" s="52" t="n">
        <v>9</v>
      </c>
      <c r="C532" s="55" t="n">
        <v>310.25</v>
      </c>
      <c r="D532" s="55" t="n">
        <v>503.998</v>
      </c>
      <c r="E532" s="55" t="n">
        <v>7704.588</v>
      </c>
      <c r="F532" s="55" t="n">
        <v>30370.317</v>
      </c>
      <c r="G532" s="55" t="n">
        <v>30014.712</v>
      </c>
      <c r="H532" s="129"/>
      <c r="I532" s="54"/>
    </row>
    <row r="533" customFormat="false" ht="9" hidden="false" customHeight="true" outlineLevel="0" collapsed="false">
      <c r="A533" s="51" t="n">
        <v>2014</v>
      </c>
      <c r="B533" s="52" t="n">
        <v>9</v>
      </c>
      <c r="C533" s="55" t="n">
        <v>327.25</v>
      </c>
      <c r="D533" s="55" t="n">
        <v>451.033</v>
      </c>
      <c r="E533" s="55" t="n">
        <v>7893.886</v>
      </c>
      <c r="F533" s="55" t="n">
        <v>36940.242</v>
      </c>
      <c r="G533" s="55" t="n">
        <v>36336.367</v>
      </c>
      <c r="H533" s="129"/>
      <c r="I533" s="54"/>
    </row>
    <row r="534" customFormat="false" ht="9" hidden="false" customHeight="true" outlineLevel="0" collapsed="false">
      <c r="A534" s="51"/>
      <c r="B534" s="52"/>
      <c r="C534" s="55"/>
      <c r="D534" s="55"/>
      <c r="E534" s="55"/>
      <c r="F534" s="55"/>
      <c r="G534" s="55"/>
    </row>
    <row r="535" customFormat="false" ht="9" hidden="false" customHeight="true" outlineLevel="0" collapsed="false">
      <c r="A535" s="57" t="n">
        <v>2014</v>
      </c>
      <c r="B535" s="52"/>
      <c r="C535" s="55"/>
      <c r="D535" s="55"/>
      <c r="E535" s="55"/>
      <c r="F535" s="55"/>
      <c r="G535" s="55"/>
    </row>
    <row r="536" customFormat="false" ht="9" hidden="false" customHeight="true" outlineLevel="0" collapsed="false">
      <c r="A536" s="51" t="s">
        <v>93</v>
      </c>
      <c r="B536" s="52" t="n">
        <v>9</v>
      </c>
      <c r="C536" s="61" t="n">
        <v>327</v>
      </c>
      <c r="D536" s="61" t="n">
        <v>120.974</v>
      </c>
      <c r="E536" s="61" t="n">
        <v>1945.741</v>
      </c>
      <c r="F536" s="61" t="n">
        <v>8867.843</v>
      </c>
      <c r="G536" s="61" t="n">
        <v>8741.819</v>
      </c>
      <c r="H536" s="129"/>
      <c r="I536" s="129"/>
      <c r="J536" s="129"/>
      <c r="K536" s="129"/>
      <c r="L536" s="129"/>
      <c r="M536" s="129"/>
      <c r="N536" s="129"/>
    </row>
    <row r="537" customFormat="false" ht="9" hidden="false" customHeight="true" outlineLevel="0" collapsed="false">
      <c r="A537" s="51" t="s">
        <v>94</v>
      </c>
      <c r="B537" s="52" t="n">
        <v>9</v>
      </c>
      <c r="C537" s="61" t="n">
        <v>328</v>
      </c>
      <c r="D537" s="61" t="n">
        <v>108.072</v>
      </c>
      <c r="E537" s="61" t="n">
        <v>1773.787</v>
      </c>
      <c r="F537" s="61" t="n">
        <v>8187.21</v>
      </c>
      <c r="G537" s="61" t="n">
        <v>8026.278</v>
      </c>
      <c r="H537" s="129"/>
      <c r="I537" s="129"/>
      <c r="J537" s="129"/>
      <c r="K537" s="129"/>
      <c r="L537" s="129"/>
      <c r="M537" s="129"/>
      <c r="N537" s="129"/>
    </row>
    <row r="538" customFormat="false" ht="9" hidden="false" customHeight="true" outlineLevel="0" collapsed="false">
      <c r="A538" s="51" t="s">
        <v>95</v>
      </c>
      <c r="B538" s="52" t="n">
        <v>9</v>
      </c>
      <c r="C538" s="61" t="n">
        <v>329</v>
      </c>
      <c r="D538" s="61" t="n">
        <v>114.046</v>
      </c>
      <c r="E538" s="61" t="n">
        <v>1993.543</v>
      </c>
      <c r="F538" s="61" t="n">
        <v>9707.894</v>
      </c>
      <c r="G538" s="61" t="n">
        <v>9525.563</v>
      </c>
      <c r="H538" s="129"/>
      <c r="I538" s="129"/>
      <c r="J538" s="129"/>
      <c r="K538" s="129"/>
      <c r="L538" s="129"/>
      <c r="M538" s="129"/>
      <c r="N538" s="129"/>
    </row>
    <row r="539" customFormat="false" ht="9" hidden="false" customHeight="true" outlineLevel="0" collapsed="false">
      <c r="A539" s="51" t="s">
        <v>96</v>
      </c>
      <c r="B539" s="52" t="n">
        <v>9</v>
      </c>
      <c r="C539" s="61" t="n">
        <v>325</v>
      </c>
      <c r="D539" s="61" t="n">
        <v>107.941</v>
      </c>
      <c r="E539" s="61" t="n">
        <v>2180.815</v>
      </c>
      <c r="F539" s="61" t="n">
        <v>10177.295</v>
      </c>
      <c r="G539" s="61" t="n">
        <v>10042.707</v>
      </c>
      <c r="H539" s="129"/>
      <c r="I539" s="129"/>
      <c r="J539" s="129"/>
      <c r="K539" s="129"/>
      <c r="L539" s="129"/>
      <c r="M539" s="129"/>
      <c r="N539" s="129"/>
    </row>
    <row r="540" customFormat="false" ht="9" hidden="false" customHeight="true" outlineLevel="0" collapsed="false">
      <c r="A540" s="51"/>
      <c r="B540" s="52"/>
      <c r="C540" s="61"/>
      <c r="D540" s="61"/>
      <c r="E540" s="61"/>
      <c r="F540" s="61"/>
      <c r="G540" s="61"/>
    </row>
    <row r="541" customFormat="false" ht="9" hidden="false" customHeight="true" outlineLevel="0" collapsed="false">
      <c r="A541" s="57" t="n">
        <v>2015</v>
      </c>
      <c r="B541" s="52"/>
      <c r="C541" s="61"/>
      <c r="D541" s="61"/>
      <c r="E541" s="61"/>
      <c r="F541" s="61"/>
      <c r="G541" s="61"/>
    </row>
    <row r="542" customFormat="false" ht="9" hidden="false" customHeight="true" outlineLevel="0" collapsed="false">
      <c r="A542" s="51" t="s">
        <v>93</v>
      </c>
      <c r="B542" s="52" t="n">
        <v>9</v>
      </c>
      <c r="C542" s="61" t="n">
        <v>318</v>
      </c>
      <c r="D542" s="61" t="n">
        <v>115.425</v>
      </c>
      <c r="E542" s="61" t="n">
        <v>1948.129</v>
      </c>
      <c r="F542" s="61" t="n">
        <v>6728.641</v>
      </c>
      <c r="G542" s="61" t="n">
        <v>6592.482</v>
      </c>
      <c r="J542" s="130"/>
    </row>
    <row r="543" customFormat="false" ht="9" hidden="false" customHeight="true" outlineLevel="0" collapsed="false">
      <c r="A543" s="51" t="s">
        <v>94</v>
      </c>
      <c r="B543" s="52" t="n">
        <v>9</v>
      </c>
      <c r="C543" s="61" t="n">
        <v>315</v>
      </c>
      <c r="D543" s="61" t="n">
        <v>98.204</v>
      </c>
      <c r="E543" s="61" t="n">
        <v>2074.078</v>
      </c>
      <c r="F543" s="61" t="n">
        <v>8145.255</v>
      </c>
      <c r="G543" s="61" t="n">
        <v>7982.991</v>
      </c>
    </row>
    <row r="544" customFormat="false" ht="9" hidden="false" customHeight="true" outlineLevel="0" collapsed="false">
      <c r="A544" s="51" t="s">
        <v>95</v>
      </c>
      <c r="B544" s="52" t="n">
        <v>9</v>
      </c>
      <c r="C544" s="61" t="n">
        <v>323</v>
      </c>
      <c r="D544" s="61" t="n">
        <v>108.127</v>
      </c>
      <c r="E544" s="61" t="n">
        <v>2164.789</v>
      </c>
      <c r="F544" s="61" t="n">
        <v>8876.334</v>
      </c>
      <c r="G544" s="61" t="n">
        <v>8688.979</v>
      </c>
    </row>
    <row r="545" customFormat="false" ht="9" hidden="false" customHeight="true" outlineLevel="0" collapsed="false">
      <c r="A545" s="51" t="s">
        <v>96</v>
      </c>
      <c r="B545" s="52" t="n">
        <v>0</v>
      </c>
      <c r="C545" s="61" t="n">
        <v>0</v>
      </c>
      <c r="D545" s="61" t="n">
        <v>0</v>
      </c>
      <c r="E545" s="61" t="n">
        <v>0</v>
      </c>
      <c r="F545" s="61" t="n">
        <v>0</v>
      </c>
      <c r="G545" s="61" t="n">
        <v>0</v>
      </c>
    </row>
    <row r="546" customFormat="false" ht="18" hidden="false" customHeight="true" outlineLevel="0" collapsed="false">
      <c r="A546" s="43" t="s">
        <v>72</v>
      </c>
      <c r="B546" s="43"/>
      <c r="C546" s="43"/>
      <c r="D546" s="43"/>
      <c r="E546" s="43"/>
      <c r="F546" s="43"/>
      <c r="G546" s="43"/>
      <c r="H546" s="129"/>
      <c r="I546" s="54"/>
    </row>
    <row r="547" customFormat="false" ht="9" hidden="true" customHeight="true" outlineLevel="0" collapsed="false">
      <c r="A547" s="51" t="n">
        <v>1997</v>
      </c>
      <c r="B547" s="52" t="n">
        <v>14</v>
      </c>
      <c r="C547" s="55" t="n">
        <v>569.75</v>
      </c>
      <c r="D547" s="55" t="n">
        <v>752.249</v>
      </c>
      <c r="E547" s="55" t="n">
        <v>9956.66443402545</v>
      </c>
      <c r="F547" s="55" t="n">
        <v>36578.7696272171</v>
      </c>
      <c r="G547" s="55" t="n">
        <v>35504.5781075042</v>
      </c>
      <c r="H547" s="129"/>
      <c r="I547" s="54"/>
    </row>
    <row r="548" customFormat="false" ht="9" hidden="true" customHeight="true" outlineLevel="0" collapsed="false">
      <c r="A548" s="51" t="n">
        <v>1998</v>
      </c>
      <c r="B548" s="52" t="n">
        <v>10</v>
      </c>
      <c r="C548" s="55" t="n">
        <v>373.75</v>
      </c>
      <c r="D548" s="55" t="n">
        <v>474.176</v>
      </c>
      <c r="E548" s="55" t="n">
        <v>6602.25275202855</v>
      </c>
      <c r="F548" s="55" t="n">
        <v>22976.7014515577</v>
      </c>
      <c r="G548" s="55" t="n">
        <v>22234.4068758532</v>
      </c>
      <c r="H548" s="129"/>
      <c r="I548" s="54"/>
    </row>
    <row r="549" customFormat="false" ht="9" hidden="true" customHeight="true" outlineLevel="0" collapsed="false">
      <c r="A549" s="51" t="n">
        <v>1999</v>
      </c>
      <c r="B549" s="52" t="n">
        <v>10</v>
      </c>
      <c r="C549" s="55" t="n">
        <v>408.75</v>
      </c>
      <c r="D549" s="55" t="n">
        <v>516.874</v>
      </c>
      <c r="E549" s="55" t="n">
        <v>7257.98561224646</v>
      </c>
      <c r="F549" s="55" t="n">
        <v>28923.1482286293</v>
      </c>
      <c r="G549" s="55" t="n">
        <v>28068.673657731</v>
      </c>
      <c r="H549" s="129"/>
      <c r="I549" s="54"/>
    </row>
    <row r="550" customFormat="false" ht="9" hidden="true" customHeight="true" outlineLevel="0" collapsed="false">
      <c r="A550" s="51" t="n">
        <v>2000</v>
      </c>
      <c r="B550" s="52" t="n">
        <v>9.75</v>
      </c>
      <c r="C550" s="55" t="n">
        <v>356.25</v>
      </c>
      <c r="D550" s="55" t="n">
        <v>459.196</v>
      </c>
      <c r="E550" s="55" t="n">
        <v>6484.84786510075</v>
      </c>
      <c r="F550" s="55" t="n">
        <v>23638.5416932965</v>
      </c>
      <c r="G550" s="55" t="n">
        <v>22672.6361698103</v>
      </c>
      <c r="H550" s="129"/>
      <c r="I550" s="54"/>
    </row>
    <row r="551" customFormat="false" ht="9" hidden="true" customHeight="true" outlineLevel="0" collapsed="false">
      <c r="A551" s="51" t="n">
        <v>2001</v>
      </c>
      <c r="B551" s="52" t="n">
        <v>10</v>
      </c>
      <c r="C551" s="55" t="n">
        <v>303.25</v>
      </c>
      <c r="D551" s="55" t="n">
        <v>400.126</v>
      </c>
      <c r="E551" s="55" t="n">
        <v>6030.09975304602</v>
      </c>
      <c r="F551" s="55" t="n">
        <v>22545.4446449845</v>
      </c>
      <c r="G551" s="55" t="n">
        <v>21566.1151531575</v>
      </c>
      <c r="H551" s="129"/>
      <c r="I551" s="54"/>
    </row>
    <row r="552" customFormat="false" ht="9" hidden="true" customHeight="true" outlineLevel="0" collapsed="false">
      <c r="A552" s="51" t="n">
        <v>2002</v>
      </c>
      <c r="B552" s="52" t="n">
        <v>7</v>
      </c>
      <c r="C552" s="55" t="n">
        <v>257</v>
      </c>
      <c r="D552" s="55" t="n">
        <v>310.258</v>
      </c>
      <c r="E552" s="55" t="n">
        <v>5189.91</v>
      </c>
      <c r="F552" s="55" t="n">
        <v>22231.154</v>
      </c>
      <c r="G552" s="55" t="n">
        <v>21339.963</v>
      </c>
      <c r="H552" s="129"/>
      <c r="I552" s="54"/>
    </row>
    <row r="553" customFormat="false" ht="9" hidden="true" customHeight="true" outlineLevel="0" collapsed="false">
      <c r="A553" s="51" t="n">
        <v>2003</v>
      </c>
      <c r="B553" s="52" t="n">
        <v>7</v>
      </c>
      <c r="C553" s="55" t="n">
        <v>258</v>
      </c>
      <c r="D553" s="55" t="n">
        <v>285.326</v>
      </c>
      <c r="E553" s="55" t="n">
        <v>5077.097</v>
      </c>
      <c r="F553" s="55" t="n">
        <v>16405.811</v>
      </c>
      <c r="G553" s="55" t="n">
        <v>15682.747</v>
      </c>
      <c r="H553" s="129"/>
      <c r="I553" s="54"/>
    </row>
    <row r="554" customFormat="false" ht="9" hidden="true" customHeight="true" outlineLevel="0" collapsed="false">
      <c r="A554" s="51" t="n">
        <v>2004</v>
      </c>
      <c r="B554" s="52" t="n">
        <v>6.75</v>
      </c>
      <c r="C554" s="55" t="n">
        <v>240.25</v>
      </c>
      <c r="D554" s="55" t="n">
        <v>249.112</v>
      </c>
      <c r="E554" s="55" t="n">
        <v>4511.305</v>
      </c>
      <c r="F554" s="55" t="n">
        <v>15753.473</v>
      </c>
      <c r="G554" s="55" t="n">
        <v>15072.844</v>
      </c>
      <c r="H554" s="129"/>
      <c r="I554" s="54"/>
    </row>
    <row r="555" customFormat="false" ht="9" hidden="true" customHeight="true" outlineLevel="0" collapsed="false">
      <c r="A555" s="51" t="n">
        <v>2005</v>
      </c>
      <c r="B555" s="52" t="n">
        <v>7.5</v>
      </c>
      <c r="C555" s="55" t="n">
        <v>249</v>
      </c>
      <c r="D555" s="55" t="n">
        <v>274.415</v>
      </c>
      <c r="E555" s="55" t="n">
        <v>4608.67</v>
      </c>
      <c r="F555" s="55" t="n">
        <v>13488.835</v>
      </c>
      <c r="G555" s="55" t="n">
        <v>12887.375</v>
      </c>
      <c r="H555" s="129"/>
      <c r="I555" s="54"/>
    </row>
    <row r="556" customFormat="false" ht="9" hidden="true" customHeight="true" outlineLevel="0" collapsed="false">
      <c r="A556" s="51" t="n">
        <v>2006</v>
      </c>
      <c r="B556" s="52" t="n">
        <v>7</v>
      </c>
      <c r="C556" s="55" t="n">
        <v>223.5</v>
      </c>
      <c r="D556" s="55" t="n">
        <v>264.797</v>
      </c>
      <c r="E556" s="55" t="n">
        <v>4077.416</v>
      </c>
      <c r="F556" s="55" t="n">
        <v>18566.983</v>
      </c>
      <c r="G556" s="55" t="n">
        <v>17884.143</v>
      </c>
      <c r="H556" s="129"/>
      <c r="I556" s="54"/>
    </row>
    <row r="557" customFormat="false" ht="9" hidden="true" customHeight="true" outlineLevel="0" collapsed="false">
      <c r="A557" s="51" t="n">
        <v>2007</v>
      </c>
      <c r="B557" s="52" t="n">
        <v>6</v>
      </c>
      <c r="C557" s="55" t="n">
        <v>215</v>
      </c>
      <c r="D557" s="55" t="n">
        <v>243.072</v>
      </c>
      <c r="E557" s="55" t="n">
        <v>4347.031</v>
      </c>
      <c r="F557" s="55" t="n">
        <v>12217.744</v>
      </c>
      <c r="G557" s="55" t="n">
        <v>11542.683</v>
      </c>
      <c r="H557" s="129"/>
      <c r="I557" s="54"/>
    </row>
    <row r="558" customFormat="false" ht="9" hidden="false" customHeight="true" outlineLevel="0" collapsed="false">
      <c r="A558" s="51" t="n">
        <v>2008</v>
      </c>
      <c r="B558" s="52" t="n">
        <v>4.25</v>
      </c>
      <c r="C558" s="55" t="n">
        <v>172.75</v>
      </c>
      <c r="D558" s="55" t="n">
        <v>198.887</v>
      </c>
      <c r="E558" s="55" t="n">
        <v>3749.881</v>
      </c>
      <c r="F558" s="55" t="n">
        <v>13844.182</v>
      </c>
      <c r="G558" s="55" t="n">
        <v>12873.971</v>
      </c>
      <c r="H558" s="129"/>
      <c r="I558" s="54"/>
    </row>
    <row r="559" customFormat="false" ht="9" hidden="false" customHeight="true" outlineLevel="0" collapsed="false">
      <c r="A559" s="51" t="n">
        <v>2009</v>
      </c>
      <c r="B559" s="52" t="n">
        <v>4</v>
      </c>
      <c r="C559" s="55" t="n">
        <v>176.5</v>
      </c>
      <c r="D559" s="55" t="n">
        <v>201.148</v>
      </c>
      <c r="E559" s="55" t="n">
        <v>3894.493</v>
      </c>
      <c r="F559" s="55" t="n">
        <v>13741.893</v>
      </c>
      <c r="G559" s="55" t="n">
        <v>12909.405</v>
      </c>
      <c r="H559" s="129"/>
      <c r="I559" s="54"/>
    </row>
    <row r="560" customFormat="false" ht="9" hidden="false" customHeight="true" outlineLevel="0" collapsed="false">
      <c r="A560" s="51" t="n">
        <v>2010</v>
      </c>
      <c r="B560" s="52" t="n">
        <v>4</v>
      </c>
      <c r="C560" s="55" t="n">
        <v>184.25</v>
      </c>
      <c r="D560" s="55" t="n">
        <v>216.841</v>
      </c>
      <c r="E560" s="55" t="n">
        <v>3912.343</v>
      </c>
      <c r="F560" s="55" t="n">
        <v>17232.991</v>
      </c>
      <c r="G560" s="55" t="n">
        <v>15872.974</v>
      </c>
      <c r="H560" s="129"/>
      <c r="I560" s="54"/>
    </row>
    <row r="561" customFormat="false" ht="9" hidden="false" customHeight="true" outlineLevel="0" collapsed="false">
      <c r="A561" s="51" t="n">
        <v>2011</v>
      </c>
      <c r="B561" s="52" t="n">
        <v>4</v>
      </c>
      <c r="C561" s="55" t="n">
        <v>191</v>
      </c>
      <c r="D561" s="55" t="n">
        <v>214.058</v>
      </c>
      <c r="E561" s="55" t="n">
        <v>4257.715</v>
      </c>
      <c r="F561" s="55" t="n">
        <v>18139.728</v>
      </c>
      <c r="G561" s="55" t="n">
        <v>16771.864</v>
      </c>
      <c r="H561" s="129"/>
      <c r="I561" s="54"/>
    </row>
    <row r="562" customFormat="false" ht="9" hidden="false" customHeight="true" outlineLevel="0" collapsed="false">
      <c r="A562" s="51" t="n">
        <v>2012</v>
      </c>
      <c r="B562" s="52" t="n">
        <v>4</v>
      </c>
      <c r="C562" s="55" t="n">
        <v>194</v>
      </c>
      <c r="D562" s="55" t="n">
        <v>218.09</v>
      </c>
      <c r="E562" s="55" t="n">
        <v>4330.773</v>
      </c>
      <c r="F562" s="55" t="n">
        <v>15555.48</v>
      </c>
      <c r="G562" s="55" t="n">
        <v>14700.328</v>
      </c>
      <c r="H562" s="129"/>
      <c r="I562" s="54"/>
    </row>
    <row r="563" customFormat="false" ht="9" hidden="false" customHeight="true" outlineLevel="0" collapsed="false">
      <c r="A563" s="51" t="n">
        <v>2013</v>
      </c>
      <c r="B563" s="52" t="n">
        <v>4</v>
      </c>
      <c r="C563" s="55" t="n">
        <v>190.25</v>
      </c>
      <c r="D563" s="55" t="n">
        <v>233.339</v>
      </c>
      <c r="E563" s="55" t="n">
        <v>4521.527</v>
      </c>
      <c r="F563" s="55" t="n">
        <v>17050.873</v>
      </c>
      <c r="G563" s="55" t="n">
        <v>16119.283</v>
      </c>
      <c r="H563" s="129"/>
      <c r="I563" s="54"/>
    </row>
    <row r="564" customFormat="false" ht="9" hidden="false" customHeight="true" outlineLevel="0" collapsed="false">
      <c r="A564" s="51" t="n">
        <v>2014</v>
      </c>
      <c r="B564" s="52" t="n">
        <v>4</v>
      </c>
      <c r="C564" s="55" t="n">
        <v>185.75</v>
      </c>
      <c r="D564" s="55" t="n">
        <v>210.02</v>
      </c>
      <c r="E564" s="55" t="n">
        <v>4453.471</v>
      </c>
      <c r="F564" s="55" t="n">
        <v>15614.153</v>
      </c>
      <c r="G564" s="55" t="n">
        <v>14655.809</v>
      </c>
      <c r="H564" s="129"/>
      <c r="I564" s="54"/>
    </row>
    <row r="565" customFormat="false" ht="9" hidden="false" customHeight="true" outlineLevel="0" collapsed="false">
      <c r="A565" s="51"/>
      <c r="B565" s="52"/>
      <c r="C565" s="55"/>
      <c r="D565" s="55"/>
      <c r="E565" s="55"/>
      <c r="F565" s="55"/>
      <c r="G565" s="55"/>
    </row>
    <row r="566" customFormat="false" ht="9" hidden="false" customHeight="true" outlineLevel="0" collapsed="false">
      <c r="A566" s="57" t="n">
        <v>2014</v>
      </c>
      <c r="B566" s="52"/>
      <c r="C566" s="55"/>
      <c r="D566" s="55"/>
      <c r="E566" s="55"/>
      <c r="F566" s="55"/>
      <c r="G566" s="55"/>
    </row>
    <row r="567" customFormat="false" ht="9" hidden="false" customHeight="true" outlineLevel="0" collapsed="false">
      <c r="A567" s="51" t="s">
        <v>93</v>
      </c>
      <c r="B567" s="52" t="n">
        <v>4</v>
      </c>
      <c r="C567" s="55" t="n">
        <v>189</v>
      </c>
      <c r="D567" s="55" t="n">
        <v>57.641</v>
      </c>
      <c r="E567" s="55" t="n">
        <v>1121.738</v>
      </c>
      <c r="F567" s="55" t="n">
        <v>2684.755</v>
      </c>
      <c r="G567" s="55" t="n">
        <v>2545.315</v>
      </c>
      <c r="H567" s="129"/>
      <c r="I567" s="129"/>
      <c r="J567" s="129"/>
      <c r="K567" s="129"/>
      <c r="L567" s="129"/>
      <c r="M567" s="129"/>
      <c r="N567" s="129"/>
    </row>
    <row r="568" customFormat="false" ht="9" hidden="false" customHeight="true" outlineLevel="0" collapsed="false">
      <c r="A568" s="51" t="s">
        <v>94</v>
      </c>
      <c r="B568" s="52" t="n">
        <v>4</v>
      </c>
      <c r="C568" s="55" t="n">
        <v>185</v>
      </c>
      <c r="D568" s="55" t="n">
        <v>50.439</v>
      </c>
      <c r="E568" s="55" t="n">
        <v>1109.25</v>
      </c>
      <c r="F568" s="55" t="n">
        <v>2969.291</v>
      </c>
      <c r="G568" s="55" t="n">
        <v>2829.434</v>
      </c>
      <c r="H568" s="129"/>
      <c r="I568" s="129"/>
      <c r="J568" s="129"/>
      <c r="K568" s="129"/>
      <c r="L568" s="129"/>
      <c r="M568" s="129"/>
      <c r="N568" s="129"/>
    </row>
    <row r="569" customFormat="false" ht="9" hidden="false" customHeight="true" outlineLevel="0" collapsed="false">
      <c r="A569" s="51" t="s">
        <v>95</v>
      </c>
      <c r="B569" s="52" t="n">
        <v>4</v>
      </c>
      <c r="C569" s="55" t="n">
        <v>187</v>
      </c>
      <c r="D569" s="55" t="n">
        <v>53.738</v>
      </c>
      <c r="E569" s="55" t="n">
        <v>1107.871</v>
      </c>
      <c r="F569" s="55" t="n">
        <v>3693.459</v>
      </c>
      <c r="G569" s="55" t="n">
        <v>3470.78</v>
      </c>
      <c r="H569" s="129"/>
      <c r="I569" s="129"/>
      <c r="J569" s="129"/>
      <c r="K569" s="129"/>
      <c r="L569" s="129"/>
      <c r="M569" s="129"/>
      <c r="N569" s="129"/>
    </row>
    <row r="570" customFormat="false" ht="9" hidden="false" customHeight="true" outlineLevel="0" collapsed="false">
      <c r="A570" s="51" t="s">
        <v>96</v>
      </c>
      <c r="B570" s="52" t="n">
        <v>4</v>
      </c>
      <c r="C570" s="55" t="n">
        <v>182</v>
      </c>
      <c r="D570" s="55" t="n">
        <v>48.202</v>
      </c>
      <c r="E570" s="55" t="n">
        <v>1114.612</v>
      </c>
      <c r="F570" s="55" t="n">
        <v>6266.648</v>
      </c>
      <c r="G570" s="55" t="n">
        <v>5810.28</v>
      </c>
      <c r="H570" s="129"/>
      <c r="I570" s="129"/>
      <c r="J570" s="129"/>
      <c r="K570" s="129"/>
      <c r="L570" s="129"/>
      <c r="M570" s="129"/>
      <c r="N570" s="129"/>
    </row>
    <row r="571" customFormat="false" ht="9" hidden="false" customHeight="true" outlineLevel="0" collapsed="false">
      <c r="A571" s="51"/>
      <c r="B571" s="52"/>
      <c r="C571" s="55"/>
      <c r="D571" s="55"/>
      <c r="E571" s="55"/>
      <c r="F571" s="55"/>
      <c r="G571" s="55"/>
    </row>
    <row r="572" customFormat="false" ht="9" hidden="false" customHeight="true" outlineLevel="0" collapsed="false">
      <c r="A572" s="57" t="n">
        <v>2015</v>
      </c>
      <c r="B572" s="52"/>
      <c r="C572" s="55"/>
      <c r="D572" s="55"/>
      <c r="E572" s="55"/>
      <c r="F572" s="55"/>
      <c r="G572" s="55"/>
    </row>
    <row r="573" customFormat="false" ht="9" hidden="false" customHeight="true" outlineLevel="0" collapsed="false">
      <c r="A573" s="51" t="s">
        <v>93</v>
      </c>
      <c r="B573" s="52" t="n">
        <v>4</v>
      </c>
      <c r="C573" s="55" t="n">
        <v>177</v>
      </c>
      <c r="D573" s="55" t="n">
        <v>49.202</v>
      </c>
      <c r="E573" s="55" t="n">
        <v>1068.131</v>
      </c>
      <c r="F573" s="55" t="n">
        <v>3046.422</v>
      </c>
      <c r="G573" s="55" t="n">
        <v>2823.979</v>
      </c>
      <c r="J573" s="130"/>
    </row>
    <row r="574" customFormat="false" ht="9" hidden="false" customHeight="true" outlineLevel="0" collapsed="false">
      <c r="A574" s="51" t="s">
        <v>94</v>
      </c>
      <c r="B574" s="52" t="n">
        <v>4</v>
      </c>
      <c r="C574" s="55" t="n">
        <v>174</v>
      </c>
      <c r="D574" s="55" t="n">
        <v>48.277</v>
      </c>
      <c r="E574" s="55" t="n">
        <v>1118.705</v>
      </c>
      <c r="F574" s="55" t="n">
        <v>4219.676</v>
      </c>
      <c r="G574" s="55" t="n">
        <v>3700.734</v>
      </c>
    </row>
    <row r="575" customFormat="false" ht="9" hidden="false" customHeight="true" outlineLevel="0" collapsed="false">
      <c r="A575" s="51" t="s">
        <v>95</v>
      </c>
      <c r="B575" s="52" t="n">
        <v>4</v>
      </c>
      <c r="C575" s="55" t="n">
        <v>179</v>
      </c>
      <c r="D575" s="55" t="n">
        <v>50.643</v>
      </c>
      <c r="E575" s="55" t="n">
        <v>1097.046</v>
      </c>
      <c r="F575" s="55" t="n">
        <v>3945.941</v>
      </c>
      <c r="G575" s="55" t="n">
        <v>3643.103</v>
      </c>
    </row>
    <row r="576" customFormat="false" ht="9" hidden="false" customHeight="true" outlineLevel="0" collapsed="false">
      <c r="A576" s="51" t="s">
        <v>96</v>
      </c>
      <c r="B576" s="52" t="n">
        <v>0</v>
      </c>
      <c r="C576" s="55" t="n">
        <v>0</v>
      </c>
      <c r="D576" s="55" t="n">
        <v>0</v>
      </c>
      <c r="E576" s="55" t="n">
        <v>0</v>
      </c>
      <c r="F576" s="55" t="n">
        <v>0</v>
      </c>
      <c r="G576" s="55" t="n">
        <v>0</v>
      </c>
    </row>
    <row r="577" customFormat="false" ht="18" hidden="false" customHeight="true" outlineLevel="0" collapsed="false">
      <c r="A577" s="43" t="s">
        <v>58</v>
      </c>
      <c r="B577" s="43"/>
      <c r="C577" s="43"/>
      <c r="D577" s="43"/>
      <c r="E577" s="43"/>
      <c r="F577" s="43"/>
      <c r="G577" s="43"/>
      <c r="H577" s="129"/>
      <c r="I577" s="54"/>
    </row>
    <row r="578" customFormat="false" ht="9" hidden="true" customHeight="true" outlineLevel="0" collapsed="false">
      <c r="A578" s="51" t="n">
        <v>1997</v>
      </c>
      <c r="B578" s="52" t="n">
        <v>35.25</v>
      </c>
      <c r="C578" s="55" t="n">
        <v>1212.25</v>
      </c>
      <c r="D578" s="55" t="n">
        <v>1669.556</v>
      </c>
      <c r="E578" s="55" t="n">
        <v>20332.0687380805</v>
      </c>
      <c r="F578" s="55" t="n">
        <v>65206.786888431</v>
      </c>
      <c r="G578" s="55" t="n">
        <v>63728.5014546254</v>
      </c>
      <c r="H578" s="129"/>
      <c r="I578" s="54"/>
    </row>
    <row r="579" customFormat="false" ht="9" hidden="true" customHeight="true" outlineLevel="0" collapsed="false">
      <c r="A579" s="51" t="n">
        <v>1998</v>
      </c>
      <c r="B579" s="52" t="n">
        <v>33.75</v>
      </c>
      <c r="C579" s="55" t="n">
        <v>1064</v>
      </c>
      <c r="D579" s="55" t="n">
        <v>1475.678</v>
      </c>
      <c r="E579" s="55" t="n">
        <v>18411.60274666</v>
      </c>
      <c r="F579" s="55" t="n">
        <v>61074.5632289105</v>
      </c>
      <c r="G579" s="55" t="n">
        <v>59177.9244617375</v>
      </c>
      <c r="H579" s="129"/>
      <c r="I579" s="54"/>
    </row>
    <row r="580" customFormat="false" ht="9" hidden="true" customHeight="true" outlineLevel="0" collapsed="false">
      <c r="A580" s="51" t="n">
        <v>1999</v>
      </c>
      <c r="B580" s="52" t="n">
        <v>27.25</v>
      </c>
      <c r="C580" s="55" t="n">
        <v>945.25</v>
      </c>
      <c r="D580" s="55" t="n">
        <v>1272.771</v>
      </c>
      <c r="E580" s="55" t="n">
        <v>16721.9993557722</v>
      </c>
      <c r="F580" s="55" t="n">
        <v>54915.2324077246</v>
      </c>
      <c r="G580" s="55" t="n">
        <v>53184.8989942889</v>
      </c>
      <c r="H580" s="129"/>
      <c r="I580" s="54"/>
    </row>
    <row r="581" customFormat="false" ht="9" hidden="true" customHeight="true" outlineLevel="0" collapsed="false">
      <c r="A581" s="51" t="n">
        <v>2000</v>
      </c>
      <c r="B581" s="52" t="n">
        <v>26.25</v>
      </c>
      <c r="C581" s="55" t="n">
        <v>893.5</v>
      </c>
      <c r="D581" s="55" t="n">
        <v>1178.307</v>
      </c>
      <c r="E581" s="55" t="n">
        <v>16280.4768308084</v>
      </c>
      <c r="F581" s="55" t="n">
        <v>53606.954592168</v>
      </c>
      <c r="G581" s="55" t="n">
        <v>50831.0318381454</v>
      </c>
      <c r="H581" s="129"/>
      <c r="I581" s="54"/>
    </row>
    <row r="582" customFormat="false" ht="9" hidden="true" customHeight="true" outlineLevel="0" collapsed="false">
      <c r="A582" s="51" t="n">
        <v>2001</v>
      </c>
      <c r="B582" s="52" t="n">
        <v>19</v>
      </c>
      <c r="C582" s="55" t="n">
        <v>721.25</v>
      </c>
      <c r="D582" s="55" t="n">
        <v>934.709</v>
      </c>
      <c r="E582" s="55" t="n">
        <v>13359.528179852</v>
      </c>
      <c r="F582" s="55" t="n">
        <v>46103.5519446987</v>
      </c>
      <c r="G582" s="55" t="n">
        <v>45265.0261014505</v>
      </c>
      <c r="H582" s="129"/>
      <c r="I582" s="54"/>
    </row>
    <row r="583" customFormat="false" ht="9" hidden="true" customHeight="true" outlineLevel="0" collapsed="false">
      <c r="A583" s="51" t="n">
        <v>2002</v>
      </c>
      <c r="B583" s="52" t="n">
        <v>14</v>
      </c>
      <c r="C583" s="55" t="n">
        <v>544</v>
      </c>
      <c r="D583" s="55" t="n">
        <v>728.874</v>
      </c>
      <c r="E583" s="55" t="n">
        <v>9855.658</v>
      </c>
      <c r="F583" s="55" t="n">
        <v>34407.212</v>
      </c>
      <c r="G583" s="55" t="n">
        <v>33560.266</v>
      </c>
      <c r="H583" s="129"/>
      <c r="I583" s="54"/>
    </row>
    <row r="584" customFormat="false" ht="9" hidden="true" customHeight="true" outlineLevel="0" collapsed="false">
      <c r="A584" s="51" t="n">
        <v>2003</v>
      </c>
      <c r="B584" s="52" t="n">
        <v>16.5</v>
      </c>
      <c r="C584" s="55" t="n">
        <v>567</v>
      </c>
      <c r="D584" s="55" t="n">
        <v>743.235</v>
      </c>
      <c r="E584" s="55" t="n">
        <v>10545.153</v>
      </c>
      <c r="F584" s="55" t="n">
        <v>37381.565</v>
      </c>
      <c r="G584" s="55" t="n">
        <v>36823.314</v>
      </c>
      <c r="H584" s="129"/>
      <c r="I584" s="54"/>
    </row>
    <row r="585" customFormat="false" ht="9" hidden="true" customHeight="true" outlineLevel="0" collapsed="false">
      <c r="A585" s="51" t="n">
        <v>2004</v>
      </c>
      <c r="B585" s="52" t="n">
        <v>12.75</v>
      </c>
      <c r="C585" s="55" t="n">
        <v>443</v>
      </c>
      <c r="D585" s="55" t="n">
        <v>597.359</v>
      </c>
      <c r="E585" s="55" t="n">
        <v>8718.503</v>
      </c>
      <c r="F585" s="55" t="n">
        <v>28362.721</v>
      </c>
      <c r="G585" s="55" t="n">
        <v>26372.763</v>
      </c>
      <c r="H585" s="129"/>
      <c r="I585" s="54"/>
    </row>
    <row r="586" customFormat="false" ht="9" hidden="true" customHeight="true" outlineLevel="0" collapsed="false">
      <c r="A586" s="51" t="n">
        <v>2005</v>
      </c>
      <c r="B586" s="52" t="n">
        <v>10.25</v>
      </c>
      <c r="C586" s="55" t="n">
        <v>343.25</v>
      </c>
      <c r="D586" s="55" t="n">
        <v>462.138</v>
      </c>
      <c r="E586" s="55" t="n">
        <v>6336.845</v>
      </c>
      <c r="F586" s="55" t="n">
        <v>24778.74</v>
      </c>
      <c r="G586" s="55" t="n">
        <v>24294.754</v>
      </c>
      <c r="H586" s="129"/>
      <c r="I586" s="54"/>
    </row>
    <row r="587" customFormat="false" ht="9" hidden="true" customHeight="true" outlineLevel="0" collapsed="false">
      <c r="A587" s="51" t="n">
        <v>2006</v>
      </c>
      <c r="B587" s="52" t="n">
        <v>13</v>
      </c>
      <c r="C587" s="55" t="n">
        <v>435.5</v>
      </c>
      <c r="D587" s="55" t="n">
        <v>607.612</v>
      </c>
      <c r="E587" s="55" t="n">
        <v>9020.319</v>
      </c>
      <c r="F587" s="55" t="n">
        <v>38490.427</v>
      </c>
      <c r="G587" s="55" t="n">
        <v>35572.396</v>
      </c>
      <c r="H587" s="129"/>
      <c r="I587" s="54"/>
    </row>
    <row r="588" customFormat="false" ht="9" hidden="true" customHeight="true" outlineLevel="0" collapsed="false">
      <c r="A588" s="51" t="n">
        <v>2007</v>
      </c>
      <c r="B588" s="52" t="n">
        <v>18.25</v>
      </c>
      <c r="C588" s="55" t="n">
        <v>550.25</v>
      </c>
      <c r="D588" s="55" t="n">
        <v>812.106</v>
      </c>
      <c r="E588" s="55" t="n">
        <v>11841.333</v>
      </c>
      <c r="F588" s="55" t="n">
        <v>43311.937</v>
      </c>
      <c r="G588" s="55" t="n">
        <v>41755.062</v>
      </c>
      <c r="H588" s="129"/>
      <c r="I588" s="54"/>
    </row>
    <row r="589" customFormat="false" ht="9" hidden="false" customHeight="true" outlineLevel="0" collapsed="false">
      <c r="A589" s="51" t="n">
        <v>2008</v>
      </c>
      <c r="B589" s="52" t="n">
        <v>14.5</v>
      </c>
      <c r="C589" s="55" t="n">
        <v>454.5</v>
      </c>
      <c r="D589" s="55" t="n">
        <v>681.922</v>
      </c>
      <c r="E589" s="55" t="n">
        <v>10401.853</v>
      </c>
      <c r="F589" s="55" t="n">
        <v>41534.112</v>
      </c>
      <c r="G589" s="55" t="n">
        <v>39883.061</v>
      </c>
      <c r="H589" s="129"/>
      <c r="I589" s="54"/>
    </row>
    <row r="590" customFormat="false" ht="9" hidden="false" customHeight="true" outlineLevel="0" collapsed="false">
      <c r="A590" s="51" t="n">
        <v>2009</v>
      </c>
      <c r="B590" s="52" t="n">
        <v>13</v>
      </c>
      <c r="C590" s="55" t="n">
        <v>429.25</v>
      </c>
      <c r="D590" s="55" t="n">
        <v>654.578</v>
      </c>
      <c r="E590" s="55" t="n">
        <v>10603.213</v>
      </c>
      <c r="F590" s="55" t="n">
        <v>42259.362</v>
      </c>
      <c r="G590" s="55" t="n">
        <v>40646.438</v>
      </c>
      <c r="H590" s="129"/>
      <c r="I590" s="54"/>
    </row>
    <row r="591" customFormat="false" ht="9" hidden="false" customHeight="true" outlineLevel="0" collapsed="false">
      <c r="A591" s="51" t="n">
        <v>2010</v>
      </c>
      <c r="B591" s="52" t="n">
        <v>12</v>
      </c>
      <c r="C591" s="55" t="n">
        <v>439.75</v>
      </c>
      <c r="D591" s="55" t="n">
        <v>651.553</v>
      </c>
      <c r="E591" s="55" t="n">
        <v>10632.238</v>
      </c>
      <c r="F591" s="55" t="n">
        <v>38641.028</v>
      </c>
      <c r="G591" s="55" t="n">
        <v>37293.607</v>
      </c>
      <c r="H591" s="129"/>
      <c r="I591" s="54"/>
    </row>
    <row r="592" customFormat="false" ht="9" hidden="false" customHeight="true" outlineLevel="0" collapsed="false">
      <c r="A592" s="51" t="n">
        <v>2011</v>
      </c>
      <c r="B592" s="52" t="n">
        <v>13</v>
      </c>
      <c r="C592" s="55" t="n">
        <v>477.5</v>
      </c>
      <c r="D592" s="55" t="n">
        <v>692.681</v>
      </c>
      <c r="E592" s="55" t="n">
        <v>11414.687</v>
      </c>
      <c r="F592" s="55" t="n">
        <v>43962.636</v>
      </c>
      <c r="G592" s="55" t="n">
        <v>42760.1</v>
      </c>
      <c r="H592" s="129"/>
      <c r="I592" s="54"/>
    </row>
    <row r="593" customFormat="false" ht="9" hidden="false" customHeight="true" outlineLevel="0" collapsed="false">
      <c r="A593" s="51" t="n">
        <v>2012</v>
      </c>
      <c r="B593" s="52" t="n">
        <v>14</v>
      </c>
      <c r="C593" s="55" t="n">
        <v>505.25</v>
      </c>
      <c r="D593" s="55" t="n">
        <v>726.311</v>
      </c>
      <c r="E593" s="55" t="n">
        <v>12998.56</v>
      </c>
      <c r="F593" s="55" t="n">
        <v>47916.871</v>
      </c>
      <c r="G593" s="55" t="n">
        <v>46444.059</v>
      </c>
      <c r="H593" s="129"/>
      <c r="I593" s="54"/>
    </row>
    <row r="594" customFormat="false" ht="9" hidden="false" customHeight="true" outlineLevel="0" collapsed="false">
      <c r="A594" s="51" t="n">
        <v>2013</v>
      </c>
      <c r="B594" s="52" t="n">
        <v>14</v>
      </c>
      <c r="C594" s="55" t="n">
        <v>509</v>
      </c>
      <c r="D594" s="55" t="n">
        <v>750.438</v>
      </c>
      <c r="E594" s="55" t="n">
        <v>13579.294</v>
      </c>
      <c r="F594" s="55" t="n">
        <v>50826.575</v>
      </c>
      <c r="G594" s="55" t="n">
        <v>48985.638</v>
      </c>
      <c r="H594" s="129"/>
      <c r="I594" s="54"/>
    </row>
    <row r="595" customFormat="false" ht="9" hidden="false" customHeight="true" outlineLevel="0" collapsed="false">
      <c r="A595" s="51" t="n">
        <v>2014</v>
      </c>
      <c r="B595" s="52" t="n">
        <v>13</v>
      </c>
      <c r="C595" s="55" t="n">
        <v>492.75</v>
      </c>
      <c r="D595" s="55" t="n">
        <v>699.35</v>
      </c>
      <c r="E595" s="55" t="n">
        <v>14422.794</v>
      </c>
      <c r="F595" s="55" t="n">
        <v>64267.876</v>
      </c>
      <c r="G595" s="55" t="n">
        <v>62248.784</v>
      </c>
      <c r="H595" s="129"/>
      <c r="I595" s="54"/>
    </row>
    <row r="596" customFormat="false" ht="9" hidden="false" customHeight="true" outlineLevel="0" collapsed="false">
      <c r="A596" s="51"/>
      <c r="B596" s="52"/>
      <c r="C596" s="55"/>
      <c r="D596" s="55"/>
      <c r="E596" s="55"/>
      <c r="F596" s="55"/>
      <c r="G596" s="55"/>
    </row>
    <row r="597" customFormat="false" ht="9" hidden="false" customHeight="true" outlineLevel="0" collapsed="false">
      <c r="A597" s="57" t="n">
        <v>2014</v>
      </c>
      <c r="B597" s="52"/>
      <c r="C597" s="55"/>
      <c r="D597" s="55"/>
      <c r="E597" s="55"/>
      <c r="F597" s="55"/>
      <c r="G597" s="55"/>
    </row>
    <row r="598" customFormat="false" ht="9" hidden="false" customHeight="true" outlineLevel="0" collapsed="false">
      <c r="A598" s="51" t="s">
        <v>93</v>
      </c>
      <c r="B598" s="52" t="n">
        <v>13</v>
      </c>
      <c r="C598" s="55" t="n">
        <v>491</v>
      </c>
      <c r="D598" s="55" t="n">
        <v>175.309</v>
      </c>
      <c r="E598" s="55" t="n">
        <v>3384.988</v>
      </c>
      <c r="F598" s="55" t="n">
        <v>11869.338</v>
      </c>
      <c r="G598" s="55" t="n">
        <v>11600.563</v>
      </c>
      <c r="H598" s="129"/>
      <c r="I598" s="129"/>
      <c r="J598" s="129"/>
      <c r="K598" s="129"/>
      <c r="L598" s="129"/>
      <c r="M598" s="129"/>
      <c r="N598" s="129"/>
    </row>
    <row r="599" customFormat="false" ht="9" hidden="false" customHeight="true" outlineLevel="0" collapsed="false">
      <c r="A599" s="51" t="s">
        <v>94</v>
      </c>
      <c r="B599" s="52" t="n">
        <v>13</v>
      </c>
      <c r="C599" s="55" t="n">
        <v>492</v>
      </c>
      <c r="D599" s="55" t="n">
        <v>174.878</v>
      </c>
      <c r="E599" s="55" t="n">
        <v>3507.159</v>
      </c>
      <c r="F599" s="55" t="n">
        <v>18255.4</v>
      </c>
      <c r="G599" s="55" t="n">
        <v>17880.405</v>
      </c>
      <c r="H599" s="129"/>
      <c r="I599" s="129"/>
      <c r="J599" s="129"/>
      <c r="K599" s="129"/>
      <c r="L599" s="129"/>
      <c r="M599" s="129"/>
      <c r="N599" s="129"/>
    </row>
    <row r="600" customFormat="false" ht="9" hidden="false" customHeight="true" outlineLevel="0" collapsed="false">
      <c r="A600" s="51" t="s">
        <v>95</v>
      </c>
      <c r="B600" s="52" t="n">
        <v>13</v>
      </c>
      <c r="C600" s="55" t="n">
        <v>495</v>
      </c>
      <c r="D600" s="55" t="n">
        <v>176.565</v>
      </c>
      <c r="E600" s="55" t="n">
        <v>3566.401</v>
      </c>
      <c r="F600" s="55" t="n">
        <v>13793.53</v>
      </c>
      <c r="G600" s="55" t="n">
        <v>12957.794</v>
      </c>
      <c r="H600" s="129"/>
      <c r="I600" s="129"/>
      <c r="J600" s="129"/>
      <c r="K600" s="129"/>
      <c r="L600" s="129"/>
      <c r="M600" s="129"/>
      <c r="N600" s="129"/>
    </row>
    <row r="601" customFormat="false" ht="9" hidden="false" customHeight="true" outlineLevel="0" collapsed="false">
      <c r="A601" s="51" t="s">
        <v>96</v>
      </c>
      <c r="B601" s="52" t="n">
        <v>13</v>
      </c>
      <c r="C601" s="55" t="n">
        <v>493</v>
      </c>
      <c r="D601" s="55" t="n">
        <v>172.598</v>
      </c>
      <c r="E601" s="55" t="n">
        <v>3964.246</v>
      </c>
      <c r="F601" s="55" t="n">
        <v>20349.608</v>
      </c>
      <c r="G601" s="55" t="n">
        <v>19810.022</v>
      </c>
      <c r="H601" s="129"/>
      <c r="I601" s="129"/>
      <c r="J601" s="129"/>
      <c r="K601" s="129"/>
      <c r="L601" s="129"/>
      <c r="M601" s="129"/>
      <c r="N601" s="129"/>
    </row>
    <row r="602" customFormat="false" ht="9" hidden="false" customHeight="true" outlineLevel="0" collapsed="false">
      <c r="A602" s="51"/>
      <c r="B602" s="52"/>
      <c r="C602" s="55"/>
      <c r="D602" s="55"/>
      <c r="E602" s="55"/>
      <c r="F602" s="55"/>
      <c r="G602" s="55"/>
    </row>
    <row r="603" customFormat="false" ht="9" hidden="false" customHeight="true" outlineLevel="0" collapsed="false">
      <c r="A603" s="57" t="n">
        <v>2015</v>
      </c>
      <c r="B603" s="52"/>
      <c r="C603" s="55"/>
      <c r="D603" s="55"/>
      <c r="E603" s="55"/>
      <c r="F603" s="55"/>
      <c r="G603" s="55"/>
    </row>
    <row r="604" customFormat="false" ht="9" hidden="false" customHeight="true" outlineLevel="0" collapsed="false">
      <c r="A604" s="51" t="s">
        <v>93</v>
      </c>
      <c r="B604" s="52" t="n">
        <v>13</v>
      </c>
      <c r="C604" s="55" t="n">
        <v>487</v>
      </c>
      <c r="D604" s="55" t="n">
        <v>152.829</v>
      </c>
      <c r="E604" s="55" t="n">
        <v>3289.392</v>
      </c>
      <c r="F604" s="55" t="n">
        <v>8909.885</v>
      </c>
      <c r="G604" s="55" t="n">
        <v>8650.462</v>
      </c>
      <c r="J604" s="130"/>
    </row>
    <row r="605" customFormat="false" ht="9" hidden="false" customHeight="true" outlineLevel="0" collapsed="false">
      <c r="A605" s="51" t="s">
        <v>94</v>
      </c>
      <c r="B605" s="52" t="n">
        <v>13</v>
      </c>
      <c r="C605" s="55" t="n">
        <v>493</v>
      </c>
      <c r="D605" s="55" t="n">
        <v>158.928</v>
      </c>
      <c r="E605" s="55" t="n">
        <v>3466.241</v>
      </c>
      <c r="F605" s="55" t="n">
        <v>12919.885</v>
      </c>
      <c r="G605" s="55" t="n">
        <v>12614.14</v>
      </c>
    </row>
    <row r="606" customFormat="false" ht="9" hidden="false" customHeight="true" outlineLevel="0" collapsed="false">
      <c r="A606" s="51" t="s">
        <v>95</v>
      </c>
      <c r="B606" s="52" t="n">
        <v>13</v>
      </c>
      <c r="C606" s="55" t="n">
        <v>492</v>
      </c>
      <c r="D606" s="55" t="n">
        <v>168.139</v>
      </c>
      <c r="E606" s="55" t="n">
        <v>3694.238</v>
      </c>
      <c r="F606" s="55" t="n">
        <v>17468.928</v>
      </c>
      <c r="G606" s="55" t="n">
        <v>17012.299</v>
      </c>
    </row>
    <row r="607" customFormat="false" ht="9" hidden="false" customHeight="true" outlineLevel="0" collapsed="false">
      <c r="A607" s="51" t="s">
        <v>96</v>
      </c>
      <c r="B607" s="52" t="n">
        <v>0</v>
      </c>
      <c r="C607" s="55" t="n">
        <v>0</v>
      </c>
      <c r="D607" s="55" t="n">
        <v>0</v>
      </c>
      <c r="E607" s="55" t="n">
        <v>0</v>
      </c>
      <c r="F607" s="55" t="n">
        <v>0</v>
      </c>
      <c r="G607" s="55" t="n">
        <v>0</v>
      </c>
    </row>
    <row r="608" customFormat="false" ht="18" hidden="false" customHeight="true" outlineLevel="0" collapsed="false">
      <c r="A608" s="43" t="s">
        <v>62</v>
      </c>
      <c r="B608" s="43"/>
      <c r="C608" s="43"/>
      <c r="D608" s="43"/>
      <c r="E608" s="43"/>
      <c r="F608" s="43"/>
      <c r="G608" s="43"/>
      <c r="H608" s="129"/>
      <c r="I608" s="54"/>
    </row>
    <row r="609" customFormat="false" ht="9" hidden="true" customHeight="true" outlineLevel="0" collapsed="false">
      <c r="A609" s="51" t="n">
        <v>1997</v>
      </c>
      <c r="B609" s="52" t="n">
        <v>35.75</v>
      </c>
      <c r="C609" s="55" t="n">
        <v>1140.25</v>
      </c>
      <c r="D609" s="55" t="n">
        <v>1696.695</v>
      </c>
      <c r="E609" s="55" t="n">
        <v>21842.5180102565</v>
      </c>
      <c r="F609" s="55" t="n">
        <v>73688.9586518256</v>
      </c>
      <c r="G609" s="55" t="n">
        <v>67038.018641702</v>
      </c>
      <c r="H609" s="129"/>
      <c r="I609" s="54"/>
    </row>
    <row r="610" customFormat="false" ht="9" hidden="true" customHeight="true" outlineLevel="0" collapsed="false">
      <c r="A610" s="51" t="n">
        <v>1998</v>
      </c>
      <c r="B610" s="52" t="n">
        <v>31.25</v>
      </c>
      <c r="C610" s="55" t="n">
        <v>1084.25</v>
      </c>
      <c r="D610" s="55" t="n">
        <v>1583.43</v>
      </c>
      <c r="E610" s="55" t="n">
        <v>21170.5654376914</v>
      </c>
      <c r="F610" s="55" t="n">
        <v>65702.7798939581</v>
      </c>
      <c r="G610" s="55" t="n">
        <v>59482.1773876053</v>
      </c>
      <c r="H610" s="129"/>
      <c r="I610" s="54"/>
    </row>
    <row r="611" customFormat="false" ht="9" hidden="true" customHeight="true" outlineLevel="0" collapsed="false">
      <c r="A611" s="51" t="n">
        <v>1999</v>
      </c>
      <c r="B611" s="52" t="n">
        <v>22</v>
      </c>
      <c r="C611" s="55" t="n">
        <v>689</v>
      </c>
      <c r="D611" s="55" t="n">
        <v>1081.603</v>
      </c>
      <c r="E611" s="55" t="n">
        <v>13906.7188866108</v>
      </c>
      <c r="F611" s="55" t="n">
        <v>47807.7644785078</v>
      </c>
      <c r="G611" s="55" t="n">
        <v>44736.7797814739</v>
      </c>
      <c r="H611" s="129"/>
      <c r="I611" s="54"/>
    </row>
    <row r="612" customFormat="false" ht="9" hidden="true" customHeight="true" outlineLevel="0" collapsed="false">
      <c r="A612" s="51" t="n">
        <v>2000</v>
      </c>
      <c r="B612" s="52" t="n">
        <v>20.25</v>
      </c>
      <c r="C612" s="55" t="n">
        <v>585.5</v>
      </c>
      <c r="D612" s="55" t="n">
        <v>933.532</v>
      </c>
      <c r="E612" s="55" t="n">
        <v>11778.4741005098</v>
      </c>
      <c r="F612" s="55" t="n">
        <v>40401.0747355343</v>
      </c>
      <c r="G612" s="55" t="n">
        <v>37278.8458097074</v>
      </c>
      <c r="H612" s="129"/>
      <c r="I612" s="54"/>
    </row>
    <row r="613" customFormat="false" ht="9" hidden="true" customHeight="true" outlineLevel="0" collapsed="false">
      <c r="A613" s="51" t="n">
        <v>2001</v>
      </c>
      <c r="B613" s="52" t="n">
        <v>15.5</v>
      </c>
      <c r="C613" s="55" t="n">
        <v>495</v>
      </c>
      <c r="D613" s="55" t="n">
        <v>799.784</v>
      </c>
      <c r="E613" s="55" t="n">
        <v>10593.3971766462</v>
      </c>
      <c r="F613" s="55" t="n">
        <v>36464.8957220208</v>
      </c>
      <c r="G613" s="55" t="n">
        <v>33675.5428641549</v>
      </c>
      <c r="H613" s="129"/>
      <c r="I613" s="54"/>
    </row>
    <row r="614" customFormat="false" ht="9" hidden="true" customHeight="true" outlineLevel="0" collapsed="false">
      <c r="A614" s="51" t="n">
        <v>2002</v>
      </c>
      <c r="B614" s="52" t="n">
        <v>16</v>
      </c>
      <c r="C614" s="55" t="n">
        <v>480.25</v>
      </c>
      <c r="D614" s="55" t="n">
        <v>793.488</v>
      </c>
      <c r="E614" s="55" t="n">
        <v>10504.121</v>
      </c>
      <c r="F614" s="55" t="n">
        <v>35845.722</v>
      </c>
      <c r="G614" s="55" t="n">
        <v>33225.836</v>
      </c>
      <c r="H614" s="129"/>
      <c r="I614" s="54"/>
    </row>
    <row r="615" customFormat="false" ht="9" hidden="true" customHeight="true" outlineLevel="0" collapsed="false">
      <c r="A615" s="51" t="n">
        <v>2003</v>
      </c>
      <c r="B615" s="52" t="n">
        <v>12.75</v>
      </c>
      <c r="C615" s="55" t="n">
        <v>412.75</v>
      </c>
      <c r="D615" s="55" t="n">
        <v>703.822</v>
      </c>
      <c r="E615" s="55" t="n">
        <v>9740.871</v>
      </c>
      <c r="F615" s="55" t="n">
        <v>32005.335</v>
      </c>
      <c r="G615" s="55" t="n">
        <v>29520.025</v>
      </c>
      <c r="H615" s="129"/>
      <c r="I615" s="54"/>
    </row>
    <row r="616" customFormat="false" ht="9" hidden="true" customHeight="true" outlineLevel="0" collapsed="false">
      <c r="A616" s="51" t="n">
        <v>2004</v>
      </c>
      <c r="B616" s="52" t="n">
        <v>15</v>
      </c>
      <c r="C616" s="55" t="n">
        <v>465.5</v>
      </c>
      <c r="D616" s="55" t="n">
        <v>794.542</v>
      </c>
      <c r="E616" s="55" t="n">
        <v>11623.12</v>
      </c>
      <c r="F616" s="55" t="n">
        <v>41902.329</v>
      </c>
      <c r="G616" s="55" t="n">
        <v>39590.465</v>
      </c>
      <c r="H616" s="129"/>
      <c r="I616" s="54"/>
    </row>
    <row r="617" customFormat="false" ht="9" hidden="true" customHeight="true" outlineLevel="0" collapsed="false">
      <c r="A617" s="51" t="n">
        <v>2005</v>
      </c>
      <c r="B617" s="52" t="n">
        <v>14.5</v>
      </c>
      <c r="C617" s="55" t="n">
        <v>428.5</v>
      </c>
      <c r="D617" s="55" t="n">
        <v>703.134</v>
      </c>
      <c r="E617" s="55" t="n">
        <v>10547.447</v>
      </c>
      <c r="F617" s="55" t="n">
        <v>40985.604</v>
      </c>
      <c r="G617" s="55" t="n">
        <v>37447.579</v>
      </c>
      <c r="H617" s="129"/>
      <c r="I617" s="54"/>
    </row>
    <row r="618" customFormat="false" ht="9" hidden="true" customHeight="true" outlineLevel="0" collapsed="false">
      <c r="A618" s="51" t="n">
        <v>2006</v>
      </c>
      <c r="B618" s="52" t="n">
        <v>13</v>
      </c>
      <c r="C618" s="55" t="n">
        <v>399.5</v>
      </c>
      <c r="D618" s="55" t="n">
        <v>651.675</v>
      </c>
      <c r="E618" s="55" t="n">
        <v>9949.64</v>
      </c>
      <c r="F618" s="55" t="n">
        <v>43878.662</v>
      </c>
      <c r="G618" s="55" t="n">
        <v>39401.537</v>
      </c>
      <c r="H618" s="129"/>
      <c r="I618" s="54"/>
    </row>
    <row r="619" customFormat="false" ht="9" hidden="true" customHeight="true" outlineLevel="0" collapsed="false">
      <c r="A619" s="51" t="n">
        <v>2007</v>
      </c>
      <c r="B619" s="52" t="n">
        <v>14.5</v>
      </c>
      <c r="C619" s="55" t="n">
        <v>476.75</v>
      </c>
      <c r="D619" s="55" t="n">
        <v>775.609</v>
      </c>
      <c r="E619" s="55" t="n">
        <v>11611.539</v>
      </c>
      <c r="F619" s="55" t="n">
        <v>48610.991</v>
      </c>
      <c r="G619" s="55" t="n">
        <v>44628.842</v>
      </c>
      <c r="H619" s="129"/>
      <c r="I619" s="54"/>
    </row>
    <row r="620" customFormat="false" ht="9" hidden="false" customHeight="true" outlineLevel="0" collapsed="false">
      <c r="A620" s="51" t="n">
        <v>2008</v>
      </c>
      <c r="B620" s="52" t="n">
        <v>17.25</v>
      </c>
      <c r="C620" s="55" t="n">
        <v>536.25</v>
      </c>
      <c r="D620" s="55" t="n">
        <v>887.086</v>
      </c>
      <c r="E620" s="55" t="n">
        <v>13912.901</v>
      </c>
      <c r="F620" s="55" t="n">
        <v>59481.938</v>
      </c>
      <c r="G620" s="55" t="n">
        <v>56370.831</v>
      </c>
      <c r="H620" s="129"/>
      <c r="I620" s="54"/>
    </row>
    <row r="621" customFormat="false" ht="9" hidden="false" customHeight="true" outlineLevel="0" collapsed="false">
      <c r="A621" s="51" t="n">
        <v>2009</v>
      </c>
      <c r="B621" s="52" t="n">
        <v>16</v>
      </c>
      <c r="C621" s="55" t="n">
        <v>543.5</v>
      </c>
      <c r="D621" s="55" t="n">
        <v>932.154</v>
      </c>
      <c r="E621" s="55" t="n">
        <v>13824.383</v>
      </c>
      <c r="F621" s="55" t="n">
        <v>50878.689</v>
      </c>
      <c r="G621" s="55" t="n">
        <v>48324.523</v>
      </c>
      <c r="H621" s="129"/>
      <c r="I621" s="54"/>
    </row>
    <row r="622" customFormat="false" ht="9" hidden="false" customHeight="true" outlineLevel="0" collapsed="false">
      <c r="A622" s="51" t="n">
        <v>2010</v>
      </c>
      <c r="B622" s="52" t="n">
        <v>14</v>
      </c>
      <c r="C622" s="55" t="n">
        <v>562</v>
      </c>
      <c r="D622" s="55" t="n">
        <v>993.882</v>
      </c>
      <c r="E622" s="55" t="n">
        <v>14938.818</v>
      </c>
      <c r="F622" s="55" t="n">
        <v>46878.336</v>
      </c>
      <c r="G622" s="55" t="n">
        <v>43987.355</v>
      </c>
      <c r="H622" s="129"/>
      <c r="I622" s="54"/>
    </row>
    <row r="623" customFormat="false" ht="9" hidden="false" customHeight="true" outlineLevel="0" collapsed="false">
      <c r="A623" s="51" t="n">
        <v>2011</v>
      </c>
      <c r="B623" s="52" t="n">
        <v>14</v>
      </c>
      <c r="C623" s="55" t="n">
        <v>560</v>
      </c>
      <c r="D623" s="55" t="n">
        <v>962.302</v>
      </c>
      <c r="E623" s="55" t="n">
        <v>15003.515</v>
      </c>
      <c r="F623" s="55" t="n">
        <v>58351.232</v>
      </c>
      <c r="G623" s="55" t="n">
        <v>55503.16</v>
      </c>
      <c r="H623" s="129"/>
      <c r="I623" s="54"/>
    </row>
    <row r="624" customFormat="false" ht="9" hidden="false" customHeight="true" outlineLevel="0" collapsed="false">
      <c r="A624" s="51" t="n">
        <v>2012</v>
      </c>
      <c r="B624" s="52" t="n">
        <v>16</v>
      </c>
      <c r="C624" s="55" t="n">
        <v>569</v>
      </c>
      <c r="D624" s="55" t="n">
        <v>944.191</v>
      </c>
      <c r="E624" s="55" t="n">
        <v>15875.923</v>
      </c>
      <c r="F624" s="55" t="n">
        <v>66931.5</v>
      </c>
      <c r="G624" s="55" t="n">
        <v>63732.934</v>
      </c>
      <c r="H624" s="129"/>
      <c r="I624" s="54"/>
    </row>
    <row r="625" customFormat="false" ht="9" hidden="false" customHeight="true" outlineLevel="0" collapsed="false">
      <c r="A625" s="51" t="n">
        <v>2013</v>
      </c>
      <c r="B625" s="52" t="n">
        <v>15.5</v>
      </c>
      <c r="C625" s="55" t="n">
        <v>487.75</v>
      </c>
      <c r="D625" s="55" t="n">
        <v>807.984</v>
      </c>
      <c r="E625" s="55" t="n">
        <v>13623.673</v>
      </c>
      <c r="F625" s="55" t="n">
        <v>58225.697</v>
      </c>
      <c r="G625" s="55" t="n">
        <v>55927.135</v>
      </c>
      <c r="H625" s="129"/>
      <c r="I625" s="54"/>
    </row>
    <row r="626" customFormat="false" ht="9" hidden="false" customHeight="true" outlineLevel="0" collapsed="false">
      <c r="A626" s="51" t="n">
        <v>2014</v>
      </c>
      <c r="B626" s="52" t="n">
        <v>12</v>
      </c>
      <c r="C626" s="55" t="n">
        <v>399</v>
      </c>
      <c r="D626" s="55" t="n">
        <v>635.85</v>
      </c>
      <c r="E626" s="55" t="n">
        <v>10399.276</v>
      </c>
      <c r="F626" s="55" t="n">
        <v>42801.885</v>
      </c>
      <c r="G626" s="55" t="n">
        <v>40388.699</v>
      </c>
      <c r="H626" s="129"/>
      <c r="I626" s="54"/>
    </row>
    <row r="627" customFormat="false" ht="9" hidden="false" customHeight="true" outlineLevel="0" collapsed="false">
      <c r="A627" s="51"/>
      <c r="B627" s="52"/>
      <c r="C627" s="55"/>
      <c r="D627" s="55"/>
      <c r="E627" s="55"/>
      <c r="F627" s="55"/>
      <c r="G627" s="55"/>
    </row>
    <row r="628" customFormat="false" ht="9" hidden="false" customHeight="true" outlineLevel="0" collapsed="false">
      <c r="A628" s="57" t="n">
        <v>2014</v>
      </c>
      <c r="B628" s="52"/>
      <c r="C628" s="55"/>
      <c r="D628" s="55"/>
      <c r="E628" s="55"/>
      <c r="F628" s="55"/>
      <c r="G628" s="55"/>
    </row>
    <row r="629" customFormat="false" ht="9" hidden="false" customHeight="true" outlineLevel="0" collapsed="false">
      <c r="A629" s="51" t="s">
        <v>93</v>
      </c>
      <c r="B629" s="52" t="n">
        <v>12</v>
      </c>
      <c r="C629" s="55" t="n">
        <v>408</v>
      </c>
      <c r="D629" s="55" t="n">
        <v>142.659</v>
      </c>
      <c r="E629" s="55" t="n">
        <v>2334.761</v>
      </c>
      <c r="F629" s="55" t="n">
        <v>7543.387</v>
      </c>
      <c r="G629" s="55" t="n">
        <v>7050.513</v>
      </c>
      <c r="H629" s="129"/>
      <c r="I629" s="129"/>
      <c r="J629" s="129"/>
      <c r="K629" s="129"/>
      <c r="L629" s="129"/>
      <c r="M629" s="129"/>
      <c r="N629" s="129"/>
    </row>
    <row r="630" customFormat="false" ht="9" hidden="false" customHeight="true" outlineLevel="0" collapsed="false">
      <c r="A630" s="51" t="s">
        <v>94</v>
      </c>
      <c r="B630" s="52" t="n">
        <v>12</v>
      </c>
      <c r="C630" s="55" t="n">
        <v>411</v>
      </c>
      <c r="D630" s="55" t="n">
        <v>170.218</v>
      </c>
      <c r="E630" s="55" t="n">
        <v>2708.742</v>
      </c>
      <c r="F630" s="55" t="n">
        <v>9800.26</v>
      </c>
      <c r="G630" s="55" t="n">
        <v>9252.118</v>
      </c>
      <c r="H630" s="129"/>
      <c r="I630" s="129"/>
      <c r="J630" s="129"/>
      <c r="K630" s="129"/>
      <c r="L630" s="129"/>
      <c r="M630" s="129"/>
      <c r="N630" s="129"/>
    </row>
    <row r="631" customFormat="false" ht="9" hidden="false" customHeight="true" outlineLevel="0" collapsed="false">
      <c r="A631" s="51" t="s">
        <v>95</v>
      </c>
      <c r="B631" s="52" t="n">
        <v>12</v>
      </c>
      <c r="C631" s="55" t="n">
        <v>411</v>
      </c>
      <c r="D631" s="55" t="n">
        <v>172.409</v>
      </c>
      <c r="E631" s="55" t="n">
        <v>2774.648</v>
      </c>
      <c r="F631" s="55" t="n">
        <v>10177.548</v>
      </c>
      <c r="G631" s="55" t="n">
        <v>9562.849</v>
      </c>
      <c r="H631" s="129"/>
      <c r="I631" s="129"/>
      <c r="J631" s="129"/>
      <c r="K631" s="129"/>
      <c r="L631" s="129"/>
      <c r="M631" s="129"/>
      <c r="N631" s="129"/>
    </row>
    <row r="632" customFormat="false" ht="9" hidden="false" customHeight="true" outlineLevel="0" collapsed="false">
      <c r="A632" s="51" t="s">
        <v>96</v>
      </c>
      <c r="B632" s="52" t="n">
        <v>12</v>
      </c>
      <c r="C632" s="55" t="n">
        <v>366</v>
      </c>
      <c r="D632" s="55" t="n">
        <v>150.564</v>
      </c>
      <c r="E632" s="55" t="n">
        <v>2581.125</v>
      </c>
      <c r="F632" s="55" t="n">
        <v>15280.69</v>
      </c>
      <c r="G632" s="55" t="n">
        <v>14523.219</v>
      </c>
      <c r="H632" s="129"/>
      <c r="I632" s="129"/>
      <c r="J632" s="129"/>
      <c r="K632" s="129"/>
      <c r="L632" s="129"/>
      <c r="M632" s="129"/>
      <c r="N632" s="129"/>
    </row>
    <row r="633" customFormat="false" ht="9" hidden="false" customHeight="true" outlineLevel="0" collapsed="false">
      <c r="A633" s="51"/>
      <c r="B633" s="52"/>
      <c r="C633" s="55"/>
      <c r="D633" s="55"/>
      <c r="E633" s="55"/>
      <c r="F633" s="55"/>
      <c r="G633" s="55"/>
    </row>
    <row r="634" customFormat="false" ht="9" hidden="false" customHeight="true" outlineLevel="0" collapsed="false">
      <c r="A634" s="57" t="n">
        <v>2015</v>
      </c>
      <c r="B634" s="52"/>
      <c r="C634" s="55"/>
      <c r="D634" s="55"/>
      <c r="E634" s="55"/>
      <c r="F634" s="55"/>
      <c r="G634" s="55"/>
    </row>
    <row r="635" customFormat="false" ht="9" hidden="false" customHeight="true" outlineLevel="0" collapsed="false">
      <c r="A635" s="51" t="s">
        <v>93</v>
      </c>
      <c r="B635" s="52" t="n">
        <v>13</v>
      </c>
      <c r="C635" s="55" t="n">
        <v>401</v>
      </c>
      <c r="D635" s="55" t="n">
        <v>126.635</v>
      </c>
      <c r="E635" s="55" t="n">
        <v>2385.936</v>
      </c>
      <c r="F635" s="55" t="n">
        <v>8179.897</v>
      </c>
      <c r="G635" s="55" t="n">
        <v>7426.479</v>
      </c>
      <c r="J635" s="130"/>
    </row>
    <row r="636" customFormat="false" ht="9" hidden="false" customHeight="true" outlineLevel="0" collapsed="false">
      <c r="A636" s="51" t="s">
        <v>94</v>
      </c>
      <c r="B636" s="52" t="n">
        <v>13</v>
      </c>
      <c r="C636" s="55" t="n">
        <v>409</v>
      </c>
      <c r="D636" s="55" t="n">
        <v>158.918</v>
      </c>
      <c r="E636" s="55" t="n">
        <v>2976.384</v>
      </c>
      <c r="F636" s="55" t="n">
        <v>10432.763</v>
      </c>
      <c r="G636" s="55" t="n">
        <v>9831.604</v>
      </c>
    </row>
    <row r="637" customFormat="false" ht="9" hidden="false" customHeight="true" outlineLevel="0" collapsed="false">
      <c r="A637" s="51" t="s">
        <v>95</v>
      </c>
      <c r="B637" s="52" t="n">
        <v>13</v>
      </c>
      <c r="C637" s="55" t="n">
        <v>422</v>
      </c>
      <c r="D637" s="55" t="n">
        <v>170.663</v>
      </c>
      <c r="E637" s="55" t="n">
        <v>3005.266</v>
      </c>
      <c r="F637" s="55" t="n">
        <v>11669.055</v>
      </c>
      <c r="G637" s="55" t="n">
        <v>11067.291</v>
      </c>
    </row>
    <row r="638" customFormat="false" ht="9" hidden="false" customHeight="true" outlineLevel="0" collapsed="false">
      <c r="A638" s="51" t="s">
        <v>96</v>
      </c>
      <c r="B638" s="52" t="n">
        <v>0</v>
      </c>
      <c r="C638" s="55" t="n">
        <v>0</v>
      </c>
      <c r="D638" s="55" t="n">
        <v>0</v>
      </c>
      <c r="E638" s="55" t="n">
        <v>0</v>
      </c>
      <c r="F638" s="55" t="n">
        <v>0</v>
      </c>
      <c r="G638" s="55" t="n">
        <v>0</v>
      </c>
    </row>
    <row r="639" customFormat="false" ht="9" hidden="false" customHeight="true" outlineLevel="0" collapsed="false">
      <c r="A639" s="59"/>
      <c r="B639" s="52"/>
      <c r="C639" s="55"/>
      <c r="D639" s="55"/>
      <c r="E639" s="55"/>
      <c r="F639" s="55"/>
      <c r="G639" s="55"/>
      <c r="H639" s="54"/>
      <c r="I639" s="54"/>
      <c r="J639" s="54"/>
      <c r="K639" s="54"/>
    </row>
    <row r="640" customFormat="false" ht="9" hidden="false" customHeight="true" outlineLevel="0" collapsed="false">
      <c r="A640" s="59" t="s">
        <v>97</v>
      </c>
      <c r="B640" s="52"/>
      <c r="C640" s="55"/>
      <c r="D640" s="55"/>
      <c r="E640" s="55"/>
      <c r="F640" s="55"/>
      <c r="G640" s="55"/>
      <c r="H640" s="54"/>
      <c r="I640" s="54"/>
      <c r="J640" s="54"/>
      <c r="K640" s="54"/>
    </row>
    <row r="641" customFormat="false" ht="18" hidden="false" customHeight="true" outlineLevel="0" collapsed="false">
      <c r="A641" s="43" t="s">
        <v>100</v>
      </c>
      <c r="B641" s="43"/>
      <c r="C641" s="43"/>
      <c r="D641" s="43"/>
      <c r="E641" s="43"/>
      <c r="F641" s="43"/>
      <c r="G641" s="43"/>
    </row>
    <row r="642" customFormat="false" ht="9" hidden="true" customHeight="true" outlineLevel="0" collapsed="false">
      <c r="A642" s="51" t="n">
        <v>1997</v>
      </c>
      <c r="B642" s="52" t="n">
        <v>31</v>
      </c>
      <c r="C642" s="55" t="n">
        <v>1147.5</v>
      </c>
      <c r="D642" s="55" t="n">
        <v>1577.659</v>
      </c>
      <c r="E642" s="55" t="n">
        <v>19212.8364939693</v>
      </c>
      <c r="F642" s="55" t="n">
        <v>79291.2783830906</v>
      </c>
      <c r="G642" s="55" t="n">
        <v>77420.0227013595</v>
      </c>
      <c r="H642" s="129"/>
      <c r="I642" s="54"/>
    </row>
    <row r="643" customFormat="false" ht="9" hidden="true" customHeight="true" outlineLevel="0" collapsed="false">
      <c r="A643" s="51" t="n">
        <v>1998</v>
      </c>
      <c r="B643" s="52" t="n">
        <v>32</v>
      </c>
      <c r="C643" s="55" t="n">
        <v>1102.25</v>
      </c>
      <c r="D643" s="55" t="n">
        <v>1493.604</v>
      </c>
      <c r="E643" s="55" t="n">
        <v>19013.3304019266</v>
      </c>
      <c r="F643" s="55" t="n">
        <v>86995.4075763231</v>
      </c>
      <c r="G643" s="55" t="n">
        <v>84271.3743014475</v>
      </c>
      <c r="H643" s="129"/>
      <c r="I643" s="54"/>
    </row>
    <row r="644" customFormat="false" ht="9" hidden="true" customHeight="true" outlineLevel="0" collapsed="false">
      <c r="A644" s="51" t="n">
        <v>1999</v>
      </c>
      <c r="B644" s="52" t="n">
        <v>27</v>
      </c>
      <c r="C644" s="55" t="n">
        <v>951</v>
      </c>
      <c r="D644" s="55" t="n">
        <v>1263.605</v>
      </c>
      <c r="E644" s="55" t="n">
        <v>17224.6764800622</v>
      </c>
      <c r="F644" s="55" t="n">
        <v>66697.6127782067</v>
      </c>
      <c r="G644" s="55" t="n">
        <v>64961.7896238426</v>
      </c>
      <c r="H644" s="129"/>
      <c r="I644" s="54"/>
    </row>
    <row r="645" customFormat="false" ht="9" hidden="true" customHeight="true" outlineLevel="0" collapsed="false">
      <c r="A645" s="51" t="n">
        <v>2000</v>
      </c>
      <c r="B645" s="52" t="n">
        <v>23</v>
      </c>
      <c r="C645" s="55" t="n">
        <v>857</v>
      </c>
      <c r="D645" s="55" t="n">
        <v>1083.965</v>
      </c>
      <c r="E645" s="55" t="n">
        <v>15983.559920852</v>
      </c>
      <c r="F645" s="55" t="n">
        <v>65564.0955502268</v>
      </c>
      <c r="G645" s="55" t="n">
        <v>64356.9037186259</v>
      </c>
      <c r="H645" s="129"/>
      <c r="I645" s="54"/>
    </row>
    <row r="646" customFormat="false" ht="9" hidden="true" customHeight="true" outlineLevel="0" collapsed="false">
      <c r="A646" s="51" t="n">
        <v>2001</v>
      </c>
      <c r="B646" s="52" t="n">
        <v>24.75</v>
      </c>
      <c r="C646" s="55" t="n">
        <v>871.5</v>
      </c>
      <c r="D646" s="55" t="n">
        <v>1157.066</v>
      </c>
      <c r="E646" s="55" t="n">
        <v>17874.913975141</v>
      </c>
      <c r="F646" s="55" t="n">
        <v>75843.6382507682</v>
      </c>
      <c r="G646" s="55" t="n">
        <v>74315.1281041808</v>
      </c>
      <c r="H646" s="129"/>
      <c r="I646" s="54"/>
    </row>
    <row r="647" customFormat="false" ht="9" hidden="true" customHeight="true" outlineLevel="0" collapsed="false">
      <c r="A647" s="51" t="n">
        <v>2002</v>
      </c>
      <c r="B647" s="52" t="n">
        <v>22.75</v>
      </c>
      <c r="C647" s="55" t="n">
        <v>706</v>
      </c>
      <c r="D647" s="55" t="n">
        <v>939.697</v>
      </c>
      <c r="E647" s="55" t="n">
        <v>14318.721</v>
      </c>
      <c r="F647" s="55" t="n">
        <v>57146.075</v>
      </c>
      <c r="G647" s="55" t="n">
        <v>56269.39</v>
      </c>
      <c r="H647" s="129"/>
      <c r="I647" s="54"/>
    </row>
    <row r="648" customFormat="false" ht="9" hidden="true" customHeight="true" outlineLevel="0" collapsed="false">
      <c r="A648" s="51" t="n">
        <v>2003</v>
      </c>
      <c r="B648" s="52" t="n">
        <v>17.25</v>
      </c>
      <c r="C648" s="55" t="n">
        <v>595.5</v>
      </c>
      <c r="D648" s="55" t="n">
        <v>810.327</v>
      </c>
      <c r="E648" s="55" t="n">
        <v>11896.607</v>
      </c>
      <c r="F648" s="55" t="n">
        <v>64910.904</v>
      </c>
      <c r="G648" s="55" t="n">
        <v>63636.311</v>
      </c>
      <c r="H648" s="129"/>
      <c r="I648" s="54"/>
    </row>
    <row r="649" customFormat="false" ht="9" hidden="true" customHeight="true" outlineLevel="0" collapsed="false">
      <c r="A649" s="51" t="n">
        <v>2004</v>
      </c>
      <c r="B649" s="52" t="n">
        <v>15</v>
      </c>
      <c r="C649" s="55" t="n">
        <v>511.25</v>
      </c>
      <c r="D649" s="55" t="n">
        <v>724.486</v>
      </c>
      <c r="E649" s="55" t="n">
        <v>10538.271</v>
      </c>
      <c r="F649" s="55" t="n">
        <v>55117.733</v>
      </c>
      <c r="G649" s="55" t="n">
        <v>54438.84</v>
      </c>
      <c r="H649" s="129"/>
      <c r="I649" s="54"/>
    </row>
    <row r="650" customFormat="false" ht="9" hidden="true" customHeight="true" outlineLevel="0" collapsed="false">
      <c r="A650" s="51" t="n">
        <v>2005</v>
      </c>
      <c r="B650" s="52" t="n">
        <v>12</v>
      </c>
      <c r="C650" s="55" t="n">
        <v>453.5</v>
      </c>
      <c r="D650" s="55" t="n">
        <v>659.472</v>
      </c>
      <c r="E650" s="55" t="n">
        <v>9483.875</v>
      </c>
      <c r="F650" s="55" t="n">
        <v>46950.048</v>
      </c>
      <c r="G650" s="55" t="n">
        <v>46353.488</v>
      </c>
      <c r="H650" s="129"/>
      <c r="I650" s="54"/>
    </row>
    <row r="651" customFormat="false" ht="9" hidden="true" customHeight="true" outlineLevel="0" collapsed="false">
      <c r="A651" s="51" t="n">
        <v>2006</v>
      </c>
      <c r="B651" s="52" t="n">
        <v>11</v>
      </c>
      <c r="C651" s="55" t="n">
        <v>473.75</v>
      </c>
      <c r="D651" s="55" t="n">
        <v>632.787</v>
      </c>
      <c r="E651" s="55" t="n">
        <v>10214.297</v>
      </c>
      <c r="F651" s="55" t="n">
        <v>52655.098</v>
      </c>
      <c r="G651" s="55" t="n">
        <v>51838.195</v>
      </c>
      <c r="H651" s="129"/>
      <c r="I651" s="54"/>
    </row>
    <row r="652" customFormat="false" ht="9" hidden="true" customHeight="true" outlineLevel="0" collapsed="false">
      <c r="A652" s="51" t="n">
        <v>2007</v>
      </c>
      <c r="B652" s="52" t="n">
        <v>14</v>
      </c>
      <c r="C652" s="55" t="n">
        <v>556.75</v>
      </c>
      <c r="D652" s="55" t="n">
        <v>826.556</v>
      </c>
      <c r="E652" s="55" t="n">
        <v>12288.613</v>
      </c>
      <c r="F652" s="55" t="n">
        <v>54891.317</v>
      </c>
      <c r="G652" s="55" t="n">
        <v>54232.549</v>
      </c>
      <c r="H652" s="129"/>
      <c r="I652" s="54"/>
    </row>
    <row r="653" customFormat="false" ht="9" hidden="false" customHeight="true" outlineLevel="0" collapsed="false">
      <c r="A653" s="51" t="n">
        <v>2008</v>
      </c>
      <c r="B653" s="52" t="n">
        <v>11</v>
      </c>
      <c r="C653" s="55" t="n">
        <v>509.25</v>
      </c>
      <c r="D653" s="55" t="n">
        <v>766.904</v>
      </c>
      <c r="E653" s="55" t="n">
        <v>11472.944</v>
      </c>
      <c r="F653" s="55" t="n">
        <v>64228.559</v>
      </c>
      <c r="G653" s="55" t="n">
        <v>63138.567</v>
      </c>
      <c r="H653" s="129"/>
      <c r="I653" s="54"/>
    </row>
    <row r="654" customFormat="false" ht="9" hidden="false" customHeight="true" outlineLevel="0" collapsed="false">
      <c r="A654" s="51" t="n">
        <v>2009</v>
      </c>
      <c r="B654" s="52" t="n">
        <v>11</v>
      </c>
      <c r="C654" s="55" t="n">
        <v>537.5</v>
      </c>
      <c r="D654" s="55" t="n">
        <v>721.364</v>
      </c>
      <c r="E654" s="55" t="n">
        <v>11909.481</v>
      </c>
      <c r="F654" s="55" t="n">
        <v>60045.176</v>
      </c>
      <c r="G654" s="55" t="n">
        <v>59359.601</v>
      </c>
      <c r="H654" s="129"/>
      <c r="I654" s="54"/>
    </row>
    <row r="655" customFormat="false" ht="9" hidden="false" customHeight="true" outlineLevel="0" collapsed="false">
      <c r="A655" s="51" t="n">
        <v>2010</v>
      </c>
      <c r="B655" s="52" t="n">
        <v>10</v>
      </c>
      <c r="C655" s="55" t="n">
        <v>536.25</v>
      </c>
      <c r="D655" s="55" t="n">
        <v>666.733</v>
      </c>
      <c r="E655" s="55" t="n">
        <v>12422.201</v>
      </c>
      <c r="F655" s="55" t="n">
        <v>60692.172</v>
      </c>
      <c r="G655" s="55" t="n">
        <v>59693.218</v>
      </c>
      <c r="H655" s="129"/>
      <c r="I655" s="54"/>
    </row>
    <row r="656" customFormat="false" ht="9" hidden="false" customHeight="true" outlineLevel="0" collapsed="false">
      <c r="A656" s="51" t="n">
        <v>2011</v>
      </c>
      <c r="B656" s="52" t="n">
        <v>10</v>
      </c>
      <c r="C656" s="55" t="n">
        <v>550.5</v>
      </c>
      <c r="D656" s="55" t="n">
        <v>691.772</v>
      </c>
      <c r="E656" s="55" t="n">
        <v>12572.196</v>
      </c>
      <c r="F656" s="55" t="n">
        <v>66806.471</v>
      </c>
      <c r="G656" s="55" t="n">
        <v>66119.801</v>
      </c>
      <c r="H656" s="129"/>
      <c r="I656" s="54"/>
    </row>
    <row r="657" customFormat="false" ht="9" hidden="false" customHeight="true" outlineLevel="0" collapsed="false">
      <c r="A657" s="51" t="n">
        <v>2012</v>
      </c>
      <c r="B657" s="52" t="n">
        <v>11.5</v>
      </c>
      <c r="C657" s="55" t="n">
        <v>615.25</v>
      </c>
      <c r="D657" s="55" t="n">
        <v>781.146</v>
      </c>
      <c r="E657" s="55" t="n">
        <v>15825.963</v>
      </c>
      <c r="F657" s="55" t="n">
        <v>68190.216</v>
      </c>
      <c r="G657" s="55" t="n">
        <v>67020.43</v>
      </c>
      <c r="H657" s="129"/>
      <c r="I657" s="54"/>
    </row>
    <row r="658" customFormat="false" ht="9" hidden="false" customHeight="true" outlineLevel="0" collapsed="false">
      <c r="A658" s="51" t="n">
        <v>2013</v>
      </c>
      <c r="B658" s="52" t="n">
        <v>10.25</v>
      </c>
      <c r="C658" s="55" t="n">
        <v>603.75</v>
      </c>
      <c r="D658" s="55" t="n">
        <v>767.603</v>
      </c>
      <c r="E658" s="55" t="n">
        <v>15476.623</v>
      </c>
      <c r="F658" s="55" t="n">
        <v>56136.509</v>
      </c>
      <c r="G658" s="55" t="n">
        <v>55107.278</v>
      </c>
      <c r="H658" s="129"/>
      <c r="I658" s="54"/>
    </row>
    <row r="659" customFormat="false" ht="9" hidden="false" customHeight="true" outlineLevel="0" collapsed="false">
      <c r="A659" s="51" t="n">
        <v>2014</v>
      </c>
      <c r="B659" s="52" t="n">
        <v>12</v>
      </c>
      <c r="C659" s="55" t="n">
        <v>653.5</v>
      </c>
      <c r="D659" s="55" t="n">
        <v>790.431</v>
      </c>
      <c r="E659" s="55" t="n">
        <v>16984.4</v>
      </c>
      <c r="F659" s="55" t="n">
        <v>78632.679</v>
      </c>
      <c r="G659" s="55" t="n">
        <v>77245.754</v>
      </c>
      <c r="H659" s="129"/>
      <c r="I659" s="54"/>
    </row>
    <row r="660" customFormat="false" ht="9" hidden="false" customHeight="true" outlineLevel="0" collapsed="false">
      <c r="A660" s="51"/>
      <c r="B660" s="52"/>
      <c r="C660" s="55"/>
      <c r="D660" s="55"/>
      <c r="E660" s="55"/>
      <c r="F660" s="55"/>
      <c r="G660" s="55"/>
    </row>
    <row r="661" customFormat="false" ht="9" hidden="false" customHeight="true" outlineLevel="0" collapsed="false">
      <c r="A661" s="57" t="n">
        <v>2014</v>
      </c>
      <c r="B661" s="52"/>
      <c r="C661" s="55"/>
      <c r="D661" s="55"/>
      <c r="E661" s="55"/>
      <c r="F661" s="55"/>
      <c r="G661" s="55"/>
    </row>
    <row r="662" customFormat="false" ht="9" hidden="false" customHeight="true" outlineLevel="0" collapsed="false">
      <c r="A662" s="51" t="s">
        <v>93</v>
      </c>
      <c r="B662" s="52" t="n">
        <v>12</v>
      </c>
      <c r="C662" s="55" t="n">
        <v>632</v>
      </c>
      <c r="D662" s="55" t="n">
        <v>188.09</v>
      </c>
      <c r="E662" s="55" t="n">
        <v>3869.359</v>
      </c>
      <c r="F662" s="55" t="n">
        <v>10096.458</v>
      </c>
      <c r="G662" s="55" t="n">
        <v>9780.838</v>
      </c>
      <c r="H662" s="129"/>
      <c r="I662" s="129"/>
      <c r="J662" s="129"/>
      <c r="K662" s="129"/>
      <c r="L662" s="129"/>
      <c r="M662" s="129"/>
      <c r="N662" s="129"/>
    </row>
    <row r="663" customFormat="false" ht="9" hidden="false" customHeight="true" outlineLevel="0" collapsed="false">
      <c r="A663" s="51" t="s">
        <v>94</v>
      </c>
      <c r="B663" s="52" t="n">
        <v>12</v>
      </c>
      <c r="C663" s="55" t="n">
        <v>661</v>
      </c>
      <c r="D663" s="55" t="n">
        <v>189.76</v>
      </c>
      <c r="E663" s="55" t="n">
        <v>3561.623</v>
      </c>
      <c r="F663" s="55" t="n">
        <v>14505.29</v>
      </c>
      <c r="G663" s="55" t="n">
        <v>14264.145</v>
      </c>
      <c r="H663" s="129"/>
      <c r="I663" s="129"/>
      <c r="J663" s="129"/>
      <c r="K663" s="129"/>
      <c r="L663" s="129"/>
      <c r="M663" s="129"/>
      <c r="N663" s="129"/>
    </row>
    <row r="664" customFormat="false" ht="9" hidden="false" customHeight="true" outlineLevel="0" collapsed="false">
      <c r="A664" s="51" t="s">
        <v>95</v>
      </c>
      <c r="B664" s="52" t="n">
        <v>12</v>
      </c>
      <c r="C664" s="55" t="n">
        <v>672</v>
      </c>
      <c r="D664" s="55" t="n">
        <v>229.373</v>
      </c>
      <c r="E664" s="55" t="n">
        <v>4765.014</v>
      </c>
      <c r="F664" s="55" t="n">
        <v>16409.574</v>
      </c>
      <c r="G664" s="55" t="n">
        <v>15802.992</v>
      </c>
      <c r="H664" s="129"/>
      <c r="I664" s="129"/>
      <c r="J664" s="129"/>
      <c r="K664" s="129"/>
      <c r="L664" s="129"/>
      <c r="M664" s="129"/>
      <c r="N664" s="129"/>
    </row>
    <row r="665" customFormat="false" ht="9" hidden="false" customHeight="true" outlineLevel="0" collapsed="false">
      <c r="A665" s="51" t="s">
        <v>96</v>
      </c>
      <c r="B665" s="52" t="n">
        <v>12</v>
      </c>
      <c r="C665" s="55" t="n">
        <v>649</v>
      </c>
      <c r="D665" s="55" t="n">
        <v>183.208</v>
      </c>
      <c r="E665" s="55" t="n">
        <v>4788.404</v>
      </c>
      <c r="F665" s="55" t="n">
        <v>37621.357</v>
      </c>
      <c r="G665" s="55" t="n">
        <v>37397.779</v>
      </c>
      <c r="H665" s="129"/>
      <c r="I665" s="129"/>
      <c r="J665" s="129"/>
      <c r="K665" s="129"/>
      <c r="L665" s="129"/>
      <c r="M665" s="129"/>
      <c r="N665" s="129"/>
    </row>
    <row r="666" customFormat="false" ht="9" hidden="false" customHeight="true" outlineLevel="0" collapsed="false">
      <c r="A666" s="51"/>
      <c r="B666" s="52"/>
      <c r="C666" s="55"/>
      <c r="D666" s="55"/>
      <c r="E666" s="55"/>
      <c r="F666" s="55"/>
      <c r="G666" s="55"/>
    </row>
    <row r="667" customFormat="false" ht="9" hidden="false" customHeight="true" outlineLevel="0" collapsed="false">
      <c r="A667" s="57" t="n">
        <v>2015</v>
      </c>
      <c r="B667" s="52"/>
      <c r="C667" s="55"/>
      <c r="D667" s="55"/>
      <c r="E667" s="55"/>
      <c r="F667" s="55"/>
      <c r="G667" s="55"/>
    </row>
    <row r="668" customFormat="false" ht="9" hidden="false" customHeight="true" outlineLevel="0" collapsed="false">
      <c r="A668" s="51" t="s">
        <v>93</v>
      </c>
      <c r="B668" s="52" t="n">
        <v>13</v>
      </c>
      <c r="C668" s="55" t="n">
        <v>648</v>
      </c>
      <c r="D668" s="55" t="n">
        <v>169.773</v>
      </c>
      <c r="E668" s="55" t="n">
        <v>4419.211</v>
      </c>
      <c r="F668" s="55" t="n">
        <v>8234.743</v>
      </c>
      <c r="G668" s="55" t="n">
        <v>7961.394</v>
      </c>
      <c r="J668" s="130"/>
    </row>
    <row r="669" customFormat="false" ht="9" hidden="false" customHeight="true" outlineLevel="0" collapsed="false">
      <c r="A669" s="51" t="s">
        <v>94</v>
      </c>
      <c r="B669" s="52" t="n">
        <v>13</v>
      </c>
      <c r="C669" s="55" t="n">
        <v>649</v>
      </c>
      <c r="D669" s="55" t="n">
        <v>203.014</v>
      </c>
      <c r="E669" s="55" t="n">
        <v>4214.305</v>
      </c>
      <c r="F669" s="55" t="n">
        <v>14675.144</v>
      </c>
      <c r="G669" s="55" t="n">
        <v>14224.979</v>
      </c>
    </row>
    <row r="670" customFormat="false" ht="9" hidden="false" customHeight="true" outlineLevel="0" collapsed="false">
      <c r="A670" s="51" t="s">
        <v>95</v>
      </c>
      <c r="B670" s="52" t="n">
        <v>13</v>
      </c>
      <c r="C670" s="55" t="n">
        <v>659</v>
      </c>
      <c r="D670" s="55" t="n">
        <v>210.436</v>
      </c>
      <c r="E670" s="55" t="n">
        <v>4630.861</v>
      </c>
      <c r="F670" s="55" t="n">
        <v>15959.627</v>
      </c>
      <c r="G670" s="55" t="n">
        <v>15462.963</v>
      </c>
    </row>
    <row r="671" customFormat="false" ht="9" hidden="false" customHeight="true" outlineLevel="0" collapsed="false">
      <c r="A671" s="51" t="s">
        <v>96</v>
      </c>
      <c r="B671" s="52" t="n">
        <v>0</v>
      </c>
      <c r="C671" s="55" t="n">
        <v>0</v>
      </c>
      <c r="D671" s="55" t="n">
        <v>0</v>
      </c>
      <c r="E671" s="55" t="n">
        <v>0</v>
      </c>
      <c r="F671" s="55" t="n">
        <v>0</v>
      </c>
      <c r="G671" s="55" t="n">
        <v>0</v>
      </c>
    </row>
    <row r="672" customFormat="false" ht="18" hidden="false" customHeight="true" outlineLevel="0" collapsed="false">
      <c r="A672" s="43" t="s">
        <v>80</v>
      </c>
      <c r="B672" s="43"/>
      <c r="C672" s="43"/>
      <c r="D672" s="43"/>
      <c r="E672" s="43"/>
      <c r="F672" s="43"/>
      <c r="G672" s="43"/>
      <c r="H672" s="129"/>
      <c r="I672" s="54"/>
    </row>
    <row r="673" customFormat="false" ht="9" hidden="true" customHeight="true" outlineLevel="0" collapsed="false">
      <c r="A673" s="51" t="n">
        <v>1997</v>
      </c>
      <c r="B673" s="52" t="n">
        <v>45.25</v>
      </c>
      <c r="C673" s="55" t="n">
        <v>1459.25</v>
      </c>
      <c r="D673" s="55" t="n">
        <v>1999.002</v>
      </c>
      <c r="E673" s="55" t="n">
        <v>24669.1271736296</v>
      </c>
      <c r="F673" s="55" t="n">
        <v>87955.9368656785</v>
      </c>
      <c r="G673" s="55" t="n">
        <v>85525.0154665794</v>
      </c>
      <c r="H673" s="129"/>
      <c r="I673" s="54"/>
    </row>
    <row r="674" customFormat="false" ht="9" hidden="true" customHeight="true" outlineLevel="0" collapsed="false">
      <c r="A674" s="51" t="n">
        <v>1998</v>
      </c>
      <c r="B674" s="52" t="n">
        <v>39.5</v>
      </c>
      <c r="C674" s="55" t="n">
        <v>1224.25</v>
      </c>
      <c r="D674" s="55" t="n">
        <v>1690.311</v>
      </c>
      <c r="E674" s="55" t="n">
        <v>20915.1413977697</v>
      </c>
      <c r="F674" s="55" t="n">
        <v>69246.6569180348</v>
      </c>
      <c r="G674" s="55" t="n">
        <v>67303.2175598084</v>
      </c>
      <c r="H674" s="129"/>
      <c r="I674" s="54"/>
    </row>
    <row r="675" customFormat="false" ht="9" hidden="true" customHeight="true" outlineLevel="0" collapsed="false">
      <c r="A675" s="51" t="n">
        <v>1999</v>
      </c>
      <c r="B675" s="52" t="n">
        <v>42</v>
      </c>
      <c r="C675" s="55" t="n">
        <v>1206.25</v>
      </c>
      <c r="D675" s="55" t="n">
        <v>1709.274</v>
      </c>
      <c r="E675" s="55" t="n">
        <v>20341.8983244965</v>
      </c>
      <c r="F675" s="55" t="n">
        <v>73941.9714392355</v>
      </c>
      <c r="G675" s="55" t="n">
        <v>72167.5268300415</v>
      </c>
      <c r="H675" s="129"/>
      <c r="I675" s="54"/>
    </row>
    <row r="676" customFormat="false" ht="9" hidden="true" customHeight="true" outlineLevel="0" collapsed="false">
      <c r="A676" s="51" t="n">
        <v>2000</v>
      </c>
      <c r="B676" s="52" t="n">
        <v>34.5</v>
      </c>
      <c r="C676" s="55" t="n">
        <v>878.5</v>
      </c>
      <c r="D676" s="55" t="n">
        <v>1192.134</v>
      </c>
      <c r="E676" s="55" t="n">
        <v>15215.0488539393</v>
      </c>
      <c r="F676" s="55" t="n">
        <v>52579.1628106737</v>
      </c>
      <c r="G676" s="55" t="n">
        <v>51326.7221588788</v>
      </c>
      <c r="H676" s="129"/>
      <c r="I676" s="54"/>
    </row>
    <row r="677" customFormat="false" ht="9" hidden="true" customHeight="true" outlineLevel="0" collapsed="false">
      <c r="A677" s="51" t="n">
        <v>2001</v>
      </c>
      <c r="B677" s="52" t="n">
        <v>27.25</v>
      </c>
      <c r="C677" s="55" t="n">
        <v>679.75</v>
      </c>
      <c r="D677" s="55" t="n">
        <v>907.097</v>
      </c>
      <c r="E677" s="55" t="n">
        <v>12082.733673172</v>
      </c>
      <c r="F677" s="55" t="n">
        <v>43697.6751558162</v>
      </c>
      <c r="G677" s="55" t="n">
        <v>42472.6740054095</v>
      </c>
      <c r="H677" s="129"/>
      <c r="I677" s="54"/>
    </row>
    <row r="678" customFormat="false" ht="9" hidden="true" customHeight="true" outlineLevel="0" collapsed="false">
      <c r="A678" s="51" t="n">
        <v>2002</v>
      </c>
      <c r="B678" s="52" t="n">
        <v>20</v>
      </c>
      <c r="C678" s="55" t="n">
        <v>482</v>
      </c>
      <c r="D678" s="55" t="n">
        <v>666.883</v>
      </c>
      <c r="E678" s="55" t="n">
        <v>8828.771</v>
      </c>
      <c r="F678" s="55" t="n">
        <v>39074.509</v>
      </c>
      <c r="G678" s="55" t="n">
        <v>37648.795</v>
      </c>
      <c r="H678" s="129"/>
      <c r="I678" s="54"/>
    </row>
    <row r="679" customFormat="false" ht="9" hidden="true" customHeight="true" outlineLevel="0" collapsed="false">
      <c r="A679" s="51" t="n">
        <v>2003</v>
      </c>
      <c r="B679" s="52" t="n">
        <v>16.5</v>
      </c>
      <c r="C679" s="55" t="n">
        <v>461.25</v>
      </c>
      <c r="D679" s="55" t="n">
        <v>648.787</v>
      </c>
      <c r="E679" s="55" t="n">
        <v>8517.779</v>
      </c>
      <c r="F679" s="55" t="n">
        <v>33239.817</v>
      </c>
      <c r="G679" s="55" t="n">
        <v>32177.761</v>
      </c>
      <c r="H679" s="129"/>
      <c r="I679" s="54"/>
    </row>
    <row r="680" customFormat="false" ht="9" hidden="true" customHeight="true" outlineLevel="0" collapsed="false">
      <c r="A680" s="51" t="n">
        <v>2004</v>
      </c>
      <c r="B680" s="52" t="n">
        <v>18</v>
      </c>
      <c r="C680" s="55" t="n">
        <v>480</v>
      </c>
      <c r="D680" s="55" t="n">
        <v>672.522</v>
      </c>
      <c r="E680" s="55" t="n">
        <v>8722.463</v>
      </c>
      <c r="F680" s="55" t="n">
        <v>35791.612</v>
      </c>
      <c r="G680" s="55" t="n">
        <v>33715.427</v>
      </c>
      <c r="H680" s="129"/>
      <c r="I680" s="54"/>
    </row>
    <row r="681" customFormat="false" ht="9" hidden="true" customHeight="true" outlineLevel="0" collapsed="false">
      <c r="A681" s="51" t="n">
        <v>2005</v>
      </c>
      <c r="B681" s="52" t="n">
        <v>18</v>
      </c>
      <c r="C681" s="55" t="n">
        <v>436.5</v>
      </c>
      <c r="D681" s="55" t="n">
        <v>621.795</v>
      </c>
      <c r="E681" s="55" t="n">
        <v>8182.669</v>
      </c>
      <c r="F681" s="55" t="n">
        <v>34140.92</v>
      </c>
      <c r="G681" s="55" t="n">
        <v>32320.042</v>
      </c>
      <c r="H681" s="129"/>
      <c r="I681" s="54"/>
    </row>
    <row r="682" customFormat="false" ht="9" hidden="true" customHeight="true" outlineLevel="0" collapsed="false">
      <c r="A682" s="51" t="n">
        <v>2006</v>
      </c>
      <c r="B682" s="52" t="n">
        <v>17</v>
      </c>
      <c r="C682" s="55" t="n">
        <v>445.25</v>
      </c>
      <c r="D682" s="55" t="n">
        <v>689.24</v>
      </c>
      <c r="E682" s="55" t="n">
        <v>8734.887</v>
      </c>
      <c r="F682" s="55" t="n">
        <v>39629.154</v>
      </c>
      <c r="G682" s="55" t="n">
        <v>38045.636</v>
      </c>
      <c r="H682" s="129"/>
      <c r="I682" s="54"/>
    </row>
    <row r="683" customFormat="false" ht="9" hidden="true" customHeight="true" outlineLevel="0" collapsed="false">
      <c r="A683" s="51" t="n">
        <v>2007</v>
      </c>
      <c r="B683" s="52" t="n">
        <v>16.75</v>
      </c>
      <c r="C683" s="55" t="n">
        <v>457.25</v>
      </c>
      <c r="D683" s="55" t="n">
        <v>665.768</v>
      </c>
      <c r="E683" s="55" t="n">
        <v>9420.672</v>
      </c>
      <c r="F683" s="55" t="n">
        <v>41574.326</v>
      </c>
      <c r="G683" s="55" t="n">
        <v>40157.685</v>
      </c>
      <c r="H683" s="129"/>
      <c r="I683" s="54"/>
    </row>
    <row r="684" customFormat="false" ht="9" hidden="false" customHeight="true" outlineLevel="0" collapsed="false">
      <c r="A684" s="51" t="n">
        <v>2008</v>
      </c>
      <c r="B684" s="52" t="n">
        <v>17.75</v>
      </c>
      <c r="C684" s="55" t="n">
        <v>506.25</v>
      </c>
      <c r="D684" s="55" t="n">
        <v>722.736</v>
      </c>
      <c r="E684" s="55" t="n">
        <v>10371.101</v>
      </c>
      <c r="F684" s="55" t="n">
        <v>45505.797</v>
      </c>
      <c r="G684" s="55" t="n">
        <v>44146.861</v>
      </c>
      <c r="H684" s="129"/>
      <c r="I684" s="54"/>
    </row>
    <row r="685" customFormat="false" ht="9" hidden="false" customHeight="true" outlineLevel="0" collapsed="false">
      <c r="A685" s="51" t="n">
        <v>2009</v>
      </c>
      <c r="B685" s="52" t="n">
        <v>16</v>
      </c>
      <c r="C685" s="55" t="n">
        <v>459.5</v>
      </c>
      <c r="D685" s="55" t="n">
        <v>611.414</v>
      </c>
      <c r="E685" s="55" t="n">
        <v>9088.938</v>
      </c>
      <c r="F685" s="55" t="n">
        <v>42194.481</v>
      </c>
      <c r="G685" s="55" t="n">
        <v>41020.039</v>
      </c>
      <c r="H685" s="129"/>
      <c r="I685" s="54"/>
    </row>
    <row r="686" customFormat="false" ht="9" hidden="false" customHeight="true" outlineLevel="0" collapsed="false">
      <c r="A686" s="51" t="n">
        <v>2010</v>
      </c>
      <c r="B686" s="52" t="n">
        <v>14.5</v>
      </c>
      <c r="C686" s="55" t="n">
        <v>412.25</v>
      </c>
      <c r="D686" s="55" t="n">
        <v>541.89</v>
      </c>
      <c r="E686" s="55" t="n">
        <v>8093.086</v>
      </c>
      <c r="F686" s="55" t="n">
        <v>38738.344</v>
      </c>
      <c r="G686" s="55" t="n">
        <v>38077.463</v>
      </c>
      <c r="H686" s="129"/>
      <c r="I686" s="54"/>
    </row>
    <row r="687" customFormat="false" ht="9" hidden="false" customHeight="true" outlineLevel="0" collapsed="false">
      <c r="A687" s="51" t="n">
        <v>2011</v>
      </c>
      <c r="B687" s="52" t="n">
        <v>13.25</v>
      </c>
      <c r="C687" s="55" t="n">
        <v>366.75</v>
      </c>
      <c r="D687" s="55" t="n">
        <v>492.267</v>
      </c>
      <c r="E687" s="55" t="n">
        <v>7305.706</v>
      </c>
      <c r="F687" s="55" t="n">
        <v>37714.047</v>
      </c>
      <c r="G687" s="55" t="n">
        <v>37270.024</v>
      </c>
      <c r="H687" s="129"/>
      <c r="I687" s="54"/>
    </row>
    <row r="688" customFormat="false" ht="9" hidden="false" customHeight="true" outlineLevel="0" collapsed="false">
      <c r="A688" s="51" t="n">
        <v>2012</v>
      </c>
      <c r="B688" s="52" t="n">
        <v>16.5</v>
      </c>
      <c r="C688" s="55" t="n">
        <v>503.75</v>
      </c>
      <c r="D688" s="55" t="n">
        <v>669.452</v>
      </c>
      <c r="E688" s="55" t="n">
        <v>10291.313</v>
      </c>
      <c r="F688" s="55" t="n">
        <v>46748.933</v>
      </c>
      <c r="G688" s="55" t="n">
        <v>46332.423</v>
      </c>
      <c r="H688" s="129"/>
      <c r="I688" s="54"/>
    </row>
    <row r="689" customFormat="false" ht="9" hidden="false" customHeight="true" outlineLevel="0" collapsed="false">
      <c r="A689" s="51" t="n">
        <v>2013</v>
      </c>
      <c r="B689" s="52" t="n">
        <v>16.5</v>
      </c>
      <c r="C689" s="55" t="n">
        <v>469.5</v>
      </c>
      <c r="D689" s="55" t="n">
        <v>637.463</v>
      </c>
      <c r="E689" s="55" t="n">
        <v>9502.814</v>
      </c>
      <c r="F689" s="55" t="n">
        <v>38329.761</v>
      </c>
      <c r="G689" s="55" t="n">
        <v>37483.789</v>
      </c>
      <c r="H689" s="129"/>
      <c r="I689" s="54"/>
    </row>
    <row r="690" customFormat="false" ht="9" hidden="false" customHeight="true" outlineLevel="0" collapsed="false">
      <c r="A690" s="51" t="n">
        <v>2014</v>
      </c>
      <c r="B690" s="52" t="n">
        <v>15</v>
      </c>
      <c r="C690" s="55" t="n">
        <v>483.5</v>
      </c>
      <c r="D690" s="55" t="n">
        <v>677.061</v>
      </c>
      <c r="E690" s="55" t="n">
        <v>11272.552</v>
      </c>
      <c r="F690" s="55" t="n">
        <v>54060.84</v>
      </c>
      <c r="G690" s="55" t="n">
        <v>53065.16</v>
      </c>
      <c r="H690" s="129"/>
      <c r="I690" s="54"/>
    </row>
    <row r="691" customFormat="false" ht="9" hidden="false" customHeight="true" outlineLevel="0" collapsed="false">
      <c r="A691" s="51"/>
      <c r="B691" s="52"/>
      <c r="C691" s="55"/>
      <c r="D691" s="55"/>
      <c r="E691" s="55"/>
      <c r="F691" s="55"/>
      <c r="G691" s="55"/>
    </row>
    <row r="692" customFormat="false" ht="9" hidden="false" customHeight="true" outlineLevel="0" collapsed="false">
      <c r="A692" s="57" t="n">
        <v>2014</v>
      </c>
      <c r="B692" s="52"/>
      <c r="C692" s="55"/>
      <c r="D692" s="55"/>
      <c r="E692" s="55"/>
      <c r="F692" s="55"/>
      <c r="G692" s="55"/>
    </row>
    <row r="693" customFormat="false" ht="9" hidden="false" customHeight="true" outlineLevel="0" collapsed="false">
      <c r="A693" s="51" t="s">
        <v>93</v>
      </c>
      <c r="B693" s="52" t="n">
        <v>15</v>
      </c>
      <c r="C693" s="55" t="n">
        <v>456</v>
      </c>
      <c r="D693" s="55" t="n">
        <v>149.524</v>
      </c>
      <c r="E693" s="55" t="n">
        <v>2308.731</v>
      </c>
      <c r="F693" s="55" t="n">
        <v>9517.508</v>
      </c>
      <c r="G693" s="55" t="n">
        <v>9327.209</v>
      </c>
      <c r="H693" s="129"/>
      <c r="I693" s="129"/>
      <c r="J693" s="129"/>
      <c r="K693" s="129"/>
      <c r="L693" s="129"/>
      <c r="M693" s="129"/>
      <c r="N693" s="129"/>
    </row>
    <row r="694" customFormat="false" ht="9" hidden="false" customHeight="true" outlineLevel="0" collapsed="false">
      <c r="A694" s="51" t="s">
        <v>94</v>
      </c>
      <c r="B694" s="52" t="n">
        <v>15</v>
      </c>
      <c r="C694" s="55" t="n">
        <v>490</v>
      </c>
      <c r="D694" s="55" t="n">
        <v>173.455</v>
      </c>
      <c r="E694" s="55" t="n">
        <v>2735.005</v>
      </c>
      <c r="F694" s="55" t="n">
        <v>17052.057</v>
      </c>
      <c r="G694" s="55" t="n">
        <v>16961.474</v>
      </c>
      <c r="H694" s="129"/>
      <c r="I694" s="129"/>
      <c r="J694" s="129"/>
      <c r="K694" s="129"/>
      <c r="L694" s="129"/>
      <c r="M694" s="129"/>
      <c r="N694" s="129"/>
    </row>
    <row r="695" customFormat="false" ht="9" hidden="false" customHeight="true" outlineLevel="0" collapsed="false">
      <c r="A695" s="51" t="s">
        <v>95</v>
      </c>
      <c r="B695" s="52" t="n">
        <v>15</v>
      </c>
      <c r="C695" s="55" t="n">
        <v>499</v>
      </c>
      <c r="D695" s="55" t="n">
        <v>174.218</v>
      </c>
      <c r="E695" s="55" t="n">
        <v>2982.748</v>
      </c>
      <c r="F695" s="55" t="n">
        <v>14131.411</v>
      </c>
      <c r="G695" s="55" t="n">
        <v>13881.591</v>
      </c>
      <c r="H695" s="129"/>
      <c r="I695" s="129"/>
      <c r="J695" s="129"/>
      <c r="K695" s="129"/>
      <c r="L695" s="129"/>
      <c r="M695" s="129"/>
      <c r="N695" s="129"/>
    </row>
    <row r="696" customFormat="false" ht="9" hidden="false" customHeight="true" outlineLevel="0" collapsed="false">
      <c r="A696" s="51" t="s">
        <v>96</v>
      </c>
      <c r="B696" s="52" t="n">
        <v>15</v>
      </c>
      <c r="C696" s="55" t="n">
        <v>489</v>
      </c>
      <c r="D696" s="55" t="n">
        <v>179.864</v>
      </c>
      <c r="E696" s="55" t="n">
        <v>3246.068</v>
      </c>
      <c r="F696" s="55" t="n">
        <v>13359.864</v>
      </c>
      <c r="G696" s="55" t="n">
        <v>12894.886</v>
      </c>
      <c r="H696" s="129"/>
      <c r="I696" s="129"/>
      <c r="J696" s="129"/>
      <c r="K696" s="129"/>
      <c r="L696" s="129"/>
      <c r="M696" s="129"/>
      <c r="N696" s="129"/>
    </row>
    <row r="697" customFormat="false" ht="9" hidden="false" customHeight="true" outlineLevel="0" collapsed="false">
      <c r="A697" s="51"/>
      <c r="B697" s="52"/>
      <c r="C697" s="55"/>
      <c r="D697" s="55"/>
      <c r="E697" s="55"/>
      <c r="F697" s="55"/>
      <c r="G697" s="55"/>
    </row>
    <row r="698" customFormat="false" ht="9" hidden="false" customHeight="true" outlineLevel="0" collapsed="false">
      <c r="A698" s="57" t="n">
        <v>2015</v>
      </c>
      <c r="B698" s="52"/>
      <c r="C698" s="55"/>
      <c r="D698" s="55"/>
      <c r="E698" s="55"/>
      <c r="F698" s="55"/>
      <c r="G698" s="55"/>
    </row>
    <row r="699" customFormat="false" ht="9" hidden="false" customHeight="true" outlineLevel="0" collapsed="false">
      <c r="A699" s="51" t="s">
        <v>93</v>
      </c>
      <c r="B699" s="52" t="n">
        <v>15</v>
      </c>
      <c r="C699" s="55" t="n">
        <v>466</v>
      </c>
      <c r="D699" s="55" t="n">
        <v>162.335</v>
      </c>
      <c r="E699" s="55" t="n">
        <v>2673.487</v>
      </c>
      <c r="F699" s="55" t="n">
        <v>11019.876</v>
      </c>
      <c r="G699" s="55" t="n">
        <v>10835.569</v>
      </c>
      <c r="J699" s="130"/>
    </row>
    <row r="700" customFormat="false" ht="9" hidden="false" customHeight="true" outlineLevel="0" collapsed="false">
      <c r="A700" s="51" t="s">
        <v>94</v>
      </c>
      <c r="B700" s="52" t="n">
        <v>15</v>
      </c>
      <c r="C700" s="55" t="n">
        <v>459</v>
      </c>
      <c r="D700" s="55" t="n">
        <v>161.22</v>
      </c>
      <c r="E700" s="55" t="n">
        <v>2909.208</v>
      </c>
      <c r="F700" s="55" t="n">
        <v>14617.346</v>
      </c>
      <c r="G700" s="55" t="n">
        <v>14392.411</v>
      </c>
    </row>
    <row r="701" customFormat="false" ht="9" hidden="false" customHeight="true" outlineLevel="0" collapsed="false">
      <c r="A701" s="51" t="s">
        <v>95</v>
      </c>
      <c r="B701" s="52" t="n">
        <v>15</v>
      </c>
      <c r="C701" s="55" t="n">
        <v>457</v>
      </c>
      <c r="D701" s="55" t="n">
        <v>164.971</v>
      </c>
      <c r="E701" s="55" t="n">
        <v>2720.682</v>
      </c>
      <c r="F701" s="55" t="n">
        <v>11905.827</v>
      </c>
      <c r="G701" s="55" t="n">
        <v>11676.664</v>
      </c>
    </row>
    <row r="702" customFormat="false" ht="9" hidden="false" customHeight="true" outlineLevel="0" collapsed="false">
      <c r="A702" s="51" t="s">
        <v>96</v>
      </c>
      <c r="B702" s="52" t="n">
        <v>0</v>
      </c>
      <c r="C702" s="55" t="n">
        <v>0</v>
      </c>
      <c r="D702" s="55" t="n">
        <v>0</v>
      </c>
      <c r="E702" s="55" t="n">
        <v>0</v>
      </c>
      <c r="F702" s="55" t="n">
        <v>0</v>
      </c>
      <c r="G702" s="55" t="n">
        <v>0</v>
      </c>
    </row>
    <row r="703" customFormat="false" ht="18" hidden="false" customHeight="true" outlineLevel="0" collapsed="false">
      <c r="A703" s="43" t="s">
        <v>67</v>
      </c>
      <c r="B703" s="43"/>
      <c r="C703" s="43"/>
      <c r="D703" s="43"/>
      <c r="E703" s="43"/>
      <c r="F703" s="43"/>
      <c r="G703" s="43"/>
      <c r="H703" s="129"/>
      <c r="I703" s="54"/>
    </row>
    <row r="704" customFormat="false" ht="9" hidden="true" customHeight="true" outlineLevel="0" collapsed="false">
      <c r="A704" s="51" t="n">
        <v>1997</v>
      </c>
      <c r="B704" s="52" t="n">
        <v>30</v>
      </c>
      <c r="C704" s="55" t="n">
        <v>906.25</v>
      </c>
      <c r="D704" s="55" t="n">
        <v>1209.749</v>
      </c>
      <c r="E704" s="55" t="n">
        <v>15482.5199531657</v>
      </c>
      <c r="F704" s="55" t="n">
        <v>47856.326470092</v>
      </c>
      <c r="G704" s="55" t="n">
        <v>46764.8589090054</v>
      </c>
      <c r="H704" s="129"/>
      <c r="I704" s="54"/>
    </row>
    <row r="705" customFormat="false" ht="9" hidden="true" customHeight="true" outlineLevel="0" collapsed="false">
      <c r="A705" s="51" t="n">
        <v>1998</v>
      </c>
      <c r="B705" s="52" t="n">
        <v>30.75</v>
      </c>
      <c r="C705" s="55" t="n">
        <v>845.25</v>
      </c>
      <c r="D705" s="55" t="n">
        <v>1140.095</v>
      </c>
      <c r="E705" s="55" t="n">
        <v>14589.3773998763</v>
      </c>
      <c r="F705" s="55" t="n">
        <v>50250.2420967058</v>
      </c>
      <c r="G705" s="55" t="n">
        <v>48888.9192823507</v>
      </c>
      <c r="H705" s="129"/>
      <c r="I705" s="54"/>
    </row>
    <row r="706" customFormat="false" ht="9" hidden="true" customHeight="true" outlineLevel="0" collapsed="false">
      <c r="A706" s="51" t="n">
        <v>1999</v>
      </c>
      <c r="B706" s="52" t="n">
        <v>30.5</v>
      </c>
      <c r="C706" s="55" t="n">
        <v>859.25</v>
      </c>
      <c r="D706" s="55" t="n">
        <v>1098.744</v>
      </c>
      <c r="E706" s="55" t="n">
        <v>15205.5459830353</v>
      </c>
      <c r="F706" s="55" t="n">
        <v>54200.0189177996</v>
      </c>
      <c r="G706" s="55" t="n">
        <v>52781.8194832884</v>
      </c>
      <c r="H706" s="129"/>
      <c r="I706" s="54"/>
    </row>
    <row r="707" customFormat="false" ht="9" hidden="true" customHeight="true" outlineLevel="0" collapsed="false">
      <c r="A707" s="51" t="n">
        <v>2000</v>
      </c>
      <c r="B707" s="52" t="n">
        <v>27.75</v>
      </c>
      <c r="C707" s="55" t="n">
        <v>715.25</v>
      </c>
      <c r="D707" s="55" t="n">
        <v>923.877</v>
      </c>
      <c r="E707" s="55" t="n">
        <v>13065.5389272074</v>
      </c>
      <c r="F707" s="55" t="n">
        <v>52298.1670186059</v>
      </c>
      <c r="G707" s="55" t="n">
        <v>50156.7022696247</v>
      </c>
      <c r="H707" s="129"/>
      <c r="I707" s="54"/>
    </row>
    <row r="708" customFormat="false" ht="9" hidden="true" customHeight="true" outlineLevel="0" collapsed="false">
      <c r="A708" s="51" t="n">
        <v>2001</v>
      </c>
      <c r="B708" s="52" t="n">
        <v>22</v>
      </c>
      <c r="C708" s="55" t="n">
        <v>577.5</v>
      </c>
      <c r="D708" s="55" t="n">
        <v>771.03</v>
      </c>
      <c r="E708" s="55" t="n">
        <v>11023.5531717992</v>
      </c>
      <c r="F708" s="55" t="n">
        <v>55805.6543769142</v>
      </c>
      <c r="G708" s="55" t="n">
        <v>53691.6357761155</v>
      </c>
      <c r="H708" s="129"/>
      <c r="I708" s="54"/>
    </row>
    <row r="709" customFormat="false" ht="9" hidden="true" customHeight="true" outlineLevel="0" collapsed="false">
      <c r="A709" s="51" t="n">
        <v>2002</v>
      </c>
      <c r="B709" s="52" t="n">
        <v>15</v>
      </c>
      <c r="C709" s="55" t="n">
        <v>348.75</v>
      </c>
      <c r="D709" s="55" t="n">
        <v>467.586</v>
      </c>
      <c r="E709" s="55" t="n">
        <v>6757.416</v>
      </c>
      <c r="F709" s="55" t="n">
        <v>27879.764</v>
      </c>
      <c r="G709" s="55" t="n">
        <v>26436.176</v>
      </c>
      <c r="H709" s="129"/>
      <c r="I709" s="54"/>
    </row>
    <row r="710" customFormat="false" ht="9" hidden="true" customHeight="true" outlineLevel="0" collapsed="false">
      <c r="A710" s="51" t="n">
        <v>2003</v>
      </c>
      <c r="B710" s="52" t="n">
        <v>10.75</v>
      </c>
      <c r="C710" s="55" t="n">
        <v>297.25</v>
      </c>
      <c r="D710" s="55" t="n">
        <v>369.661</v>
      </c>
      <c r="E710" s="55" t="n">
        <v>5853.712</v>
      </c>
      <c r="F710" s="55" t="n">
        <v>28073.578</v>
      </c>
      <c r="G710" s="55" t="n">
        <v>27148.182</v>
      </c>
      <c r="H710" s="129"/>
      <c r="I710" s="54"/>
    </row>
    <row r="711" customFormat="false" ht="9" hidden="true" customHeight="true" outlineLevel="0" collapsed="false">
      <c r="A711" s="51" t="n">
        <v>2004</v>
      </c>
      <c r="B711" s="52" t="n">
        <v>10.25</v>
      </c>
      <c r="C711" s="55" t="n">
        <v>296.25</v>
      </c>
      <c r="D711" s="55" t="n">
        <v>417.681</v>
      </c>
      <c r="E711" s="55" t="n">
        <v>5803.072</v>
      </c>
      <c r="F711" s="55" t="n">
        <v>25965.531</v>
      </c>
      <c r="G711" s="55" t="n">
        <v>25219.68</v>
      </c>
      <c r="H711" s="129"/>
      <c r="I711" s="54"/>
    </row>
    <row r="712" customFormat="false" ht="9" hidden="true" customHeight="true" outlineLevel="0" collapsed="false">
      <c r="A712" s="51" t="n">
        <v>2005</v>
      </c>
      <c r="B712" s="52" t="n">
        <v>9.5</v>
      </c>
      <c r="C712" s="55" t="n">
        <v>253.75</v>
      </c>
      <c r="D712" s="55" t="n">
        <v>349.179</v>
      </c>
      <c r="E712" s="55" t="n">
        <v>5021.018</v>
      </c>
      <c r="F712" s="55" t="n">
        <v>23463.901</v>
      </c>
      <c r="G712" s="55" t="n">
        <v>22510.817</v>
      </c>
      <c r="H712" s="129"/>
      <c r="I712" s="54"/>
    </row>
    <row r="713" customFormat="false" ht="9" hidden="true" customHeight="true" outlineLevel="0" collapsed="false">
      <c r="A713" s="51" t="n">
        <v>2006</v>
      </c>
      <c r="B713" s="52" t="n">
        <v>7</v>
      </c>
      <c r="C713" s="55" t="n">
        <v>228.25</v>
      </c>
      <c r="D713" s="55" t="n">
        <v>328.182</v>
      </c>
      <c r="E713" s="55" t="n">
        <v>5107.849</v>
      </c>
      <c r="F713" s="55" t="n">
        <v>26757.206</v>
      </c>
      <c r="G713" s="55" t="n">
        <v>25518.364</v>
      </c>
      <c r="H713" s="129"/>
      <c r="I713" s="54"/>
    </row>
    <row r="714" customFormat="false" ht="9" hidden="true" customHeight="true" outlineLevel="0" collapsed="false">
      <c r="A714" s="51" t="n">
        <v>2007</v>
      </c>
      <c r="B714" s="52" t="n">
        <v>10</v>
      </c>
      <c r="C714" s="55" t="n">
        <v>300.25</v>
      </c>
      <c r="D714" s="55" t="n">
        <v>420.867</v>
      </c>
      <c r="E714" s="55" t="n">
        <v>6651.376</v>
      </c>
      <c r="F714" s="55" t="n">
        <v>30630.924</v>
      </c>
      <c r="G714" s="55" t="n">
        <v>29168.379</v>
      </c>
      <c r="H714" s="129"/>
      <c r="I714" s="54"/>
    </row>
    <row r="715" customFormat="false" ht="9" hidden="false" customHeight="true" outlineLevel="0" collapsed="false">
      <c r="A715" s="51" t="n">
        <v>2008</v>
      </c>
      <c r="B715" s="52" t="n">
        <v>9</v>
      </c>
      <c r="C715" s="55" t="n">
        <v>289.25</v>
      </c>
      <c r="D715" s="55" t="n">
        <v>402.796</v>
      </c>
      <c r="E715" s="55" t="n">
        <v>7102.377</v>
      </c>
      <c r="F715" s="55" t="n">
        <v>27083.35</v>
      </c>
      <c r="G715" s="55" t="n">
        <v>25400.586</v>
      </c>
      <c r="H715" s="129"/>
      <c r="I715" s="54"/>
    </row>
    <row r="716" customFormat="false" ht="9" hidden="false" customHeight="true" outlineLevel="0" collapsed="false">
      <c r="A716" s="51" t="n">
        <v>2009</v>
      </c>
      <c r="B716" s="52" t="n">
        <v>10</v>
      </c>
      <c r="C716" s="55" t="n">
        <v>324.5</v>
      </c>
      <c r="D716" s="55" t="n">
        <v>456.704</v>
      </c>
      <c r="E716" s="55" t="n">
        <v>7677.965</v>
      </c>
      <c r="F716" s="55" t="n">
        <v>31695.791</v>
      </c>
      <c r="G716" s="55" t="n">
        <v>29941.895</v>
      </c>
      <c r="H716" s="129"/>
      <c r="I716" s="54"/>
    </row>
    <row r="717" customFormat="false" ht="9" hidden="false" customHeight="true" outlineLevel="0" collapsed="false">
      <c r="A717" s="51" t="n">
        <v>2010</v>
      </c>
      <c r="B717" s="52" t="n">
        <v>9</v>
      </c>
      <c r="C717" s="55" t="n">
        <v>331.25</v>
      </c>
      <c r="D717" s="55" t="n">
        <v>458.337</v>
      </c>
      <c r="E717" s="55" t="n">
        <v>8047.849</v>
      </c>
      <c r="F717" s="55" t="n">
        <v>41937.308</v>
      </c>
      <c r="G717" s="55" t="n">
        <v>39601.35</v>
      </c>
      <c r="H717" s="129"/>
      <c r="I717" s="54"/>
    </row>
    <row r="718" customFormat="false" ht="9" hidden="false" customHeight="true" outlineLevel="0" collapsed="false">
      <c r="A718" s="51" t="n">
        <v>2011</v>
      </c>
      <c r="B718" s="52" t="n">
        <v>11</v>
      </c>
      <c r="C718" s="55" t="n">
        <v>406.25</v>
      </c>
      <c r="D718" s="55" t="n">
        <v>567.677</v>
      </c>
      <c r="E718" s="55" t="n">
        <v>9643.351</v>
      </c>
      <c r="F718" s="55" t="n">
        <v>54247.086</v>
      </c>
      <c r="G718" s="55" t="n">
        <v>51136.005</v>
      </c>
      <c r="H718" s="129"/>
      <c r="I718" s="54"/>
    </row>
    <row r="719" customFormat="false" ht="9" hidden="false" customHeight="true" outlineLevel="0" collapsed="false">
      <c r="A719" s="51" t="n">
        <v>2012</v>
      </c>
      <c r="B719" s="52" t="n">
        <v>9.75</v>
      </c>
      <c r="C719" s="55" t="n">
        <v>397</v>
      </c>
      <c r="D719" s="55" t="n">
        <v>564.082</v>
      </c>
      <c r="E719" s="55" t="n">
        <v>9900.501</v>
      </c>
      <c r="F719" s="55" t="n">
        <v>54305.854</v>
      </c>
      <c r="G719" s="55" t="n">
        <v>50076.482</v>
      </c>
      <c r="H719" s="129"/>
      <c r="I719" s="54"/>
    </row>
    <row r="720" customFormat="false" ht="9" hidden="false" customHeight="true" outlineLevel="0" collapsed="false">
      <c r="A720" s="51" t="n">
        <v>2013</v>
      </c>
      <c r="B720" s="52" t="n">
        <v>13</v>
      </c>
      <c r="C720" s="55" t="n">
        <v>472.5</v>
      </c>
      <c r="D720" s="55" t="n">
        <v>638.273</v>
      </c>
      <c r="E720" s="55" t="n">
        <v>12812.54</v>
      </c>
      <c r="F720" s="55" t="n">
        <v>59588.453</v>
      </c>
      <c r="G720" s="55" t="n">
        <v>54083.084</v>
      </c>
      <c r="H720" s="129"/>
      <c r="I720" s="54"/>
    </row>
    <row r="721" customFormat="false" ht="9" hidden="false" customHeight="true" outlineLevel="0" collapsed="false">
      <c r="A721" s="51" t="n">
        <v>2014</v>
      </c>
      <c r="B721" s="52" t="n">
        <v>13</v>
      </c>
      <c r="C721" s="55" t="n">
        <v>460.5</v>
      </c>
      <c r="D721" s="55" t="n">
        <v>608.639</v>
      </c>
      <c r="E721" s="55" t="n">
        <v>12564.411</v>
      </c>
      <c r="F721" s="55" t="n">
        <v>54346.777</v>
      </c>
      <c r="G721" s="55" t="n">
        <v>48111.799</v>
      </c>
      <c r="H721" s="129"/>
      <c r="I721" s="54"/>
    </row>
    <row r="722" customFormat="false" ht="9" hidden="false" customHeight="true" outlineLevel="0" collapsed="false">
      <c r="A722" s="51"/>
      <c r="B722" s="52"/>
      <c r="C722" s="55"/>
      <c r="D722" s="55"/>
      <c r="E722" s="55"/>
      <c r="F722" s="55"/>
      <c r="G722" s="55"/>
    </row>
    <row r="723" customFormat="false" ht="9" hidden="false" customHeight="true" outlineLevel="0" collapsed="false">
      <c r="A723" s="57" t="n">
        <v>2014</v>
      </c>
      <c r="B723" s="52"/>
      <c r="C723" s="55"/>
      <c r="D723" s="55"/>
      <c r="E723" s="55"/>
      <c r="F723" s="55"/>
      <c r="G723" s="55"/>
    </row>
    <row r="724" customFormat="false" ht="9" hidden="false" customHeight="true" outlineLevel="0" collapsed="false">
      <c r="A724" s="51" t="s">
        <v>93</v>
      </c>
      <c r="B724" s="52" t="n">
        <v>13</v>
      </c>
      <c r="C724" s="55" t="n">
        <v>457</v>
      </c>
      <c r="D724" s="55" t="n">
        <v>141.377</v>
      </c>
      <c r="E724" s="55" t="n">
        <v>2780.858</v>
      </c>
      <c r="F724" s="55" t="n">
        <v>11470.062</v>
      </c>
      <c r="G724" s="55" t="n">
        <v>9908.945</v>
      </c>
      <c r="H724" s="129"/>
      <c r="I724" s="129"/>
      <c r="J724" s="129"/>
      <c r="K724" s="129"/>
      <c r="L724" s="129"/>
      <c r="M724" s="129"/>
      <c r="N724" s="129"/>
    </row>
    <row r="725" customFormat="false" ht="9" hidden="false" customHeight="true" outlineLevel="0" collapsed="false">
      <c r="A725" s="51" t="s">
        <v>94</v>
      </c>
      <c r="B725" s="52" t="n">
        <v>13</v>
      </c>
      <c r="C725" s="55" t="n">
        <v>454</v>
      </c>
      <c r="D725" s="55" t="n">
        <v>147.575</v>
      </c>
      <c r="E725" s="55" t="n">
        <v>3121.388</v>
      </c>
      <c r="F725" s="55" t="n">
        <v>13673.132</v>
      </c>
      <c r="G725" s="55" t="n">
        <v>12302.402</v>
      </c>
      <c r="H725" s="129"/>
      <c r="I725" s="129"/>
      <c r="J725" s="129"/>
      <c r="K725" s="129"/>
      <c r="L725" s="129"/>
      <c r="M725" s="129"/>
      <c r="N725" s="129"/>
    </row>
    <row r="726" customFormat="false" ht="9" hidden="false" customHeight="true" outlineLevel="0" collapsed="false">
      <c r="A726" s="51" t="s">
        <v>95</v>
      </c>
      <c r="B726" s="52" t="n">
        <v>13</v>
      </c>
      <c r="C726" s="55" t="n">
        <v>467</v>
      </c>
      <c r="D726" s="55" t="n">
        <v>158.007</v>
      </c>
      <c r="E726" s="55" t="n">
        <v>3118.234</v>
      </c>
      <c r="F726" s="55" t="n">
        <v>13091.525</v>
      </c>
      <c r="G726" s="55" t="n">
        <v>11343.463</v>
      </c>
      <c r="H726" s="129"/>
      <c r="I726" s="129"/>
      <c r="J726" s="129"/>
      <c r="K726" s="129"/>
      <c r="L726" s="129"/>
      <c r="M726" s="129"/>
      <c r="N726" s="129"/>
    </row>
    <row r="727" customFormat="false" ht="9" hidden="false" customHeight="true" outlineLevel="0" collapsed="false">
      <c r="A727" s="51" t="s">
        <v>96</v>
      </c>
      <c r="B727" s="52" t="n">
        <v>13</v>
      </c>
      <c r="C727" s="55" t="n">
        <v>464</v>
      </c>
      <c r="D727" s="55" t="n">
        <v>161.68</v>
      </c>
      <c r="E727" s="55" t="n">
        <v>3543.931</v>
      </c>
      <c r="F727" s="55" t="n">
        <v>16112.058</v>
      </c>
      <c r="G727" s="55" t="n">
        <v>14556.989</v>
      </c>
      <c r="H727" s="129"/>
      <c r="I727" s="129"/>
      <c r="J727" s="129"/>
      <c r="K727" s="129"/>
      <c r="L727" s="129"/>
      <c r="M727" s="129"/>
      <c r="N727" s="129"/>
    </row>
    <row r="728" customFormat="false" ht="9" hidden="false" customHeight="true" outlineLevel="0" collapsed="false">
      <c r="A728" s="51"/>
      <c r="B728" s="52"/>
      <c r="C728" s="55"/>
      <c r="D728" s="55"/>
      <c r="E728" s="55"/>
      <c r="F728" s="55"/>
      <c r="G728" s="55"/>
    </row>
    <row r="729" customFormat="false" ht="9" hidden="false" customHeight="true" outlineLevel="0" collapsed="false">
      <c r="A729" s="57" t="n">
        <v>2015</v>
      </c>
      <c r="B729" s="52"/>
      <c r="C729" s="55"/>
      <c r="D729" s="55"/>
      <c r="E729" s="55"/>
      <c r="F729" s="55"/>
      <c r="G729" s="55"/>
    </row>
    <row r="730" customFormat="false" ht="9" hidden="false" customHeight="true" outlineLevel="0" collapsed="false">
      <c r="A730" s="51" t="s">
        <v>93</v>
      </c>
      <c r="B730" s="52" t="n">
        <v>14</v>
      </c>
      <c r="C730" s="55" t="n">
        <v>455</v>
      </c>
      <c r="D730" s="55" t="n">
        <v>149.89</v>
      </c>
      <c r="E730" s="55" t="n">
        <v>3253.82</v>
      </c>
      <c r="F730" s="55" t="n">
        <v>11166.599</v>
      </c>
      <c r="G730" s="55" t="n">
        <v>9886.005</v>
      </c>
      <c r="J730" s="130"/>
    </row>
    <row r="731" customFormat="false" ht="9" hidden="false" customHeight="true" outlineLevel="0" collapsed="false">
      <c r="A731" s="51" t="s">
        <v>94</v>
      </c>
      <c r="B731" s="52" t="n">
        <v>13</v>
      </c>
      <c r="C731" s="55" t="n">
        <v>448</v>
      </c>
      <c r="D731" s="55" t="n">
        <v>145.171</v>
      </c>
      <c r="E731" s="55" t="n">
        <v>3134.894</v>
      </c>
      <c r="F731" s="55" t="n">
        <v>14559.322</v>
      </c>
      <c r="G731" s="55" t="n">
        <v>12997.596</v>
      </c>
    </row>
    <row r="732" customFormat="false" ht="9" hidden="false" customHeight="true" outlineLevel="0" collapsed="false">
      <c r="A732" s="51" t="s">
        <v>95</v>
      </c>
      <c r="B732" s="52" t="n">
        <v>13</v>
      </c>
      <c r="C732" s="55" t="n">
        <v>459</v>
      </c>
      <c r="D732" s="55" t="n">
        <v>155.105</v>
      </c>
      <c r="E732" s="55" t="n">
        <v>3511.646</v>
      </c>
      <c r="F732" s="55" t="n">
        <v>16370.995</v>
      </c>
      <c r="G732" s="55" t="n">
        <v>14801.818</v>
      </c>
    </row>
    <row r="733" customFormat="false" ht="9" hidden="false" customHeight="true" outlineLevel="0" collapsed="false">
      <c r="A733" s="51" t="s">
        <v>96</v>
      </c>
      <c r="B733" s="52" t="n">
        <v>0</v>
      </c>
      <c r="C733" s="55" t="n">
        <v>0</v>
      </c>
      <c r="D733" s="55" t="n">
        <v>0</v>
      </c>
      <c r="E733" s="55" t="n">
        <v>0</v>
      </c>
      <c r="F733" s="55" t="n">
        <v>0</v>
      </c>
      <c r="G733" s="55" t="n">
        <v>0</v>
      </c>
    </row>
    <row r="734" customFormat="false" ht="18" hidden="false" customHeight="true" outlineLevel="0" collapsed="false">
      <c r="A734" s="43" t="s">
        <v>81</v>
      </c>
      <c r="B734" s="43"/>
      <c r="C734" s="43"/>
      <c r="D734" s="43"/>
      <c r="E734" s="43"/>
      <c r="F734" s="43"/>
      <c r="G734" s="43"/>
      <c r="H734" s="129"/>
      <c r="I734" s="54"/>
    </row>
    <row r="735" customFormat="false" ht="9" hidden="true" customHeight="true" outlineLevel="0" collapsed="false">
      <c r="A735" s="51" t="n">
        <v>1997</v>
      </c>
      <c r="B735" s="52" t="n">
        <v>653</v>
      </c>
      <c r="C735" s="55" t="n">
        <v>23919.25</v>
      </c>
      <c r="D735" s="55" t="n">
        <v>32378.339</v>
      </c>
      <c r="E735" s="55" t="n">
        <v>421093.458531672</v>
      </c>
      <c r="F735" s="55" t="n">
        <v>1505669.64511231</v>
      </c>
      <c r="G735" s="55" t="n">
        <v>1451966.11975478</v>
      </c>
      <c r="H735" s="129"/>
      <c r="I735" s="54"/>
    </row>
    <row r="736" customFormat="false" ht="9" hidden="true" customHeight="true" outlineLevel="0" collapsed="false">
      <c r="A736" s="51" t="n">
        <v>1998</v>
      </c>
      <c r="B736" s="52" t="n">
        <v>629.5</v>
      </c>
      <c r="C736" s="55" t="n">
        <v>21074.75</v>
      </c>
      <c r="D736" s="55" t="n">
        <v>28553.842</v>
      </c>
      <c r="E736" s="55" t="n">
        <v>377122.758624216</v>
      </c>
      <c r="F736" s="55" t="n">
        <v>1378491.31059448</v>
      </c>
      <c r="G736" s="55" t="n">
        <v>1329379.46856322</v>
      </c>
      <c r="H736" s="129"/>
      <c r="I736" s="54"/>
    </row>
    <row r="737" customFormat="false" ht="9" hidden="true" customHeight="true" outlineLevel="0" collapsed="false">
      <c r="A737" s="51" t="n">
        <v>1999</v>
      </c>
      <c r="B737" s="52" t="n">
        <v>564</v>
      </c>
      <c r="C737" s="55" t="n">
        <v>18964.75</v>
      </c>
      <c r="D737" s="55" t="n">
        <v>25779.95</v>
      </c>
      <c r="E737" s="55" t="n">
        <v>346035.454512918</v>
      </c>
      <c r="F737" s="55" t="n">
        <v>1271056.0677564</v>
      </c>
      <c r="G737" s="55" t="n">
        <v>1222588.54706186</v>
      </c>
      <c r="H737" s="129"/>
      <c r="I737" s="54"/>
    </row>
    <row r="738" customFormat="false" ht="9" hidden="true" customHeight="true" outlineLevel="0" collapsed="false">
      <c r="A738" s="51" t="n">
        <v>2000</v>
      </c>
      <c r="B738" s="52" t="n">
        <v>519</v>
      </c>
      <c r="C738" s="62" t="n">
        <v>16656.5</v>
      </c>
      <c r="D738" s="62" t="n">
        <v>22290.45</v>
      </c>
      <c r="E738" s="62" t="n">
        <v>310207.879519181</v>
      </c>
      <c r="F738" s="62" t="n">
        <v>1159771.01690842</v>
      </c>
      <c r="G738" s="62" t="n">
        <v>1119270.05363452</v>
      </c>
      <c r="H738" s="129"/>
      <c r="I738" s="54"/>
    </row>
    <row r="739" customFormat="false" ht="9" hidden="true" customHeight="true" outlineLevel="0" collapsed="false">
      <c r="A739" s="51" t="n">
        <v>2001</v>
      </c>
      <c r="B739" s="52" t="n">
        <v>435.25</v>
      </c>
      <c r="C739" s="62" t="n">
        <v>13950</v>
      </c>
      <c r="D739" s="62" t="n">
        <v>18398.469</v>
      </c>
      <c r="E739" s="62" t="n">
        <v>272779.615815281</v>
      </c>
      <c r="F739" s="62" t="n">
        <v>1037621.87102151</v>
      </c>
      <c r="G739" s="62" t="n">
        <v>996855.273720109</v>
      </c>
      <c r="H739" s="129"/>
      <c r="I739" s="54"/>
    </row>
    <row r="740" customFormat="false" ht="9" hidden="true" customHeight="true" outlineLevel="0" collapsed="false">
      <c r="A740" s="51" t="n">
        <v>2002</v>
      </c>
      <c r="B740" s="52" t="n">
        <v>370.5</v>
      </c>
      <c r="C740" s="62" t="n">
        <v>11548.75</v>
      </c>
      <c r="D740" s="62" t="n">
        <v>15246.942</v>
      </c>
      <c r="E740" s="62" t="n">
        <v>230486.073</v>
      </c>
      <c r="F740" s="62" t="n">
        <v>892199.932</v>
      </c>
      <c r="G740" s="62" t="n">
        <v>858460.276</v>
      </c>
      <c r="H740" s="129"/>
      <c r="I740" s="54"/>
    </row>
    <row r="741" customFormat="false" ht="9" hidden="true" customHeight="true" outlineLevel="0" collapsed="false">
      <c r="A741" s="51" t="n">
        <v>2003</v>
      </c>
      <c r="B741" s="52" t="n">
        <v>311</v>
      </c>
      <c r="C741" s="62" t="n">
        <v>9979.75</v>
      </c>
      <c r="D741" s="62" t="n">
        <v>13345.211</v>
      </c>
      <c r="E741" s="62" t="n">
        <v>201629.437</v>
      </c>
      <c r="F741" s="62" t="n">
        <v>805712.067</v>
      </c>
      <c r="G741" s="62" t="n">
        <v>771194.647</v>
      </c>
      <c r="H741" s="129"/>
      <c r="I741" s="54"/>
    </row>
    <row r="742" customFormat="false" ht="9" hidden="true" customHeight="true" outlineLevel="0" collapsed="false">
      <c r="A742" s="51" t="n">
        <v>2004</v>
      </c>
      <c r="B742" s="52" t="n">
        <v>284</v>
      </c>
      <c r="C742" s="62" t="n">
        <v>9052.25</v>
      </c>
      <c r="D742" s="62" t="n">
        <v>12275.012</v>
      </c>
      <c r="E742" s="62" t="n">
        <v>187245.7</v>
      </c>
      <c r="F742" s="62" t="n">
        <v>711745.278</v>
      </c>
      <c r="G742" s="62" t="n">
        <v>678588.87</v>
      </c>
      <c r="H742" s="129"/>
      <c r="I742" s="54"/>
    </row>
    <row r="743" customFormat="false" ht="9" hidden="true" customHeight="true" outlineLevel="0" collapsed="false">
      <c r="A743" s="51" t="n">
        <v>2005</v>
      </c>
      <c r="B743" s="52" t="n">
        <v>271</v>
      </c>
      <c r="C743" s="62" t="n">
        <v>8364.75</v>
      </c>
      <c r="D743" s="62" t="n">
        <v>11395.34</v>
      </c>
      <c r="E743" s="62" t="n">
        <v>173480.639</v>
      </c>
      <c r="F743" s="62" t="n">
        <v>695784.43</v>
      </c>
      <c r="G743" s="62" t="n">
        <v>666791.753</v>
      </c>
      <c r="H743" s="129"/>
      <c r="I743" s="54"/>
    </row>
    <row r="744" customFormat="false" ht="9" hidden="true" customHeight="true" outlineLevel="0" collapsed="false">
      <c r="A744" s="51" t="n">
        <v>2006</v>
      </c>
      <c r="B744" s="52" t="n">
        <v>253.5</v>
      </c>
      <c r="C744" s="62" t="n">
        <v>8274.5</v>
      </c>
      <c r="D744" s="62" t="n">
        <v>11481.385</v>
      </c>
      <c r="E744" s="62" t="n">
        <v>175450.715</v>
      </c>
      <c r="F744" s="62" t="n">
        <v>750446.897</v>
      </c>
      <c r="G744" s="62" t="n">
        <v>715125.447</v>
      </c>
      <c r="H744" s="129"/>
      <c r="I744" s="54"/>
    </row>
    <row r="745" customFormat="false" ht="9" hidden="true" customHeight="true" outlineLevel="0" collapsed="false">
      <c r="A745" s="51" t="n">
        <v>2007</v>
      </c>
      <c r="B745" s="52" t="n">
        <v>261.5</v>
      </c>
      <c r="C745" s="55" t="n">
        <v>8682</v>
      </c>
      <c r="D745" s="55" t="n">
        <v>12291.075</v>
      </c>
      <c r="E745" s="55" t="n">
        <v>189034.601</v>
      </c>
      <c r="F745" s="55" t="n">
        <v>764653.593</v>
      </c>
      <c r="G745" s="55" t="n">
        <v>733921.173</v>
      </c>
      <c r="H745" s="129"/>
      <c r="I745" s="54"/>
    </row>
    <row r="746" customFormat="false" ht="9" hidden="false" customHeight="true" outlineLevel="0" collapsed="false">
      <c r="A746" s="51" t="n">
        <v>2008</v>
      </c>
      <c r="B746" s="52" t="n">
        <v>262.5</v>
      </c>
      <c r="C746" s="55" t="n">
        <v>8785.75</v>
      </c>
      <c r="D746" s="55" t="n">
        <v>12446.153</v>
      </c>
      <c r="E746" s="55" t="n">
        <v>196727.594</v>
      </c>
      <c r="F746" s="55" t="n">
        <v>846869.429</v>
      </c>
      <c r="G746" s="55" t="n">
        <v>815213.7</v>
      </c>
      <c r="H746" s="129"/>
      <c r="I746" s="54"/>
    </row>
    <row r="747" customFormat="false" ht="9" hidden="false" customHeight="true" outlineLevel="0" collapsed="false">
      <c r="A747" s="51" t="n">
        <v>2009</v>
      </c>
      <c r="B747" s="52" t="n">
        <v>258</v>
      </c>
      <c r="C747" s="55" t="n">
        <v>8938.5</v>
      </c>
      <c r="D747" s="55" t="n">
        <v>12502.135</v>
      </c>
      <c r="E747" s="55" t="n">
        <v>203467.139</v>
      </c>
      <c r="F747" s="55" t="n">
        <v>831344.406</v>
      </c>
      <c r="G747" s="55" t="n">
        <v>799236.677</v>
      </c>
      <c r="H747" s="129"/>
      <c r="I747" s="54"/>
    </row>
    <row r="748" customFormat="false" ht="9" hidden="false" customHeight="true" outlineLevel="0" collapsed="false">
      <c r="A748" s="51" t="n">
        <v>2010</v>
      </c>
      <c r="B748" s="52" t="n">
        <v>261.5</v>
      </c>
      <c r="C748" s="55" t="n">
        <v>9103.75</v>
      </c>
      <c r="D748" s="55" t="n">
        <v>12923.962</v>
      </c>
      <c r="E748" s="55" t="n">
        <v>211056.581</v>
      </c>
      <c r="F748" s="55" t="n">
        <v>882573.029</v>
      </c>
      <c r="G748" s="55" t="n">
        <v>848653.497</v>
      </c>
      <c r="H748" s="129"/>
      <c r="I748" s="54"/>
    </row>
    <row r="749" customFormat="false" ht="9" hidden="false" customHeight="true" outlineLevel="0" collapsed="false">
      <c r="A749" s="51" t="n">
        <v>2011</v>
      </c>
      <c r="B749" s="52" t="n">
        <v>265.25</v>
      </c>
      <c r="C749" s="55" t="n">
        <v>9241.25</v>
      </c>
      <c r="D749" s="55" t="n">
        <v>13131.446</v>
      </c>
      <c r="E749" s="55" t="n">
        <v>218725.768</v>
      </c>
      <c r="F749" s="55" t="n">
        <v>972460.798</v>
      </c>
      <c r="G749" s="55" t="n">
        <v>938640.437</v>
      </c>
      <c r="H749" s="129"/>
      <c r="I749" s="54"/>
    </row>
    <row r="750" customFormat="false" ht="9" hidden="false" customHeight="true" outlineLevel="0" collapsed="false">
      <c r="A750" s="51" t="n">
        <v>2012</v>
      </c>
      <c r="B750" s="52" t="n">
        <v>272.5</v>
      </c>
      <c r="C750" s="55" t="n">
        <v>9681</v>
      </c>
      <c r="D750" s="55" t="n">
        <v>13406.686</v>
      </c>
      <c r="E750" s="55" t="n">
        <v>239182.335</v>
      </c>
      <c r="F750" s="55" t="n">
        <v>994145.658</v>
      </c>
      <c r="G750" s="55" t="n">
        <v>957909.9</v>
      </c>
      <c r="H750" s="129"/>
      <c r="I750" s="54"/>
    </row>
    <row r="751" customFormat="false" ht="9" hidden="false" customHeight="true" outlineLevel="0" collapsed="false">
      <c r="A751" s="51" t="n">
        <v>2013</v>
      </c>
      <c r="B751" s="52" t="n">
        <v>268.5</v>
      </c>
      <c r="C751" s="55" t="n">
        <v>9695.5</v>
      </c>
      <c r="D751" s="55" t="n">
        <v>13253.461</v>
      </c>
      <c r="E751" s="55" t="n">
        <v>246478.653</v>
      </c>
      <c r="F751" s="55" t="n">
        <v>990664.257</v>
      </c>
      <c r="G751" s="55" t="n">
        <v>956220.736</v>
      </c>
      <c r="H751" s="129"/>
      <c r="I751" s="54"/>
    </row>
    <row r="752" customFormat="false" ht="9" hidden="false" customHeight="true" outlineLevel="0" collapsed="false">
      <c r="A752" s="51" t="n">
        <v>2014</v>
      </c>
      <c r="B752" s="52" t="n">
        <v>267.5</v>
      </c>
      <c r="C752" s="55" t="n">
        <v>9748</v>
      </c>
      <c r="D752" s="55" t="n">
        <v>13235.789</v>
      </c>
      <c r="E752" s="55" t="n">
        <v>254858.845</v>
      </c>
      <c r="F752" s="62" t="n">
        <v>1048271.176</v>
      </c>
      <c r="G752" s="62" t="n">
        <v>1019436.328</v>
      </c>
      <c r="H752" s="129"/>
      <c r="I752" s="54"/>
    </row>
    <row r="753" customFormat="false" ht="9" hidden="false" customHeight="true" outlineLevel="0" collapsed="false">
      <c r="A753" s="51"/>
      <c r="B753" s="52"/>
      <c r="C753" s="62"/>
      <c r="D753" s="62"/>
      <c r="E753" s="62"/>
      <c r="F753" s="62"/>
      <c r="G753" s="62"/>
    </row>
    <row r="754" customFormat="false" ht="9" hidden="false" customHeight="true" outlineLevel="0" collapsed="false">
      <c r="A754" s="57" t="n">
        <v>2014</v>
      </c>
      <c r="B754" s="52"/>
      <c r="C754" s="62"/>
      <c r="D754" s="62"/>
      <c r="E754" s="62"/>
      <c r="F754" s="62"/>
      <c r="G754" s="62"/>
    </row>
    <row r="755" customFormat="false" ht="9" hidden="false" customHeight="true" outlineLevel="0" collapsed="false">
      <c r="A755" s="51" t="s">
        <v>93</v>
      </c>
      <c r="B755" s="52" t="n">
        <v>268</v>
      </c>
      <c r="C755" s="62" t="n">
        <v>9647</v>
      </c>
      <c r="D755" s="62" t="n">
        <v>3193.094</v>
      </c>
      <c r="E755" s="62" t="n">
        <v>59017.819</v>
      </c>
      <c r="F755" s="62" t="n">
        <v>200423.761</v>
      </c>
      <c r="G755" s="62" t="n">
        <v>194763.784</v>
      </c>
      <c r="H755" s="129"/>
      <c r="I755" s="129"/>
      <c r="J755" s="129"/>
      <c r="K755" s="129"/>
      <c r="L755" s="129"/>
      <c r="M755" s="129"/>
      <c r="N755" s="129"/>
    </row>
    <row r="756" customFormat="false" ht="9" hidden="false" customHeight="true" outlineLevel="0" collapsed="false">
      <c r="A756" s="51" t="s">
        <v>94</v>
      </c>
      <c r="B756" s="52" t="n">
        <v>268</v>
      </c>
      <c r="C756" s="62" t="n">
        <v>9766</v>
      </c>
      <c r="D756" s="62" t="n">
        <v>3308.919</v>
      </c>
      <c r="E756" s="62" t="n">
        <v>62673.751</v>
      </c>
      <c r="F756" s="62" t="n">
        <v>252986.147</v>
      </c>
      <c r="G756" s="62" t="n">
        <v>246972.76</v>
      </c>
      <c r="H756" s="129"/>
      <c r="I756" s="129"/>
      <c r="J756" s="129"/>
      <c r="K756" s="129"/>
      <c r="L756" s="129"/>
      <c r="M756" s="129"/>
      <c r="N756" s="129"/>
    </row>
    <row r="757" customFormat="false" ht="9" hidden="false" customHeight="true" outlineLevel="0" collapsed="false">
      <c r="A757" s="51" t="s">
        <v>95</v>
      </c>
      <c r="B757" s="52" t="n">
        <v>267</v>
      </c>
      <c r="C757" s="62" t="n">
        <v>9863</v>
      </c>
      <c r="D757" s="62" t="n">
        <v>3467.523</v>
      </c>
      <c r="E757" s="62" t="n">
        <v>65023.258</v>
      </c>
      <c r="F757" s="62" t="n">
        <v>258907.065</v>
      </c>
      <c r="G757" s="62" t="n">
        <v>250109.806</v>
      </c>
      <c r="H757" s="129"/>
      <c r="I757" s="129"/>
      <c r="J757" s="129"/>
      <c r="K757" s="129"/>
      <c r="L757" s="129"/>
      <c r="M757" s="129"/>
      <c r="N757" s="129"/>
    </row>
    <row r="758" customFormat="false" ht="9" hidden="false" customHeight="true" outlineLevel="0" collapsed="false">
      <c r="A758" s="51" t="s">
        <v>96</v>
      </c>
      <c r="B758" s="52" t="n">
        <v>267</v>
      </c>
      <c r="C758" s="62" t="n">
        <v>9716</v>
      </c>
      <c r="D758" s="62" t="n">
        <v>3266.253</v>
      </c>
      <c r="E758" s="62" t="n">
        <v>68144.017</v>
      </c>
      <c r="F758" s="62" t="n">
        <v>335954.203</v>
      </c>
      <c r="G758" s="62" t="n">
        <v>327589.978</v>
      </c>
      <c r="H758" s="129"/>
      <c r="I758" s="129"/>
      <c r="J758" s="129"/>
      <c r="K758" s="129"/>
      <c r="L758" s="129"/>
      <c r="M758" s="129"/>
      <c r="N758" s="129"/>
    </row>
    <row r="759" customFormat="false" ht="9" hidden="false" customHeight="true" outlineLevel="0" collapsed="false">
      <c r="A759" s="51"/>
      <c r="B759" s="52"/>
      <c r="C759" s="62"/>
      <c r="D759" s="62"/>
      <c r="E759" s="62"/>
      <c r="F759" s="62"/>
      <c r="G759" s="62"/>
    </row>
    <row r="760" customFormat="false" ht="9" hidden="false" customHeight="true" outlineLevel="0" collapsed="false">
      <c r="A760" s="57" t="n">
        <v>2015</v>
      </c>
      <c r="B760" s="52"/>
      <c r="C760" s="62"/>
      <c r="D760" s="62"/>
      <c r="E760" s="62"/>
      <c r="F760" s="62"/>
      <c r="G760" s="62"/>
    </row>
    <row r="761" customFormat="false" ht="9" hidden="false" customHeight="true" outlineLevel="0" collapsed="false">
      <c r="A761" s="51" t="s">
        <v>93</v>
      </c>
      <c r="B761" s="52" t="n">
        <v>261</v>
      </c>
      <c r="C761" s="62" t="n">
        <v>9350</v>
      </c>
      <c r="D761" s="62" t="n">
        <v>3045.497</v>
      </c>
      <c r="E761" s="62" t="n">
        <v>60106.685</v>
      </c>
      <c r="F761" s="62" t="n">
        <v>195374.163</v>
      </c>
      <c r="G761" s="62" t="n">
        <v>188507.116</v>
      </c>
      <c r="J761" s="130"/>
    </row>
    <row r="762" customFormat="false" ht="9" hidden="false" customHeight="true" outlineLevel="0" collapsed="false">
      <c r="A762" s="51" t="s">
        <v>94</v>
      </c>
      <c r="B762" s="52" t="n">
        <v>258</v>
      </c>
      <c r="C762" s="62" t="n">
        <v>9222</v>
      </c>
      <c r="D762" s="62" t="n">
        <v>3098.145</v>
      </c>
      <c r="E762" s="62" t="n">
        <v>62029.181</v>
      </c>
      <c r="F762" s="62" t="n">
        <v>236638.426</v>
      </c>
      <c r="G762" s="62" t="n">
        <v>229283.013</v>
      </c>
    </row>
    <row r="763" customFormat="false" ht="9" hidden="false" customHeight="true" outlineLevel="0" collapsed="false">
      <c r="A763" s="51" t="s">
        <v>95</v>
      </c>
      <c r="B763" s="52" t="n">
        <v>257</v>
      </c>
      <c r="C763" s="62" t="n">
        <v>9415</v>
      </c>
      <c r="D763" s="62" t="n">
        <v>3237.403</v>
      </c>
      <c r="E763" s="62" t="n">
        <v>64219.652</v>
      </c>
      <c r="F763" s="62" t="n">
        <v>260589.687</v>
      </c>
      <c r="G763" s="62" t="n">
        <v>252400.23</v>
      </c>
    </row>
    <row r="764" customFormat="false" ht="9" hidden="false" customHeight="true" outlineLevel="0" collapsed="false">
      <c r="A764" s="51" t="s">
        <v>96</v>
      </c>
      <c r="B764" s="52" t="n">
        <v>0</v>
      </c>
      <c r="C764" s="62" t="n">
        <v>0</v>
      </c>
      <c r="D764" s="62" t="n">
        <v>0</v>
      </c>
      <c r="E764" s="62" t="n">
        <v>0</v>
      </c>
      <c r="F764" s="62" t="n">
        <v>0</v>
      </c>
      <c r="G764" s="62" t="n">
        <v>0</v>
      </c>
    </row>
    <row r="766" customFormat="false" ht="11.1" hidden="false" customHeight="true" outlineLevel="0" collapsed="false">
      <c r="A766" s="59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4.65625" defaultRowHeight="12" zeroHeight="false" outlineLevelRow="0" outlineLevelCol="0"/>
  <cols>
    <col collapsed="false" customWidth="true" hidden="false" outlineLevel="0" max="1" min="1" style="63" width="24.49"/>
    <col collapsed="false" customWidth="true" hidden="false" outlineLevel="0" max="2" min="2" style="63" width="10.99"/>
    <col collapsed="false" customWidth="true" hidden="false" outlineLevel="0" max="3" min="3" style="63" width="13.99"/>
    <col collapsed="false" customWidth="true" hidden="false" outlineLevel="0" max="4" min="4" style="63" width="14.99"/>
    <col collapsed="false" customWidth="true" hidden="false" outlineLevel="0" max="5" min="5" style="63" width="15.49"/>
    <col collapsed="false" customWidth="true" hidden="false" outlineLevel="0" max="6" min="6" style="63" width="15.82"/>
    <col collapsed="false" customWidth="true" hidden="false" outlineLevel="0" max="7" min="7" style="63" width="15.99"/>
    <col collapsed="false" customWidth="true" hidden="false" outlineLevel="0" max="8" min="8" style="63" width="17.49"/>
    <col collapsed="false" customWidth="false" hidden="false" outlineLevel="0" max="257" min="9" style="63" width="14.65"/>
  </cols>
  <sheetData>
    <row r="1" customFormat="false" ht="29.25" hidden="false" customHeight="true" outlineLevel="0" collapsed="false">
      <c r="A1" s="64" t="s">
        <v>161</v>
      </c>
      <c r="B1" s="64"/>
      <c r="C1" s="64"/>
      <c r="D1" s="64"/>
      <c r="E1" s="64"/>
      <c r="F1" s="64"/>
      <c r="G1" s="64"/>
      <c r="H1" s="64"/>
      <c r="I1" s="132"/>
      <c r="J1" s="128"/>
      <c r="K1" s="128"/>
      <c r="L1" s="128"/>
      <c r="M1" s="128"/>
      <c r="N1" s="128"/>
      <c r="O1" s="128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7" t="s">
        <v>86</v>
      </c>
      <c r="G3" s="46" t="s">
        <v>87</v>
      </c>
      <c r="H3" s="68" t="s">
        <v>106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7</v>
      </c>
      <c r="F4" s="47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8</v>
      </c>
      <c r="F5" s="47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95" t="s">
        <v>109</v>
      </c>
      <c r="D7" s="95"/>
      <c r="E7" s="95"/>
      <c r="F7" s="95"/>
      <c r="G7" s="95"/>
      <c r="H7" s="95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4</v>
      </c>
      <c r="B9" s="69" t="n">
        <v>2014</v>
      </c>
      <c r="C9" s="74" t="n">
        <v>36.6666666666667</v>
      </c>
      <c r="D9" s="74" t="n">
        <v>1298</v>
      </c>
      <c r="E9" s="74" t="n">
        <v>1266.88</v>
      </c>
      <c r="F9" s="74" t="n">
        <v>27085.406</v>
      </c>
      <c r="G9" s="74" t="n">
        <v>94109.109</v>
      </c>
      <c r="H9" s="74" t="n">
        <v>89978.213</v>
      </c>
    </row>
    <row r="10" s="42" customFormat="true" ht="12" hidden="false" customHeight="true" outlineLevel="0" collapsed="false">
      <c r="A10" s="56"/>
      <c r="B10" s="69" t="n">
        <v>2015</v>
      </c>
      <c r="C10" s="74" t="n">
        <v>33.3333333333333</v>
      </c>
      <c r="D10" s="74" t="n">
        <v>1242.33333333333</v>
      </c>
      <c r="E10" s="74" t="n">
        <v>1222.049</v>
      </c>
      <c r="F10" s="74" t="n">
        <v>25745.664</v>
      </c>
      <c r="G10" s="74" t="n">
        <v>85918.029</v>
      </c>
      <c r="H10" s="74" t="n">
        <v>81290.511</v>
      </c>
    </row>
    <row r="11" s="42" customFormat="true" ht="9" hidden="false" customHeight="true" outlineLevel="0" collapsed="false">
      <c r="A11" s="56"/>
      <c r="B11" s="69"/>
      <c r="C11" s="96"/>
      <c r="D11" s="96"/>
      <c r="E11" s="96"/>
      <c r="F11" s="96"/>
      <c r="G11" s="96"/>
      <c r="H11" s="96"/>
    </row>
    <row r="12" s="42" customFormat="true" ht="12" hidden="false" customHeight="true" outlineLevel="0" collapsed="false">
      <c r="A12" s="56" t="s">
        <v>78</v>
      </c>
      <c r="B12" s="69" t="n">
        <v>2014</v>
      </c>
      <c r="C12" s="74" t="n">
        <v>7</v>
      </c>
      <c r="D12" s="74" t="n">
        <v>170</v>
      </c>
      <c r="E12" s="74" t="n">
        <v>190.759</v>
      </c>
      <c r="F12" s="74" t="n">
        <v>3305.584</v>
      </c>
      <c r="G12" s="74" t="n">
        <v>15085.415</v>
      </c>
      <c r="H12" s="74" t="n">
        <v>14225.402</v>
      </c>
    </row>
    <row r="13" s="42" customFormat="true" ht="12" hidden="false" customHeight="true" outlineLevel="0" collapsed="false">
      <c r="A13" s="56"/>
      <c r="B13" s="69" t="n">
        <v>2015</v>
      </c>
      <c r="C13" s="74" t="n">
        <v>8</v>
      </c>
      <c r="D13" s="74" t="n">
        <v>187.333333333333</v>
      </c>
      <c r="E13" s="74" t="n">
        <v>216.869</v>
      </c>
      <c r="F13" s="74" t="n">
        <v>3710.222</v>
      </c>
      <c r="G13" s="74" t="n">
        <v>17139.08</v>
      </c>
      <c r="H13" s="74" t="n">
        <v>16388.852</v>
      </c>
    </row>
    <row r="14" s="42" customFormat="true" ht="9" hidden="false" customHeight="true" outlineLevel="0" collapsed="false">
      <c r="A14" s="56"/>
      <c r="B14" s="69"/>
      <c r="C14" s="96"/>
      <c r="D14" s="96"/>
      <c r="E14" s="96"/>
      <c r="F14" s="96"/>
      <c r="G14" s="96"/>
      <c r="H14" s="96"/>
    </row>
    <row r="15" s="42" customFormat="true" ht="12" hidden="false" customHeight="true" outlineLevel="0" collapsed="false">
      <c r="A15" s="56" t="s">
        <v>61</v>
      </c>
      <c r="B15" s="69" t="n">
        <v>2014</v>
      </c>
      <c r="C15" s="74" t="n">
        <v>10</v>
      </c>
      <c r="D15" s="74" t="n">
        <v>445.666666666667</v>
      </c>
      <c r="E15" s="74" t="n">
        <v>437.537</v>
      </c>
      <c r="F15" s="74" t="n">
        <v>9273.73</v>
      </c>
      <c r="G15" s="74" t="n">
        <v>31589.121</v>
      </c>
      <c r="H15" s="74" t="n">
        <v>31557.673</v>
      </c>
    </row>
    <row r="16" s="42" customFormat="true" ht="12" hidden="false" customHeight="true" outlineLevel="0" collapsed="false">
      <c r="A16" s="56"/>
      <c r="B16" s="69" t="n">
        <v>2015</v>
      </c>
      <c r="C16" s="74" t="n">
        <v>8.33333333333333</v>
      </c>
      <c r="D16" s="74" t="n">
        <v>369</v>
      </c>
      <c r="E16" s="74" t="n">
        <v>383.456</v>
      </c>
      <c r="F16" s="74" t="n">
        <v>7451.951</v>
      </c>
      <c r="G16" s="74" t="n">
        <v>26353.363</v>
      </c>
      <c r="H16" s="74" t="n">
        <v>26330.008</v>
      </c>
    </row>
    <row r="17" s="42" customFormat="true" ht="9" hidden="false" customHeight="true" outlineLevel="0" collapsed="false">
      <c r="A17" s="56"/>
      <c r="B17" s="69"/>
      <c r="C17" s="96"/>
      <c r="D17" s="96"/>
      <c r="E17" s="96"/>
      <c r="F17" s="96"/>
      <c r="G17" s="96"/>
      <c r="H17" s="96"/>
    </row>
    <row r="18" s="42" customFormat="true" ht="12" hidden="false" customHeight="true" outlineLevel="0" collapsed="false">
      <c r="A18" s="56" t="s">
        <v>68</v>
      </c>
      <c r="B18" s="69" t="n">
        <v>2014</v>
      </c>
      <c r="C18" s="74" t="n">
        <v>8</v>
      </c>
      <c r="D18" s="74" t="n">
        <v>305.666666666667</v>
      </c>
      <c r="E18" s="74" t="n">
        <v>338.781</v>
      </c>
      <c r="F18" s="74" t="n">
        <v>5972.959</v>
      </c>
      <c r="G18" s="74" t="n">
        <v>19776.477</v>
      </c>
      <c r="H18" s="74" t="n">
        <v>19668.839</v>
      </c>
    </row>
    <row r="19" s="42" customFormat="true" ht="12" hidden="false" customHeight="true" outlineLevel="0" collapsed="false">
      <c r="A19" s="56"/>
      <c r="B19" s="69" t="n">
        <v>2015</v>
      </c>
      <c r="C19" s="74" t="n">
        <v>7</v>
      </c>
      <c r="D19" s="74" t="n">
        <v>231.666666666667</v>
      </c>
      <c r="E19" s="74" t="n">
        <v>239.671</v>
      </c>
      <c r="F19" s="74" t="n">
        <v>4808.106</v>
      </c>
      <c r="G19" s="74" t="n">
        <v>14253.161</v>
      </c>
      <c r="H19" s="74" t="n">
        <v>14044.857</v>
      </c>
    </row>
    <row r="20" s="42" customFormat="true" ht="9" hidden="false" customHeight="true" outlineLevel="0" collapsed="false">
      <c r="A20" s="56"/>
      <c r="B20" s="69"/>
      <c r="C20" s="96"/>
      <c r="D20" s="96"/>
      <c r="E20" s="96"/>
      <c r="F20" s="96"/>
      <c r="G20" s="96"/>
      <c r="H20" s="96"/>
    </row>
    <row r="21" s="42" customFormat="true" ht="12" hidden="false" customHeight="true" outlineLevel="0" collapsed="false">
      <c r="A21" s="56" t="s">
        <v>110</v>
      </c>
      <c r="B21" s="69" t="n">
        <v>2014</v>
      </c>
      <c r="C21" s="74" t="n">
        <v>8</v>
      </c>
      <c r="D21" s="74" t="n">
        <v>245</v>
      </c>
      <c r="E21" s="74" t="n">
        <v>264.675</v>
      </c>
      <c r="F21" s="74" t="n">
        <v>4607.159</v>
      </c>
      <c r="G21" s="74" t="n">
        <v>19391.549</v>
      </c>
      <c r="H21" s="74" t="n">
        <v>19358.273</v>
      </c>
    </row>
    <row r="22" s="42" customFormat="true" ht="12" hidden="false" customHeight="true" outlineLevel="0" collapsed="false">
      <c r="A22" s="56"/>
      <c r="B22" s="69" t="n">
        <v>2015</v>
      </c>
      <c r="C22" s="74" t="n">
        <v>7</v>
      </c>
      <c r="D22" s="74" t="n">
        <v>234.666666666667</v>
      </c>
      <c r="E22" s="74" t="n">
        <v>230.777</v>
      </c>
      <c r="F22" s="74" t="n">
        <v>4025.221</v>
      </c>
      <c r="G22" s="74" t="n">
        <v>18463.668</v>
      </c>
      <c r="H22" s="74" t="n">
        <v>18232.107</v>
      </c>
    </row>
    <row r="23" s="42" customFormat="true" ht="9" hidden="false" customHeight="true" outlineLevel="0" collapsed="false">
      <c r="A23" s="56"/>
      <c r="B23" s="69"/>
      <c r="C23" s="96"/>
      <c r="D23" s="96"/>
      <c r="E23" s="96"/>
      <c r="F23" s="96"/>
      <c r="G23" s="96"/>
      <c r="H23" s="96"/>
    </row>
    <row r="24" s="42" customFormat="true" ht="12" hidden="false" customHeight="true" outlineLevel="0" collapsed="false">
      <c r="A24" s="56" t="s">
        <v>73</v>
      </c>
      <c r="B24" s="69" t="n">
        <v>2014</v>
      </c>
      <c r="C24" s="74" t="n">
        <v>7</v>
      </c>
      <c r="D24" s="74" t="n">
        <v>361.333333333333</v>
      </c>
      <c r="E24" s="74" t="n">
        <v>387.085</v>
      </c>
      <c r="F24" s="74" t="n">
        <v>7255.81</v>
      </c>
      <c r="G24" s="74" t="n">
        <v>20893.189</v>
      </c>
      <c r="H24" s="74" t="n">
        <v>20193.726</v>
      </c>
    </row>
    <row r="25" s="42" customFormat="true" ht="12" hidden="false" customHeight="true" outlineLevel="0" collapsed="false">
      <c r="A25" s="56"/>
      <c r="B25" s="69" t="n">
        <v>2015</v>
      </c>
      <c r="C25" s="74" t="n">
        <v>7</v>
      </c>
      <c r="D25" s="74" t="n">
        <v>356</v>
      </c>
      <c r="E25" s="74" t="n">
        <v>382.688</v>
      </c>
      <c r="F25" s="74" t="n">
        <v>7492.857</v>
      </c>
      <c r="G25" s="74" t="n">
        <v>25873.996</v>
      </c>
      <c r="H25" s="74" t="n">
        <v>25248.457</v>
      </c>
    </row>
    <row r="26" s="42" customFormat="true" ht="9" hidden="false" customHeight="true" outlineLevel="0" collapsed="false">
      <c r="A26" s="56"/>
      <c r="B26" s="75"/>
      <c r="C26" s="96"/>
      <c r="D26" s="96"/>
      <c r="E26" s="96"/>
      <c r="F26" s="96"/>
      <c r="G26" s="96"/>
      <c r="H26" s="96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70</v>
      </c>
      <c r="B28" s="69" t="n">
        <v>2014</v>
      </c>
      <c r="C28" s="74" t="n">
        <v>13</v>
      </c>
      <c r="D28" s="74" t="n">
        <v>446</v>
      </c>
      <c r="E28" s="74" t="n">
        <v>458.698</v>
      </c>
      <c r="F28" s="74" t="n">
        <v>8791.174</v>
      </c>
      <c r="G28" s="74" t="n">
        <v>34601.11</v>
      </c>
      <c r="H28" s="74" t="n">
        <v>34093.98</v>
      </c>
    </row>
    <row r="29" s="42" customFormat="true" ht="12" hidden="false" customHeight="true" outlineLevel="0" collapsed="false">
      <c r="A29" s="56"/>
      <c r="B29" s="69" t="n">
        <v>2015</v>
      </c>
      <c r="C29" s="74" t="n">
        <v>11.6666666666667</v>
      </c>
      <c r="D29" s="74" t="n">
        <v>403</v>
      </c>
      <c r="E29" s="74" t="n">
        <v>410.121</v>
      </c>
      <c r="F29" s="74" t="n">
        <v>8008.75</v>
      </c>
      <c r="G29" s="74" t="n">
        <v>34828.787</v>
      </c>
      <c r="H29" s="74" t="n">
        <v>34518.712</v>
      </c>
    </row>
    <row r="30" s="42" customFormat="true" ht="9" hidden="false" customHeight="true" outlineLevel="0" collapsed="false">
      <c r="A30" s="56"/>
      <c r="B30" s="69"/>
      <c r="C30" s="96"/>
      <c r="D30" s="96"/>
      <c r="E30" s="96"/>
      <c r="F30" s="96"/>
      <c r="G30" s="96"/>
      <c r="H30" s="96"/>
    </row>
    <row r="31" s="42" customFormat="true" ht="12" hidden="false" customHeight="true" outlineLevel="0" collapsed="false">
      <c r="A31" s="56" t="s">
        <v>76</v>
      </c>
      <c r="B31" s="69" t="n">
        <v>2014</v>
      </c>
      <c r="C31" s="74" t="n">
        <v>9</v>
      </c>
      <c r="D31" s="74" t="n">
        <v>297.666666666667</v>
      </c>
      <c r="E31" s="74" t="n">
        <v>325.411</v>
      </c>
      <c r="F31" s="74" t="n">
        <v>5342.212</v>
      </c>
      <c r="G31" s="74" t="n">
        <v>17869.188</v>
      </c>
      <c r="H31" s="74" t="n">
        <v>17803.441</v>
      </c>
    </row>
    <row r="32" s="42" customFormat="true" ht="12" hidden="false" customHeight="true" outlineLevel="0" collapsed="false">
      <c r="A32" s="56"/>
      <c r="B32" s="69" t="n">
        <v>2015</v>
      </c>
      <c r="C32" s="74" t="n">
        <v>9</v>
      </c>
      <c r="D32" s="74" t="n">
        <v>295.666666666667</v>
      </c>
      <c r="E32" s="74" t="n">
        <v>312.031</v>
      </c>
      <c r="F32" s="74" t="n">
        <v>5758.727</v>
      </c>
      <c r="G32" s="74" t="n">
        <v>18020.543</v>
      </c>
      <c r="H32" s="74" t="n">
        <v>18003.693</v>
      </c>
    </row>
    <row r="33" s="42" customFormat="true" ht="9" hidden="false" customHeight="true" outlineLevel="0" collapsed="false">
      <c r="A33" s="56"/>
      <c r="B33" s="69"/>
      <c r="C33" s="96"/>
      <c r="D33" s="96"/>
      <c r="E33" s="96"/>
      <c r="F33" s="96"/>
      <c r="G33" s="96"/>
      <c r="H33" s="96"/>
    </row>
    <row r="34" s="42" customFormat="true" ht="12" hidden="false" customHeight="true" outlineLevel="0" collapsed="false">
      <c r="A34" s="56" t="s">
        <v>65</v>
      </c>
      <c r="B34" s="69" t="n">
        <v>2014</v>
      </c>
      <c r="C34" s="74" t="n">
        <v>7</v>
      </c>
      <c r="D34" s="74" t="n">
        <v>304.666666666667</v>
      </c>
      <c r="E34" s="74" t="n">
        <v>318.688</v>
      </c>
      <c r="F34" s="74" t="n">
        <v>5369.943</v>
      </c>
      <c r="G34" s="74" t="n">
        <v>20805.251</v>
      </c>
      <c r="H34" s="74" t="n">
        <v>20366.556</v>
      </c>
    </row>
    <row r="35" s="42" customFormat="true" ht="12" hidden="false" customHeight="true" outlineLevel="0" collapsed="false">
      <c r="A35" s="56"/>
      <c r="B35" s="69" t="n">
        <v>2015</v>
      </c>
      <c r="C35" s="74" t="n">
        <v>7</v>
      </c>
      <c r="D35" s="74" t="n">
        <v>286</v>
      </c>
      <c r="E35" s="74" t="n">
        <v>286.044</v>
      </c>
      <c r="F35" s="74" t="n">
        <v>5365.264</v>
      </c>
      <c r="G35" s="74" t="n">
        <v>19115.774</v>
      </c>
      <c r="H35" s="74" t="n">
        <v>17661.311</v>
      </c>
    </row>
    <row r="36" s="42" customFormat="true" ht="9" hidden="false" customHeight="true" outlineLevel="0" collapsed="false">
      <c r="A36" s="56"/>
      <c r="B36" s="69"/>
      <c r="C36" s="96"/>
      <c r="D36" s="96"/>
      <c r="E36" s="96"/>
      <c r="F36" s="96"/>
      <c r="G36" s="96"/>
      <c r="H36" s="96"/>
    </row>
    <row r="37" s="42" customFormat="true" ht="12" hidden="false" customHeight="true" outlineLevel="0" collapsed="false">
      <c r="A37" s="56" t="s">
        <v>75</v>
      </c>
      <c r="B37" s="69" t="n">
        <v>2014</v>
      </c>
      <c r="C37" s="74" t="n">
        <v>17</v>
      </c>
      <c r="D37" s="74" t="n">
        <v>728.666666666667</v>
      </c>
      <c r="E37" s="74" t="n">
        <v>761.745</v>
      </c>
      <c r="F37" s="74" t="n">
        <v>13216.787</v>
      </c>
      <c r="G37" s="74" t="n">
        <v>50913.509</v>
      </c>
      <c r="H37" s="74" t="n">
        <v>49514.211</v>
      </c>
    </row>
    <row r="38" s="42" customFormat="true" ht="12" hidden="false" customHeight="true" outlineLevel="0" collapsed="false">
      <c r="A38" s="56"/>
      <c r="B38" s="69" t="n">
        <v>2015</v>
      </c>
      <c r="C38" s="74" t="n">
        <v>16</v>
      </c>
      <c r="D38" s="74" t="n">
        <v>700.666666666667</v>
      </c>
      <c r="E38" s="74" t="n">
        <v>703.014</v>
      </c>
      <c r="F38" s="74" t="n">
        <v>13753.25</v>
      </c>
      <c r="G38" s="74" t="n">
        <v>55299.678</v>
      </c>
      <c r="H38" s="74" t="n">
        <v>53602.511</v>
      </c>
    </row>
    <row r="39" s="42" customFormat="true" ht="9" hidden="false" customHeight="true" outlineLevel="0" collapsed="false">
      <c r="A39" s="56"/>
      <c r="B39" s="69"/>
      <c r="C39" s="96"/>
      <c r="D39" s="96"/>
      <c r="E39" s="96"/>
      <c r="F39" s="96"/>
      <c r="G39" s="96"/>
      <c r="H39" s="96"/>
    </row>
    <row r="40" s="42" customFormat="true" ht="12" hidden="false" customHeight="true" outlineLevel="0" collapsed="false">
      <c r="A40" s="56" t="s">
        <v>111</v>
      </c>
      <c r="B40" s="69" t="n">
        <v>2014</v>
      </c>
      <c r="C40" s="74" t="n">
        <v>6</v>
      </c>
      <c r="D40" s="74" t="n">
        <v>176.333333333333</v>
      </c>
      <c r="E40" s="74" t="n">
        <v>173.336</v>
      </c>
      <c r="F40" s="74" t="n">
        <v>3165.226</v>
      </c>
      <c r="G40" s="74" t="n">
        <v>10925.632</v>
      </c>
      <c r="H40" s="74" t="n">
        <v>10908.342</v>
      </c>
    </row>
    <row r="41" s="42" customFormat="true" ht="12" hidden="false" customHeight="true" outlineLevel="0" collapsed="false">
      <c r="A41" s="56"/>
      <c r="B41" s="69" t="n">
        <v>2015</v>
      </c>
      <c r="C41" s="74" t="n">
        <v>5</v>
      </c>
      <c r="D41" s="74" t="n">
        <v>159.333333333333</v>
      </c>
      <c r="E41" s="74" t="n">
        <v>143.725</v>
      </c>
      <c r="F41" s="74" t="n">
        <v>2724.727</v>
      </c>
      <c r="G41" s="74" t="n">
        <v>10656.489</v>
      </c>
      <c r="H41" s="74" t="n">
        <v>10609.696</v>
      </c>
    </row>
    <row r="42" s="42" customFormat="true" ht="9" hidden="false" customHeight="true" outlineLevel="0" collapsed="false">
      <c r="A42" s="56"/>
      <c r="B42" s="69"/>
      <c r="C42" s="96"/>
      <c r="D42" s="96"/>
      <c r="E42" s="96"/>
      <c r="F42" s="96"/>
      <c r="G42" s="96"/>
      <c r="H42" s="96"/>
    </row>
    <row r="43" s="42" customFormat="true" ht="12" hidden="false" customHeight="true" outlineLevel="0" collapsed="false">
      <c r="A43" s="56" t="s">
        <v>71</v>
      </c>
      <c r="B43" s="69" t="n">
        <v>2014</v>
      </c>
      <c r="C43" s="74" t="n">
        <v>12</v>
      </c>
      <c r="D43" s="74" t="n">
        <v>457.333333333333</v>
      </c>
      <c r="E43" s="74" t="n">
        <v>429.737</v>
      </c>
      <c r="F43" s="74" t="n">
        <v>9854.331</v>
      </c>
      <c r="G43" s="74" t="n">
        <v>36722.631</v>
      </c>
      <c r="H43" s="74" t="n">
        <v>36548.004</v>
      </c>
    </row>
    <row r="44" s="42" customFormat="true" ht="12" hidden="false" customHeight="true" outlineLevel="0" collapsed="false">
      <c r="A44" s="56"/>
      <c r="B44" s="69" t="n">
        <v>2015</v>
      </c>
      <c r="C44" s="74" t="n">
        <v>12</v>
      </c>
      <c r="D44" s="74" t="n">
        <v>465</v>
      </c>
      <c r="E44" s="74" t="n">
        <v>460.841</v>
      </c>
      <c r="F44" s="74" t="n">
        <v>10758.435</v>
      </c>
      <c r="G44" s="74" t="n">
        <v>37133.859</v>
      </c>
      <c r="H44" s="74" t="n">
        <v>37018.925</v>
      </c>
    </row>
    <row r="45" s="42" customFormat="true" ht="9" hidden="false" customHeight="true" outlineLevel="0" collapsed="false">
      <c r="A45" s="56"/>
      <c r="B45" s="75"/>
      <c r="C45" s="96"/>
      <c r="D45" s="96"/>
      <c r="E45" s="96"/>
      <c r="F45" s="96"/>
      <c r="G45" s="96"/>
      <c r="H45" s="96"/>
    </row>
    <row r="46" s="42" customFormat="true" ht="12" hidden="false" customHeight="true" outlineLevel="0" collapsed="false">
      <c r="A46" s="56" t="s">
        <v>74</v>
      </c>
      <c r="B46" s="69" t="n">
        <v>2014</v>
      </c>
      <c r="C46" s="74" t="n">
        <v>20.3333333333333</v>
      </c>
      <c r="D46" s="74" t="n">
        <v>594</v>
      </c>
      <c r="E46" s="74" t="n">
        <v>600.762</v>
      </c>
      <c r="F46" s="74" t="n">
        <v>10672.047</v>
      </c>
      <c r="G46" s="74" t="n">
        <v>50879.822</v>
      </c>
      <c r="H46" s="74" t="n">
        <v>50425.564</v>
      </c>
    </row>
    <row r="47" s="42" customFormat="true" ht="12" hidden="false" customHeight="true" outlineLevel="0" collapsed="false">
      <c r="A47" s="56"/>
      <c r="B47" s="69" t="n">
        <v>2015</v>
      </c>
      <c r="C47" s="74" t="n">
        <v>19</v>
      </c>
      <c r="D47" s="74" t="n">
        <v>570.666666666667</v>
      </c>
      <c r="E47" s="74" t="n">
        <v>570.03</v>
      </c>
      <c r="F47" s="74" t="n">
        <v>10630.695</v>
      </c>
      <c r="G47" s="74" t="n">
        <v>46464.144</v>
      </c>
      <c r="H47" s="74" t="n">
        <v>46179.441</v>
      </c>
    </row>
    <row r="48" s="42" customFormat="true" ht="9" hidden="false" customHeight="true" outlineLevel="0" collapsed="false">
      <c r="A48" s="56"/>
      <c r="B48" s="69"/>
      <c r="C48" s="96"/>
      <c r="D48" s="96"/>
      <c r="E48" s="96"/>
      <c r="F48" s="96"/>
      <c r="G48" s="96"/>
      <c r="H48" s="96"/>
    </row>
    <row r="49" s="42" customFormat="true" ht="12" hidden="false" customHeight="true" outlineLevel="0" collapsed="false">
      <c r="A49" s="56" t="s">
        <v>79</v>
      </c>
      <c r="B49" s="69" t="n">
        <v>2014</v>
      </c>
      <c r="C49" s="74" t="n">
        <v>10</v>
      </c>
      <c r="D49" s="74" t="n">
        <v>359</v>
      </c>
      <c r="E49" s="74" t="n">
        <v>377.606</v>
      </c>
      <c r="F49" s="74" t="n">
        <v>6014.234</v>
      </c>
      <c r="G49" s="74" t="n">
        <v>24841.948</v>
      </c>
      <c r="H49" s="74" t="n">
        <v>24557.623</v>
      </c>
    </row>
    <row r="50" s="42" customFormat="true" ht="12" hidden="false" customHeight="true" outlineLevel="0" collapsed="false">
      <c r="A50" s="56"/>
      <c r="B50" s="69" t="n">
        <v>2015</v>
      </c>
      <c r="C50" s="74" t="n">
        <v>9</v>
      </c>
      <c r="D50" s="74" t="n">
        <v>317</v>
      </c>
      <c r="E50" s="74" t="n">
        <v>344.824</v>
      </c>
      <c r="F50" s="74" t="n">
        <v>5938.164</v>
      </c>
      <c r="G50" s="74" t="n">
        <v>22682.361</v>
      </c>
      <c r="H50" s="74" t="n">
        <v>22249.192</v>
      </c>
    </row>
    <row r="51" s="42" customFormat="true" ht="9" hidden="false" customHeight="true" outlineLevel="0" collapsed="false">
      <c r="A51" s="56"/>
      <c r="B51" s="69"/>
      <c r="C51" s="96"/>
      <c r="D51" s="96"/>
      <c r="E51" s="96"/>
      <c r="F51" s="96"/>
      <c r="G51" s="96"/>
      <c r="H51" s="96"/>
    </row>
    <row r="52" s="42" customFormat="true" ht="12" hidden="false" customHeight="true" outlineLevel="0" collapsed="false">
      <c r="A52" s="56" t="s">
        <v>66</v>
      </c>
      <c r="B52" s="69" t="n">
        <v>2014</v>
      </c>
      <c r="C52" s="74" t="n">
        <v>6</v>
      </c>
      <c r="D52" s="74" t="n">
        <v>202</v>
      </c>
      <c r="E52" s="74" t="n">
        <v>215.569</v>
      </c>
      <c r="F52" s="74" t="n">
        <v>3934.105</v>
      </c>
      <c r="G52" s="74" t="n">
        <v>13288.483</v>
      </c>
      <c r="H52" s="74" t="n">
        <v>12600.401</v>
      </c>
    </row>
    <row r="53" s="42" customFormat="true" ht="12" hidden="false" customHeight="true" outlineLevel="0" collapsed="false">
      <c r="A53" s="56"/>
      <c r="B53" s="69" t="n">
        <v>2015</v>
      </c>
      <c r="C53" s="74" t="n">
        <v>6</v>
      </c>
      <c r="D53" s="74" t="n">
        <v>200.666666666667</v>
      </c>
      <c r="E53" s="74" t="n">
        <v>207.667</v>
      </c>
      <c r="F53" s="74" t="n">
        <v>3791.491</v>
      </c>
      <c r="G53" s="74" t="n">
        <v>13613.292</v>
      </c>
      <c r="H53" s="74" t="n">
        <v>12900.125</v>
      </c>
    </row>
    <row r="54" s="42" customFormat="true" ht="9" hidden="false" customHeight="true" outlineLevel="0" collapsed="false">
      <c r="A54" s="56"/>
      <c r="B54" s="69"/>
      <c r="C54" s="96"/>
      <c r="D54" s="96"/>
      <c r="E54" s="96"/>
      <c r="F54" s="96"/>
      <c r="G54" s="96"/>
      <c r="H54" s="96"/>
    </row>
    <row r="55" s="42" customFormat="true" ht="12" hidden="false" customHeight="true" outlineLevel="0" collapsed="false">
      <c r="A55" s="56" t="s">
        <v>99</v>
      </c>
      <c r="B55" s="69" t="n">
        <v>2014</v>
      </c>
      <c r="C55" s="74" t="n">
        <v>12.6666666666667</v>
      </c>
      <c r="D55" s="74" t="n">
        <v>353.666666666667</v>
      </c>
      <c r="E55" s="74" t="n">
        <v>353.94</v>
      </c>
      <c r="F55" s="74" t="n">
        <v>6282.532</v>
      </c>
      <c r="G55" s="74" t="n">
        <v>23127.607</v>
      </c>
      <c r="H55" s="74" t="n">
        <v>23029.612</v>
      </c>
    </row>
    <row r="56" s="42" customFormat="true" ht="12" hidden="false" customHeight="true" outlineLevel="0" collapsed="false">
      <c r="A56" s="56"/>
      <c r="B56" s="69" t="n">
        <v>2015</v>
      </c>
      <c r="C56" s="74" t="n">
        <v>13</v>
      </c>
      <c r="D56" s="74" t="n">
        <v>346.666666666667</v>
      </c>
      <c r="E56" s="74" t="n">
        <v>339.333</v>
      </c>
      <c r="F56" s="74" t="n">
        <v>6635.545</v>
      </c>
      <c r="G56" s="74" t="n">
        <v>23733.891</v>
      </c>
      <c r="H56" s="74" t="n">
        <v>23638.019</v>
      </c>
    </row>
    <row r="57" s="42" customFormat="true" ht="9" hidden="false" customHeight="true" outlineLevel="0" collapsed="false">
      <c r="A57" s="56"/>
      <c r="B57" s="69"/>
      <c r="C57" s="96"/>
      <c r="D57" s="96"/>
      <c r="E57" s="96"/>
      <c r="F57" s="96"/>
      <c r="G57" s="96"/>
      <c r="H57" s="96"/>
    </row>
    <row r="58" s="42" customFormat="true" ht="12" hidden="false" customHeight="true" outlineLevel="0" collapsed="false">
      <c r="A58" s="56" t="s">
        <v>60</v>
      </c>
      <c r="B58" s="69" t="n">
        <v>2014</v>
      </c>
      <c r="C58" s="74" t="n">
        <v>9</v>
      </c>
      <c r="D58" s="74" t="n">
        <v>328</v>
      </c>
      <c r="E58" s="74" t="n">
        <v>343.092</v>
      </c>
      <c r="F58" s="74" t="n">
        <v>5713.071</v>
      </c>
      <c r="G58" s="74" t="n">
        <v>26762.947</v>
      </c>
      <c r="H58" s="74" t="n">
        <v>26293.66</v>
      </c>
    </row>
    <row r="59" s="42" customFormat="true" ht="12" hidden="false" customHeight="true" outlineLevel="0" collapsed="false">
      <c r="A59" s="56"/>
      <c r="B59" s="69" t="n">
        <v>2015</v>
      </c>
      <c r="C59" s="74" t="n">
        <v>9</v>
      </c>
      <c r="D59" s="74" t="n">
        <v>318.666666666667</v>
      </c>
      <c r="E59" s="74" t="n">
        <v>321.756</v>
      </c>
      <c r="F59" s="74" t="n">
        <v>6186.996</v>
      </c>
      <c r="G59" s="74" t="n">
        <v>23750.23</v>
      </c>
      <c r="H59" s="74" t="n">
        <v>23264.452</v>
      </c>
    </row>
    <row r="60" s="42" customFormat="true" ht="9" hidden="false" customHeight="true" outlineLevel="0" collapsed="false">
      <c r="A60" s="56"/>
      <c r="B60" s="69"/>
      <c r="C60" s="96"/>
      <c r="D60" s="96"/>
      <c r="E60" s="96"/>
      <c r="F60" s="96"/>
      <c r="G60" s="96"/>
      <c r="H60" s="96"/>
    </row>
    <row r="61" s="42" customFormat="true" ht="12" hidden="false" customHeight="true" outlineLevel="0" collapsed="false">
      <c r="A61" s="56" t="s">
        <v>72</v>
      </c>
      <c r="B61" s="69" t="n">
        <v>2014</v>
      </c>
      <c r="C61" s="74" t="n">
        <v>4</v>
      </c>
      <c r="D61" s="74" t="n">
        <v>187</v>
      </c>
      <c r="E61" s="74" t="n">
        <v>161.818</v>
      </c>
      <c r="F61" s="74" t="n">
        <v>3338.859</v>
      </c>
      <c r="G61" s="74" t="n">
        <v>9347.505</v>
      </c>
      <c r="H61" s="74" t="n">
        <v>8845.529</v>
      </c>
    </row>
    <row r="62" s="42" customFormat="true" ht="12" hidden="false" customHeight="true" outlineLevel="0" collapsed="false">
      <c r="A62" s="56"/>
      <c r="B62" s="69" t="n">
        <v>2015</v>
      </c>
      <c r="C62" s="74" t="n">
        <v>4</v>
      </c>
      <c r="D62" s="74" t="n">
        <v>176.666666666667</v>
      </c>
      <c r="E62" s="74" t="n">
        <v>148.122</v>
      </c>
      <c r="F62" s="74" t="n">
        <v>3283.882</v>
      </c>
      <c r="G62" s="74" t="n">
        <v>11212.039</v>
      </c>
      <c r="H62" s="74" t="n">
        <v>10167.816</v>
      </c>
    </row>
    <row r="63" s="42" customFormat="true" ht="9" hidden="false" customHeight="true" outlineLevel="0" collapsed="false">
      <c r="A63" s="56"/>
      <c r="B63" s="75"/>
      <c r="C63" s="96"/>
      <c r="D63" s="96"/>
      <c r="E63" s="96"/>
      <c r="F63" s="96"/>
      <c r="G63" s="96"/>
      <c r="H63" s="96"/>
    </row>
    <row r="64" s="42" customFormat="true" ht="12" hidden="false" customHeight="true" outlineLevel="0" collapsed="false">
      <c r="A64" s="56" t="s">
        <v>58</v>
      </c>
      <c r="B64" s="69" t="n">
        <v>2014</v>
      </c>
      <c r="C64" s="74" t="n">
        <v>13</v>
      </c>
      <c r="D64" s="74" t="n">
        <v>492.666666666667</v>
      </c>
      <c r="E64" s="74" t="n">
        <v>526.752</v>
      </c>
      <c r="F64" s="74" t="n">
        <v>10458.548</v>
      </c>
      <c r="G64" s="74" t="n">
        <v>43918.268</v>
      </c>
      <c r="H64" s="74" t="n">
        <v>42438.762</v>
      </c>
    </row>
    <row r="65" s="42" customFormat="true" ht="12" hidden="false" customHeight="true" outlineLevel="0" collapsed="false">
      <c r="A65" s="56"/>
      <c r="B65" s="69" t="n">
        <v>2015</v>
      </c>
      <c r="C65" s="74" t="n">
        <v>13</v>
      </c>
      <c r="D65" s="74" t="n">
        <v>490.666666666667</v>
      </c>
      <c r="E65" s="74" t="n">
        <v>479.896</v>
      </c>
      <c r="F65" s="74" t="n">
        <v>10449.871</v>
      </c>
      <c r="G65" s="74" t="n">
        <v>39298.698</v>
      </c>
      <c r="H65" s="74" t="n">
        <v>38276.901</v>
      </c>
    </row>
    <row r="66" s="42" customFormat="true" ht="9" hidden="false" customHeight="true" outlineLevel="0" collapsed="false">
      <c r="A66" s="56"/>
      <c r="B66" s="69"/>
      <c r="C66" s="96"/>
      <c r="D66" s="96"/>
      <c r="E66" s="96"/>
      <c r="F66" s="96"/>
      <c r="G66" s="96"/>
      <c r="H66" s="96"/>
    </row>
    <row r="67" s="42" customFormat="true" ht="12" hidden="false" customHeight="true" outlineLevel="0" collapsed="false">
      <c r="A67" s="56" t="s">
        <v>62</v>
      </c>
      <c r="B67" s="69" t="n">
        <v>2014</v>
      </c>
      <c r="C67" s="74" t="n">
        <v>12</v>
      </c>
      <c r="D67" s="74" t="n">
        <v>410</v>
      </c>
      <c r="E67" s="74" t="n">
        <v>485.286</v>
      </c>
      <c r="F67" s="74" t="n">
        <v>7818.151</v>
      </c>
      <c r="G67" s="74" t="n">
        <v>27521.195</v>
      </c>
      <c r="H67" s="74" t="n">
        <v>25865.48</v>
      </c>
    </row>
    <row r="68" s="42" customFormat="true" ht="12" hidden="false" customHeight="true" outlineLevel="0" collapsed="false">
      <c r="A68" s="56"/>
      <c r="B68" s="69" t="n">
        <v>2015</v>
      </c>
      <c r="C68" s="74" t="n">
        <v>13</v>
      </c>
      <c r="D68" s="74" t="n">
        <v>410.666666666667</v>
      </c>
      <c r="E68" s="74" t="n">
        <v>456.216</v>
      </c>
      <c r="F68" s="74" t="n">
        <v>8367.586</v>
      </c>
      <c r="G68" s="74" t="n">
        <v>30281.715</v>
      </c>
      <c r="H68" s="74" t="n">
        <v>28325.374</v>
      </c>
    </row>
    <row r="69" s="42" customFormat="true" ht="9" hidden="false" customHeight="true" outlineLevel="0" collapsed="false">
      <c r="A69" s="56"/>
      <c r="B69" s="69"/>
      <c r="C69" s="96"/>
      <c r="D69" s="96"/>
      <c r="E69" s="96"/>
      <c r="F69" s="96"/>
      <c r="G69" s="96"/>
      <c r="H69" s="96"/>
    </row>
    <row r="70" s="42" customFormat="true" ht="12" hidden="false" customHeight="true" outlineLevel="0" collapsed="false">
      <c r="A70" s="56" t="s">
        <v>100</v>
      </c>
      <c r="B70" s="69" t="n">
        <v>2014</v>
      </c>
      <c r="C70" s="74" t="n">
        <v>12</v>
      </c>
      <c r="D70" s="74" t="n">
        <v>655</v>
      </c>
      <c r="E70" s="74" t="n">
        <v>607.223</v>
      </c>
      <c r="F70" s="74" t="n">
        <v>12195.996</v>
      </c>
      <c r="G70" s="74" t="n">
        <v>41011.322</v>
      </c>
      <c r="H70" s="74" t="n">
        <v>39847.975</v>
      </c>
    </row>
    <row r="71" s="42" customFormat="true" ht="12" hidden="false" customHeight="true" outlineLevel="0" collapsed="false">
      <c r="A71" s="56"/>
      <c r="B71" s="69" t="n">
        <v>2015</v>
      </c>
      <c r="C71" s="74" t="n">
        <v>13</v>
      </c>
      <c r="D71" s="74" t="n">
        <v>652</v>
      </c>
      <c r="E71" s="74" t="n">
        <v>583.223</v>
      </c>
      <c r="F71" s="74" t="n">
        <v>13264.377</v>
      </c>
      <c r="G71" s="74" t="n">
        <v>38869.514</v>
      </c>
      <c r="H71" s="74" t="n">
        <v>37649.336</v>
      </c>
    </row>
    <row r="72" s="42" customFormat="true" ht="9" hidden="false" customHeight="true" outlineLevel="0" collapsed="false">
      <c r="A72" s="56"/>
      <c r="B72" s="69"/>
      <c r="C72" s="96"/>
      <c r="D72" s="96"/>
      <c r="E72" s="96"/>
      <c r="F72" s="96"/>
      <c r="G72" s="96"/>
      <c r="H72" s="96"/>
    </row>
    <row r="73" s="42" customFormat="true" ht="12" hidden="false" customHeight="true" outlineLevel="0" collapsed="false">
      <c r="A73" s="56" t="s">
        <v>80</v>
      </c>
      <c r="B73" s="69" t="n">
        <v>2014</v>
      </c>
      <c r="C73" s="74" t="n">
        <v>15</v>
      </c>
      <c r="D73" s="74" t="n">
        <v>481.666666666667</v>
      </c>
      <c r="E73" s="74" t="n">
        <v>497.197</v>
      </c>
      <c r="F73" s="74" t="n">
        <v>8026.484</v>
      </c>
      <c r="G73" s="74" t="n">
        <v>40700.976</v>
      </c>
      <c r="H73" s="74" t="n">
        <v>40170.274</v>
      </c>
    </row>
    <row r="74" s="42" customFormat="true" ht="12" hidden="false" customHeight="true" outlineLevel="0" collapsed="false">
      <c r="A74" s="56"/>
      <c r="B74" s="69" t="n">
        <v>2015</v>
      </c>
      <c r="C74" s="74" t="n">
        <v>15</v>
      </c>
      <c r="D74" s="74" t="n">
        <v>460.666666666667</v>
      </c>
      <c r="E74" s="74" t="n">
        <v>488.526</v>
      </c>
      <c r="F74" s="74" t="n">
        <v>8303.377</v>
      </c>
      <c r="G74" s="74" t="n">
        <v>37543.049</v>
      </c>
      <c r="H74" s="74" t="n">
        <v>36904.644</v>
      </c>
    </row>
    <row r="75" s="42" customFormat="true" ht="11.25" hidden="false" customHeight="false" outlineLevel="0" collapsed="false">
      <c r="A75" s="56"/>
      <c r="B75" s="69"/>
      <c r="C75" s="96"/>
      <c r="D75" s="96"/>
      <c r="E75" s="96"/>
      <c r="F75" s="96"/>
      <c r="G75" s="96"/>
      <c r="H75" s="96"/>
    </row>
    <row r="76" s="42" customFormat="true" ht="12" hidden="false" customHeight="true" outlineLevel="0" collapsed="false">
      <c r="A76" s="56" t="s">
        <v>67</v>
      </c>
      <c r="B76" s="69" t="n">
        <v>2014</v>
      </c>
      <c r="C76" s="74" t="n">
        <v>13</v>
      </c>
      <c r="D76" s="74" t="n">
        <v>459.333333333333</v>
      </c>
      <c r="E76" s="74" t="n">
        <v>446.959</v>
      </c>
      <c r="F76" s="74" t="n">
        <v>9020.48</v>
      </c>
      <c r="G76" s="74" t="n">
        <v>38234.719</v>
      </c>
      <c r="H76" s="74" t="n">
        <v>33554.81</v>
      </c>
    </row>
    <row r="77" s="42" customFormat="true" ht="12" hidden="false" customHeight="true" outlineLevel="0" collapsed="false">
      <c r="A77" s="56"/>
      <c r="B77" s="69" t="n">
        <v>2015</v>
      </c>
      <c r="C77" s="74" t="n">
        <v>13.3333333333333</v>
      </c>
      <c r="D77" s="74" t="n">
        <v>454</v>
      </c>
      <c r="E77" s="74" t="n">
        <v>450.166</v>
      </c>
      <c r="F77" s="74" t="n">
        <v>9900.36</v>
      </c>
      <c r="G77" s="74" t="n">
        <v>42096.916</v>
      </c>
      <c r="H77" s="74" t="n">
        <v>37685.419</v>
      </c>
    </row>
    <row r="78" s="42" customFormat="true" ht="9" hidden="false" customHeight="true" outlineLevel="0" collapsed="false">
      <c r="A78" s="56"/>
      <c r="B78" s="75"/>
      <c r="C78" s="96"/>
      <c r="D78" s="96"/>
      <c r="E78" s="96"/>
      <c r="F78" s="96"/>
      <c r="G78" s="96"/>
      <c r="H78" s="96"/>
    </row>
    <row r="79" s="42" customFormat="true" ht="12" hidden="false" customHeight="true" outlineLevel="0" collapsed="false">
      <c r="A79" s="76" t="s">
        <v>81</v>
      </c>
      <c r="B79" s="77" t="n">
        <v>2014</v>
      </c>
      <c r="C79" s="78" t="n">
        <v>267.666666666667</v>
      </c>
      <c r="D79" s="78" t="n">
        <v>9758.66666666667</v>
      </c>
      <c r="E79" s="78" t="n">
        <v>9969.536</v>
      </c>
      <c r="F79" s="78" t="n">
        <v>186714.828</v>
      </c>
      <c r="G79" s="78" t="n">
        <v>712316.973</v>
      </c>
      <c r="H79" s="78" t="n">
        <v>691846.35</v>
      </c>
    </row>
    <row r="80" s="42" customFormat="true" ht="12" hidden="false" customHeight="true" outlineLevel="0" collapsed="false">
      <c r="A80" s="72"/>
      <c r="B80" s="77" t="n">
        <v>2015</v>
      </c>
      <c r="C80" s="78" t="n">
        <v>258.666666666667</v>
      </c>
      <c r="D80" s="78" t="n">
        <v>9329</v>
      </c>
      <c r="E80" s="78" t="n">
        <v>9381.045</v>
      </c>
      <c r="F80" s="78" t="n">
        <v>186355.518</v>
      </c>
      <c r="G80" s="78" t="n">
        <v>692602.276</v>
      </c>
      <c r="H80" s="78" t="n">
        <v>670190.359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2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94.33"/>
    <col collapsed="false" customWidth="true" hidden="false" outlineLevel="0" max="2" min="2" style="12" width="6.99"/>
    <col collapsed="false" customWidth="false" hidden="false" outlineLevel="0" max="257" min="3" style="12" width="11.99"/>
  </cols>
  <sheetData>
    <row r="1" customFormat="false" ht="14.25" hidden="false" customHeight="false" outlineLevel="0" collapsed="false">
      <c r="A1" s="13"/>
    </row>
    <row r="2" customFormat="false" ht="14.25" hidden="false" customHeight="false" outlineLevel="0" collapsed="false">
      <c r="A2" s="13"/>
    </row>
    <row r="3" customFormat="false" ht="14.25" hidden="false" customHeight="false" outlineLevel="0" collapsed="false">
      <c r="A3" s="13"/>
    </row>
    <row r="4" customFormat="false" ht="15.75" hidden="false" customHeight="false" outlineLevel="0" collapsed="false">
      <c r="A4" s="14" t="s">
        <v>39</v>
      </c>
      <c r="B4" s="15"/>
    </row>
    <row r="5" customFormat="false" ht="14.25" hidden="false" customHeight="false" outlineLevel="0" collapsed="false">
      <c r="A5" s="13"/>
      <c r="B5" s="15"/>
    </row>
    <row r="6" customFormat="false" ht="14.25" hidden="false" customHeight="false" outlineLevel="0" collapsed="false">
      <c r="A6" s="13"/>
      <c r="B6" s="15"/>
    </row>
    <row r="7" customFormat="false" ht="14.25" hidden="false" customHeight="false" outlineLevel="0" collapsed="false">
      <c r="A7" s="13"/>
      <c r="B7" s="15"/>
    </row>
    <row r="8" customFormat="false" ht="12" hidden="false" customHeight="false" outlineLevel="0" collapsed="false">
      <c r="A8" s="15"/>
      <c r="B8" s="16" t="s">
        <v>40</v>
      </c>
    </row>
    <row r="9" customFormat="false" ht="14.25" hidden="false" customHeight="false" outlineLevel="0" collapsed="false">
      <c r="A9" s="13"/>
      <c r="B9" s="15"/>
    </row>
    <row r="10" customFormat="false" ht="14.25" hidden="false" customHeight="false" outlineLevel="0" collapsed="false">
      <c r="A10" s="13"/>
      <c r="B10" s="15"/>
    </row>
    <row r="11" customFormat="false" ht="14.25" hidden="false" customHeight="false" outlineLevel="0" collapsed="false">
      <c r="A11" s="13"/>
      <c r="B11" s="15"/>
    </row>
    <row r="12" customFormat="false" ht="14.25" hidden="false" customHeight="false" outlineLevel="0" collapsed="false">
      <c r="A12" s="13"/>
      <c r="B12" s="15"/>
    </row>
    <row r="13" customFormat="false" ht="14.25" hidden="false" customHeight="false" outlineLevel="0" collapsed="false">
      <c r="A13" s="13"/>
      <c r="B13" s="15"/>
    </row>
    <row r="14" customFormat="false" ht="15" hidden="false" customHeight="false" outlineLevel="0" collapsed="false">
      <c r="A14" s="17" t="s">
        <v>41</v>
      </c>
      <c r="B14" s="18" t="n">
        <v>2</v>
      </c>
    </row>
    <row r="15" customFormat="false" ht="14.25" hidden="false" customHeight="false" outlineLevel="0" collapsed="false">
      <c r="A15" s="13"/>
    </row>
    <row r="16" customFormat="false" ht="14.25" hidden="false" customHeight="false" outlineLevel="0" collapsed="false">
      <c r="A16" s="13"/>
    </row>
    <row r="17" customFormat="false" ht="14.25" hidden="false" customHeight="false" outlineLevel="0" collapsed="false">
      <c r="A17" s="13"/>
    </row>
    <row r="18" customFormat="false" ht="14.25" hidden="false" customHeight="false" outlineLevel="0" collapsed="false">
      <c r="A18" s="13"/>
    </row>
    <row r="19" customFormat="false" ht="14.25" hidden="false" customHeight="false" outlineLevel="0" collapsed="false">
      <c r="A19" s="13"/>
    </row>
    <row r="20" customFormat="false" ht="12.75" hidden="false" customHeight="false" outlineLevel="0" collapsed="false">
      <c r="A20" s="19" t="s">
        <v>42</v>
      </c>
    </row>
    <row r="21" customFormat="false" ht="14.25" hidden="false" customHeight="false" outlineLevel="0" collapsed="false">
      <c r="A21" s="13"/>
    </row>
    <row r="22" customFormat="false" ht="14.25" hidden="false" customHeight="false" outlineLevel="0" collapsed="false">
      <c r="A22" s="13"/>
    </row>
    <row r="23" customFormat="false" ht="12" hidden="false" customHeight="false" outlineLevel="0" collapsed="false">
      <c r="A23" s="18" t="s">
        <v>43</v>
      </c>
      <c r="B23" s="18"/>
    </row>
    <row r="24" customFormat="false" ht="12" hidden="false" customHeight="false" outlineLevel="0" collapsed="false">
      <c r="A24" s="18" t="s">
        <v>44</v>
      </c>
      <c r="B24" s="18" t="n">
        <v>5</v>
      </c>
    </row>
    <row r="25" customFormat="false" ht="12" hidden="false" customHeight="false" outlineLevel="0" collapsed="false">
      <c r="A25" s="18"/>
      <c r="B25" s="18"/>
    </row>
    <row r="26" customFormat="false" ht="12" hidden="false" customHeight="false" outlineLevel="0" collapsed="false">
      <c r="A26" s="18" t="s">
        <v>45</v>
      </c>
      <c r="B26" s="18"/>
    </row>
    <row r="27" customFormat="false" ht="12" hidden="false" customHeight="false" outlineLevel="0" collapsed="false">
      <c r="A27" s="18" t="s">
        <v>44</v>
      </c>
      <c r="B27" s="18" t="n">
        <v>6</v>
      </c>
    </row>
    <row r="28" customFormat="false" ht="12" hidden="false" customHeight="false" outlineLevel="0" collapsed="false">
      <c r="A28" s="18"/>
      <c r="B28" s="18"/>
    </row>
    <row r="29" customFormat="false" ht="12" hidden="false" customHeight="false" outlineLevel="0" collapsed="false">
      <c r="A29" s="18"/>
      <c r="B29" s="18"/>
    </row>
    <row r="30" customFormat="false" ht="12" hidden="false" customHeight="false" outlineLevel="0" collapsed="false">
      <c r="A30" s="18"/>
      <c r="B30" s="18"/>
    </row>
    <row r="31" customFormat="false" ht="12" hidden="false" customHeight="false" outlineLevel="0" collapsed="false">
      <c r="A31" s="18"/>
      <c r="B31" s="18"/>
    </row>
    <row r="32" customFormat="false" ht="12.75" hidden="false" customHeight="false" outlineLevel="0" collapsed="false">
      <c r="A32" s="19" t="s">
        <v>46</v>
      </c>
      <c r="B32" s="18"/>
    </row>
    <row r="33" customFormat="false" ht="12" hidden="false" customHeight="false" outlineLevel="0" collapsed="false">
      <c r="A33" s="18"/>
      <c r="B33" s="18"/>
    </row>
    <row r="34" customFormat="false" ht="12" hidden="false" customHeight="false" outlineLevel="0" collapsed="false">
      <c r="A34" s="18"/>
      <c r="B34" s="18"/>
    </row>
    <row r="35" customFormat="false" ht="12" hidden="false" customHeight="false" outlineLevel="0" collapsed="false">
      <c r="A35" s="18" t="s">
        <v>47</v>
      </c>
      <c r="B35" s="18" t="n">
        <v>7</v>
      </c>
    </row>
    <row r="36" customFormat="false" ht="12" hidden="false" customHeight="false" outlineLevel="0" collapsed="false">
      <c r="A36" s="18"/>
      <c r="B36" s="18"/>
    </row>
    <row r="37" customFormat="false" ht="12" hidden="false" customHeight="false" outlineLevel="0" collapsed="false">
      <c r="A37" s="18" t="s">
        <v>48</v>
      </c>
      <c r="B37" s="18" t="n">
        <v>13</v>
      </c>
    </row>
    <row r="38" customFormat="false" ht="12" hidden="false" customHeight="false" outlineLevel="0" collapsed="false">
      <c r="A38" s="18" t="s">
        <v>49</v>
      </c>
      <c r="B38" s="18"/>
    </row>
    <row r="39" customFormat="false" ht="12" hidden="false" customHeight="false" outlineLevel="0" collapsed="false">
      <c r="A39" s="18"/>
      <c r="B39" s="18"/>
    </row>
    <row r="40" customFormat="false" ht="12" hidden="false" customHeight="false" outlineLevel="0" collapsed="false">
      <c r="A40" s="18" t="s">
        <v>50</v>
      </c>
      <c r="B40" s="18" t="n">
        <v>14</v>
      </c>
    </row>
    <row r="41" customFormat="false" ht="12" hidden="false" customHeight="false" outlineLevel="0" collapsed="false">
      <c r="A41" s="18"/>
      <c r="B41" s="18"/>
    </row>
    <row r="42" customFormat="false" ht="12" hidden="false" customHeight="false" outlineLevel="0" collapsed="false">
      <c r="A42" s="18" t="s">
        <v>51</v>
      </c>
      <c r="B42" s="18"/>
    </row>
    <row r="43" customFormat="false" ht="12" hidden="false" customHeight="false" outlineLevel="0" collapsed="false">
      <c r="A43" s="18" t="s">
        <v>52</v>
      </c>
      <c r="B43" s="20" t="n">
        <v>26</v>
      </c>
    </row>
    <row r="44" customFormat="false" ht="12" hidden="false" customHeight="false" outlineLevel="0" collapsed="false">
      <c r="A44" s="18"/>
      <c r="B44" s="20"/>
    </row>
    <row r="45" customFormat="false" ht="12" hidden="false" customHeight="false" outlineLevel="0" collapsed="false">
      <c r="A45" s="18" t="s">
        <v>53</v>
      </c>
      <c r="B45" s="18"/>
    </row>
    <row r="46" customFormat="false" ht="12" hidden="false" customHeight="false" outlineLevel="0" collapsed="false">
      <c r="A46" s="18" t="s">
        <v>54</v>
      </c>
      <c r="B46" s="18" t="n">
        <v>27</v>
      </c>
    </row>
    <row r="47" customFormat="false" ht="12" hidden="false" customHeight="false" outlineLevel="0" collapsed="false">
      <c r="A47" s="18"/>
      <c r="B47" s="18"/>
    </row>
    <row r="48" customFormat="false" ht="12" hidden="false" customHeight="false" outlineLevel="0" collapsed="false">
      <c r="A48" s="21" t="s">
        <v>55</v>
      </c>
      <c r="B48" s="18" t="n">
        <v>28</v>
      </c>
    </row>
    <row r="49" customFormat="false" ht="12" hidden="false" customHeight="false" outlineLevel="0" collapsed="false">
      <c r="A49" s="21"/>
      <c r="B49" s="18"/>
    </row>
    <row r="50" customFormat="false" ht="12" hidden="false" customHeight="false" outlineLevel="0" collapsed="false">
      <c r="A50" s="18" t="s">
        <v>56</v>
      </c>
      <c r="B50" s="18" t="n">
        <v>34</v>
      </c>
    </row>
    <row r="51" customFormat="false" ht="12" hidden="false" customHeight="false" outlineLevel="0" collapsed="false">
      <c r="A51" s="18" t="s">
        <v>57</v>
      </c>
      <c r="B51" s="18"/>
    </row>
    <row r="52" customFormat="false" ht="12" hidden="false" customHeight="false" outlineLevel="0" collapsed="false">
      <c r="A52" s="18"/>
      <c r="B5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2" width="11.99"/>
    <col collapsed="false" customWidth="true" hidden="false" outlineLevel="0" max="10" min="10" style="12" width="9.33"/>
    <col collapsed="false" customWidth="false" hidden="false" outlineLevel="0" max="257" min="11" style="12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IV65536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2.15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5.65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12.75" hidden="false" customHeight="false" outlineLevel="0" collapsed="false">
      <c r="A1" s="23" t="n">
        <v>19</v>
      </c>
      <c r="B1" s="24" t="n">
        <v>146.851879688802</v>
      </c>
      <c r="C1" s="25" t="s">
        <v>58</v>
      </c>
      <c r="E1" s="26" t="n">
        <v>1</v>
      </c>
      <c r="F1" s="27" t="s">
        <v>58</v>
      </c>
      <c r="G1" s="28"/>
      <c r="H1" s="26" t="n">
        <v>9</v>
      </c>
      <c r="I1" s="27" t="s">
        <v>59</v>
      </c>
      <c r="J1" s="28"/>
      <c r="K1" s="26" t="n">
        <v>17</v>
      </c>
      <c r="L1" s="27" t="s">
        <v>60</v>
      </c>
    </row>
    <row r="2" customFormat="false" ht="12.75" hidden="false" customHeight="false" outlineLevel="0" collapsed="false">
      <c r="A2" s="23" t="n">
        <v>3</v>
      </c>
      <c r="B2" s="24" t="n">
        <v>142.756764705882</v>
      </c>
      <c r="C2" s="29" t="s">
        <v>61</v>
      </c>
      <c r="E2" s="26" t="n">
        <v>2</v>
      </c>
      <c r="F2" s="27" t="s">
        <v>61</v>
      </c>
      <c r="G2" s="28"/>
      <c r="H2" s="26" t="n">
        <v>10</v>
      </c>
      <c r="I2" s="27" t="s">
        <v>62</v>
      </c>
      <c r="J2" s="28"/>
      <c r="K2" s="26" t="n">
        <v>18</v>
      </c>
      <c r="L2" s="27" t="s">
        <v>63</v>
      </c>
    </row>
    <row r="3" customFormat="false" ht="12.75" hidden="false" customHeight="false" outlineLevel="0" collapsed="false">
      <c r="A3" s="23" t="n">
        <v>1</v>
      </c>
      <c r="B3" s="24" t="n">
        <v>131.971683396765</v>
      </c>
      <c r="C3" s="29" t="s">
        <v>64</v>
      </c>
      <c r="E3" s="26" t="n">
        <v>3</v>
      </c>
      <c r="F3" s="27" t="s">
        <v>64</v>
      </c>
      <c r="G3" s="28"/>
      <c r="H3" s="26" t="n">
        <v>11</v>
      </c>
      <c r="I3" s="27" t="s">
        <v>65</v>
      </c>
      <c r="J3" s="28"/>
      <c r="K3" s="26" t="n">
        <v>19</v>
      </c>
      <c r="L3" s="27" t="s">
        <v>66</v>
      </c>
    </row>
    <row r="4" customFormat="false" ht="12.75" hidden="false" customHeight="false" outlineLevel="0" collapsed="false">
      <c r="A4" s="23" t="n">
        <v>23</v>
      </c>
      <c r="B4" s="24" t="n">
        <v>118.195765455028</v>
      </c>
      <c r="C4" s="29" t="s">
        <v>67</v>
      </c>
      <c r="E4" s="26" t="n">
        <v>4</v>
      </c>
      <c r="F4" s="27" t="s">
        <v>67</v>
      </c>
      <c r="G4" s="28"/>
      <c r="H4" s="26" t="n">
        <v>12</v>
      </c>
      <c r="I4" s="27" t="s">
        <v>68</v>
      </c>
      <c r="J4" s="28"/>
      <c r="K4" s="26" t="n">
        <v>20</v>
      </c>
      <c r="L4" s="27" t="s">
        <v>69</v>
      </c>
    </row>
    <row r="5" customFormat="false" ht="12.75" hidden="false" customHeight="false" outlineLevel="0" collapsed="false">
      <c r="A5" s="23" t="n">
        <v>7</v>
      </c>
      <c r="B5" s="24" t="n">
        <v>113.550476981909</v>
      </c>
      <c r="C5" s="29" t="s">
        <v>70</v>
      </c>
      <c r="E5" s="26" t="n">
        <v>5</v>
      </c>
      <c r="F5" s="27" t="s">
        <v>70</v>
      </c>
      <c r="G5" s="28"/>
      <c r="H5" s="26" t="n">
        <v>13</v>
      </c>
      <c r="I5" s="27" t="s">
        <v>71</v>
      </c>
      <c r="J5" s="28"/>
      <c r="K5" s="26" t="n">
        <v>21</v>
      </c>
      <c r="L5" s="27" t="s">
        <v>72</v>
      </c>
    </row>
    <row r="6" customFormat="false" ht="12.75" hidden="false" customHeight="false" outlineLevel="0" collapsed="false">
      <c r="A6" s="23" t="n">
        <v>6</v>
      </c>
      <c r="B6" s="24" t="n">
        <v>109.562286221591</v>
      </c>
      <c r="C6" s="29" t="s">
        <v>73</v>
      </c>
      <c r="E6" s="26" t="n">
        <v>6</v>
      </c>
      <c r="F6" s="27" t="s">
        <v>73</v>
      </c>
      <c r="G6" s="28"/>
      <c r="H6" s="26" t="n">
        <v>14</v>
      </c>
      <c r="I6" s="27" t="s">
        <v>74</v>
      </c>
      <c r="J6" s="28"/>
      <c r="K6" s="26" t="n">
        <v>22</v>
      </c>
      <c r="L6" s="27" t="s">
        <v>75</v>
      </c>
    </row>
    <row r="7" customFormat="false" ht="12.75" hidden="false" customHeight="false" outlineLevel="0" collapsed="false">
      <c r="A7" s="23" t="n">
        <v>8</v>
      </c>
      <c r="B7" s="24" t="n">
        <v>105.263303660566</v>
      </c>
      <c r="C7" s="30" t="s">
        <v>76</v>
      </c>
      <c r="E7" s="26" t="n">
        <v>7</v>
      </c>
      <c r="F7" s="27" t="s">
        <v>76</v>
      </c>
      <c r="G7" s="28"/>
      <c r="H7" s="26" t="n">
        <v>15</v>
      </c>
      <c r="I7" s="27" t="s">
        <v>77</v>
      </c>
      <c r="J7" s="28"/>
      <c r="K7" s="26" t="n">
        <v>23</v>
      </c>
      <c r="L7" s="27" t="s">
        <v>78</v>
      </c>
    </row>
    <row r="8" customFormat="false" ht="12.75" hidden="false" customHeight="false" outlineLevel="0" collapsed="false">
      <c r="A8" s="23" t="n">
        <v>14</v>
      </c>
      <c r="B8" s="24" t="n">
        <v>95.1009900065175</v>
      </c>
      <c r="C8" s="31" t="s">
        <v>79</v>
      </c>
      <c r="E8" s="26" t="n">
        <v>8</v>
      </c>
      <c r="F8" s="27" t="s">
        <v>79</v>
      </c>
      <c r="G8" s="28"/>
      <c r="H8" s="26" t="n">
        <v>16</v>
      </c>
      <c r="I8" s="27" t="s">
        <v>80</v>
      </c>
      <c r="J8" s="28"/>
      <c r="K8" s="32"/>
      <c r="L8" s="32"/>
    </row>
    <row r="9" customFormat="false" ht="12.75" hidden="false" customHeight="false" outlineLevel="0" collapsed="false">
      <c r="A9" s="23" t="n">
        <v>11</v>
      </c>
      <c r="B9" s="24" t="n">
        <v>94.2037445212241</v>
      </c>
      <c r="C9" s="31" t="s">
        <v>59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23" t="n">
        <v>20</v>
      </c>
      <c r="B10" s="24" t="n">
        <v>92.5934367217989</v>
      </c>
      <c r="C10" s="31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3" t="n">
        <v>9</v>
      </c>
      <c r="B11" s="24" t="n">
        <v>90.9996874493927</v>
      </c>
      <c r="C11" s="25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3" t="n">
        <v>4</v>
      </c>
      <c r="B12" s="24" t="n">
        <v>89.4871908</v>
      </c>
      <c r="C12" s="29" t="s">
        <v>68</v>
      </c>
    </row>
    <row r="13" customFormat="false" ht="12.75" hidden="false" customHeight="false" outlineLevel="0" collapsed="false">
      <c r="A13" s="23" t="n">
        <v>12</v>
      </c>
      <c r="B13" s="24" t="n">
        <v>89.1190271664896</v>
      </c>
      <c r="C13" s="29" t="s">
        <v>71</v>
      </c>
    </row>
    <row r="14" customFormat="false" ht="12.75" hidden="false" customHeight="false" outlineLevel="0" collapsed="false">
      <c r="A14" s="23" t="n">
        <v>13</v>
      </c>
      <c r="B14" s="24" t="n">
        <v>86.9659160258001</v>
      </c>
      <c r="C14" s="29" t="s">
        <v>74</v>
      </c>
    </row>
    <row r="15" customFormat="false" ht="12.75" hidden="false" customHeight="false" outlineLevel="0" collapsed="false">
      <c r="A15" s="23" t="n">
        <v>16</v>
      </c>
      <c r="B15" s="24" t="n">
        <v>85.2003602704443</v>
      </c>
      <c r="C15" s="31" t="s">
        <v>77</v>
      </c>
    </row>
    <row r="16" customFormat="false" ht="12.75" hidden="false" customHeight="false" outlineLevel="0" collapsed="false">
      <c r="A16" s="23" t="n">
        <v>22</v>
      </c>
      <c r="B16" s="24" t="n">
        <v>84.9564025349137</v>
      </c>
      <c r="C16" s="25" t="s">
        <v>80</v>
      </c>
    </row>
    <row r="17" customFormat="false" ht="12.75" hidden="false" customHeight="false" outlineLevel="0" collapsed="false">
      <c r="A17" s="23" t="n">
        <v>17</v>
      </c>
      <c r="B17" s="24" t="n">
        <v>82.2803766116942</v>
      </c>
      <c r="C17" s="29" t="s">
        <v>60</v>
      </c>
    </row>
    <row r="18" customFormat="false" ht="12.75" hidden="false" customHeight="false" outlineLevel="0" collapsed="false">
      <c r="A18" s="23" t="n">
        <v>5</v>
      </c>
      <c r="B18" s="24" t="n">
        <v>80.9939077558513</v>
      </c>
      <c r="C18" s="25" t="s">
        <v>63</v>
      </c>
    </row>
    <row r="19" customFormat="false" ht="12.75" hidden="false" customHeight="false" outlineLevel="0" collapsed="false">
      <c r="A19" s="23" t="n">
        <v>15</v>
      </c>
      <c r="B19" s="24" t="n">
        <v>78.8264620495783</v>
      </c>
      <c r="C19" s="30" t="s">
        <v>66</v>
      </c>
    </row>
    <row r="20" customFormat="false" ht="12.75" hidden="false" customHeight="false" outlineLevel="0" collapsed="false">
      <c r="A20" s="23" t="n">
        <v>21</v>
      </c>
      <c r="B20" s="24" t="n">
        <v>75.9978876404495</v>
      </c>
      <c r="C20" s="24" t="s">
        <v>69</v>
      </c>
    </row>
    <row r="21" customFormat="false" ht="12.75" hidden="false" customHeight="false" outlineLevel="0" collapsed="false">
      <c r="A21" s="23" t="n">
        <v>18</v>
      </c>
      <c r="B21" s="24" t="n">
        <v>73.7171790562379</v>
      </c>
      <c r="C21" s="30" t="s">
        <v>72</v>
      </c>
    </row>
    <row r="22" customFormat="false" ht="12.75" hidden="false" customHeight="false" outlineLevel="0" collapsed="false">
      <c r="A22" s="23" t="n">
        <v>10</v>
      </c>
      <c r="B22" s="24" t="n">
        <v>68.6861390186916</v>
      </c>
      <c r="C22" s="29" t="s">
        <v>75</v>
      </c>
    </row>
    <row r="23" customFormat="false" ht="12.75" hidden="false" customHeight="false" outlineLevel="0" collapsed="false">
      <c r="A23" s="23" t="n">
        <v>2</v>
      </c>
      <c r="B23" s="24" t="n">
        <v>56.9329828767123</v>
      </c>
      <c r="C23" s="25" t="s">
        <v>78</v>
      </c>
    </row>
    <row r="24" customFormat="false" ht="12.75" hidden="false" customHeight="false" outlineLevel="0" collapsed="false">
      <c r="A24" s="23" t="n">
        <v>24</v>
      </c>
      <c r="B24" s="24" t="n">
        <v>97.9512627241456</v>
      </c>
      <c r="C24" s="29"/>
    </row>
    <row r="25" customFormat="false" ht="12.75" hidden="false" customHeight="false" outlineLevel="0" collapsed="false">
      <c r="A25" s="23"/>
      <c r="B25" s="24"/>
      <c r="C25" s="25"/>
    </row>
    <row r="26" customFormat="false" ht="12.75" hidden="false" customHeight="false" outlineLevel="0" collapsed="false">
      <c r="A26" s="23"/>
      <c r="B26" s="24"/>
      <c r="C26" s="29"/>
    </row>
    <row r="27" customFormat="false" ht="12.75" hidden="false" customHeight="false" outlineLevel="0" collapsed="false">
      <c r="A27" s="23"/>
      <c r="B27" s="24"/>
      <c r="C27" s="25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5.49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1.99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18.49"/>
    <col collapsed="false" customWidth="false" hidden="false" outlineLevel="0" max="257" min="13" style="22" width="13.33"/>
  </cols>
  <sheetData>
    <row r="1" customFormat="false" ht="22.5" hidden="false" customHeight="true" outlineLevel="0" collapsed="false">
      <c r="A1" s="34" t="n">
        <v>23</v>
      </c>
      <c r="B1" s="35" t="n">
        <v>92.7244845814978</v>
      </c>
      <c r="C1" s="38" t="s">
        <v>67</v>
      </c>
      <c r="E1" s="26" t="n">
        <v>1</v>
      </c>
      <c r="F1" s="27" t="s">
        <v>67</v>
      </c>
      <c r="G1" s="28"/>
      <c r="H1" s="26" t="n">
        <v>9</v>
      </c>
      <c r="I1" s="27" t="s">
        <v>63</v>
      </c>
      <c r="J1" s="28"/>
      <c r="K1" s="26" t="n">
        <v>17</v>
      </c>
      <c r="L1" s="27" t="s">
        <v>66</v>
      </c>
    </row>
    <row r="2" customFormat="false" ht="12.75" hidden="false" customHeight="false" outlineLevel="0" collapsed="false">
      <c r="A2" s="34" t="n">
        <v>2</v>
      </c>
      <c r="B2" s="35" t="n">
        <v>91.4897508896797</v>
      </c>
      <c r="C2" s="38" t="s">
        <v>78</v>
      </c>
      <c r="E2" s="26" t="n">
        <v>2</v>
      </c>
      <c r="F2" s="27" t="s">
        <v>78</v>
      </c>
      <c r="G2" s="28"/>
      <c r="H2" s="26" t="n">
        <v>10</v>
      </c>
      <c r="I2" s="27" t="s">
        <v>60</v>
      </c>
      <c r="J2" s="28"/>
      <c r="K2" s="26" t="n">
        <v>18</v>
      </c>
      <c r="L2" s="27" t="s">
        <v>59</v>
      </c>
    </row>
    <row r="3" customFormat="false" ht="12.75" hidden="false" customHeight="false" outlineLevel="0" collapsed="false">
      <c r="A3" s="34" t="n">
        <v>7</v>
      </c>
      <c r="B3" s="35" t="n">
        <v>86.4237890818858</v>
      </c>
      <c r="C3" s="39" t="s">
        <v>70</v>
      </c>
      <c r="E3" s="26" t="n">
        <v>3</v>
      </c>
      <c r="F3" s="27" t="s">
        <v>70</v>
      </c>
      <c r="G3" s="28"/>
      <c r="H3" s="26" t="n">
        <v>11</v>
      </c>
      <c r="I3" s="27" t="s">
        <v>62</v>
      </c>
      <c r="J3" s="28"/>
      <c r="K3" s="26" t="n">
        <v>19</v>
      </c>
      <c r="L3" s="27" t="s">
        <v>65</v>
      </c>
    </row>
    <row r="4" customFormat="false" ht="12.75" hidden="false" customHeight="false" outlineLevel="0" collapsed="false">
      <c r="A4" s="34" t="n">
        <v>22</v>
      </c>
      <c r="B4" s="35" t="n">
        <v>81.4972120115774</v>
      </c>
      <c r="C4" s="36" t="s">
        <v>80</v>
      </c>
      <c r="E4" s="26" t="n">
        <v>4</v>
      </c>
      <c r="F4" s="27" t="s">
        <v>80</v>
      </c>
      <c r="G4" s="28"/>
      <c r="H4" s="26" t="n">
        <v>12</v>
      </c>
      <c r="I4" s="27" t="s">
        <v>73</v>
      </c>
      <c r="J4" s="28"/>
      <c r="K4" s="26" t="n">
        <v>20</v>
      </c>
      <c r="L4" s="27" t="s">
        <v>72</v>
      </c>
    </row>
    <row r="5" customFormat="false" ht="12.75" hidden="false" customHeight="false" outlineLevel="0" collapsed="false">
      <c r="A5" s="34" t="n">
        <v>13</v>
      </c>
      <c r="B5" s="35" t="n">
        <v>81.4208130841122</v>
      </c>
      <c r="C5" s="36" t="s">
        <v>74</v>
      </c>
      <c r="E5" s="26" t="n">
        <v>5</v>
      </c>
      <c r="F5" s="27" t="s">
        <v>74</v>
      </c>
      <c r="G5" s="28"/>
      <c r="H5" s="26" t="n">
        <v>13</v>
      </c>
      <c r="I5" s="27" t="s">
        <v>79</v>
      </c>
      <c r="J5" s="28"/>
      <c r="K5" s="26" t="n">
        <v>21</v>
      </c>
      <c r="L5" s="27" t="s">
        <v>68</v>
      </c>
    </row>
    <row r="6" customFormat="false" ht="12.75" hidden="false" customHeight="false" outlineLevel="0" collapsed="false">
      <c r="A6" s="34" t="n">
        <v>19</v>
      </c>
      <c r="B6" s="35" t="n">
        <v>80.0924551630435</v>
      </c>
      <c r="C6" s="36" t="s">
        <v>58</v>
      </c>
      <c r="E6" s="26" t="n">
        <v>6</v>
      </c>
      <c r="F6" s="27" t="s">
        <v>58</v>
      </c>
      <c r="G6" s="28"/>
      <c r="H6" s="26" t="n">
        <v>14</v>
      </c>
      <c r="I6" s="27" t="s">
        <v>61</v>
      </c>
      <c r="J6" s="28"/>
      <c r="K6" s="26" t="n">
        <v>22</v>
      </c>
      <c r="L6" s="27" t="s">
        <v>76</v>
      </c>
    </row>
    <row r="7" customFormat="false" ht="12.75" hidden="false" customHeight="false" outlineLevel="0" collapsed="false">
      <c r="A7" s="34" t="n">
        <v>12</v>
      </c>
      <c r="B7" s="35" t="n">
        <v>79.8577612903226</v>
      </c>
      <c r="C7" s="36" t="s">
        <v>71</v>
      </c>
      <c r="E7" s="26" t="n">
        <v>7</v>
      </c>
      <c r="F7" s="27" t="s">
        <v>71</v>
      </c>
      <c r="G7" s="28"/>
      <c r="H7" s="26" t="n">
        <v>15</v>
      </c>
      <c r="I7" s="27" t="s">
        <v>64</v>
      </c>
      <c r="J7" s="28"/>
      <c r="K7" s="26" t="n">
        <v>23</v>
      </c>
      <c r="L7" s="27" t="s">
        <v>69</v>
      </c>
    </row>
    <row r="8" customFormat="false" ht="12.75" hidden="false" customHeight="false" outlineLevel="0" collapsed="false">
      <c r="A8" s="34" t="n">
        <v>10</v>
      </c>
      <c r="B8" s="35" t="n">
        <v>78.9243739295909</v>
      </c>
      <c r="C8" s="38" t="s">
        <v>75</v>
      </c>
      <c r="E8" s="26" t="n">
        <v>8</v>
      </c>
      <c r="F8" s="27" t="s">
        <v>75</v>
      </c>
      <c r="G8" s="28"/>
      <c r="H8" s="26" t="n">
        <v>16</v>
      </c>
      <c r="I8" s="27" t="s">
        <v>77</v>
      </c>
      <c r="J8" s="28"/>
      <c r="K8" s="32"/>
      <c r="L8" s="32"/>
    </row>
    <row r="9" customFormat="false" ht="12.75" hidden="false" customHeight="false" outlineLevel="0" collapsed="false">
      <c r="A9" s="34" t="n">
        <v>5</v>
      </c>
      <c r="B9" s="35" t="n">
        <v>78.6804034090909</v>
      </c>
      <c r="C9" s="36" t="s">
        <v>63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34" t="n">
        <v>17</v>
      </c>
      <c r="B10" s="35" t="n">
        <v>74.5300104602511</v>
      </c>
      <c r="C10" s="36" t="s">
        <v>60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4" t="n">
        <v>20</v>
      </c>
      <c r="B11" s="35" t="n">
        <v>73.7379423701299</v>
      </c>
      <c r="C11" s="36" t="s">
        <v>62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4" t="n">
        <v>6</v>
      </c>
      <c r="B12" s="35" t="n">
        <v>72.6797640449438</v>
      </c>
      <c r="C12" s="40" t="s">
        <v>73</v>
      </c>
    </row>
    <row r="13" customFormat="false" ht="12.75" hidden="false" customHeight="false" outlineLevel="0" collapsed="false">
      <c r="A13" s="34" t="n">
        <v>14</v>
      </c>
      <c r="B13" s="35" t="n">
        <v>71.5531892744479</v>
      </c>
      <c r="C13" s="40" t="s">
        <v>79</v>
      </c>
    </row>
    <row r="14" customFormat="false" ht="12.75" hidden="false" customHeight="false" outlineLevel="0" collapsed="false">
      <c r="A14" s="34" t="n">
        <v>3</v>
      </c>
      <c r="B14" s="35" t="n">
        <v>71.4183279132791</v>
      </c>
      <c r="C14" s="36" t="s">
        <v>61</v>
      </c>
    </row>
    <row r="15" customFormat="false" ht="12.75" hidden="false" customHeight="false" outlineLevel="0" collapsed="false">
      <c r="A15" s="34" t="n">
        <v>1</v>
      </c>
      <c r="B15" s="35" t="n">
        <v>69.1585959216528</v>
      </c>
      <c r="C15" s="36" t="s">
        <v>64</v>
      </c>
    </row>
    <row r="16" customFormat="false" ht="12.75" hidden="false" customHeight="false" outlineLevel="0" collapsed="false">
      <c r="A16" s="34" t="n">
        <v>16</v>
      </c>
      <c r="B16" s="35" t="n">
        <v>68.4631471153846</v>
      </c>
      <c r="C16" s="40" t="s">
        <v>77</v>
      </c>
    </row>
    <row r="17" customFormat="false" ht="12.75" hidden="false" customHeight="false" outlineLevel="0" collapsed="false">
      <c r="A17" s="34" t="n">
        <v>15</v>
      </c>
      <c r="B17" s="35" t="n">
        <v>67.8403255813954</v>
      </c>
      <c r="C17" s="36" t="s">
        <v>66</v>
      </c>
    </row>
    <row r="18" customFormat="false" ht="12.75" hidden="false" customHeight="false" outlineLevel="0" collapsed="false">
      <c r="A18" s="34" t="n">
        <v>11</v>
      </c>
      <c r="B18" s="35" t="n">
        <v>66.881730125523</v>
      </c>
      <c r="C18" s="36" t="s">
        <v>59</v>
      </c>
    </row>
    <row r="19" customFormat="false" ht="12.75" hidden="false" customHeight="false" outlineLevel="0" collapsed="false">
      <c r="A19" s="34" t="n">
        <v>9</v>
      </c>
      <c r="B19" s="35" t="n">
        <v>66.8383706293706</v>
      </c>
      <c r="C19" s="36" t="s">
        <v>65</v>
      </c>
    </row>
    <row r="20" customFormat="false" ht="12.75" hidden="false" customHeight="false" outlineLevel="0" collapsed="false">
      <c r="A20" s="34" t="n">
        <v>18</v>
      </c>
      <c r="B20" s="35" t="n">
        <v>63.4643716981132</v>
      </c>
      <c r="C20" s="38" t="s">
        <v>72</v>
      </c>
    </row>
    <row r="21" customFormat="false" ht="12.75" hidden="false" customHeight="false" outlineLevel="0" collapsed="false">
      <c r="A21" s="34" t="n">
        <v>4</v>
      </c>
      <c r="B21" s="35" t="n">
        <v>61.524435971223</v>
      </c>
      <c r="C21" s="40" t="s">
        <v>68</v>
      </c>
    </row>
    <row r="22" customFormat="false" ht="12.75" hidden="false" customHeight="false" outlineLevel="0" collapsed="false">
      <c r="A22" s="34" t="n">
        <v>8</v>
      </c>
      <c r="B22" s="35" t="n">
        <v>60.9488489289741</v>
      </c>
      <c r="C22" s="36" t="s">
        <v>76</v>
      </c>
    </row>
    <row r="23" customFormat="false" ht="12.75" hidden="false" customHeight="false" outlineLevel="0" collapsed="false">
      <c r="A23" s="34" t="n">
        <v>21</v>
      </c>
      <c r="B23" s="35" t="n">
        <v>59.6158190184049</v>
      </c>
      <c r="C23" s="36" t="s">
        <v>69</v>
      </c>
    </row>
    <row r="24" customFormat="false" ht="12.75" hidden="false" customHeight="false" outlineLevel="0" collapsed="false">
      <c r="A24" s="34" t="n">
        <v>24</v>
      </c>
      <c r="B24" s="35" t="n">
        <v>74.2418561474971</v>
      </c>
      <c r="C24" s="36" t="s">
        <v>81</v>
      </c>
    </row>
    <row r="27" customFormat="false" ht="12.75" hidden="false" customHeight="false" outlineLevel="0" collapsed="false">
      <c r="A27" s="34"/>
      <c r="B27" s="35"/>
      <c r="C27" s="36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41" width="25.16"/>
    <col collapsed="false" customWidth="true" hidden="false" outlineLevel="0" max="3" min="2" style="41" width="14.99"/>
    <col collapsed="false" customWidth="true" hidden="false" outlineLevel="0" max="7" min="4" style="41" width="17.15"/>
    <col collapsed="false" customWidth="false" hidden="false" outlineLevel="0" max="8" min="8" style="42" width="14.65"/>
    <col collapsed="false" customWidth="true" hidden="false" outlineLevel="0" max="10" min="9" style="42" width="10.49"/>
    <col collapsed="false" customWidth="true" hidden="false" outlineLevel="0" max="11" min="11" style="42" width="12.65"/>
    <col collapsed="false" customWidth="true" hidden="false" outlineLevel="0" max="12" min="12" style="42" width="11.16"/>
    <col collapsed="false" customWidth="false" hidden="false" outlineLevel="0" max="257" min="13" style="42" width="14.65"/>
  </cols>
  <sheetData>
    <row r="1" customFormat="false" ht="21.75" hidden="false" customHeight="true" outlineLevel="0" collapsed="false">
      <c r="A1" s="43" t="s">
        <v>47</v>
      </c>
      <c r="B1" s="43"/>
      <c r="C1" s="43"/>
      <c r="D1" s="43"/>
      <c r="E1" s="43"/>
      <c r="F1" s="43"/>
      <c r="G1" s="43"/>
      <c r="H1" s="41"/>
      <c r="I1" s="41"/>
      <c r="J1" s="44"/>
      <c r="K1" s="44"/>
    </row>
    <row r="2" customFormat="false" ht="11.1" hidden="false" customHeight="true" outlineLevel="0" collapsed="false">
      <c r="A2" s="45" t="s">
        <v>82</v>
      </c>
      <c r="B2" s="46" t="s">
        <v>83</v>
      </c>
      <c r="C2" s="46" t="s">
        <v>84</v>
      </c>
      <c r="D2" s="46" t="s">
        <v>85</v>
      </c>
      <c r="E2" s="47" t="s">
        <v>86</v>
      </c>
      <c r="F2" s="46" t="s">
        <v>87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18.95" hidden="false" customHeight="true" outlineLevel="0" collapsed="false">
      <c r="A6" s="43" t="s">
        <v>64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143</v>
      </c>
      <c r="C7" s="53" t="s">
        <v>92</v>
      </c>
      <c r="D7" s="53"/>
      <c r="E7" s="53"/>
      <c r="F7" s="53"/>
      <c r="G7" s="53"/>
      <c r="H7" s="53"/>
      <c r="I7" s="54"/>
      <c r="J7" s="54"/>
      <c r="K7" s="54"/>
    </row>
    <row r="8" customFormat="false" ht="9" hidden="true" customHeight="true" outlineLevel="0" collapsed="false">
      <c r="A8" s="51" t="n">
        <v>1998</v>
      </c>
      <c r="B8" s="52" t="n">
        <v>150.25</v>
      </c>
      <c r="C8" s="55" t="n">
        <v>7832</v>
      </c>
      <c r="D8" s="55" t="n">
        <v>9463.4</v>
      </c>
      <c r="E8" s="55" t="n">
        <v>176989.494997009</v>
      </c>
      <c r="F8" s="55" t="n">
        <v>777092.581666096</v>
      </c>
      <c r="G8" s="55" t="n">
        <v>770037.25988455</v>
      </c>
      <c r="H8" s="54"/>
      <c r="I8" s="54"/>
      <c r="J8" s="54"/>
      <c r="K8" s="54"/>
    </row>
    <row r="9" customFormat="false" ht="9" hidden="true" customHeight="true" outlineLevel="0" collapsed="false">
      <c r="A9" s="51" t="n">
        <v>1999</v>
      </c>
      <c r="B9" s="52" t="n">
        <v>135</v>
      </c>
      <c r="C9" s="55" t="n">
        <v>6796.5</v>
      </c>
      <c r="D9" s="55" t="n">
        <v>8534.044</v>
      </c>
      <c r="E9" s="55" t="n">
        <v>158347.595138637</v>
      </c>
      <c r="F9" s="55" t="n">
        <v>721346.890578425</v>
      </c>
      <c r="G9" s="55" t="n">
        <v>713382.973980356</v>
      </c>
      <c r="H9" s="54"/>
      <c r="I9" s="54"/>
      <c r="J9" s="54"/>
      <c r="K9" s="54"/>
    </row>
    <row r="10" customFormat="false" ht="9" hidden="true" customHeight="true" outlineLevel="0" collapsed="false">
      <c r="A10" s="51" t="n">
        <v>2000</v>
      </c>
      <c r="B10" s="52" t="n">
        <v>121.5</v>
      </c>
      <c r="C10" s="55" t="n">
        <v>5360</v>
      </c>
      <c r="D10" s="55" t="n">
        <v>6628.887</v>
      </c>
      <c r="E10" s="55" t="n">
        <v>126833.91143402</v>
      </c>
      <c r="F10" s="55" t="n">
        <v>562313.694441746</v>
      </c>
      <c r="G10" s="55" t="n">
        <v>556260.532868399</v>
      </c>
      <c r="H10" s="54"/>
      <c r="I10" s="54"/>
      <c r="J10" s="54"/>
      <c r="K10" s="54"/>
    </row>
    <row r="11" customFormat="false" ht="9" hidden="true" customHeight="true" outlineLevel="0" collapsed="false">
      <c r="A11" s="51" t="n">
        <v>2001</v>
      </c>
      <c r="B11" s="52" t="n">
        <v>104.5</v>
      </c>
      <c r="C11" s="55" t="n">
        <v>4330.75</v>
      </c>
      <c r="D11" s="55" t="n">
        <v>5167.824</v>
      </c>
      <c r="E11" s="55" t="n">
        <v>102942.970198484</v>
      </c>
      <c r="F11" s="55" t="n">
        <v>458914.257615166</v>
      </c>
      <c r="G11" s="55" t="n">
        <v>451986.584244745</v>
      </c>
      <c r="H11" s="54"/>
      <c r="I11" s="54"/>
      <c r="J11" s="54"/>
      <c r="K11" s="54"/>
    </row>
    <row r="12" customFormat="false" ht="9" hidden="true" customHeight="true" outlineLevel="0" collapsed="false">
      <c r="A12" s="51" t="n">
        <v>2002</v>
      </c>
      <c r="B12" s="52" t="n">
        <v>83.5</v>
      </c>
      <c r="C12" s="55" t="n">
        <v>3340</v>
      </c>
      <c r="D12" s="55" t="n">
        <v>4088.485</v>
      </c>
      <c r="E12" s="55" t="n">
        <v>80593.065</v>
      </c>
      <c r="F12" s="55" t="n">
        <v>346058.282</v>
      </c>
      <c r="G12" s="55" t="n">
        <v>341565.367</v>
      </c>
      <c r="H12" s="54"/>
      <c r="I12" s="54"/>
      <c r="J12" s="54"/>
      <c r="K12" s="54"/>
    </row>
    <row r="13" customFormat="false" ht="9" hidden="true" customHeight="true" outlineLevel="0" collapsed="false">
      <c r="A13" s="51" t="n">
        <v>2003</v>
      </c>
      <c r="B13" s="52" t="n">
        <v>71.5</v>
      </c>
      <c r="C13" s="55" t="n">
        <v>2900</v>
      </c>
      <c r="D13" s="55" t="n">
        <v>3637.211</v>
      </c>
      <c r="E13" s="55" t="n">
        <v>71055.557</v>
      </c>
      <c r="F13" s="55" t="n">
        <v>328833.723</v>
      </c>
      <c r="G13" s="55" t="n">
        <v>322612.458</v>
      </c>
      <c r="H13" s="54"/>
      <c r="I13" s="54"/>
      <c r="J13" s="54"/>
      <c r="K13" s="54"/>
    </row>
    <row r="14" customFormat="false" ht="9" hidden="true" customHeight="true" outlineLevel="0" collapsed="false">
      <c r="A14" s="51" t="n">
        <v>2004</v>
      </c>
      <c r="B14" s="52" t="n">
        <v>65.5</v>
      </c>
      <c r="C14" s="55" t="n">
        <v>2904.25</v>
      </c>
      <c r="D14" s="55" t="n">
        <v>3831.456</v>
      </c>
      <c r="E14" s="55" t="n">
        <v>73937.455</v>
      </c>
      <c r="F14" s="55" t="n">
        <v>313846.101</v>
      </c>
      <c r="G14" s="55" t="n">
        <v>307017.965</v>
      </c>
      <c r="H14" s="54"/>
      <c r="I14" s="54"/>
      <c r="J14" s="54"/>
      <c r="K14" s="54"/>
    </row>
    <row r="15" customFormat="false" ht="9" hidden="true" customHeight="true" outlineLevel="0" collapsed="false">
      <c r="A15" s="51" t="n">
        <v>2005</v>
      </c>
      <c r="B15" s="52" t="n">
        <v>62.25</v>
      </c>
      <c r="C15" s="55" t="n">
        <v>2656.75</v>
      </c>
      <c r="D15" s="55" t="n">
        <v>3426.701</v>
      </c>
      <c r="E15" s="55" t="n">
        <v>67911.769</v>
      </c>
      <c r="F15" s="55" t="n">
        <v>315336.375</v>
      </c>
      <c r="G15" s="55" t="n">
        <v>310159.918</v>
      </c>
      <c r="H15" s="54"/>
      <c r="I15" s="54"/>
      <c r="J15" s="54"/>
      <c r="K15" s="54"/>
    </row>
    <row r="16" customFormat="false" ht="9" hidden="true" customHeight="true" outlineLevel="0" collapsed="false">
      <c r="A16" s="51" t="n">
        <v>2006</v>
      </c>
      <c r="B16" s="52" t="n">
        <v>61.5</v>
      </c>
      <c r="C16" s="55" t="n">
        <v>2818</v>
      </c>
      <c r="D16" s="55" t="n">
        <v>3602.508</v>
      </c>
      <c r="E16" s="55" t="n">
        <v>73423.971</v>
      </c>
      <c r="F16" s="55" t="n">
        <v>383357.389</v>
      </c>
      <c r="G16" s="55" t="n">
        <v>378523.226</v>
      </c>
      <c r="H16" s="54"/>
      <c r="I16" s="54"/>
      <c r="J16" s="54"/>
      <c r="K16" s="54"/>
    </row>
    <row r="17" customFormat="false" ht="9" hidden="true" customHeight="true" outlineLevel="0" collapsed="false">
      <c r="A17" s="51" t="n">
        <v>2007</v>
      </c>
      <c r="B17" s="52" t="n">
        <v>59.5</v>
      </c>
      <c r="C17" s="55" t="n">
        <v>2957.5</v>
      </c>
      <c r="D17" s="55" t="n">
        <v>3765.173</v>
      </c>
      <c r="E17" s="55" t="n">
        <v>80288.795</v>
      </c>
      <c r="F17" s="55" t="n">
        <v>423030.812</v>
      </c>
      <c r="G17" s="55" t="n">
        <v>419181.688</v>
      </c>
      <c r="H17" s="54"/>
      <c r="I17" s="54"/>
      <c r="J17" s="54"/>
      <c r="K17" s="54"/>
    </row>
    <row r="18" customFormat="false" ht="9" hidden="false" customHeight="true" outlineLevel="0" collapsed="false">
      <c r="A18" s="51" t="n">
        <v>2008</v>
      </c>
      <c r="B18" s="52" t="n">
        <v>63</v>
      </c>
      <c r="C18" s="55" t="n">
        <v>2925.5</v>
      </c>
      <c r="D18" s="55" t="n">
        <v>3682.957</v>
      </c>
      <c r="E18" s="55" t="n">
        <v>79735.551</v>
      </c>
      <c r="F18" s="55" t="n">
        <v>435138.712</v>
      </c>
      <c r="G18" s="55" t="n">
        <v>430588.573</v>
      </c>
      <c r="H18" s="54"/>
      <c r="I18" s="54"/>
      <c r="J18" s="54"/>
      <c r="K18" s="54"/>
    </row>
    <row r="19" customFormat="false" ht="9" hidden="false" customHeight="true" outlineLevel="0" collapsed="false">
      <c r="A19" s="51" t="n">
        <v>2009</v>
      </c>
      <c r="B19" s="52" t="n">
        <v>62.75</v>
      </c>
      <c r="C19" s="55" t="n">
        <v>2899.25</v>
      </c>
      <c r="D19" s="55" t="n">
        <v>3603.449</v>
      </c>
      <c r="E19" s="55" t="n">
        <v>81585.016</v>
      </c>
      <c r="F19" s="55" t="n">
        <v>474174.1</v>
      </c>
      <c r="G19" s="55" t="n">
        <v>469085.368</v>
      </c>
      <c r="H19" s="54"/>
      <c r="I19" s="54"/>
      <c r="J19" s="54"/>
      <c r="K19" s="54"/>
    </row>
    <row r="20" customFormat="false" ht="9" hidden="false" customHeight="true" outlineLevel="0" collapsed="false">
      <c r="A20" s="51" t="n">
        <v>2010</v>
      </c>
      <c r="B20" s="52" t="n">
        <v>64</v>
      </c>
      <c r="C20" s="55" t="n">
        <v>2896</v>
      </c>
      <c r="D20" s="55" t="n">
        <v>3444.305</v>
      </c>
      <c r="E20" s="55" t="n">
        <v>81030.835</v>
      </c>
      <c r="F20" s="55" t="n">
        <v>422975.938</v>
      </c>
      <c r="G20" s="55" t="n">
        <v>415582.529</v>
      </c>
      <c r="H20" s="54"/>
      <c r="I20" s="54"/>
      <c r="J20" s="54"/>
      <c r="K20" s="54"/>
    </row>
    <row r="21" customFormat="false" ht="9" hidden="false" customHeight="true" outlineLevel="0" collapsed="false">
      <c r="A21" s="51" t="n">
        <v>2011</v>
      </c>
      <c r="B21" s="52" t="n">
        <v>68</v>
      </c>
      <c r="C21" s="55" t="n">
        <v>3077.25</v>
      </c>
      <c r="D21" s="55" t="n">
        <v>3772.024</v>
      </c>
      <c r="E21" s="55" t="n">
        <v>87977.549</v>
      </c>
      <c r="F21" s="55" t="n">
        <v>457679.535</v>
      </c>
      <c r="G21" s="55" t="n">
        <v>450189.873</v>
      </c>
      <c r="H21" s="54"/>
      <c r="I21" s="54"/>
      <c r="J21" s="54"/>
      <c r="K21" s="54"/>
    </row>
    <row r="22" customFormat="false" ht="9" hidden="false" customHeight="true" outlineLevel="0" collapsed="false">
      <c r="A22" s="51" t="n">
        <v>2012</v>
      </c>
      <c r="B22" s="52" t="n">
        <v>66.5</v>
      </c>
      <c r="C22" s="55" t="n">
        <v>2997.5</v>
      </c>
      <c r="D22" s="55" t="n">
        <v>3515.755</v>
      </c>
      <c r="E22" s="55" t="n">
        <v>89105.549</v>
      </c>
      <c r="F22" s="55" t="n">
        <v>376797.841</v>
      </c>
      <c r="G22" s="55" t="n">
        <v>370195.49</v>
      </c>
      <c r="H22" s="54"/>
      <c r="I22" s="54"/>
      <c r="J22" s="54"/>
      <c r="K22" s="54"/>
    </row>
    <row r="23" customFormat="false" ht="9" hidden="false" customHeight="true" outlineLevel="0" collapsed="false">
      <c r="A23" s="51" t="n">
        <v>2013</v>
      </c>
      <c r="B23" s="52" t="n">
        <v>64.5</v>
      </c>
      <c r="C23" s="55" t="n">
        <v>2915</v>
      </c>
      <c r="D23" s="55" t="n">
        <v>3472.888</v>
      </c>
      <c r="E23" s="55" t="n">
        <v>89537.996</v>
      </c>
      <c r="F23" s="55" t="n">
        <v>423294.417</v>
      </c>
      <c r="G23" s="55" t="n">
        <v>415608.349</v>
      </c>
      <c r="H23" s="54"/>
      <c r="I23" s="54"/>
      <c r="J23" s="54"/>
      <c r="K23" s="54"/>
    </row>
    <row r="24" customFormat="false" ht="9" hidden="false" customHeight="true" outlineLevel="0" collapsed="false">
      <c r="A24" s="51" t="n">
        <v>2014</v>
      </c>
      <c r="B24" s="52" t="n">
        <v>62.25</v>
      </c>
      <c r="C24" s="55" t="n">
        <v>2753</v>
      </c>
      <c r="D24" s="55" t="n">
        <v>3333.264</v>
      </c>
      <c r="E24" s="55" t="n">
        <v>86958.588</v>
      </c>
      <c r="F24" s="55" t="n">
        <v>426248.795</v>
      </c>
      <c r="G24" s="55" t="n">
        <v>420092.766</v>
      </c>
      <c r="H24" s="54"/>
      <c r="I24" s="54"/>
      <c r="J24" s="54"/>
      <c r="K24" s="54"/>
    </row>
    <row r="25" customFormat="false" ht="9" hidden="false" customHeight="true" outlineLevel="0" collapsed="false">
      <c r="A25" s="56"/>
      <c r="B25" s="52"/>
      <c r="C25" s="55"/>
      <c r="D25" s="55"/>
      <c r="E25" s="55" t="n">
        <v>0</v>
      </c>
      <c r="F25" s="55"/>
      <c r="G25" s="55"/>
      <c r="H25" s="54"/>
      <c r="I25" s="54"/>
      <c r="J25" s="54"/>
      <c r="K25" s="54"/>
    </row>
    <row r="26" customFormat="false" ht="9" hidden="false" customHeight="true" outlineLevel="0" collapsed="false">
      <c r="A26" s="57" t="n">
        <v>2014</v>
      </c>
      <c r="B26" s="52"/>
      <c r="C26" s="55"/>
      <c r="D26" s="55"/>
      <c r="E26" s="55"/>
      <c r="F26" s="55"/>
      <c r="G26" s="55"/>
      <c r="H26" s="54"/>
      <c r="I26" s="54"/>
      <c r="J26" s="54"/>
      <c r="K26" s="54"/>
    </row>
    <row r="27" customFormat="false" ht="9" hidden="false" customHeight="true" outlineLevel="0" collapsed="false">
      <c r="A27" s="51" t="s">
        <v>93</v>
      </c>
      <c r="B27" s="52" t="n">
        <v>63</v>
      </c>
      <c r="C27" s="55" t="n">
        <v>2783</v>
      </c>
      <c r="D27" s="55" t="n">
        <v>698.518</v>
      </c>
      <c r="E27" s="55" t="n">
        <v>19585.273</v>
      </c>
      <c r="F27" s="55" t="n">
        <v>79897.534</v>
      </c>
      <c r="G27" s="55" t="n">
        <v>79127.405</v>
      </c>
      <c r="H27" s="54"/>
      <c r="I27" s="54"/>
      <c r="J27" s="54"/>
      <c r="K27" s="54"/>
    </row>
    <row r="28" customFormat="false" ht="9" hidden="false" customHeight="true" outlineLevel="0" collapsed="false">
      <c r="A28" s="51" t="s">
        <v>94</v>
      </c>
      <c r="B28" s="52" t="n">
        <v>63</v>
      </c>
      <c r="C28" s="55" t="n">
        <v>2742</v>
      </c>
      <c r="D28" s="55" t="n">
        <v>877.217</v>
      </c>
      <c r="E28" s="55" t="n">
        <v>22663.033</v>
      </c>
      <c r="F28" s="55" t="n">
        <v>106784.83</v>
      </c>
      <c r="G28" s="55" t="n">
        <v>105267.545</v>
      </c>
      <c r="H28" s="54"/>
      <c r="I28" s="54"/>
      <c r="J28" s="54"/>
      <c r="K28" s="54"/>
    </row>
    <row r="29" customFormat="false" ht="9" hidden="false" customHeight="true" outlineLevel="0" collapsed="false">
      <c r="A29" s="51" t="s">
        <v>95</v>
      </c>
      <c r="B29" s="52" t="n">
        <v>62</v>
      </c>
      <c r="C29" s="55" t="n">
        <v>2777</v>
      </c>
      <c r="D29" s="55" t="n">
        <v>943.8</v>
      </c>
      <c r="E29" s="55" t="n">
        <v>22842.667</v>
      </c>
      <c r="F29" s="55" t="n">
        <v>127691.442</v>
      </c>
      <c r="G29" s="55" t="n">
        <v>125724.301</v>
      </c>
      <c r="H29" s="54"/>
      <c r="I29" s="54"/>
      <c r="J29" s="54"/>
      <c r="K29" s="54"/>
    </row>
    <row r="30" customFormat="false" ht="9" hidden="false" customHeight="true" outlineLevel="0" collapsed="false">
      <c r="A30" s="51" t="s">
        <v>96</v>
      </c>
      <c r="B30" s="52" t="n">
        <v>61</v>
      </c>
      <c r="C30" s="55" t="n">
        <v>2710</v>
      </c>
      <c r="D30" s="55" t="n">
        <v>813.729</v>
      </c>
      <c r="E30" s="55" t="n">
        <v>21867.615</v>
      </c>
      <c r="F30" s="55" t="n">
        <v>111874.989</v>
      </c>
      <c r="G30" s="55" t="n">
        <v>109973.515</v>
      </c>
      <c r="H30" s="54"/>
      <c r="I30" s="54"/>
      <c r="J30" s="54"/>
      <c r="K30" s="54"/>
    </row>
    <row r="31" customFormat="false" ht="9" hidden="false" customHeight="true" outlineLevel="0" collapsed="false">
      <c r="A31" s="51"/>
      <c r="B31" s="52"/>
      <c r="C31" s="55"/>
      <c r="D31" s="55"/>
      <c r="E31" s="55"/>
      <c r="F31" s="55"/>
      <c r="G31" s="55"/>
      <c r="H31" s="54"/>
      <c r="I31" s="54"/>
      <c r="J31" s="54"/>
      <c r="K31" s="54"/>
    </row>
    <row r="32" customFormat="false" ht="9" hidden="false" customHeight="true" outlineLevel="0" collapsed="false">
      <c r="A32" s="57" t="n">
        <v>2015</v>
      </c>
      <c r="B32" s="52"/>
      <c r="C32" s="55"/>
      <c r="D32" s="55"/>
      <c r="E32" s="55"/>
      <c r="F32" s="55"/>
      <c r="G32" s="55"/>
      <c r="H32" s="54"/>
      <c r="I32" s="54"/>
      <c r="J32" s="54"/>
      <c r="K32" s="54"/>
    </row>
    <row r="33" customFormat="false" ht="9" hidden="false" customHeight="true" outlineLevel="0" collapsed="false">
      <c r="A33" s="51" t="s">
        <v>93</v>
      </c>
      <c r="B33" s="52" t="n">
        <v>57</v>
      </c>
      <c r="C33" s="55" t="n">
        <v>2597</v>
      </c>
      <c r="D33" s="55" t="n">
        <v>670.326</v>
      </c>
      <c r="E33" s="55" t="n">
        <v>18509.959</v>
      </c>
      <c r="F33" s="55" t="n">
        <v>65333.646</v>
      </c>
      <c r="G33" s="55" t="n">
        <v>63828.051</v>
      </c>
      <c r="H33" s="54"/>
      <c r="I33" s="54"/>
      <c r="J33" s="54"/>
      <c r="K33" s="54"/>
      <c r="L33" s="58"/>
      <c r="M33" s="58"/>
      <c r="N33" s="58"/>
    </row>
    <row r="34" customFormat="false" ht="9" hidden="false" customHeight="true" outlineLevel="0" collapsed="false">
      <c r="A34" s="51" t="s">
        <v>94</v>
      </c>
      <c r="B34" s="52" t="n">
        <v>56</v>
      </c>
      <c r="C34" s="55" t="n">
        <v>2638</v>
      </c>
      <c r="D34" s="55" t="n">
        <v>847.977</v>
      </c>
      <c r="E34" s="55" t="n">
        <v>22105.73</v>
      </c>
      <c r="F34" s="55" t="n">
        <v>91135.7</v>
      </c>
      <c r="G34" s="55" t="n">
        <v>89599.065</v>
      </c>
      <c r="H34" s="54"/>
      <c r="I34" s="54"/>
      <c r="J34" s="54"/>
      <c r="K34" s="54"/>
      <c r="L34" s="58"/>
      <c r="M34" s="58"/>
      <c r="N34" s="58"/>
    </row>
    <row r="35" customFormat="false" ht="9" hidden="false" customHeight="true" outlineLevel="0" collapsed="false">
      <c r="A35" s="51" t="s">
        <v>95</v>
      </c>
      <c r="B35" s="52" t="n">
        <v>56</v>
      </c>
      <c r="C35" s="55" t="n">
        <v>2760</v>
      </c>
      <c r="D35" s="55" t="n">
        <v>913.464</v>
      </c>
      <c r="E35" s="55" t="n">
        <v>22636.579</v>
      </c>
      <c r="F35" s="55" t="n">
        <v>114385.002</v>
      </c>
      <c r="G35" s="55" t="n">
        <v>112578.258</v>
      </c>
      <c r="H35" s="54"/>
      <c r="I35" s="54"/>
      <c r="J35" s="54"/>
      <c r="K35" s="54"/>
      <c r="L35" s="58"/>
      <c r="M35" s="58"/>
      <c r="N35" s="58"/>
    </row>
    <row r="36" customFormat="false" ht="9" hidden="false" customHeight="true" outlineLevel="0" collapsed="false">
      <c r="A36" s="51" t="s">
        <v>96</v>
      </c>
      <c r="B36" s="52" t="n">
        <v>0</v>
      </c>
      <c r="C36" s="55" t="n">
        <v>0</v>
      </c>
      <c r="D36" s="55" t="n">
        <v>0</v>
      </c>
      <c r="E36" s="55" t="n">
        <v>0</v>
      </c>
      <c r="F36" s="55" t="n">
        <v>0</v>
      </c>
      <c r="G36" s="55" t="n">
        <v>0</v>
      </c>
      <c r="H36" s="54"/>
      <c r="I36" s="54"/>
      <c r="J36" s="54"/>
      <c r="K36" s="54"/>
    </row>
    <row r="37" customFormat="false" ht="18.95" hidden="false" customHeight="true" outlineLevel="0" collapsed="false">
      <c r="A37" s="43" t="s">
        <v>78</v>
      </c>
      <c r="B37" s="43"/>
      <c r="C37" s="43"/>
      <c r="D37" s="43"/>
      <c r="E37" s="43"/>
      <c r="F37" s="43"/>
      <c r="G37" s="43"/>
      <c r="H37" s="54"/>
      <c r="I37" s="54"/>
      <c r="J37" s="54"/>
      <c r="K37" s="54"/>
    </row>
    <row r="38" customFormat="false" ht="9" hidden="true" customHeight="true" outlineLevel="0" collapsed="false">
      <c r="A38" s="51" t="n">
        <v>1997</v>
      </c>
      <c r="B38" s="52" t="n">
        <v>58.5</v>
      </c>
      <c r="C38" s="55" t="n">
        <v>3015.5</v>
      </c>
      <c r="D38" s="55" t="n">
        <v>4054.902</v>
      </c>
      <c r="E38" s="55" t="n">
        <v>64646.3087282637</v>
      </c>
      <c r="F38" s="55" t="n">
        <v>222736.010287193</v>
      </c>
      <c r="G38" s="55" t="n">
        <v>221721.486530015</v>
      </c>
      <c r="H38" s="54"/>
      <c r="I38" s="54"/>
      <c r="J38" s="54"/>
      <c r="K38" s="54"/>
    </row>
    <row r="39" customFormat="false" ht="9" hidden="true" customHeight="true" outlineLevel="0" collapsed="false">
      <c r="A39" s="51" t="n">
        <v>1998</v>
      </c>
      <c r="B39" s="52" t="n">
        <v>51.75</v>
      </c>
      <c r="C39" s="55" t="n">
        <v>2707.25</v>
      </c>
      <c r="D39" s="55" t="n">
        <v>3655.429</v>
      </c>
      <c r="E39" s="55" t="n">
        <v>55357.3066166282</v>
      </c>
      <c r="F39" s="55" t="n">
        <v>163025.743546218</v>
      </c>
      <c r="G39" s="55" t="n">
        <v>162508.956299883</v>
      </c>
      <c r="H39" s="54"/>
      <c r="I39" s="54"/>
      <c r="J39" s="54"/>
      <c r="K39" s="54"/>
    </row>
    <row r="40" customFormat="false" ht="9" hidden="true" customHeight="true" outlineLevel="0" collapsed="false">
      <c r="A40" s="51" t="n">
        <v>1999</v>
      </c>
      <c r="B40" s="52" t="n">
        <v>40.75</v>
      </c>
      <c r="C40" s="55" t="n">
        <v>2488.25</v>
      </c>
      <c r="D40" s="55" t="n">
        <v>3290.013</v>
      </c>
      <c r="E40" s="55" t="n">
        <v>47715.0064167131</v>
      </c>
      <c r="F40" s="55" t="n">
        <v>175609.095882566</v>
      </c>
      <c r="G40" s="55" t="n">
        <v>175361.253278659</v>
      </c>
      <c r="H40" s="54"/>
      <c r="I40" s="54"/>
      <c r="J40" s="54"/>
      <c r="K40" s="54"/>
    </row>
    <row r="41" customFormat="false" ht="9" hidden="true" customHeight="true" outlineLevel="0" collapsed="false">
      <c r="A41" s="51" t="n">
        <v>2000</v>
      </c>
      <c r="B41" s="52" t="n">
        <v>40</v>
      </c>
      <c r="C41" s="55" t="n">
        <v>2180</v>
      </c>
      <c r="D41" s="55" t="n">
        <v>2461.193</v>
      </c>
      <c r="E41" s="55" t="n">
        <v>39217.4207369761</v>
      </c>
      <c r="F41" s="55" t="n">
        <v>158064.42533349</v>
      </c>
      <c r="G41" s="55" t="n">
        <v>155461.313611101</v>
      </c>
      <c r="H41" s="54"/>
      <c r="I41" s="54"/>
      <c r="J41" s="54"/>
      <c r="K41" s="54"/>
    </row>
    <row r="42" customFormat="false" ht="9" hidden="true" customHeight="true" outlineLevel="0" collapsed="false">
      <c r="A42" s="51" t="n">
        <v>2001</v>
      </c>
      <c r="B42" s="52" t="n">
        <v>32.5</v>
      </c>
      <c r="C42" s="55" t="n">
        <v>1673.75</v>
      </c>
      <c r="D42" s="55" t="n">
        <v>1678.594</v>
      </c>
      <c r="E42" s="55" t="n">
        <v>33618.3957921956</v>
      </c>
      <c r="F42" s="55" t="n">
        <v>132490.30136678</v>
      </c>
      <c r="G42" s="55" t="n">
        <v>129732.094325683</v>
      </c>
      <c r="H42" s="54"/>
      <c r="I42" s="54"/>
      <c r="J42" s="54"/>
      <c r="K42" s="54"/>
    </row>
    <row r="43" customFormat="false" ht="9" hidden="true" customHeight="true" outlineLevel="0" collapsed="false">
      <c r="A43" s="51" t="n">
        <v>2002</v>
      </c>
      <c r="B43" s="52" t="n">
        <v>24</v>
      </c>
      <c r="C43" s="55" t="n">
        <v>1308</v>
      </c>
      <c r="D43" s="55" t="n">
        <v>1389.832</v>
      </c>
      <c r="E43" s="55" t="n">
        <v>29325.714</v>
      </c>
      <c r="F43" s="55" t="n">
        <v>115352.501</v>
      </c>
      <c r="G43" s="55" t="n">
        <v>113219.575</v>
      </c>
      <c r="H43" s="54"/>
      <c r="I43" s="54"/>
      <c r="J43" s="54"/>
      <c r="K43" s="54"/>
    </row>
    <row r="44" customFormat="false" ht="9" hidden="true" customHeight="true" outlineLevel="0" collapsed="false">
      <c r="A44" s="51" t="n">
        <v>2003</v>
      </c>
      <c r="B44" s="52" t="n">
        <v>17</v>
      </c>
      <c r="C44" s="55" t="n">
        <v>1115.75</v>
      </c>
      <c r="D44" s="55" t="n">
        <v>1203.266</v>
      </c>
      <c r="E44" s="55" t="n">
        <v>25549.097</v>
      </c>
      <c r="F44" s="55" t="n">
        <v>102254.049</v>
      </c>
      <c r="G44" s="55" t="n">
        <v>102118.713</v>
      </c>
      <c r="H44" s="54"/>
      <c r="I44" s="54"/>
      <c r="J44" s="54"/>
      <c r="K44" s="54"/>
    </row>
    <row r="45" customFormat="false" ht="9" hidden="true" customHeight="true" outlineLevel="0" collapsed="false">
      <c r="A45" s="51" t="n">
        <v>2004</v>
      </c>
      <c r="B45" s="52" t="n">
        <v>16.25</v>
      </c>
      <c r="C45" s="55" t="n">
        <v>672.75</v>
      </c>
      <c r="D45" s="55" t="n">
        <v>848.196</v>
      </c>
      <c r="E45" s="55" t="n">
        <v>17581.9</v>
      </c>
      <c r="F45" s="55" t="n">
        <v>88696.777</v>
      </c>
      <c r="G45" s="55" t="n">
        <v>88590.865</v>
      </c>
      <c r="H45" s="54"/>
      <c r="I45" s="54"/>
      <c r="J45" s="54"/>
      <c r="K45" s="54"/>
    </row>
    <row r="46" customFormat="false" ht="9" hidden="true" customHeight="true" outlineLevel="0" collapsed="false">
      <c r="A46" s="51" t="n">
        <v>2005</v>
      </c>
      <c r="B46" s="52" t="n">
        <v>16.75</v>
      </c>
      <c r="C46" s="55" t="n">
        <v>699.75</v>
      </c>
      <c r="D46" s="55" t="n">
        <v>961.753</v>
      </c>
      <c r="E46" s="55" t="n">
        <v>16816.658</v>
      </c>
      <c r="F46" s="55" t="n">
        <v>81013.085</v>
      </c>
      <c r="G46" s="55" t="n">
        <v>80931.673</v>
      </c>
      <c r="H46" s="54"/>
      <c r="I46" s="54"/>
      <c r="J46" s="54"/>
      <c r="K46" s="54"/>
    </row>
    <row r="47" customFormat="false" ht="9" hidden="true" customHeight="true" outlineLevel="0" collapsed="false">
      <c r="A47" s="51" t="n">
        <v>2006</v>
      </c>
      <c r="B47" s="52" t="n">
        <v>16.75</v>
      </c>
      <c r="C47" s="55" t="n">
        <v>596.75</v>
      </c>
      <c r="D47" s="55" t="n">
        <v>771.586</v>
      </c>
      <c r="E47" s="55" t="n">
        <v>13005.367</v>
      </c>
      <c r="F47" s="55" t="n">
        <v>71110.41</v>
      </c>
      <c r="G47" s="55" t="n">
        <v>70891.097</v>
      </c>
      <c r="H47" s="54"/>
      <c r="I47" s="54"/>
      <c r="J47" s="54"/>
      <c r="K47" s="54"/>
    </row>
    <row r="48" customFormat="false" ht="9" hidden="true" customHeight="true" outlineLevel="0" collapsed="false">
      <c r="A48" s="51" t="n">
        <v>2007</v>
      </c>
      <c r="B48" s="52" t="n">
        <v>13</v>
      </c>
      <c r="C48" s="55" t="n">
        <v>360.25</v>
      </c>
      <c r="D48" s="55" t="n">
        <v>552.166</v>
      </c>
      <c r="E48" s="55" t="n">
        <v>7937.949</v>
      </c>
      <c r="F48" s="55" t="n">
        <v>27451.231</v>
      </c>
      <c r="G48" s="55" t="n">
        <v>27345.253</v>
      </c>
      <c r="H48" s="54"/>
      <c r="I48" s="54"/>
      <c r="J48" s="54"/>
      <c r="K48" s="54"/>
    </row>
    <row r="49" customFormat="false" ht="9" hidden="false" customHeight="true" outlineLevel="0" collapsed="false">
      <c r="A49" s="51" t="n">
        <v>2008</v>
      </c>
      <c r="B49" s="52" t="n">
        <v>13</v>
      </c>
      <c r="C49" s="55" t="n">
        <v>312.5</v>
      </c>
      <c r="D49" s="55" t="n">
        <v>498.244</v>
      </c>
      <c r="E49" s="55" t="n">
        <v>7058.34</v>
      </c>
      <c r="F49" s="55" t="n">
        <v>34910.373</v>
      </c>
      <c r="G49" s="55" t="n">
        <v>34549.218</v>
      </c>
      <c r="H49" s="54"/>
      <c r="I49" s="54"/>
      <c r="J49" s="54"/>
      <c r="K49" s="54"/>
    </row>
    <row r="50" customFormat="false" ht="9" hidden="false" customHeight="true" outlineLevel="0" collapsed="false">
      <c r="A50" s="51" t="n">
        <v>2009</v>
      </c>
      <c r="B50" s="52" t="n">
        <v>14.5</v>
      </c>
      <c r="C50" s="55" t="n">
        <v>328.75</v>
      </c>
      <c r="D50" s="55" t="n">
        <v>449.363</v>
      </c>
      <c r="E50" s="55" t="n">
        <v>7133.936</v>
      </c>
      <c r="F50" s="55" t="n">
        <v>36177.514</v>
      </c>
      <c r="G50" s="55" t="n">
        <v>35483.425</v>
      </c>
      <c r="H50" s="54"/>
      <c r="I50" s="54"/>
      <c r="J50" s="54"/>
      <c r="K50" s="54"/>
    </row>
    <row r="51" customFormat="false" ht="9" hidden="false" customHeight="true" outlineLevel="0" collapsed="false">
      <c r="A51" s="51" t="n">
        <v>2010</v>
      </c>
      <c r="B51" s="52" t="n">
        <v>13.25</v>
      </c>
      <c r="C51" s="55" t="n">
        <v>334</v>
      </c>
      <c r="D51" s="55" t="n">
        <v>477.749</v>
      </c>
      <c r="E51" s="55" t="n">
        <v>7416.806</v>
      </c>
      <c r="F51" s="55" t="n">
        <v>34395.92</v>
      </c>
      <c r="G51" s="55" t="n">
        <v>33422.249</v>
      </c>
      <c r="H51" s="54"/>
      <c r="I51" s="54"/>
      <c r="J51" s="54"/>
      <c r="K51" s="54"/>
    </row>
    <row r="52" customFormat="false" ht="9" hidden="false" customHeight="true" outlineLevel="0" collapsed="false">
      <c r="A52" s="51" t="n">
        <v>2011</v>
      </c>
      <c r="B52" s="52" t="n">
        <v>14.5</v>
      </c>
      <c r="C52" s="55" t="n">
        <v>368.25</v>
      </c>
      <c r="D52" s="55" t="n">
        <v>542.701</v>
      </c>
      <c r="E52" s="55" t="n">
        <v>8334.521</v>
      </c>
      <c r="F52" s="55" t="n">
        <v>36998.5</v>
      </c>
      <c r="G52" s="55" t="n">
        <v>35827.17</v>
      </c>
      <c r="H52" s="54"/>
      <c r="I52" s="54"/>
      <c r="J52" s="54"/>
      <c r="K52" s="54"/>
    </row>
    <row r="53" customFormat="false" ht="9" hidden="false" customHeight="true" outlineLevel="0" collapsed="false">
      <c r="A53" s="51" t="n">
        <v>2012</v>
      </c>
      <c r="B53" s="52" t="n">
        <v>13.5</v>
      </c>
      <c r="C53" s="55" t="n">
        <v>351.75</v>
      </c>
      <c r="D53" s="55" t="n">
        <v>490.149</v>
      </c>
      <c r="E53" s="55" t="n">
        <v>8916.449</v>
      </c>
      <c r="F53" s="55" t="n">
        <v>32777.837</v>
      </c>
      <c r="G53" s="55" t="n">
        <v>31825.232</v>
      </c>
      <c r="H53" s="54"/>
      <c r="I53" s="54"/>
      <c r="J53" s="54"/>
      <c r="K53" s="54"/>
    </row>
    <row r="54" customFormat="false" ht="9" hidden="false" customHeight="true" outlineLevel="0" collapsed="false">
      <c r="A54" s="51" t="n">
        <v>2013</v>
      </c>
      <c r="B54" s="52" t="n">
        <v>13.75</v>
      </c>
      <c r="C54" s="55" t="n">
        <v>355.5</v>
      </c>
      <c r="D54" s="55" t="n">
        <v>473.474</v>
      </c>
      <c r="E54" s="55" t="n">
        <v>9525.71</v>
      </c>
      <c r="F54" s="55" t="n">
        <v>32554.386</v>
      </c>
      <c r="G54" s="55" t="n">
        <v>31266.961</v>
      </c>
      <c r="H54" s="54"/>
      <c r="I54" s="54"/>
      <c r="J54" s="54"/>
      <c r="K54" s="54"/>
    </row>
    <row r="55" customFormat="false" ht="9" hidden="false" customHeight="true" outlineLevel="0" collapsed="false">
      <c r="A55" s="51" t="n">
        <v>2014</v>
      </c>
      <c r="B55" s="52" t="n">
        <v>14.5</v>
      </c>
      <c r="C55" s="55" t="n">
        <v>362.75</v>
      </c>
      <c r="D55" s="55" t="n">
        <v>529.648</v>
      </c>
      <c r="E55" s="55" t="n">
        <v>9874.399</v>
      </c>
      <c r="F55" s="55" t="n">
        <v>37025.105</v>
      </c>
      <c r="G55" s="55" t="n">
        <v>35250.447</v>
      </c>
      <c r="H55" s="54"/>
      <c r="I55" s="54"/>
      <c r="J55" s="54"/>
      <c r="K55" s="54"/>
    </row>
    <row r="56" customFormat="false" ht="9" hidden="false" customHeight="true" outlineLevel="0" collapsed="false">
      <c r="A56" s="56"/>
      <c r="B56" s="52"/>
      <c r="C56" s="55"/>
      <c r="D56" s="55"/>
      <c r="E56" s="55" t="n">
        <v>0</v>
      </c>
      <c r="F56" s="55"/>
      <c r="G56" s="55"/>
      <c r="H56" s="54"/>
      <c r="I56" s="54"/>
      <c r="J56" s="54"/>
      <c r="K56" s="54"/>
    </row>
    <row r="57" customFormat="false" ht="9" hidden="false" customHeight="true" outlineLevel="0" collapsed="false">
      <c r="A57" s="57" t="n">
        <v>2014</v>
      </c>
      <c r="B57" s="52"/>
      <c r="C57" s="55"/>
      <c r="D57" s="55"/>
      <c r="E57" s="55"/>
      <c r="F57" s="55"/>
      <c r="G57" s="55"/>
      <c r="H57" s="54"/>
      <c r="I57" s="54"/>
      <c r="J57" s="54"/>
      <c r="K57" s="54"/>
    </row>
    <row r="58" customFormat="false" ht="9" hidden="false" customHeight="true" outlineLevel="0" collapsed="false">
      <c r="A58" s="51" t="s">
        <v>93</v>
      </c>
      <c r="B58" s="52" t="n">
        <v>15</v>
      </c>
      <c r="C58" s="55" t="n">
        <v>349</v>
      </c>
      <c r="D58" s="55" t="n">
        <v>116.17</v>
      </c>
      <c r="E58" s="55" t="n">
        <v>2136.957</v>
      </c>
      <c r="F58" s="55" t="n">
        <v>7867.205</v>
      </c>
      <c r="G58" s="55" t="n">
        <v>7410.784</v>
      </c>
      <c r="H58" s="54"/>
      <c r="I58" s="54"/>
      <c r="J58" s="54"/>
      <c r="K58" s="54"/>
    </row>
    <row r="59" customFormat="false" ht="9" hidden="false" customHeight="true" outlineLevel="0" collapsed="false">
      <c r="A59" s="51" t="s">
        <v>94</v>
      </c>
      <c r="B59" s="52" t="n">
        <v>15</v>
      </c>
      <c r="C59" s="55" t="n">
        <v>379</v>
      </c>
      <c r="D59" s="55" t="n">
        <v>133.247</v>
      </c>
      <c r="E59" s="55" t="n">
        <v>2398.786</v>
      </c>
      <c r="F59" s="55" t="n">
        <v>8517.31</v>
      </c>
      <c r="G59" s="55" t="n">
        <v>8069.5</v>
      </c>
      <c r="H59" s="54"/>
      <c r="I59" s="54"/>
      <c r="J59" s="54"/>
      <c r="K59" s="54"/>
    </row>
    <row r="60" customFormat="false" ht="9" hidden="false" customHeight="true" outlineLevel="0" collapsed="false">
      <c r="A60" s="51" t="s">
        <v>95</v>
      </c>
      <c r="B60" s="52" t="n">
        <v>15</v>
      </c>
      <c r="C60" s="55" t="n">
        <v>367</v>
      </c>
      <c r="D60" s="55" t="n">
        <v>151.809</v>
      </c>
      <c r="E60" s="55" t="n">
        <v>2563.926</v>
      </c>
      <c r="F60" s="55" t="n">
        <v>9848.602</v>
      </c>
      <c r="G60" s="55" t="n">
        <v>9241.259</v>
      </c>
      <c r="H60" s="54"/>
      <c r="I60" s="54"/>
      <c r="J60" s="54"/>
      <c r="K60" s="54"/>
    </row>
    <row r="61" customFormat="false" ht="9" hidden="false" customHeight="true" outlineLevel="0" collapsed="false">
      <c r="A61" s="51" t="s">
        <v>96</v>
      </c>
      <c r="B61" s="52" t="n">
        <v>13</v>
      </c>
      <c r="C61" s="55" t="n">
        <v>356</v>
      </c>
      <c r="D61" s="55" t="n">
        <v>128.422</v>
      </c>
      <c r="E61" s="55" t="n">
        <v>2774.73</v>
      </c>
      <c r="F61" s="55" t="n">
        <v>10791.988</v>
      </c>
      <c r="G61" s="55" t="n">
        <v>10528.904</v>
      </c>
      <c r="H61" s="54"/>
      <c r="I61" s="54"/>
      <c r="J61" s="54"/>
      <c r="K61" s="54"/>
    </row>
    <row r="62" customFormat="false" ht="9" hidden="false" customHeight="true" outlineLevel="0" collapsed="false">
      <c r="A62" s="51"/>
      <c r="B62" s="52"/>
      <c r="C62" s="55"/>
      <c r="D62" s="55"/>
      <c r="E62" s="55"/>
      <c r="F62" s="55"/>
      <c r="G62" s="55"/>
      <c r="H62" s="54"/>
      <c r="I62" s="54"/>
      <c r="J62" s="54"/>
      <c r="K62" s="54"/>
    </row>
    <row r="63" customFormat="false" ht="9" hidden="false" customHeight="true" outlineLevel="0" collapsed="false">
      <c r="A63" s="57" t="n">
        <v>2015</v>
      </c>
      <c r="B63" s="52"/>
      <c r="C63" s="55"/>
      <c r="D63" s="55"/>
      <c r="E63" s="55"/>
      <c r="F63" s="55"/>
      <c r="G63" s="55"/>
      <c r="H63" s="54"/>
      <c r="I63" s="54"/>
      <c r="J63" s="54"/>
      <c r="K63" s="54"/>
    </row>
    <row r="64" customFormat="false" ht="9" hidden="false" customHeight="true" outlineLevel="0" collapsed="false">
      <c r="A64" s="51" t="s">
        <v>93</v>
      </c>
      <c r="B64" s="52" t="n">
        <v>14</v>
      </c>
      <c r="C64" s="55" t="n">
        <v>363</v>
      </c>
      <c r="D64" s="55" t="n">
        <v>118.566</v>
      </c>
      <c r="E64" s="55" t="n">
        <v>2333.462</v>
      </c>
      <c r="F64" s="55" t="n">
        <v>8080.515</v>
      </c>
      <c r="G64" s="55" t="n">
        <v>7913.031</v>
      </c>
      <c r="H64" s="54"/>
      <c r="I64" s="54"/>
      <c r="J64" s="54"/>
      <c r="K64" s="54"/>
    </row>
    <row r="65" customFormat="false" ht="9" hidden="false" customHeight="true" outlineLevel="0" collapsed="false">
      <c r="A65" s="51" t="s">
        <v>94</v>
      </c>
      <c r="B65" s="52" t="n">
        <v>14</v>
      </c>
      <c r="C65" s="55" t="n">
        <v>396</v>
      </c>
      <c r="D65" s="55" t="n">
        <v>126.982</v>
      </c>
      <c r="E65" s="55" t="n">
        <v>2633.445</v>
      </c>
      <c r="F65" s="55" t="n">
        <v>8937.877</v>
      </c>
      <c r="G65" s="55" t="n">
        <v>8661.611</v>
      </c>
      <c r="H65" s="54"/>
      <c r="I65" s="54"/>
      <c r="J65" s="54"/>
      <c r="K65" s="54"/>
    </row>
    <row r="66" customFormat="false" ht="9" hidden="false" customHeight="true" outlineLevel="0" collapsed="false">
      <c r="A66" s="51" t="s">
        <v>95</v>
      </c>
      <c r="B66" s="52" t="n">
        <v>14</v>
      </c>
      <c r="C66" s="55" t="n">
        <v>400</v>
      </c>
      <c r="D66" s="55" t="n">
        <v>153.744</v>
      </c>
      <c r="E66" s="55" t="n">
        <v>2873.515</v>
      </c>
      <c r="F66" s="55" t="n">
        <v>11203.642</v>
      </c>
      <c r="G66" s="55" t="n">
        <v>10896.619</v>
      </c>
      <c r="H66" s="54"/>
      <c r="I66" s="54"/>
      <c r="J66" s="54"/>
      <c r="K66" s="54"/>
    </row>
    <row r="67" customFormat="false" ht="9" hidden="false" customHeight="true" outlineLevel="0" collapsed="false">
      <c r="A67" s="51" t="s">
        <v>96</v>
      </c>
      <c r="B67" s="52" t="n">
        <v>0</v>
      </c>
      <c r="C67" s="55" t="n">
        <v>0</v>
      </c>
      <c r="D67" s="55" t="n">
        <v>0</v>
      </c>
      <c r="E67" s="55" t="n">
        <v>0</v>
      </c>
      <c r="F67" s="55" t="n">
        <v>0</v>
      </c>
      <c r="G67" s="55" t="n">
        <v>0</v>
      </c>
      <c r="H67" s="54"/>
      <c r="I67" s="54"/>
      <c r="J67" s="54"/>
      <c r="K67" s="54"/>
    </row>
    <row r="68" customFormat="false" ht="18.95" hidden="false" customHeight="true" outlineLevel="0" collapsed="false">
      <c r="A68" s="43" t="s">
        <v>61</v>
      </c>
      <c r="B68" s="43"/>
      <c r="C68" s="43"/>
      <c r="D68" s="43"/>
      <c r="E68" s="43"/>
      <c r="F68" s="43"/>
      <c r="G68" s="43"/>
      <c r="H68" s="54"/>
      <c r="I68" s="54"/>
      <c r="J68" s="54"/>
      <c r="K68" s="54"/>
    </row>
    <row r="69" customFormat="false" ht="9" hidden="true" customHeight="true" outlineLevel="0" collapsed="false">
      <c r="A69" s="51" t="n">
        <v>1997</v>
      </c>
      <c r="B69" s="52" t="n">
        <v>44.5</v>
      </c>
      <c r="C69" s="55" t="n">
        <v>2487.5</v>
      </c>
      <c r="D69" s="55" t="n">
        <v>3079.137</v>
      </c>
      <c r="E69" s="55" t="n">
        <v>51211.7719842727</v>
      </c>
      <c r="F69" s="55" t="n">
        <v>238179.057484546</v>
      </c>
      <c r="G69" s="55" t="n">
        <v>229222.13740458</v>
      </c>
      <c r="H69" s="54"/>
      <c r="I69" s="54"/>
      <c r="J69" s="54"/>
      <c r="K69" s="54"/>
    </row>
    <row r="70" customFormat="false" ht="9" hidden="true" customHeight="true" outlineLevel="0" collapsed="false">
      <c r="A70" s="51" t="n">
        <v>1998</v>
      </c>
      <c r="B70" s="52" t="n">
        <v>37.25</v>
      </c>
      <c r="C70" s="55" t="n">
        <v>2122.5</v>
      </c>
      <c r="D70" s="55" t="n">
        <v>2621.761</v>
      </c>
      <c r="E70" s="55" t="n">
        <v>44196.7834627754</v>
      </c>
      <c r="F70" s="55" t="n">
        <v>205342.64941227</v>
      </c>
      <c r="G70" s="55" t="n">
        <v>198678.042570162</v>
      </c>
      <c r="H70" s="54"/>
      <c r="I70" s="54"/>
      <c r="J70" s="54"/>
      <c r="K70" s="54"/>
    </row>
    <row r="71" customFormat="false" ht="9" hidden="true" customHeight="true" outlineLevel="0" collapsed="false">
      <c r="A71" s="51" t="n">
        <v>1999</v>
      </c>
      <c r="B71" s="52" t="n">
        <v>32</v>
      </c>
      <c r="C71" s="55" t="n">
        <v>1935.75</v>
      </c>
      <c r="D71" s="55" t="n">
        <v>2473.993</v>
      </c>
      <c r="E71" s="55" t="n">
        <v>42462.8546448311</v>
      </c>
      <c r="F71" s="55" t="n">
        <v>210296.292622569</v>
      </c>
      <c r="G71" s="55" t="n">
        <v>204179.834648206</v>
      </c>
      <c r="H71" s="54"/>
      <c r="I71" s="54"/>
      <c r="J71" s="54"/>
      <c r="K71" s="54"/>
    </row>
    <row r="72" customFormat="false" ht="9" hidden="true" customHeight="true" outlineLevel="0" collapsed="false">
      <c r="A72" s="51" t="n">
        <v>2000</v>
      </c>
      <c r="B72" s="52" t="n">
        <v>30.5</v>
      </c>
      <c r="C72" s="55" t="n">
        <v>1849.5</v>
      </c>
      <c r="D72" s="55" t="n">
        <v>2346.835</v>
      </c>
      <c r="E72" s="55" t="n">
        <v>40093.6226563658</v>
      </c>
      <c r="F72" s="55" t="n">
        <v>192564.007608023</v>
      </c>
      <c r="G72" s="55" t="n">
        <v>187595.146306172</v>
      </c>
      <c r="H72" s="54"/>
      <c r="I72" s="54"/>
      <c r="J72" s="54"/>
      <c r="K72" s="54"/>
    </row>
    <row r="73" customFormat="false" ht="9" hidden="true" customHeight="true" outlineLevel="0" collapsed="false">
      <c r="A73" s="51" t="n">
        <v>2001</v>
      </c>
      <c r="B73" s="52" t="n">
        <v>31.25</v>
      </c>
      <c r="C73" s="55" t="n">
        <v>1738.25</v>
      </c>
      <c r="D73" s="55" t="n">
        <v>2030.532</v>
      </c>
      <c r="E73" s="55" t="n">
        <v>38144.9236171958</v>
      </c>
      <c r="F73" s="55" t="n">
        <v>174473.874434</v>
      </c>
      <c r="G73" s="55" t="n">
        <v>169716.531655512</v>
      </c>
      <c r="H73" s="54"/>
      <c r="I73" s="54"/>
      <c r="J73" s="54"/>
      <c r="K73" s="54"/>
    </row>
    <row r="74" customFormat="false" ht="9" hidden="true" customHeight="true" outlineLevel="0" collapsed="false">
      <c r="A74" s="51" t="n">
        <v>2002</v>
      </c>
      <c r="B74" s="52" t="n">
        <v>26.25</v>
      </c>
      <c r="C74" s="55" t="n">
        <v>1482</v>
      </c>
      <c r="D74" s="55" t="n">
        <v>1730.098</v>
      </c>
      <c r="E74" s="55" t="n">
        <v>33905.465</v>
      </c>
      <c r="F74" s="55" t="n">
        <v>177041.018</v>
      </c>
      <c r="G74" s="55" t="n">
        <v>171244.918</v>
      </c>
      <c r="H74" s="54"/>
      <c r="I74" s="54"/>
      <c r="J74" s="54"/>
      <c r="K74" s="54"/>
    </row>
    <row r="75" customFormat="false" ht="9" hidden="true" customHeight="true" outlineLevel="0" collapsed="false">
      <c r="A75" s="51" t="n">
        <v>2003</v>
      </c>
      <c r="B75" s="52" t="n">
        <v>24.25</v>
      </c>
      <c r="C75" s="55" t="n">
        <v>1253.75</v>
      </c>
      <c r="D75" s="55" t="n">
        <v>1441.382</v>
      </c>
      <c r="E75" s="55" t="n">
        <v>30121.953</v>
      </c>
      <c r="F75" s="55" t="n">
        <v>161874.915</v>
      </c>
      <c r="G75" s="55" t="n">
        <v>152282.015</v>
      </c>
      <c r="H75" s="54"/>
      <c r="I75" s="54"/>
      <c r="J75" s="54"/>
      <c r="K75" s="54"/>
    </row>
    <row r="76" customFormat="false" ht="9" hidden="true" customHeight="true" outlineLevel="0" collapsed="false">
      <c r="A76" s="51" t="n">
        <v>2004</v>
      </c>
      <c r="B76" s="52" t="n">
        <v>21.25</v>
      </c>
      <c r="C76" s="55" t="n">
        <v>1086</v>
      </c>
      <c r="D76" s="55" t="n">
        <v>1223.913</v>
      </c>
      <c r="E76" s="55" t="n">
        <v>27418.111</v>
      </c>
      <c r="F76" s="55" t="n">
        <v>132504.501</v>
      </c>
      <c r="G76" s="55" t="n">
        <v>125697.678</v>
      </c>
      <c r="H76" s="54"/>
      <c r="I76" s="54"/>
      <c r="J76" s="54"/>
      <c r="K76" s="54"/>
    </row>
    <row r="77" customFormat="false" ht="9" hidden="true" customHeight="true" outlineLevel="0" collapsed="false">
      <c r="A77" s="51" t="n">
        <v>2005</v>
      </c>
      <c r="B77" s="52" t="n">
        <v>18</v>
      </c>
      <c r="C77" s="55" t="n">
        <v>986</v>
      </c>
      <c r="D77" s="55" t="n">
        <v>1087.016</v>
      </c>
      <c r="E77" s="55" t="n">
        <v>24149.403</v>
      </c>
      <c r="F77" s="55" t="n">
        <v>135536.856</v>
      </c>
      <c r="G77" s="55" t="n">
        <v>128657.136</v>
      </c>
      <c r="H77" s="54"/>
      <c r="I77" s="54"/>
      <c r="J77" s="54"/>
      <c r="K77" s="54"/>
    </row>
    <row r="78" customFormat="false" ht="9" hidden="true" customHeight="true" outlineLevel="0" collapsed="false">
      <c r="A78" s="51" t="n">
        <v>2006</v>
      </c>
      <c r="B78" s="52" t="n">
        <v>17</v>
      </c>
      <c r="C78" s="55" t="n">
        <v>1026.5</v>
      </c>
      <c r="D78" s="55" t="n">
        <v>1174.227</v>
      </c>
      <c r="E78" s="55" t="n">
        <v>24939.507</v>
      </c>
      <c r="F78" s="55" t="n">
        <v>154861.398</v>
      </c>
      <c r="G78" s="55" t="n">
        <v>145254.275</v>
      </c>
      <c r="H78" s="54"/>
      <c r="I78" s="54"/>
      <c r="J78" s="54"/>
      <c r="K78" s="54"/>
    </row>
    <row r="79" customFormat="false" ht="9" hidden="true" customHeight="true" outlineLevel="0" collapsed="false">
      <c r="A79" s="51" t="n">
        <v>2007</v>
      </c>
      <c r="B79" s="52" t="n">
        <v>16.75</v>
      </c>
      <c r="C79" s="55" t="n">
        <v>1039.5</v>
      </c>
      <c r="D79" s="55" t="n">
        <v>1145.53</v>
      </c>
      <c r="E79" s="55" t="n">
        <v>26279.152</v>
      </c>
      <c r="F79" s="55" t="n">
        <v>132393.352</v>
      </c>
      <c r="G79" s="55" t="n">
        <v>125292.492</v>
      </c>
      <c r="H79" s="54"/>
      <c r="I79" s="54"/>
      <c r="J79" s="54"/>
      <c r="K79" s="54"/>
    </row>
    <row r="80" customFormat="false" ht="9" hidden="false" customHeight="true" outlineLevel="0" collapsed="false">
      <c r="A80" s="51" t="n">
        <v>2008</v>
      </c>
      <c r="B80" s="52" t="n">
        <v>16</v>
      </c>
      <c r="C80" s="55" t="n">
        <v>1040.5</v>
      </c>
      <c r="D80" s="55" t="n">
        <v>1195.066</v>
      </c>
      <c r="E80" s="55" t="n">
        <v>29126.634</v>
      </c>
      <c r="F80" s="55" t="n">
        <v>151870.582</v>
      </c>
      <c r="G80" s="55" t="n">
        <v>144465.828</v>
      </c>
      <c r="H80" s="54"/>
      <c r="I80" s="54"/>
      <c r="J80" s="54"/>
      <c r="K80" s="54"/>
    </row>
    <row r="81" customFormat="false" ht="9" hidden="false" customHeight="true" outlineLevel="0" collapsed="false">
      <c r="A81" s="51" t="n">
        <v>2009</v>
      </c>
      <c r="B81" s="52" t="n">
        <v>16</v>
      </c>
      <c r="C81" s="55" t="n">
        <v>1046.75</v>
      </c>
      <c r="D81" s="55" t="n">
        <v>1201.42</v>
      </c>
      <c r="E81" s="55" t="n">
        <v>29764.3</v>
      </c>
      <c r="F81" s="55" t="n">
        <v>156205.932</v>
      </c>
      <c r="G81" s="55" t="n">
        <v>143401.541</v>
      </c>
      <c r="H81" s="54"/>
      <c r="I81" s="54"/>
      <c r="J81" s="54"/>
      <c r="K81" s="54"/>
    </row>
    <row r="82" customFormat="false" ht="9" hidden="false" customHeight="true" outlineLevel="0" collapsed="false">
      <c r="A82" s="51" t="n">
        <v>2010</v>
      </c>
      <c r="B82" s="52" t="n">
        <v>16</v>
      </c>
      <c r="C82" s="55" t="n">
        <v>1053</v>
      </c>
      <c r="D82" s="55" t="n">
        <v>1265.82</v>
      </c>
      <c r="E82" s="55" t="n">
        <v>30587.1</v>
      </c>
      <c r="F82" s="55" t="n">
        <v>155851.916</v>
      </c>
      <c r="G82" s="55" t="n">
        <v>142381.92</v>
      </c>
      <c r="H82" s="54"/>
      <c r="I82" s="54"/>
      <c r="J82" s="54"/>
      <c r="K82" s="54"/>
    </row>
    <row r="83" customFormat="false" ht="9" hidden="false" customHeight="true" outlineLevel="0" collapsed="false">
      <c r="A83" s="51" t="n">
        <v>2011</v>
      </c>
      <c r="B83" s="52" t="n">
        <v>14</v>
      </c>
      <c r="C83" s="55" t="n">
        <v>991.5</v>
      </c>
      <c r="D83" s="55" t="n">
        <v>1245.253</v>
      </c>
      <c r="E83" s="55" t="n">
        <v>30644.241</v>
      </c>
      <c r="F83" s="55" t="n">
        <v>175769.418</v>
      </c>
      <c r="G83" s="55" t="n">
        <v>163583.18</v>
      </c>
      <c r="H83" s="54"/>
      <c r="I83" s="54"/>
      <c r="J83" s="54"/>
      <c r="K83" s="54"/>
    </row>
    <row r="84" customFormat="false" ht="9" hidden="false" customHeight="true" outlineLevel="0" collapsed="false">
      <c r="A84" s="51" t="n">
        <v>2012</v>
      </c>
      <c r="B84" s="52" t="n">
        <v>15.75</v>
      </c>
      <c r="C84" s="55" t="n">
        <v>1044.75</v>
      </c>
      <c r="D84" s="55" t="n">
        <v>1255.356</v>
      </c>
      <c r="E84" s="55" t="n">
        <v>32564.389</v>
      </c>
      <c r="F84" s="55" t="n">
        <v>158088.104</v>
      </c>
      <c r="G84" s="55" t="n">
        <v>146245.882</v>
      </c>
      <c r="H84" s="54"/>
      <c r="I84" s="54"/>
      <c r="J84" s="54"/>
      <c r="K84" s="54"/>
    </row>
    <row r="85" customFormat="false" ht="9" hidden="false" customHeight="true" outlineLevel="0" collapsed="false">
      <c r="A85" s="51" t="n">
        <v>2013</v>
      </c>
      <c r="B85" s="52" t="n">
        <v>13.5</v>
      </c>
      <c r="C85" s="55" t="n">
        <v>1066.25</v>
      </c>
      <c r="D85" s="55" t="n">
        <v>1229.573</v>
      </c>
      <c r="E85" s="55" t="n">
        <v>35274.935</v>
      </c>
      <c r="F85" s="55" t="n">
        <v>148193.114</v>
      </c>
      <c r="G85" s="55" t="n">
        <v>141896.393</v>
      </c>
      <c r="H85" s="54"/>
      <c r="I85" s="54"/>
      <c r="J85" s="54"/>
      <c r="K85" s="54"/>
    </row>
    <row r="86" customFormat="false" ht="9" hidden="false" customHeight="true" outlineLevel="0" collapsed="false">
      <c r="A86" s="51" t="n">
        <v>2014</v>
      </c>
      <c r="B86" s="52" t="n">
        <v>15.25</v>
      </c>
      <c r="C86" s="55" t="n">
        <v>1165.25</v>
      </c>
      <c r="D86" s="55" t="n">
        <v>1417.458</v>
      </c>
      <c r="E86" s="55" t="n">
        <v>37332.604</v>
      </c>
      <c r="F86" s="55" t="n">
        <v>188544.878</v>
      </c>
      <c r="G86" s="55" t="n">
        <v>181704.774</v>
      </c>
      <c r="H86" s="54"/>
      <c r="I86" s="54"/>
      <c r="J86" s="54"/>
      <c r="K86" s="54"/>
    </row>
    <row r="87" customFormat="false" ht="9" hidden="false" customHeight="true" outlineLevel="0" collapsed="false">
      <c r="A87" s="57"/>
      <c r="B87" s="52"/>
      <c r="C87" s="55"/>
      <c r="D87" s="55"/>
      <c r="E87" s="55" t="n">
        <v>0</v>
      </c>
      <c r="F87" s="55"/>
      <c r="G87" s="55"/>
      <c r="H87" s="54"/>
      <c r="I87" s="54"/>
      <c r="J87" s="54"/>
      <c r="K87" s="54"/>
    </row>
    <row r="88" customFormat="false" ht="9" hidden="false" customHeight="true" outlineLevel="0" collapsed="false">
      <c r="A88" s="57" t="n">
        <v>2014</v>
      </c>
      <c r="B88" s="52"/>
      <c r="C88" s="55"/>
      <c r="D88" s="55"/>
      <c r="E88" s="55"/>
      <c r="F88" s="55"/>
      <c r="G88" s="55"/>
      <c r="H88" s="54"/>
      <c r="I88" s="54"/>
      <c r="J88" s="54"/>
      <c r="K88" s="54"/>
    </row>
    <row r="89" customFormat="false" ht="9" hidden="false" customHeight="true" outlineLevel="0" collapsed="false">
      <c r="A89" s="51" t="s">
        <v>93</v>
      </c>
      <c r="B89" s="52" t="n">
        <v>16</v>
      </c>
      <c r="C89" s="55" t="n">
        <v>1156</v>
      </c>
      <c r="D89" s="55" t="n">
        <v>264.306</v>
      </c>
      <c r="E89" s="55" t="n">
        <v>8418.242</v>
      </c>
      <c r="F89" s="55" t="n">
        <v>26947.206</v>
      </c>
      <c r="G89" s="55" t="n">
        <v>25740.576</v>
      </c>
      <c r="H89" s="54"/>
      <c r="I89" s="54"/>
      <c r="J89" s="54"/>
      <c r="K89" s="54"/>
    </row>
    <row r="90" customFormat="false" ht="9" hidden="false" customHeight="true" outlineLevel="0" collapsed="false">
      <c r="A90" s="51" t="s">
        <v>94</v>
      </c>
      <c r="B90" s="52" t="n">
        <v>15</v>
      </c>
      <c r="C90" s="55" t="n">
        <v>1172</v>
      </c>
      <c r="D90" s="55" t="n">
        <v>380.525</v>
      </c>
      <c r="E90" s="55" t="n">
        <v>8899.384</v>
      </c>
      <c r="F90" s="55" t="n">
        <v>40378.881</v>
      </c>
      <c r="G90" s="55" t="n">
        <v>38162.919</v>
      </c>
      <c r="H90" s="54"/>
      <c r="I90" s="54"/>
      <c r="J90" s="54"/>
      <c r="K90" s="54"/>
    </row>
    <row r="91" customFormat="false" ht="9" hidden="false" customHeight="true" outlineLevel="0" collapsed="false">
      <c r="A91" s="51" t="s">
        <v>95</v>
      </c>
      <c r="B91" s="52" t="n">
        <v>15</v>
      </c>
      <c r="C91" s="55" t="n">
        <v>1176</v>
      </c>
      <c r="D91" s="55" t="n">
        <v>403.933</v>
      </c>
      <c r="E91" s="55" t="n">
        <v>10015.078</v>
      </c>
      <c r="F91" s="55" t="n">
        <v>48280.809</v>
      </c>
      <c r="G91" s="55" t="n">
        <v>46312.557</v>
      </c>
      <c r="H91" s="54"/>
      <c r="I91" s="54"/>
      <c r="J91" s="54"/>
      <c r="K91" s="54"/>
    </row>
    <row r="92" customFormat="false" ht="9" hidden="false" customHeight="true" outlineLevel="0" collapsed="false">
      <c r="A92" s="51" t="s">
        <v>96</v>
      </c>
      <c r="B92" s="52" t="n">
        <v>15</v>
      </c>
      <c r="C92" s="55" t="n">
        <v>1157</v>
      </c>
      <c r="D92" s="55" t="n">
        <v>368.694</v>
      </c>
      <c r="E92" s="55" t="n">
        <v>9999.9</v>
      </c>
      <c r="F92" s="55" t="n">
        <v>72937.982</v>
      </c>
      <c r="G92" s="55" t="n">
        <v>71488.722</v>
      </c>
      <c r="H92" s="54"/>
      <c r="I92" s="54"/>
      <c r="J92" s="54"/>
      <c r="K92" s="54"/>
    </row>
    <row r="93" customFormat="false" ht="9" hidden="false" customHeight="true" outlineLevel="0" collapsed="false">
      <c r="A93" s="51"/>
      <c r="B93" s="52"/>
      <c r="C93" s="55"/>
      <c r="D93" s="55"/>
      <c r="E93" s="55"/>
      <c r="F93" s="55"/>
      <c r="G93" s="55"/>
      <c r="H93" s="54"/>
      <c r="I93" s="54"/>
      <c r="J93" s="54"/>
      <c r="K93" s="54"/>
    </row>
    <row r="94" customFormat="false" ht="9" hidden="false" customHeight="true" outlineLevel="0" collapsed="false">
      <c r="A94" s="57" t="n">
        <v>2015</v>
      </c>
      <c r="B94" s="52"/>
      <c r="C94" s="55"/>
      <c r="D94" s="55"/>
      <c r="E94" s="55"/>
      <c r="F94" s="55"/>
      <c r="G94" s="55"/>
      <c r="H94" s="54"/>
      <c r="I94" s="54"/>
      <c r="J94" s="54"/>
      <c r="K94" s="54"/>
    </row>
    <row r="95" customFormat="false" ht="9" hidden="false" customHeight="true" outlineLevel="0" collapsed="false">
      <c r="A95" s="51" t="s">
        <v>93</v>
      </c>
      <c r="B95" s="52" t="n">
        <v>14</v>
      </c>
      <c r="C95" s="55" t="n">
        <v>1131</v>
      </c>
      <c r="D95" s="55" t="n">
        <v>271.254</v>
      </c>
      <c r="E95" s="55" t="n">
        <v>8315.951</v>
      </c>
      <c r="F95" s="55" t="n">
        <v>34311.814</v>
      </c>
      <c r="G95" s="55" t="n">
        <v>33170.303</v>
      </c>
      <c r="H95" s="54"/>
      <c r="I95" s="54"/>
      <c r="J95" s="54"/>
      <c r="K95" s="54"/>
    </row>
    <row r="96" customFormat="false" ht="9" hidden="false" customHeight="true" outlineLevel="0" collapsed="false">
      <c r="A96" s="51" t="s">
        <v>94</v>
      </c>
      <c r="B96" s="52" t="n">
        <v>13</v>
      </c>
      <c r="C96" s="55" t="n">
        <v>1043</v>
      </c>
      <c r="D96" s="55" t="n">
        <v>355.435</v>
      </c>
      <c r="E96" s="55" t="n">
        <v>8791.331</v>
      </c>
      <c r="F96" s="55" t="n">
        <v>45820.183</v>
      </c>
      <c r="G96" s="55" t="n">
        <v>44133.834</v>
      </c>
      <c r="H96" s="54"/>
      <c r="I96" s="54"/>
      <c r="J96" s="54"/>
      <c r="K96" s="54"/>
    </row>
    <row r="97" customFormat="false" ht="9" hidden="false" customHeight="true" outlineLevel="0" collapsed="false">
      <c r="A97" s="51" t="s">
        <v>95</v>
      </c>
      <c r="B97" s="52" t="n">
        <v>13</v>
      </c>
      <c r="C97" s="55" t="n">
        <v>1044</v>
      </c>
      <c r="D97" s="55" t="n">
        <v>381.234</v>
      </c>
      <c r="E97" s="55" t="n">
        <v>9502.98</v>
      </c>
      <c r="F97" s="55" t="n">
        <v>47340.741</v>
      </c>
      <c r="G97" s="55" t="n">
        <v>45448.092</v>
      </c>
      <c r="H97" s="54"/>
      <c r="I97" s="54"/>
      <c r="J97" s="54"/>
      <c r="K97" s="54"/>
    </row>
    <row r="98" customFormat="false" ht="9" hidden="false" customHeight="true" outlineLevel="0" collapsed="false">
      <c r="A98" s="56" t="s">
        <v>96</v>
      </c>
      <c r="B98" s="52" t="n">
        <v>0</v>
      </c>
      <c r="C98" s="55" t="n">
        <v>0</v>
      </c>
      <c r="D98" s="55" t="n">
        <v>0</v>
      </c>
      <c r="E98" s="55" t="n">
        <v>0</v>
      </c>
      <c r="F98" s="55" t="n">
        <v>0</v>
      </c>
      <c r="G98" s="55" t="n">
        <v>0</v>
      </c>
      <c r="H98" s="54"/>
      <c r="I98" s="54"/>
      <c r="J98" s="54"/>
      <c r="K98" s="54"/>
    </row>
    <row r="99" customFormat="false" ht="18.95" hidden="false" customHeight="true" outlineLevel="0" collapsed="false">
      <c r="A99" s="43" t="s">
        <v>68</v>
      </c>
      <c r="B99" s="43"/>
      <c r="C99" s="43"/>
      <c r="D99" s="43"/>
      <c r="E99" s="43"/>
      <c r="F99" s="43"/>
      <c r="G99" s="43"/>
      <c r="H99" s="54"/>
      <c r="I99" s="54"/>
      <c r="J99" s="54"/>
      <c r="K99" s="54"/>
    </row>
    <row r="100" customFormat="false" ht="9" hidden="true" customHeight="true" outlineLevel="0" collapsed="false">
      <c r="A100" s="51" t="n">
        <v>1997</v>
      </c>
      <c r="B100" s="52" t="n">
        <v>21.25</v>
      </c>
      <c r="C100" s="55" t="n">
        <v>1232</v>
      </c>
      <c r="D100" s="55" t="n">
        <v>1367.223</v>
      </c>
      <c r="E100" s="55" t="n">
        <v>25076.9806169248</v>
      </c>
      <c r="F100" s="55" t="n">
        <v>111184.826390842</v>
      </c>
      <c r="G100" s="55" t="n">
        <v>110759.748546653</v>
      </c>
      <c r="H100" s="54"/>
      <c r="I100" s="54"/>
      <c r="J100" s="54"/>
      <c r="K100" s="54"/>
    </row>
    <row r="101" customFormat="false" ht="9" hidden="true" customHeight="true" outlineLevel="0" collapsed="false">
      <c r="A101" s="51" t="n">
        <v>1998</v>
      </c>
      <c r="B101" s="52" t="n">
        <v>22.75</v>
      </c>
      <c r="C101" s="55" t="n">
        <v>1204.75</v>
      </c>
      <c r="D101" s="55" t="n">
        <v>1330.924</v>
      </c>
      <c r="E101" s="55" t="n">
        <v>24912.3395182608</v>
      </c>
      <c r="F101" s="55" t="n">
        <v>109029.815986052</v>
      </c>
      <c r="G101" s="55" t="n">
        <v>108754.835031675</v>
      </c>
      <c r="H101" s="54"/>
      <c r="I101" s="54"/>
      <c r="J101" s="54"/>
      <c r="K101" s="54"/>
    </row>
    <row r="102" customFormat="false" ht="9" hidden="true" customHeight="true" outlineLevel="0" collapsed="false">
      <c r="A102" s="51" t="n">
        <v>1999</v>
      </c>
      <c r="B102" s="52" t="n">
        <v>18</v>
      </c>
      <c r="C102" s="55" t="n">
        <v>1021.25</v>
      </c>
      <c r="D102" s="55" t="n">
        <v>1168.386</v>
      </c>
      <c r="E102" s="55" t="n">
        <v>20489.6284441899</v>
      </c>
      <c r="F102" s="55" t="n">
        <v>108494.704549986</v>
      </c>
      <c r="G102" s="55" t="n">
        <v>107957.718717884</v>
      </c>
      <c r="H102" s="54"/>
      <c r="I102" s="54"/>
      <c r="J102" s="54"/>
      <c r="K102" s="54"/>
    </row>
    <row r="103" customFormat="false" ht="9" hidden="true" customHeight="true" outlineLevel="0" collapsed="false">
      <c r="A103" s="51" t="n">
        <v>2000</v>
      </c>
      <c r="B103" s="52" t="n">
        <v>19.75</v>
      </c>
      <c r="C103" s="55" t="n">
        <v>1009</v>
      </c>
      <c r="D103" s="55" t="n">
        <v>1168.474</v>
      </c>
      <c r="E103" s="55" t="n">
        <v>20741.556270228</v>
      </c>
      <c r="F103" s="55" t="n">
        <v>93610.1793100627</v>
      </c>
      <c r="G103" s="55" t="n">
        <v>92212.9459104319</v>
      </c>
      <c r="H103" s="54"/>
      <c r="I103" s="54"/>
      <c r="J103" s="54"/>
      <c r="K103" s="54"/>
    </row>
    <row r="104" customFormat="false" ht="9" hidden="true" customHeight="true" outlineLevel="0" collapsed="false">
      <c r="A104" s="51" t="n">
        <v>2001</v>
      </c>
      <c r="B104" s="52" t="n">
        <v>16.25</v>
      </c>
      <c r="C104" s="55" t="n">
        <v>923</v>
      </c>
      <c r="D104" s="55" t="n">
        <v>1101.693</v>
      </c>
      <c r="E104" s="55" t="n">
        <v>20193.4328043081</v>
      </c>
      <c r="F104" s="55" t="n">
        <v>80875.7585812213</v>
      </c>
      <c r="G104" s="55" t="n">
        <v>80121.5613502247</v>
      </c>
      <c r="H104" s="54"/>
      <c r="I104" s="54"/>
      <c r="J104" s="54"/>
      <c r="K104" s="54"/>
    </row>
    <row r="105" customFormat="false" ht="9" hidden="true" customHeight="true" outlineLevel="0" collapsed="false">
      <c r="A105" s="51" t="n">
        <v>2002</v>
      </c>
      <c r="B105" s="52" t="n">
        <v>18</v>
      </c>
      <c r="C105" s="55" t="n">
        <v>863.25</v>
      </c>
      <c r="D105" s="55" t="n">
        <v>1006.878</v>
      </c>
      <c r="E105" s="55" t="n">
        <v>19510.302</v>
      </c>
      <c r="F105" s="55" t="n">
        <v>87073.195</v>
      </c>
      <c r="G105" s="55" t="n">
        <v>86160.01</v>
      </c>
      <c r="H105" s="54"/>
      <c r="I105" s="54"/>
      <c r="J105" s="54"/>
      <c r="K105" s="54"/>
    </row>
    <row r="106" customFormat="false" ht="9" hidden="true" customHeight="true" outlineLevel="0" collapsed="false">
      <c r="A106" s="51" t="n">
        <v>2003</v>
      </c>
      <c r="B106" s="52" t="n">
        <v>18</v>
      </c>
      <c r="C106" s="55" t="n">
        <v>714.5</v>
      </c>
      <c r="D106" s="55" t="n">
        <v>815.879</v>
      </c>
      <c r="E106" s="55" t="n">
        <v>17002.983</v>
      </c>
      <c r="F106" s="55" t="n">
        <v>74207.646</v>
      </c>
      <c r="G106" s="55" t="n">
        <v>73026.89</v>
      </c>
      <c r="H106" s="54"/>
      <c r="I106" s="54"/>
      <c r="J106" s="54"/>
      <c r="K106" s="54"/>
    </row>
    <row r="107" customFormat="false" ht="9" hidden="true" customHeight="true" outlineLevel="0" collapsed="false">
      <c r="A107" s="51" t="n">
        <v>2004</v>
      </c>
      <c r="B107" s="52" t="n">
        <v>14.25</v>
      </c>
      <c r="C107" s="55" t="n">
        <v>577.5</v>
      </c>
      <c r="D107" s="55" t="n">
        <v>690.062</v>
      </c>
      <c r="E107" s="55" t="n">
        <v>13859.564</v>
      </c>
      <c r="F107" s="55" t="n">
        <v>66901.75</v>
      </c>
      <c r="G107" s="55" t="n">
        <v>66217.938</v>
      </c>
      <c r="H107" s="54"/>
      <c r="I107" s="54"/>
      <c r="J107" s="54"/>
      <c r="K107" s="54"/>
    </row>
    <row r="108" customFormat="false" ht="9" hidden="true" customHeight="true" outlineLevel="0" collapsed="false">
      <c r="A108" s="51" t="n">
        <v>2005</v>
      </c>
      <c r="B108" s="52" t="n">
        <v>14.25</v>
      </c>
      <c r="C108" s="55" t="n">
        <v>585.75</v>
      </c>
      <c r="D108" s="55" t="n">
        <v>701.421</v>
      </c>
      <c r="E108" s="55" t="n">
        <v>14164.433</v>
      </c>
      <c r="F108" s="55" t="n">
        <v>64081.195</v>
      </c>
      <c r="G108" s="55" t="n">
        <v>63448.21</v>
      </c>
      <c r="H108" s="54"/>
      <c r="I108" s="54"/>
      <c r="J108" s="54"/>
      <c r="K108" s="54"/>
    </row>
    <row r="109" customFormat="false" ht="9" hidden="true" customHeight="true" outlineLevel="0" collapsed="false">
      <c r="A109" s="51" t="n">
        <v>2006</v>
      </c>
      <c r="B109" s="52" t="n">
        <v>12.5</v>
      </c>
      <c r="C109" s="55" t="n">
        <v>522</v>
      </c>
      <c r="D109" s="55" t="n">
        <v>692.587</v>
      </c>
      <c r="E109" s="55" t="n">
        <v>12618.755</v>
      </c>
      <c r="F109" s="55" t="n">
        <v>67718.772</v>
      </c>
      <c r="G109" s="55" t="n">
        <v>67020.612</v>
      </c>
      <c r="H109" s="54"/>
      <c r="I109" s="54"/>
      <c r="J109" s="54"/>
      <c r="K109" s="54"/>
    </row>
    <row r="110" customFormat="false" ht="9" hidden="true" customHeight="true" outlineLevel="0" collapsed="false">
      <c r="A110" s="51" t="n">
        <v>2007</v>
      </c>
      <c r="B110" s="52" t="n">
        <v>11.5</v>
      </c>
      <c r="C110" s="55" t="n">
        <v>445.25</v>
      </c>
      <c r="D110" s="55" t="n">
        <v>549.627</v>
      </c>
      <c r="E110" s="55" t="n">
        <v>10540.673</v>
      </c>
      <c r="F110" s="55" t="n">
        <v>58774.11</v>
      </c>
      <c r="G110" s="55" t="n">
        <v>58520.23</v>
      </c>
      <c r="H110" s="54"/>
      <c r="I110" s="54"/>
      <c r="J110" s="54"/>
      <c r="K110" s="54"/>
    </row>
    <row r="111" customFormat="false" ht="9" hidden="false" customHeight="true" outlineLevel="0" collapsed="false">
      <c r="A111" s="51" t="n">
        <v>2008</v>
      </c>
      <c r="B111" s="52" t="n">
        <v>10</v>
      </c>
      <c r="C111" s="55" t="n">
        <v>431.5</v>
      </c>
      <c r="D111" s="55" t="n">
        <v>520.329</v>
      </c>
      <c r="E111" s="55" t="n">
        <v>10570.799</v>
      </c>
      <c r="F111" s="55" t="n">
        <v>57943.943</v>
      </c>
      <c r="G111" s="55" t="n">
        <v>57366.818</v>
      </c>
      <c r="H111" s="54"/>
      <c r="I111" s="54"/>
      <c r="J111" s="54"/>
      <c r="K111" s="54"/>
    </row>
    <row r="112" customFormat="false" ht="9" hidden="false" customHeight="true" outlineLevel="0" collapsed="false">
      <c r="A112" s="51" t="n">
        <v>2009</v>
      </c>
      <c r="B112" s="52" t="n">
        <v>11.25</v>
      </c>
      <c r="C112" s="55" t="n">
        <v>491.75</v>
      </c>
      <c r="D112" s="55" t="n">
        <v>625.568</v>
      </c>
      <c r="E112" s="55" t="n">
        <v>11782.389</v>
      </c>
      <c r="F112" s="55" t="n">
        <v>54929.018</v>
      </c>
      <c r="G112" s="55" t="n">
        <v>53535.662</v>
      </c>
      <c r="H112" s="54"/>
      <c r="I112" s="54"/>
      <c r="J112" s="54"/>
      <c r="K112" s="54"/>
    </row>
    <row r="113" customFormat="false" ht="9" hidden="false" customHeight="true" outlineLevel="0" collapsed="false">
      <c r="A113" s="51" t="n">
        <v>2010</v>
      </c>
      <c r="B113" s="52" t="n">
        <v>12.25</v>
      </c>
      <c r="C113" s="55" t="n">
        <v>516.25</v>
      </c>
      <c r="D113" s="55" t="n">
        <v>636.968</v>
      </c>
      <c r="E113" s="55" t="n">
        <v>12320.519</v>
      </c>
      <c r="F113" s="55" t="n">
        <v>59040.284</v>
      </c>
      <c r="G113" s="55" t="n">
        <v>58245.441</v>
      </c>
      <c r="H113" s="54"/>
      <c r="I113" s="54"/>
      <c r="J113" s="54"/>
      <c r="K113" s="54"/>
    </row>
    <row r="114" customFormat="false" ht="9" hidden="false" customHeight="true" outlineLevel="0" collapsed="false">
      <c r="A114" s="51" t="n">
        <v>2011</v>
      </c>
      <c r="B114" s="52" t="n">
        <v>13.5</v>
      </c>
      <c r="C114" s="55" t="n">
        <v>576</v>
      </c>
      <c r="D114" s="55" t="n">
        <v>771.377</v>
      </c>
      <c r="E114" s="55" t="n">
        <v>14854.895</v>
      </c>
      <c r="F114" s="55" t="n">
        <v>67570.563</v>
      </c>
      <c r="G114" s="55" t="n">
        <v>67291.361</v>
      </c>
      <c r="H114" s="54"/>
      <c r="I114" s="54"/>
      <c r="J114" s="54"/>
      <c r="K114" s="54"/>
    </row>
    <row r="115" customFormat="false" ht="9" hidden="false" customHeight="true" outlineLevel="0" collapsed="false">
      <c r="A115" s="51" t="n">
        <v>2012</v>
      </c>
      <c r="B115" s="52" t="n">
        <v>12</v>
      </c>
      <c r="C115" s="55" t="n">
        <v>573</v>
      </c>
      <c r="D115" s="55" t="n">
        <v>712.273</v>
      </c>
      <c r="E115" s="55" t="n">
        <v>15210.358</v>
      </c>
      <c r="F115" s="55" t="n">
        <v>60163.534</v>
      </c>
      <c r="G115" s="55" t="n">
        <v>59765.733</v>
      </c>
      <c r="H115" s="54"/>
      <c r="I115" s="54"/>
      <c r="J115" s="54"/>
      <c r="K115" s="54"/>
    </row>
    <row r="116" customFormat="false" ht="9" hidden="false" customHeight="true" outlineLevel="0" collapsed="false">
      <c r="A116" s="51" t="n">
        <v>2013</v>
      </c>
      <c r="B116" s="52" t="n">
        <v>11</v>
      </c>
      <c r="C116" s="55" t="n">
        <v>568</v>
      </c>
      <c r="D116" s="55" t="n">
        <v>694.468</v>
      </c>
      <c r="E116" s="55" t="n">
        <v>15844</v>
      </c>
      <c r="F116" s="55" t="n">
        <v>64933.411</v>
      </c>
      <c r="G116" s="55" t="n">
        <v>64515.542</v>
      </c>
      <c r="H116" s="54"/>
      <c r="I116" s="54"/>
      <c r="J116" s="54"/>
      <c r="K116" s="54"/>
    </row>
    <row r="117" customFormat="false" ht="9" hidden="false" customHeight="true" outlineLevel="0" collapsed="false">
      <c r="A117" s="51" t="n">
        <v>2014</v>
      </c>
      <c r="B117" s="52" t="n">
        <v>12</v>
      </c>
      <c r="C117" s="55" t="n">
        <v>594.75</v>
      </c>
      <c r="D117" s="55" t="n">
        <v>771.297</v>
      </c>
      <c r="E117" s="55" t="n">
        <v>17261.582</v>
      </c>
      <c r="F117" s="55" t="n">
        <v>67209.334</v>
      </c>
      <c r="G117" s="55" t="n">
        <v>66772.16</v>
      </c>
      <c r="H117" s="54"/>
      <c r="I117" s="54"/>
      <c r="J117" s="54"/>
      <c r="K117" s="54"/>
    </row>
    <row r="118" customFormat="false" ht="9" hidden="false" customHeight="true" outlineLevel="0" collapsed="false">
      <c r="A118" s="56"/>
      <c r="B118" s="52"/>
      <c r="C118" s="55"/>
      <c r="D118" s="55"/>
      <c r="E118" s="55" t="n">
        <v>0</v>
      </c>
      <c r="F118" s="55"/>
      <c r="G118" s="55"/>
      <c r="H118" s="54"/>
      <c r="I118" s="54"/>
      <c r="J118" s="54"/>
      <c r="K118" s="54"/>
    </row>
    <row r="119" customFormat="false" ht="9" hidden="false" customHeight="true" outlineLevel="0" collapsed="false">
      <c r="A119" s="57" t="n">
        <v>2014</v>
      </c>
      <c r="B119" s="52"/>
      <c r="C119" s="55"/>
      <c r="D119" s="55"/>
      <c r="E119" s="55"/>
      <c r="F119" s="55"/>
      <c r="G119" s="55"/>
      <c r="H119" s="54"/>
      <c r="I119" s="54"/>
      <c r="J119" s="54"/>
      <c r="K119" s="54"/>
    </row>
    <row r="120" customFormat="false" ht="9" hidden="false" customHeight="true" outlineLevel="0" collapsed="false">
      <c r="A120" s="51" t="s">
        <v>93</v>
      </c>
      <c r="B120" s="52" t="n">
        <v>12</v>
      </c>
      <c r="C120" s="55" t="n">
        <v>581</v>
      </c>
      <c r="D120" s="55" t="n">
        <v>161.113</v>
      </c>
      <c r="E120" s="55" t="n">
        <v>3791.315</v>
      </c>
      <c r="F120" s="55" t="n">
        <v>10782.7</v>
      </c>
      <c r="G120" s="55" t="n">
        <v>10755.72</v>
      </c>
      <c r="H120" s="54"/>
      <c r="I120" s="54"/>
      <c r="J120" s="54"/>
      <c r="K120" s="54"/>
    </row>
    <row r="121" customFormat="false" ht="9" hidden="false" customHeight="true" outlineLevel="0" collapsed="false">
      <c r="A121" s="51" t="s">
        <v>94</v>
      </c>
      <c r="B121" s="52" t="n">
        <v>12</v>
      </c>
      <c r="C121" s="55" t="n">
        <v>601</v>
      </c>
      <c r="D121" s="55" t="n">
        <v>198.221</v>
      </c>
      <c r="E121" s="55" t="n">
        <v>4222.094</v>
      </c>
      <c r="F121" s="55" t="n">
        <v>16524.528</v>
      </c>
      <c r="G121" s="55" t="n">
        <v>16443.235</v>
      </c>
      <c r="H121" s="54"/>
      <c r="I121" s="54"/>
      <c r="J121" s="54"/>
      <c r="K121" s="54"/>
    </row>
    <row r="122" customFormat="false" ht="9" hidden="false" customHeight="true" outlineLevel="0" collapsed="false">
      <c r="A122" s="51" t="s">
        <v>95</v>
      </c>
      <c r="B122" s="52" t="n">
        <v>12</v>
      </c>
      <c r="C122" s="55" t="n">
        <v>603</v>
      </c>
      <c r="D122" s="55" t="n">
        <v>222.235</v>
      </c>
      <c r="E122" s="55" t="n">
        <v>4796.682</v>
      </c>
      <c r="F122" s="55" t="n">
        <v>18885.744</v>
      </c>
      <c r="G122" s="55" t="n">
        <v>18738.769</v>
      </c>
      <c r="H122" s="54"/>
      <c r="I122" s="54"/>
      <c r="J122" s="54"/>
      <c r="K122" s="54"/>
    </row>
    <row r="123" customFormat="false" ht="9" hidden="false" customHeight="true" outlineLevel="0" collapsed="false">
      <c r="A123" s="51" t="s">
        <v>96</v>
      </c>
      <c r="B123" s="52" t="n">
        <v>12</v>
      </c>
      <c r="C123" s="55" t="n">
        <v>594</v>
      </c>
      <c r="D123" s="55" t="n">
        <v>189.728</v>
      </c>
      <c r="E123" s="55" t="n">
        <v>4451.491</v>
      </c>
      <c r="F123" s="55" t="n">
        <v>21016.362</v>
      </c>
      <c r="G123" s="55" t="n">
        <v>20834.436</v>
      </c>
      <c r="H123" s="54"/>
      <c r="I123" s="54"/>
      <c r="J123" s="54"/>
      <c r="K123" s="54"/>
    </row>
    <row r="124" customFormat="false" ht="9" hidden="false" customHeight="true" outlineLevel="0" collapsed="false">
      <c r="A124" s="51"/>
      <c r="B124" s="52"/>
      <c r="C124" s="55"/>
      <c r="D124" s="55"/>
      <c r="E124" s="55"/>
      <c r="F124" s="55"/>
      <c r="G124" s="55"/>
      <c r="H124" s="54"/>
      <c r="I124" s="54"/>
      <c r="J124" s="54"/>
      <c r="K124" s="54"/>
    </row>
    <row r="125" customFormat="false" ht="9" hidden="false" customHeight="true" outlineLevel="0" collapsed="false">
      <c r="A125" s="57" t="n">
        <v>2015</v>
      </c>
      <c r="B125" s="52"/>
      <c r="C125" s="55"/>
      <c r="D125" s="55"/>
      <c r="E125" s="55"/>
      <c r="F125" s="55"/>
      <c r="G125" s="55"/>
      <c r="H125" s="54"/>
      <c r="I125" s="54"/>
      <c r="J125" s="54"/>
      <c r="K125" s="54"/>
    </row>
    <row r="126" customFormat="false" ht="9" hidden="false" customHeight="true" outlineLevel="0" collapsed="false">
      <c r="A126" s="51" t="s">
        <v>93</v>
      </c>
      <c r="B126" s="52" t="n">
        <v>11</v>
      </c>
      <c r="C126" s="55" t="n">
        <v>509</v>
      </c>
      <c r="D126" s="55" t="n">
        <v>130.903</v>
      </c>
      <c r="E126" s="55" t="n">
        <v>3439.889</v>
      </c>
      <c r="F126" s="55" t="n">
        <v>9365.362</v>
      </c>
      <c r="G126" s="55" t="n">
        <v>9277.775</v>
      </c>
      <c r="H126" s="54"/>
      <c r="I126" s="54"/>
      <c r="J126" s="54"/>
      <c r="K126" s="54"/>
    </row>
    <row r="127" customFormat="false" ht="9" hidden="false" customHeight="true" outlineLevel="0" collapsed="false">
      <c r="A127" s="51" t="s">
        <v>94</v>
      </c>
      <c r="B127" s="52" t="n">
        <v>11</v>
      </c>
      <c r="C127" s="55" t="n">
        <v>501</v>
      </c>
      <c r="D127" s="55" t="n">
        <v>163.056</v>
      </c>
      <c r="E127" s="55" t="n">
        <v>3927.719</v>
      </c>
      <c r="F127" s="55" t="n">
        <v>14386.432</v>
      </c>
      <c r="G127" s="55" t="n">
        <v>14252.313</v>
      </c>
      <c r="H127" s="54"/>
      <c r="I127" s="54"/>
      <c r="J127" s="54"/>
      <c r="K127" s="54"/>
    </row>
    <row r="128" customFormat="false" ht="9" hidden="false" customHeight="true" outlineLevel="0" collapsed="false">
      <c r="A128" s="51" t="s">
        <v>95</v>
      </c>
      <c r="B128" s="52" t="n">
        <v>11</v>
      </c>
      <c r="C128" s="55" t="n">
        <v>519</v>
      </c>
      <c r="D128" s="55" t="n">
        <v>179.395</v>
      </c>
      <c r="E128" s="55" t="n">
        <v>4371.705</v>
      </c>
      <c r="F128" s="55" t="n">
        <v>15358.92</v>
      </c>
      <c r="G128" s="55" t="n">
        <v>15185.432</v>
      </c>
      <c r="H128" s="54"/>
      <c r="I128" s="54"/>
      <c r="J128" s="54"/>
      <c r="K128" s="54"/>
    </row>
    <row r="129" customFormat="false" ht="9" hidden="false" customHeight="true" outlineLevel="0" collapsed="false">
      <c r="A129" s="51" t="s">
        <v>96</v>
      </c>
      <c r="B129" s="52" t="n">
        <v>0</v>
      </c>
      <c r="C129" s="55" t="n">
        <v>0</v>
      </c>
      <c r="D129" s="55" t="n">
        <v>0</v>
      </c>
      <c r="E129" s="55" t="n">
        <v>0</v>
      </c>
      <c r="F129" s="55" t="n">
        <v>0</v>
      </c>
      <c r="G129" s="55" t="n">
        <v>0</v>
      </c>
      <c r="H129" s="54"/>
      <c r="I129" s="54"/>
      <c r="J129" s="54"/>
      <c r="K129" s="54"/>
    </row>
    <row r="130" customFormat="false" ht="9" hidden="false" customHeight="true" outlineLevel="0" collapsed="false">
      <c r="A130" s="59"/>
      <c r="B130" s="52"/>
      <c r="C130" s="55"/>
      <c r="D130" s="55"/>
      <c r="E130" s="55"/>
      <c r="F130" s="55"/>
      <c r="G130" s="55"/>
      <c r="H130" s="54"/>
      <c r="I130" s="54"/>
      <c r="J130" s="54"/>
      <c r="K130" s="54"/>
    </row>
    <row r="131" customFormat="false" ht="9" hidden="false" customHeight="true" outlineLevel="0" collapsed="false">
      <c r="A131" s="59" t="s">
        <v>97</v>
      </c>
      <c r="B131" s="52"/>
      <c r="C131" s="55"/>
      <c r="D131" s="55"/>
      <c r="E131" s="55"/>
      <c r="F131" s="55"/>
      <c r="G131" s="55"/>
      <c r="H131" s="54"/>
      <c r="I131" s="54"/>
      <c r="J131" s="54"/>
      <c r="K131" s="54"/>
    </row>
    <row r="132" customFormat="false" ht="21.75" hidden="false" customHeight="true" outlineLevel="0" collapsed="false">
      <c r="A132" s="60" t="s">
        <v>98</v>
      </c>
      <c r="B132" s="60"/>
      <c r="C132" s="60"/>
      <c r="D132" s="60"/>
      <c r="E132" s="60"/>
      <c r="F132" s="60"/>
      <c r="G132" s="60"/>
      <c r="H132" s="54"/>
      <c r="I132" s="54"/>
      <c r="J132" s="54"/>
      <c r="K132" s="54"/>
    </row>
    <row r="133" customFormat="false" ht="11.1" hidden="false" customHeight="true" outlineLevel="0" collapsed="false">
      <c r="A133" s="45" t="s">
        <v>82</v>
      </c>
      <c r="B133" s="46" t="s">
        <v>83</v>
      </c>
      <c r="C133" s="46" t="s">
        <v>84</v>
      </c>
      <c r="D133" s="46" t="s">
        <v>85</v>
      </c>
      <c r="E133" s="47" t="s">
        <v>86</v>
      </c>
      <c r="F133" s="46" t="s">
        <v>87</v>
      </c>
      <c r="G133" s="47" t="s">
        <v>88</v>
      </c>
      <c r="H133" s="54"/>
      <c r="I133" s="54"/>
      <c r="J133" s="54"/>
      <c r="K133" s="54"/>
    </row>
    <row r="134" customFormat="false" ht="11.1" hidden="false" customHeight="true" outlineLevel="0" collapsed="false">
      <c r="A134" s="45"/>
      <c r="B134" s="46"/>
      <c r="C134" s="46"/>
      <c r="D134" s="46"/>
      <c r="E134" s="47"/>
      <c r="F134" s="46"/>
      <c r="G134" s="47"/>
      <c r="H134" s="54"/>
      <c r="I134" s="54"/>
      <c r="J134" s="54"/>
      <c r="K134" s="54"/>
    </row>
    <row r="135" customFormat="false" ht="12" hidden="false" customHeight="true" outlineLevel="0" collapsed="false">
      <c r="A135" s="45"/>
      <c r="B135" s="46"/>
      <c r="C135" s="46"/>
      <c r="D135" s="46"/>
      <c r="E135" s="47"/>
      <c r="F135" s="46"/>
      <c r="G135" s="47"/>
      <c r="H135" s="54"/>
      <c r="I135" s="54"/>
      <c r="J135" s="54"/>
      <c r="K135" s="54"/>
    </row>
    <row r="136" customFormat="false" ht="11.1" hidden="false" customHeight="true" outlineLevel="0" collapsed="false">
      <c r="A136" s="45"/>
      <c r="B136" s="48" t="s">
        <v>89</v>
      </c>
      <c r="C136" s="48"/>
      <c r="D136" s="49" t="s">
        <v>90</v>
      </c>
      <c r="E136" s="50" t="s">
        <v>91</v>
      </c>
      <c r="F136" s="50"/>
      <c r="G136" s="50"/>
      <c r="H136" s="54"/>
      <c r="I136" s="54"/>
      <c r="J136" s="54"/>
      <c r="K136" s="54"/>
    </row>
    <row r="137" customFormat="false" ht="20.1" hidden="false" customHeight="true" outlineLevel="0" collapsed="false">
      <c r="A137" s="43" t="s">
        <v>63</v>
      </c>
      <c r="B137" s="43"/>
      <c r="C137" s="43"/>
      <c r="D137" s="43"/>
      <c r="E137" s="43"/>
      <c r="F137" s="43"/>
      <c r="G137" s="43"/>
      <c r="H137" s="54"/>
      <c r="I137" s="54"/>
      <c r="J137" s="54"/>
      <c r="K137" s="54"/>
    </row>
    <row r="138" customFormat="false" ht="9" hidden="true" customHeight="true" outlineLevel="0" collapsed="false">
      <c r="A138" s="51" t="n">
        <v>1997</v>
      </c>
      <c r="B138" s="52" t="n">
        <v>40.25</v>
      </c>
      <c r="C138" s="55" t="n">
        <v>1783.5</v>
      </c>
      <c r="D138" s="55" t="n">
        <v>2251.05</v>
      </c>
      <c r="E138" s="55" t="n">
        <v>34776.1758435038</v>
      </c>
      <c r="F138" s="55" t="n">
        <v>161688.228527019</v>
      </c>
      <c r="G138" s="55" t="n">
        <v>160357.974875117</v>
      </c>
      <c r="H138" s="54"/>
      <c r="I138" s="54"/>
      <c r="J138" s="54"/>
      <c r="K138" s="54"/>
    </row>
    <row r="139" customFormat="false" ht="9" hidden="true" customHeight="true" outlineLevel="0" collapsed="false">
      <c r="A139" s="51" t="n">
        <v>1998</v>
      </c>
      <c r="B139" s="52" t="n">
        <v>37.25</v>
      </c>
      <c r="C139" s="55" t="n">
        <v>1452.75</v>
      </c>
      <c r="D139" s="55" t="n">
        <v>1877.981</v>
      </c>
      <c r="E139" s="55" t="n">
        <v>29757.6011207518</v>
      </c>
      <c r="F139" s="55" t="n">
        <v>143387.967256868</v>
      </c>
      <c r="G139" s="55" t="n">
        <v>142000.920325386</v>
      </c>
      <c r="H139" s="54"/>
      <c r="I139" s="54"/>
      <c r="J139" s="54"/>
      <c r="K139" s="54"/>
    </row>
    <row r="140" customFormat="false" ht="9" hidden="true" customHeight="true" outlineLevel="0" collapsed="false">
      <c r="A140" s="51" t="n">
        <v>1999</v>
      </c>
      <c r="B140" s="52" t="n">
        <v>38.25</v>
      </c>
      <c r="C140" s="55" t="n">
        <v>1331.75</v>
      </c>
      <c r="D140" s="55" t="n">
        <v>1763.724</v>
      </c>
      <c r="E140" s="55" t="n">
        <v>28360.1816108762</v>
      </c>
      <c r="F140" s="55" t="n">
        <v>131597.8147385</v>
      </c>
      <c r="G140" s="55" t="n">
        <v>130694.169227387</v>
      </c>
      <c r="H140" s="54"/>
      <c r="I140" s="54"/>
      <c r="J140" s="54"/>
      <c r="K140" s="54"/>
    </row>
    <row r="141" customFormat="false" ht="9" hidden="true" customHeight="true" outlineLevel="0" collapsed="false">
      <c r="A141" s="51" t="n">
        <v>2000</v>
      </c>
      <c r="B141" s="52" t="n">
        <v>30.25</v>
      </c>
      <c r="C141" s="55" t="n">
        <v>990</v>
      </c>
      <c r="D141" s="55" t="n">
        <v>1254.469</v>
      </c>
      <c r="E141" s="55" t="n">
        <v>21548.8416682432</v>
      </c>
      <c r="F141" s="55" t="n">
        <v>108605.853269456</v>
      </c>
      <c r="G141" s="55" t="n">
        <v>108254.84474622</v>
      </c>
      <c r="H141" s="54"/>
      <c r="I141" s="54"/>
      <c r="J141" s="54"/>
      <c r="K141" s="54"/>
    </row>
    <row r="142" customFormat="false" ht="9" hidden="true" customHeight="true" outlineLevel="0" collapsed="false">
      <c r="A142" s="51" t="n">
        <v>2001</v>
      </c>
      <c r="B142" s="52" t="n">
        <v>21.5</v>
      </c>
      <c r="C142" s="55" t="n">
        <v>788.25</v>
      </c>
      <c r="D142" s="55" t="n">
        <v>1014.843</v>
      </c>
      <c r="E142" s="55" t="n">
        <v>18769.5685444952</v>
      </c>
      <c r="F142" s="55" t="n">
        <v>95373.0301309061</v>
      </c>
      <c r="G142" s="55" t="n">
        <v>94563.5846211123</v>
      </c>
      <c r="H142" s="54"/>
      <c r="I142" s="54"/>
      <c r="J142" s="54"/>
      <c r="K142" s="54"/>
    </row>
    <row r="143" customFormat="false" ht="9" hidden="true" customHeight="true" outlineLevel="0" collapsed="false">
      <c r="A143" s="51" t="n">
        <v>2002</v>
      </c>
      <c r="B143" s="52" t="n">
        <v>21.25</v>
      </c>
      <c r="C143" s="55" t="n">
        <v>720</v>
      </c>
      <c r="D143" s="55" t="n">
        <v>922.024</v>
      </c>
      <c r="E143" s="55" t="n">
        <v>17152.197</v>
      </c>
      <c r="F143" s="55" t="n">
        <v>71843.84</v>
      </c>
      <c r="G143" s="55" t="n">
        <v>70791.621</v>
      </c>
      <c r="H143" s="54"/>
      <c r="I143" s="54"/>
      <c r="J143" s="54"/>
      <c r="K143" s="54"/>
    </row>
    <row r="144" customFormat="false" ht="9" hidden="true" customHeight="true" outlineLevel="0" collapsed="false">
      <c r="A144" s="51" t="n">
        <v>2003</v>
      </c>
      <c r="B144" s="52" t="n">
        <v>21.25</v>
      </c>
      <c r="C144" s="55" t="n">
        <v>660.5</v>
      </c>
      <c r="D144" s="55" t="n">
        <v>932.41</v>
      </c>
      <c r="E144" s="55" t="n">
        <v>16639.243</v>
      </c>
      <c r="F144" s="55" t="n">
        <v>67545.887</v>
      </c>
      <c r="G144" s="55" t="n">
        <v>66401.118</v>
      </c>
      <c r="H144" s="54"/>
      <c r="I144" s="54"/>
      <c r="J144" s="54"/>
      <c r="K144" s="54"/>
    </row>
    <row r="145" customFormat="false" ht="9" hidden="true" customHeight="true" outlineLevel="0" collapsed="false">
      <c r="A145" s="51" t="n">
        <v>2004</v>
      </c>
      <c r="B145" s="52" t="n">
        <v>18</v>
      </c>
      <c r="C145" s="55" t="n">
        <v>603.25</v>
      </c>
      <c r="D145" s="55" t="n">
        <v>851.329</v>
      </c>
      <c r="E145" s="55" t="n">
        <v>15468.142</v>
      </c>
      <c r="F145" s="55" t="n">
        <v>65955.916</v>
      </c>
      <c r="G145" s="55" t="n">
        <v>65329.922</v>
      </c>
      <c r="H145" s="54"/>
      <c r="I145" s="54"/>
      <c r="J145" s="54"/>
      <c r="K145" s="54"/>
    </row>
    <row r="146" customFormat="false" ht="9" hidden="true" customHeight="true" outlineLevel="0" collapsed="false">
      <c r="A146" s="51" t="n">
        <v>2005</v>
      </c>
      <c r="B146" s="52" t="n">
        <v>19.75</v>
      </c>
      <c r="C146" s="55" t="n">
        <v>602</v>
      </c>
      <c r="D146" s="55" t="n">
        <v>885.779</v>
      </c>
      <c r="E146" s="55" t="n">
        <v>15301.546</v>
      </c>
      <c r="F146" s="55" t="n">
        <v>66429.311</v>
      </c>
      <c r="G146" s="55" t="n">
        <v>65928.46</v>
      </c>
      <c r="H146" s="54"/>
      <c r="I146" s="54"/>
      <c r="J146" s="54"/>
      <c r="K146" s="54"/>
    </row>
    <row r="147" customFormat="false" ht="9" hidden="true" customHeight="true" outlineLevel="0" collapsed="false">
      <c r="A147" s="51" t="n">
        <v>2006</v>
      </c>
      <c r="B147" s="52" t="n">
        <v>15.25</v>
      </c>
      <c r="C147" s="55" t="n">
        <v>393</v>
      </c>
      <c r="D147" s="55" t="n">
        <v>530.399</v>
      </c>
      <c r="E147" s="55" t="n">
        <v>9192.448</v>
      </c>
      <c r="F147" s="55" t="n">
        <v>42319.665</v>
      </c>
      <c r="G147" s="55" t="n">
        <v>41899.897</v>
      </c>
      <c r="H147" s="54"/>
      <c r="I147" s="54"/>
      <c r="J147" s="54"/>
      <c r="K147" s="54"/>
    </row>
    <row r="148" customFormat="false" ht="9" hidden="true" customHeight="true" outlineLevel="0" collapsed="false">
      <c r="A148" s="51" t="n">
        <v>2007</v>
      </c>
      <c r="B148" s="52" t="n">
        <v>14.25</v>
      </c>
      <c r="C148" s="55" t="n">
        <v>442.25</v>
      </c>
      <c r="D148" s="55" t="n">
        <v>607.275</v>
      </c>
      <c r="E148" s="55" t="n">
        <v>10224.703</v>
      </c>
      <c r="F148" s="55" t="n">
        <v>55639.389</v>
      </c>
      <c r="G148" s="55" t="n">
        <v>55580.811</v>
      </c>
      <c r="H148" s="54"/>
      <c r="I148" s="54"/>
      <c r="J148" s="54"/>
      <c r="K148" s="54"/>
    </row>
    <row r="149" customFormat="false" ht="9" hidden="false" customHeight="true" outlineLevel="0" collapsed="false">
      <c r="A149" s="51" t="n">
        <v>2008</v>
      </c>
      <c r="B149" s="52" t="n">
        <v>16.25</v>
      </c>
      <c r="C149" s="55" t="n">
        <v>542</v>
      </c>
      <c r="D149" s="55" t="n">
        <v>698.67</v>
      </c>
      <c r="E149" s="55" t="n">
        <v>13109.851</v>
      </c>
      <c r="F149" s="55" t="n">
        <v>90862.314</v>
      </c>
      <c r="G149" s="55" t="n">
        <v>90578.364</v>
      </c>
      <c r="H149" s="54"/>
      <c r="I149" s="54"/>
      <c r="J149" s="54"/>
      <c r="K149" s="54"/>
    </row>
    <row r="150" customFormat="false" ht="9" hidden="false" customHeight="true" outlineLevel="0" collapsed="false">
      <c r="A150" s="51" t="n">
        <v>2009</v>
      </c>
      <c r="B150" s="52" t="n">
        <v>16.25</v>
      </c>
      <c r="C150" s="55" t="n">
        <v>577.5</v>
      </c>
      <c r="D150" s="55" t="n">
        <v>758.07</v>
      </c>
      <c r="E150" s="55" t="n">
        <v>13916.656</v>
      </c>
      <c r="F150" s="55" t="n">
        <v>83758.867</v>
      </c>
      <c r="G150" s="55" t="n">
        <v>83483.416</v>
      </c>
      <c r="H150" s="54"/>
      <c r="I150" s="54"/>
      <c r="J150" s="54"/>
      <c r="K150" s="54"/>
    </row>
    <row r="151" customFormat="false" ht="9" hidden="false" customHeight="true" outlineLevel="0" collapsed="false">
      <c r="A151" s="51" t="n">
        <v>2010</v>
      </c>
      <c r="B151" s="52" t="n">
        <v>18.75</v>
      </c>
      <c r="C151" s="55" t="n">
        <v>682.75</v>
      </c>
      <c r="D151" s="55" t="n">
        <v>872.545</v>
      </c>
      <c r="E151" s="55" t="n">
        <v>16598.888</v>
      </c>
      <c r="F151" s="55" t="n">
        <v>82855.41</v>
      </c>
      <c r="G151" s="55" t="n">
        <v>82538.485</v>
      </c>
      <c r="H151" s="54"/>
      <c r="I151" s="54"/>
      <c r="J151" s="54"/>
      <c r="K151" s="54"/>
    </row>
    <row r="152" customFormat="false" ht="9" hidden="false" customHeight="true" outlineLevel="0" collapsed="false">
      <c r="A152" s="51" t="n">
        <v>2011</v>
      </c>
      <c r="B152" s="52" t="n">
        <v>17</v>
      </c>
      <c r="C152" s="55" t="n">
        <v>748.75</v>
      </c>
      <c r="D152" s="55" t="n">
        <v>951.205</v>
      </c>
      <c r="E152" s="55" t="n">
        <v>19505.16</v>
      </c>
      <c r="F152" s="55" t="n">
        <v>103780.155</v>
      </c>
      <c r="G152" s="55" t="n">
        <v>103366.261</v>
      </c>
      <c r="H152" s="54"/>
      <c r="I152" s="54"/>
      <c r="J152" s="54"/>
      <c r="K152" s="54"/>
    </row>
    <row r="153" customFormat="false" ht="9" hidden="false" customHeight="true" outlineLevel="0" collapsed="false">
      <c r="A153" s="51" t="n">
        <v>2012</v>
      </c>
      <c r="B153" s="52" t="n">
        <v>16</v>
      </c>
      <c r="C153" s="55" t="n">
        <v>681.75</v>
      </c>
      <c r="D153" s="55" t="n">
        <v>973.784</v>
      </c>
      <c r="E153" s="55" t="n">
        <v>17664.66</v>
      </c>
      <c r="F153" s="55" t="n">
        <v>97545.592</v>
      </c>
      <c r="G153" s="55" t="n">
        <v>97177.462</v>
      </c>
      <c r="H153" s="54"/>
      <c r="I153" s="54"/>
      <c r="J153" s="54"/>
      <c r="K153" s="54"/>
    </row>
    <row r="154" customFormat="false" ht="9" hidden="false" customHeight="true" outlineLevel="0" collapsed="false">
      <c r="A154" s="51" t="n">
        <v>2013</v>
      </c>
      <c r="B154" s="52" t="n">
        <v>15</v>
      </c>
      <c r="C154" s="55" t="n">
        <v>587.75</v>
      </c>
      <c r="D154" s="55" t="n">
        <v>785.025</v>
      </c>
      <c r="E154" s="55" t="n">
        <v>15208.209</v>
      </c>
      <c r="F154" s="55" t="n">
        <v>81979.719</v>
      </c>
      <c r="G154" s="55" t="n">
        <v>81594.86</v>
      </c>
      <c r="H154" s="54"/>
      <c r="I154" s="54"/>
      <c r="J154" s="54"/>
      <c r="K154" s="54"/>
    </row>
    <row r="155" customFormat="false" ht="9" hidden="false" customHeight="true" outlineLevel="0" collapsed="false">
      <c r="A155" s="51" t="n">
        <v>2014</v>
      </c>
      <c r="B155" s="52" t="n">
        <v>14.75</v>
      </c>
      <c r="C155" s="55" t="n">
        <v>521.25</v>
      </c>
      <c r="D155" s="55" t="n">
        <v>689.498</v>
      </c>
      <c r="E155" s="55" t="n">
        <v>14405.289</v>
      </c>
      <c r="F155" s="55" t="n">
        <v>66070.9</v>
      </c>
      <c r="G155" s="55" t="n">
        <v>65988.507</v>
      </c>
      <c r="H155" s="54"/>
      <c r="I155" s="54"/>
      <c r="J155" s="54"/>
      <c r="K155" s="54"/>
    </row>
    <row r="156" customFormat="false" ht="9" hidden="false" customHeight="true" outlineLevel="0" collapsed="false">
      <c r="A156" s="56"/>
      <c r="B156" s="52"/>
      <c r="C156" s="52"/>
      <c r="D156" s="52"/>
      <c r="E156" s="52" t="n">
        <v>0</v>
      </c>
      <c r="F156" s="52"/>
      <c r="G156" s="52"/>
      <c r="H156" s="54"/>
      <c r="I156" s="54"/>
      <c r="J156" s="54"/>
      <c r="K156" s="54"/>
    </row>
    <row r="157" customFormat="false" ht="9" hidden="false" customHeight="true" outlineLevel="0" collapsed="false">
      <c r="A157" s="57" t="n">
        <v>2014</v>
      </c>
      <c r="B157" s="52"/>
      <c r="C157" s="55"/>
      <c r="D157" s="55"/>
      <c r="E157" s="55"/>
      <c r="F157" s="55"/>
      <c r="G157" s="55"/>
      <c r="H157" s="54"/>
      <c r="I157" s="54"/>
      <c r="J157" s="54"/>
      <c r="K157" s="54"/>
    </row>
    <row r="158" customFormat="false" ht="9" hidden="false" customHeight="true" outlineLevel="0" collapsed="false">
      <c r="A158" s="51" t="s">
        <v>93</v>
      </c>
      <c r="B158" s="52" t="n">
        <v>15</v>
      </c>
      <c r="C158" s="55" t="n">
        <v>538</v>
      </c>
      <c r="D158" s="55" t="n">
        <v>153.29</v>
      </c>
      <c r="E158" s="55" t="n">
        <v>3253.071</v>
      </c>
      <c r="F158" s="55" t="n">
        <v>9852.954</v>
      </c>
      <c r="G158" s="55" t="n">
        <v>9840.315</v>
      </c>
      <c r="H158" s="54"/>
      <c r="I158" s="54"/>
      <c r="J158" s="54"/>
      <c r="K158" s="54"/>
    </row>
    <row r="159" customFormat="false" ht="9" hidden="false" customHeight="true" outlineLevel="0" collapsed="false">
      <c r="A159" s="51" t="s">
        <v>94</v>
      </c>
      <c r="B159" s="52" t="n">
        <v>15</v>
      </c>
      <c r="C159" s="55" t="n">
        <v>535</v>
      </c>
      <c r="D159" s="55" t="n">
        <v>185.585</v>
      </c>
      <c r="E159" s="55" t="n">
        <v>3756.945</v>
      </c>
      <c r="F159" s="55" t="n">
        <v>18284.992</v>
      </c>
      <c r="G159" s="55" t="n">
        <v>18248.936</v>
      </c>
      <c r="H159" s="54"/>
      <c r="I159" s="54"/>
      <c r="J159" s="54"/>
      <c r="K159" s="54"/>
    </row>
    <row r="160" customFormat="false" ht="9" hidden="false" customHeight="true" outlineLevel="0" collapsed="false">
      <c r="A160" s="51" t="s">
        <v>95</v>
      </c>
      <c r="B160" s="52" t="n">
        <v>15</v>
      </c>
      <c r="C160" s="55" t="n">
        <v>527</v>
      </c>
      <c r="D160" s="55" t="n">
        <v>195.979</v>
      </c>
      <c r="E160" s="55" t="n">
        <v>3759.057</v>
      </c>
      <c r="F160" s="55" t="n">
        <v>18455.059</v>
      </c>
      <c r="G160" s="55" t="n">
        <v>18436.571</v>
      </c>
      <c r="H160" s="54"/>
      <c r="I160" s="54"/>
      <c r="J160" s="54"/>
      <c r="K160" s="54"/>
    </row>
    <row r="161" customFormat="false" ht="9" hidden="false" customHeight="true" outlineLevel="0" collapsed="false">
      <c r="A161" s="51" t="s">
        <v>96</v>
      </c>
      <c r="B161" s="52" t="n">
        <v>14</v>
      </c>
      <c r="C161" s="55" t="n">
        <v>485</v>
      </c>
      <c r="D161" s="55" t="n">
        <v>154.644</v>
      </c>
      <c r="E161" s="55" t="n">
        <v>3636.216</v>
      </c>
      <c r="F161" s="55" t="n">
        <v>19477.895</v>
      </c>
      <c r="G161" s="55" t="n">
        <v>19462.685</v>
      </c>
      <c r="H161" s="54"/>
      <c r="I161" s="54"/>
      <c r="J161" s="54"/>
      <c r="K161" s="54"/>
    </row>
    <row r="162" customFormat="false" ht="9" hidden="false" customHeight="true" outlineLevel="0" collapsed="false">
      <c r="A162" s="51"/>
      <c r="B162" s="52"/>
      <c r="C162" s="55"/>
      <c r="D162" s="55"/>
      <c r="E162" s="55"/>
      <c r="F162" s="55"/>
      <c r="G162" s="55"/>
      <c r="H162" s="54"/>
      <c r="I162" s="54"/>
      <c r="J162" s="54"/>
      <c r="K162" s="54"/>
    </row>
    <row r="163" customFormat="false" ht="9" hidden="false" customHeight="true" outlineLevel="0" collapsed="false">
      <c r="A163" s="57" t="n">
        <v>2015</v>
      </c>
      <c r="B163" s="52"/>
      <c r="C163" s="55"/>
      <c r="D163" s="55"/>
      <c r="E163" s="55"/>
      <c r="F163" s="55"/>
      <c r="G163" s="55"/>
      <c r="H163" s="54"/>
      <c r="I163" s="54"/>
      <c r="J163" s="54"/>
      <c r="K163" s="54"/>
    </row>
    <row r="164" customFormat="false" ht="9" hidden="false" customHeight="true" outlineLevel="0" collapsed="false">
      <c r="A164" s="51" t="s">
        <v>93</v>
      </c>
      <c r="B164" s="52" t="n">
        <v>13</v>
      </c>
      <c r="C164" s="55" t="n">
        <v>462</v>
      </c>
      <c r="D164" s="55" t="n">
        <v>132.427</v>
      </c>
      <c r="E164" s="55" t="n">
        <v>2820.318</v>
      </c>
      <c r="F164" s="55" t="n">
        <v>11054.346</v>
      </c>
      <c r="G164" s="55" t="n">
        <v>10966.189</v>
      </c>
      <c r="H164" s="54"/>
      <c r="I164" s="54"/>
      <c r="J164" s="54"/>
      <c r="K164" s="54"/>
      <c r="L164" s="58"/>
      <c r="M164" s="58"/>
      <c r="N164" s="58"/>
    </row>
    <row r="165" customFormat="false" ht="9" hidden="false" customHeight="true" outlineLevel="0" collapsed="false">
      <c r="A165" s="51" t="s">
        <v>94</v>
      </c>
      <c r="B165" s="52" t="n">
        <v>13</v>
      </c>
      <c r="C165" s="55" t="n">
        <v>479</v>
      </c>
      <c r="D165" s="55" t="n">
        <v>147.246</v>
      </c>
      <c r="E165" s="55" t="n">
        <v>3176.955</v>
      </c>
      <c r="F165" s="55" t="n">
        <v>12475.561</v>
      </c>
      <c r="G165" s="55" t="n">
        <v>12400.326</v>
      </c>
      <c r="H165" s="54"/>
      <c r="I165" s="54"/>
      <c r="J165" s="54"/>
      <c r="K165" s="54"/>
      <c r="L165" s="58"/>
      <c r="M165" s="58"/>
      <c r="N165" s="58"/>
    </row>
    <row r="166" customFormat="false" ht="9" hidden="false" customHeight="true" outlineLevel="0" collapsed="false">
      <c r="A166" s="51" t="s">
        <v>95</v>
      </c>
      <c r="B166" s="52" t="n">
        <v>13</v>
      </c>
      <c r="C166" s="55" t="n">
        <v>483</v>
      </c>
      <c r="D166" s="55" t="n">
        <v>164.396</v>
      </c>
      <c r="E166" s="55" t="n">
        <v>3332.955</v>
      </c>
      <c r="F166" s="55" t="n">
        <v>14543.286</v>
      </c>
      <c r="G166" s="55" t="n">
        <v>14475.117</v>
      </c>
      <c r="H166" s="54"/>
      <c r="I166" s="54"/>
      <c r="J166" s="54"/>
      <c r="K166" s="54"/>
      <c r="L166" s="58"/>
      <c r="M166" s="58"/>
      <c r="N166" s="58"/>
    </row>
    <row r="167" customFormat="false" ht="9" hidden="false" customHeight="true" outlineLevel="0" collapsed="false">
      <c r="A167" s="51" t="s">
        <v>96</v>
      </c>
      <c r="B167" s="52" t="n">
        <v>0</v>
      </c>
      <c r="C167" s="55" t="n">
        <v>0</v>
      </c>
      <c r="D167" s="55" t="n">
        <v>0</v>
      </c>
      <c r="E167" s="55" t="n">
        <v>0</v>
      </c>
      <c r="F167" s="55" t="n">
        <v>0</v>
      </c>
      <c r="G167" s="55" t="n">
        <v>0</v>
      </c>
      <c r="H167" s="54"/>
      <c r="I167" s="54"/>
      <c r="J167" s="54"/>
      <c r="K167" s="54"/>
    </row>
    <row r="168" customFormat="false" ht="20.1" hidden="false" customHeight="true" outlineLevel="0" collapsed="false">
      <c r="A168" s="43" t="s">
        <v>73</v>
      </c>
      <c r="B168" s="43"/>
      <c r="C168" s="43"/>
      <c r="D168" s="43"/>
      <c r="E168" s="43"/>
      <c r="F168" s="43"/>
      <c r="G168" s="43"/>
      <c r="H168" s="54"/>
      <c r="I168" s="54"/>
      <c r="J168" s="54"/>
      <c r="K168" s="54"/>
    </row>
    <row r="169" customFormat="false" ht="9" hidden="true" customHeight="true" outlineLevel="0" collapsed="false">
      <c r="A169" s="51" t="n">
        <v>1997</v>
      </c>
      <c r="B169" s="52" t="n">
        <v>28</v>
      </c>
      <c r="C169" s="55" t="n">
        <v>1171</v>
      </c>
      <c r="D169" s="55" t="n">
        <v>1546.926</v>
      </c>
      <c r="E169" s="55" t="n">
        <v>24242.8201837583</v>
      </c>
      <c r="F169" s="55" t="n">
        <v>87631.4178635157</v>
      </c>
      <c r="G169" s="55" t="n">
        <v>82534.9713420901</v>
      </c>
      <c r="H169" s="54"/>
      <c r="I169" s="54"/>
      <c r="J169" s="54"/>
      <c r="K169" s="54"/>
    </row>
    <row r="170" customFormat="false" ht="9" hidden="true" customHeight="true" outlineLevel="0" collapsed="false">
      <c r="A170" s="51" t="n">
        <v>1998</v>
      </c>
      <c r="B170" s="52" t="n">
        <v>22.5</v>
      </c>
      <c r="C170" s="55" t="n">
        <v>879.25</v>
      </c>
      <c r="D170" s="55" t="n">
        <v>1123.526</v>
      </c>
      <c r="E170" s="55" t="n">
        <v>19468.8173307496</v>
      </c>
      <c r="F170" s="55" t="n">
        <v>74572.6223649295</v>
      </c>
      <c r="G170" s="55" t="n">
        <v>68340.785753363</v>
      </c>
      <c r="H170" s="54"/>
      <c r="I170" s="54"/>
      <c r="J170" s="54"/>
      <c r="K170" s="54"/>
    </row>
    <row r="171" customFormat="false" ht="9" hidden="true" customHeight="true" outlineLevel="0" collapsed="false">
      <c r="A171" s="51" t="n">
        <v>1999</v>
      </c>
      <c r="B171" s="52" t="n">
        <v>20</v>
      </c>
      <c r="C171" s="55" t="n">
        <v>744</v>
      </c>
      <c r="D171" s="55" t="n">
        <v>909.982</v>
      </c>
      <c r="E171" s="55" t="n">
        <v>16920.8740023417</v>
      </c>
      <c r="F171" s="55" t="n">
        <v>56873.5631419909</v>
      </c>
      <c r="G171" s="55" t="n">
        <v>50003.6828354203</v>
      </c>
      <c r="H171" s="54"/>
      <c r="I171" s="54"/>
      <c r="J171" s="54"/>
      <c r="K171" s="54"/>
    </row>
    <row r="172" customFormat="false" ht="9" hidden="true" customHeight="true" outlineLevel="0" collapsed="false">
      <c r="A172" s="51" t="n">
        <v>2000</v>
      </c>
      <c r="B172" s="52" t="n">
        <v>17.75</v>
      </c>
      <c r="C172" s="55" t="n">
        <v>678.25</v>
      </c>
      <c r="D172" s="55" t="n">
        <v>773.647</v>
      </c>
      <c r="E172" s="55" t="n">
        <v>15395.3196341195</v>
      </c>
      <c r="F172" s="55" t="n">
        <v>63628.0412919323</v>
      </c>
      <c r="G172" s="55" t="n">
        <v>57094.4816267263</v>
      </c>
      <c r="H172" s="54"/>
      <c r="I172" s="54"/>
      <c r="J172" s="54"/>
      <c r="K172" s="54"/>
    </row>
    <row r="173" customFormat="false" ht="9" hidden="true" customHeight="true" outlineLevel="0" collapsed="false">
      <c r="A173" s="51" t="n">
        <v>2001</v>
      </c>
      <c r="B173" s="52" t="n">
        <v>14.5</v>
      </c>
      <c r="C173" s="55" t="n">
        <v>590</v>
      </c>
      <c r="D173" s="55" t="n">
        <v>634.086</v>
      </c>
      <c r="E173" s="55" t="n">
        <v>13009.1382907103</v>
      </c>
      <c r="F173" s="55" t="n">
        <v>54187.8724258192</v>
      </c>
      <c r="G173" s="55" t="n">
        <v>44396.4218927259</v>
      </c>
      <c r="H173" s="54"/>
      <c r="I173" s="54"/>
      <c r="J173" s="54"/>
      <c r="K173" s="54"/>
    </row>
    <row r="174" customFormat="false" ht="9" hidden="true" customHeight="true" outlineLevel="0" collapsed="false">
      <c r="A174" s="51" t="n">
        <v>2002</v>
      </c>
      <c r="B174" s="52" t="n">
        <v>14</v>
      </c>
      <c r="C174" s="55" t="n">
        <v>548.75</v>
      </c>
      <c r="D174" s="55" t="n">
        <v>613.814</v>
      </c>
      <c r="E174" s="55" t="n">
        <v>12594.181</v>
      </c>
      <c r="F174" s="55" t="n">
        <v>48253.642</v>
      </c>
      <c r="G174" s="55" t="n">
        <v>41463.3</v>
      </c>
      <c r="H174" s="54"/>
      <c r="I174" s="54"/>
      <c r="J174" s="54"/>
      <c r="K174" s="54"/>
    </row>
    <row r="175" customFormat="false" ht="9" hidden="true" customHeight="true" outlineLevel="0" collapsed="false">
      <c r="A175" s="51" t="n">
        <v>2003</v>
      </c>
      <c r="B175" s="52" t="n">
        <v>12.75</v>
      </c>
      <c r="C175" s="55" t="n">
        <v>510.25</v>
      </c>
      <c r="D175" s="55" t="n">
        <v>583.845</v>
      </c>
      <c r="E175" s="55" t="n">
        <v>11378.634</v>
      </c>
      <c r="F175" s="55" t="n">
        <v>44624.101</v>
      </c>
      <c r="G175" s="55" t="n">
        <v>39181.156</v>
      </c>
      <c r="H175" s="54"/>
      <c r="I175" s="54"/>
      <c r="J175" s="54"/>
      <c r="K175" s="54"/>
    </row>
    <row r="176" customFormat="false" ht="8.25" hidden="true" customHeight="true" outlineLevel="0" collapsed="false">
      <c r="A176" s="51" t="n">
        <v>2004</v>
      </c>
      <c r="B176" s="52" t="n">
        <v>13.25</v>
      </c>
      <c r="C176" s="55" t="n">
        <v>586.25</v>
      </c>
      <c r="D176" s="55" t="n">
        <v>722.518</v>
      </c>
      <c r="E176" s="55" t="n">
        <v>13749.792</v>
      </c>
      <c r="F176" s="55" t="n">
        <v>47000.389</v>
      </c>
      <c r="G176" s="55" t="n">
        <v>41734.748</v>
      </c>
      <c r="H176" s="54"/>
      <c r="I176" s="54"/>
      <c r="J176" s="54"/>
      <c r="K176" s="54"/>
    </row>
    <row r="177" customFormat="false" ht="8.25" hidden="true" customHeight="true" outlineLevel="0" collapsed="false">
      <c r="A177" s="51" t="n">
        <v>2005</v>
      </c>
      <c r="B177" s="52" t="n">
        <v>13.75</v>
      </c>
      <c r="C177" s="55" t="n">
        <v>577.75</v>
      </c>
      <c r="D177" s="55" t="n">
        <v>803.031</v>
      </c>
      <c r="E177" s="55" t="n">
        <v>13935.877</v>
      </c>
      <c r="F177" s="55" t="n">
        <v>49016.815</v>
      </c>
      <c r="G177" s="55" t="n">
        <v>43094.225</v>
      </c>
      <c r="H177" s="54"/>
      <c r="I177" s="54"/>
      <c r="J177" s="54"/>
      <c r="K177" s="54"/>
    </row>
    <row r="178" customFormat="false" ht="8.25" hidden="true" customHeight="true" outlineLevel="0" collapsed="false">
      <c r="A178" s="51" t="n">
        <v>2006</v>
      </c>
      <c r="B178" s="52" t="n">
        <v>12.25</v>
      </c>
      <c r="C178" s="55" t="n">
        <v>574.75</v>
      </c>
      <c r="D178" s="55" t="n">
        <v>800.321</v>
      </c>
      <c r="E178" s="55" t="n">
        <v>14568.791</v>
      </c>
      <c r="F178" s="55" t="n">
        <v>60034.15</v>
      </c>
      <c r="G178" s="55" t="n">
        <v>54039.099</v>
      </c>
      <c r="H178" s="54"/>
      <c r="I178" s="54"/>
      <c r="J178" s="54"/>
      <c r="K178" s="54"/>
    </row>
    <row r="179" customFormat="false" ht="8.25" hidden="true" customHeight="true" outlineLevel="0" collapsed="false">
      <c r="A179" s="51" t="n">
        <v>2007</v>
      </c>
      <c r="B179" s="52" t="n">
        <v>11.5</v>
      </c>
      <c r="C179" s="55" t="n">
        <v>639.25</v>
      </c>
      <c r="D179" s="55" t="n">
        <v>835.742</v>
      </c>
      <c r="E179" s="55" t="n">
        <v>16673.352</v>
      </c>
      <c r="F179" s="55" t="n">
        <v>63058.368</v>
      </c>
      <c r="G179" s="55" t="n">
        <v>59158.791</v>
      </c>
      <c r="H179" s="54"/>
      <c r="I179" s="54"/>
      <c r="J179" s="54"/>
      <c r="K179" s="54"/>
    </row>
    <row r="180" customFormat="false" ht="8.25" hidden="false" customHeight="true" outlineLevel="0" collapsed="false">
      <c r="A180" s="51" t="n">
        <v>2008</v>
      </c>
      <c r="B180" s="52" t="n">
        <v>12.25</v>
      </c>
      <c r="C180" s="55" t="n">
        <v>690.25</v>
      </c>
      <c r="D180" s="55" t="n">
        <v>882.993</v>
      </c>
      <c r="E180" s="55" t="n">
        <v>18568.621</v>
      </c>
      <c r="F180" s="55" t="n">
        <v>86597.561</v>
      </c>
      <c r="G180" s="55" t="n">
        <v>83476.645</v>
      </c>
      <c r="H180" s="54"/>
      <c r="I180" s="54"/>
      <c r="J180" s="54"/>
      <c r="K180" s="54"/>
    </row>
    <row r="181" customFormat="false" ht="8.25" hidden="false" customHeight="true" outlineLevel="0" collapsed="false">
      <c r="A181" s="51" t="n">
        <v>2009</v>
      </c>
      <c r="B181" s="52" t="n">
        <v>11.25</v>
      </c>
      <c r="C181" s="55" t="n">
        <v>698</v>
      </c>
      <c r="D181" s="55" t="n">
        <v>847.921</v>
      </c>
      <c r="E181" s="55" t="n">
        <v>18476.658</v>
      </c>
      <c r="F181" s="55" t="n">
        <v>69178.122</v>
      </c>
      <c r="G181" s="55" t="n">
        <v>65648.063</v>
      </c>
      <c r="H181" s="54"/>
      <c r="I181" s="54"/>
      <c r="J181" s="54"/>
      <c r="K181" s="54"/>
    </row>
    <row r="182" customFormat="false" ht="8.25" hidden="false" customHeight="true" outlineLevel="0" collapsed="false">
      <c r="A182" s="51" t="n">
        <v>2010</v>
      </c>
      <c r="B182" s="52" t="n">
        <v>11.75</v>
      </c>
      <c r="C182" s="55" t="n">
        <v>690.5</v>
      </c>
      <c r="D182" s="55" t="n">
        <v>857.143</v>
      </c>
      <c r="E182" s="55" t="n">
        <v>19327.23</v>
      </c>
      <c r="F182" s="55" t="n">
        <v>79243.391</v>
      </c>
      <c r="G182" s="55" t="n">
        <v>74760.61</v>
      </c>
      <c r="H182" s="54"/>
      <c r="I182" s="54"/>
      <c r="J182" s="54"/>
      <c r="K182" s="54"/>
    </row>
    <row r="183" customFormat="false" ht="8.25" hidden="false" customHeight="true" outlineLevel="0" collapsed="false">
      <c r="A183" s="51" t="n">
        <v>2011</v>
      </c>
      <c r="B183" s="52" t="n">
        <v>10.5</v>
      </c>
      <c r="C183" s="55" t="n">
        <v>671.75</v>
      </c>
      <c r="D183" s="55" t="n">
        <v>867.136</v>
      </c>
      <c r="E183" s="55" t="n">
        <v>20309.193</v>
      </c>
      <c r="F183" s="55" t="n">
        <v>90033.564</v>
      </c>
      <c r="G183" s="55" t="n">
        <v>85850.613</v>
      </c>
      <c r="H183" s="54"/>
      <c r="I183" s="54"/>
      <c r="J183" s="54"/>
      <c r="K183" s="54"/>
    </row>
    <row r="184" customFormat="false" ht="8.25" hidden="false" customHeight="true" outlineLevel="0" collapsed="false">
      <c r="A184" s="51" t="n">
        <v>2012</v>
      </c>
      <c r="B184" s="52" t="n">
        <v>12.75</v>
      </c>
      <c r="C184" s="55" t="n">
        <v>769</v>
      </c>
      <c r="D184" s="55" t="n">
        <v>972.458</v>
      </c>
      <c r="E184" s="55" t="n">
        <v>23000.103</v>
      </c>
      <c r="F184" s="55" t="n">
        <v>93944.202</v>
      </c>
      <c r="G184" s="55" t="n">
        <v>89573.682</v>
      </c>
      <c r="H184" s="54"/>
      <c r="I184" s="54"/>
      <c r="J184" s="54"/>
      <c r="K184" s="54"/>
    </row>
    <row r="185" customFormat="false" ht="8.25" hidden="false" customHeight="true" outlineLevel="0" collapsed="false">
      <c r="A185" s="51" t="n">
        <v>2013</v>
      </c>
      <c r="B185" s="52" t="n">
        <v>11</v>
      </c>
      <c r="C185" s="55" t="n">
        <v>648.75</v>
      </c>
      <c r="D185" s="55" t="n">
        <v>813.685</v>
      </c>
      <c r="E185" s="55" t="n">
        <v>19380.846</v>
      </c>
      <c r="F185" s="55" t="n">
        <v>67180.69</v>
      </c>
      <c r="G185" s="55" t="n">
        <v>63321.82</v>
      </c>
      <c r="H185" s="54"/>
      <c r="I185" s="54"/>
      <c r="J185" s="54"/>
      <c r="K185" s="54"/>
    </row>
    <row r="186" customFormat="false" ht="9" hidden="false" customHeight="true" outlineLevel="0" collapsed="false">
      <c r="A186" s="51" t="n">
        <v>2014</v>
      </c>
      <c r="B186" s="52" t="n">
        <v>10.75</v>
      </c>
      <c r="C186" s="55" t="n">
        <v>499.5</v>
      </c>
      <c r="D186" s="55" t="n">
        <v>691.415</v>
      </c>
      <c r="E186" s="55" t="n">
        <v>14250.096</v>
      </c>
      <c r="F186" s="55" t="n">
        <v>47051.759</v>
      </c>
      <c r="G186" s="55" t="n">
        <v>43224.096</v>
      </c>
      <c r="H186" s="54"/>
      <c r="I186" s="54"/>
      <c r="J186" s="54"/>
      <c r="K186" s="54"/>
    </row>
    <row r="187" customFormat="false" ht="9" hidden="false" customHeight="true" outlineLevel="0" collapsed="false">
      <c r="A187" s="56"/>
      <c r="B187" s="52"/>
      <c r="C187" s="55"/>
      <c r="D187" s="55"/>
      <c r="E187" s="55" t="n">
        <v>0</v>
      </c>
      <c r="F187" s="55"/>
      <c r="G187" s="55"/>
      <c r="H187" s="54"/>
      <c r="I187" s="54"/>
      <c r="J187" s="54"/>
      <c r="K187" s="54"/>
    </row>
    <row r="188" customFormat="false" ht="9" hidden="false" customHeight="true" outlineLevel="0" collapsed="false">
      <c r="A188" s="57" t="n">
        <v>2014</v>
      </c>
      <c r="B188" s="52"/>
      <c r="C188" s="55"/>
      <c r="D188" s="55"/>
      <c r="E188" s="55"/>
      <c r="F188" s="55"/>
      <c r="G188" s="55"/>
      <c r="H188" s="54"/>
      <c r="I188" s="54"/>
      <c r="J188" s="54"/>
      <c r="K188" s="54"/>
    </row>
    <row r="189" customFormat="false" ht="9" hidden="false" customHeight="true" outlineLevel="0" collapsed="false">
      <c r="A189" s="51" t="s">
        <v>93</v>
      </c>
      <c r="B189" s="52" t="n">
        <v>10</v>
      </c>
      <c r="C189" s="55" t="n">
        <v>486</v>
      </c>
      <c r="D189" s="55" t="n">
        <v>161.018</v>
      </c>
      <c r="E189" s="55" t="n">
        <v>3125.756</v>
      </c>
      <c r="F189" s="55" t="n">
        <v>9916.823</v>
      </c>
      <c r="G189" s="55" t="n">
        <v>9279.389</v>
      </c>
      <c r="H189" s="54"/>
      <c r="I189" s="54"/>
      <c r="J189" s="54"/>
      <c r="K189" s="54"/>
    </row>
    <row r="190" customFormat="false" ht="9" hidden="false" customHeight="true" outlineLevel="0" collapsed="false">
      <c r="A190" s="51" t="s">
        <v>94</v>
      </c>
      <c r="B190" s="52" t="n">
        <v>10</v>
      </c>
      <c r="C190" s="55" t="n">
        <v>491</v>
      </c>
      <c r="D190" s="55" t="n">
        <v>172.398</v>
      </c>
      <c r="E190" s="55" t="n">
        <v>3562.578</v>
      </c>
      <c r="F190" s="55" t="n">
        <v>12129.15</v>
      </c>
      <c r="G190" s="55" t="n">
        <v>11198.687</v>
      </c>
      <c r="H190" s="54"/>
      <c r="I190" s="54"/>
      <c r="J190" s="54"/>
      <c r="K190" s="54"/>
    </row>
    <row r="191" customFormat="false" ht="9" hidden="false" customHeight="true" outlineLevel="0" collapsed="false">
      <c r="A191" s="51" t="s">
        <v>95</v>
      </c>
      <c r="B191" s="52" t="n">
        <v>11</v>
      </c>
      <c r="C191" s="55" t="n">
        <v>500</v>
      </c>
      <c r="D191" s="55" t="n">
        <v>175.729</v>
      </c>
      <c r="E191" s="55" t="n">
        <v>3455.804</v>
      </c>
      <c r="F191" s="55" t="n">
        <v>11235.788</v>
      </c>
      <c r="G191" s="55" t="n">
        <v>10237.907</v>
      </c>
      <c r="H191" s="54"/>
      <c r="I191" s="54"/>
      <c r="J191" s="54"/>
      <c r="K191" s="54"/>
    </row>
    <row r="192" customFormat="false" ht="9" hidden="false" customHeight="true" outlineLevel="0" collapsed="false">
      <c r="A192" s="51" t="s">
        <v>96</v>
      </c>
      <c r="B192" s="52" t="n">
        <v>12</v>
      </c>
      <c r="C192" s="55" t="n">
        <v>521</v>
      </c>
      <c r="D192" s="55" t="n">
        <v>182.27</v>
      </c>
      <c r="E192" s="55" t="n">
        <v>4105.958</v>
      </c>
      <c r="F192" s="55" t="n">
        <v>13769.998</v>
      </c>
      <c r="G192" s="55" t="n">
        <v>12508.113</v>
      </c>
      <c r="H192" s="54"/>
      <c r="I192" s="54"/>
      <c r="J192" s="54"/>
      <c r="K192" s="54"/>
    </row>
    <row r="193" customFormat="false" ht="9" hidden="false" customHeight="true" outlineLevel="0" collapsed="false">
      <c r="A193" s="51"/>
      <c r="B193" s="52"/>
      <c r="C193" s="55"/>
      <c r="D193" s="55"/>
      <c r="E193" s="55"/>
      <c r="F193" s="55"/>
      <c r="G193" s="55"/>
      <c r="H193" s="54"/>
      <c r="I193" s="54"/>
      <c r="J193" s="54"/>
      <c r="K193" s="54"/>
    </row>
    <row r="194" customFormat="false" ht="9" hidden="false" customHeight="true" outlineLevel="0" collapsed="false">
      <c r="A194" s="57" t="n">
        <v>2015</v>
      </c>
      <c r="B194" s="52"/>
      <c r="C194" s="55"/>
      <c r="D194" s="55"/>
      <c r="E194" s="55"/>
      <c r="F194" s="55"/>
      <c r="G194" s="55"/>
      <c r="H194" s="54"/>
      <c r="I194" s="54"/>
      <c r="J194" s="54"/>
      <c r="K194" s="54"/>
    </row>
    <row r="195" customFormat="false" ht="9" hidden="false" customHeight="true" outlineLevel="0" collapsed="false">
      <c r="A195" s="51" t="s">
        <v>93</v>
      </c>
      <c r="B195" s="52" t="n">
        <v>12</v>
      </c>
      <c r="C195" s="55" t="n">
        <v>499</v>
      </c>
      <c r="D195" s="55" t="n">
        <v>160.01</v>
      </c>
      <c r="E195" s="55" t="n">
        <v>3496.408</v>
      </c>
      <c r="F195" s="55" t="n">
        <v>11192.394</v>
      </c>
      <c r="G195" s="55" t="n">
        <v>10807.467</v>
      </c>
      <c r="H195" s="54"/>
      <c r="I195" s="54"/>
      <c r="J195" s="54"/>
      <c r="K195" s="54"/>
    </row>
    <row r="196" customFormat="false" ht="9" hidden="false" customHeight="true" outlineLevel="0" collapsed="false">
      <c r="A196" s="51" t="s">
        <v>94</v>
      </c>
      <c r="B196" s="52" t="n">
        <v>12</v>
      </c>
      <c r="C196" s="55" t="n">
        <v>518</v>
      </c>
      <c r="D196" s="55" t="n">
        <v>182.288</v>
      </c>
      <c r="E196" s="55" t="n">
        <v>3840.176</v>
      </c>
      <c r="F196" s="55" t="n">
        <v>15608.087</v>
      </c>
      <c r="G196" s="55" t="n">
        <v>14331.359</v>
      </c>
      <c r="H196" s="54"/>
      <c r="I196" s="54"/>
      <c r="J196" s="54"/>
      <c r="K196" s="54"/>
    </row>
    <row r="197" customFormat="false" ht="9" hidden="false" customHeight="true" outlineLevel="0" collapsed="false">
      <c r="A197" s="51" t="s">
        <v>95</v>
      </c>
      <c r="B197" s="52" t="n">
        <v>12</v>
      </c>
      <c r="C197" s="55" t="n">
        <v>525</v>
      </c>
      <c r="D197" s="55" t="n">
        <v>191.851</v>
      </c>
      <c r="E197" s="55" t="n">
        <v>3993.069</v>
      </c>
      <c r="F197" s="55" t="n">
        <v>16213.926</v>
      </c>
      <c r="G197" s="55" t="n">
        <v>15227.745</v>
      </c>
      <c r="H197" s="54"/>
      <c r="I197" s="54"/>
      <c r="J197" s="54"/>
      <c r="K197" s="54"/>
    </row>
    <row r="198" customFormat="false" ht="9" hidden="false" customHeight="true" outlineLevel="0" collapsed="false">
      <c r="A198" s="51" t="s">
        <v>96</v>
      </c>
      <c r="B198" s="52" t="n">
        <v>0</v>
      </c>
      <c r="C198" s="55" t="n">
        <v>0</v>
      </c>
      <c r="D198" s="55" t="n">
        <v>0</v>
      </c>
      <c r="E198" s="55" t="n">
        <v>0</v>
      </c>
      <c r="F198" s="55" t="n">
        <v>0</v>
      </c>
      <c r="G198" s="55" t="n">
        <v>0</v>
      </c>
      <c r="H198" s="54"/>
      <c r="I198" s="54"/>
      <c r="J198" s="54"/>
      <c r="K198" s="54"/>
    </row>
    <row r="199" customFormat="false" ht="20.1" hidden="false" customHeight="true" outlineLevel="0" collapsed="false">
      <c r="A199" s="43" t="s">
        <v>70</v>
      </c>
      <c r="B199" s="43"/>
      <c r="C199" s="43"/>
      <c r="D199" s="43"/>
      <c r="E199" s="43"/>
      <c r="F199" s="43"/>
      <c r="G199" s="43"/>
      <c r="H199" s="54"/>
      <c r="I199" s="54"/>
      <c r="J199" s="54"/>
      <c r="K199" s="54"/>
    </row>
    <row r="200" customFormat="false" ht="9" hidden="true" customHeight="true" outlineLevel="0" collapsed="false">
      <c r="A200" s="51" t="n">
        <v>1997</v>
      </c>
      <c r="B200" s="52" t="n">
        <v>67.75</v>
      </c>
      <c r="C200" s="55" t="n">
        <v>2800.75</v>
      </c>
      <c r="D200" s="55" t="n">
        <v>3563.201</v>
      </c>
      <c r="E200" s="55" t="n">
        <v>53692.2815377615</v>
      </c>
      <c r="F200" s="55" t="n">
        <v>176743.770164074</v>
      </c>
      <c r="G200" s="55" t="n">
        <v>170081.818971997</v>
      </c>
      <c r="H200" s="54"/>
      <c r="I200" s="54"/>
      <c r="J200" s="54"/>
      <c r="K200" s="54"/>
    </row>
    <row r="201" customFormat="false" ht="9" hidden="true" customHeight="true" outlineLevel="0" collapsed="false">
      <c r="A201" s="51" t="n">
        <v>1998</v>
      </c>
      <c r="B201" s="52" t="n">
        <v>67.5</v>
      </c>
      <c r="C201" s="55" t="n">
        <v>2582.5</v>
      </c>
      <c r="D201" s="55" t="n">
        <v>3236.133</v>
      </c>
      <c r="E201" s="55" t="n">
        <v>48090.5584841218</v>
      </c>
      <c r="F201" s="55" t="n">
        <v>173277.205585353</v>
      </c>
      <c r="G201" s="55" t="n">
        <v>165360.479182751</v>
      </c>
      <c r="H201" s="54"/>
      <c r="I201" s="54"/>
      <c r="J201" s="54"/>
      <c r="K201" s="54"/>
    </row>
    <row r="202" customFormat="false" ht="9" hidden="true" customHeight="true" outlineLevel="0" collapsed="false">
      <c r="A202" s="51" t="n">
        <v>1999</v>
      </c>
      <c r="B202" s="52" t="n">
        <v>64</v>
      </c>
      <c r="C202" s="55" t="n">
        <v>2472.75</v>
      </c>
      <c r="D202" s="55" t="n">
        <v>3197.039</v>
      </c>
      <c r="E202" s="55" t="n">
        <v>47317.4509031971</v>
      </c>
      <c r="F202" s="55" t="n">
        <v>164499.713165255</v>
      </c>
      <c r="G202" s="55" t="n">
        <v>158624.685172024</v>
      </c>
      <c r="H202" s="54"/>
      <c r="I202" s="54"/>
      <c r="J202" s="54"/>
      <c r="K202" s="54"/>
    </row>
    <row r="203" customFormat="false" ht="9" hidden="true" customHeight="true" outlineLevel="0" collapsed="false">
      <c r="A203" s="51" t="n">
        <v>2000</v>
      </c>
      <c r="B203" s="52" t="n">
        <v>66.75</v>
      </c>
      <c r="C203" s="55" t="n">
        <v>2379.25</v>
      </c>
      <c r="D203" s="55" t="n">
        <v>3021.577</v>
      </c>
      <c r="E203" s="55" t="n">
        <v>46007.1090023162</v>
      </c>
      <c r="F203" s="55" t="n">
        <v>158784.105980581</v>
      </c>
      <c r="G203" s="55" t="n">
        <v>155745.093387462</v>
      </c>
      <c r="H203" s="54"/>
      <c r="I203" s="54"/>
      <c r="J203" s="54"/>
      <c r="K203" s="54"/>
    </row>
    <row r="204" customFormat="false" ht="9" hidden="true" customHeight="true" outlineLevel="0" collapsed="false">
      <c r="A204" s="51" t="n">
        <v>2001</v>
      </c>
      <c r="B204" s="52" t="n">
        <v>55.75</v>
      </c>
      <c r="C204" s="55" t="n">
        <v>2041.25</v>
      </c>
      <c r="D204" s="55" t="n">
        <v>2551.288</v>
      </c>
      <c r="E204" s="55" t="n">
        <v>39640.9365502881</v>
      </c>
      <c r="F204" s="55" t="n">
        <v>144646.551917718</v>
      </c>
      <c r="G204" s="55" t="n">
        <v>140690.345226707</v>
      </c>
      <c r="H204" s="54"/>
      <c r="I204" s="54"/>
      <c r="J204" s="54"/>
      <c r="K204" s="54"/>
    </row>
    <row r="205" customFormat="false" ht="9" hidden="true" customHeight="true" outlineLevel="0" collapsed="false">
      <c r="A205" s="51" t="n">
        <v>2002</v>
      </c>
      <c r="B205" s="52" t="n">
        <v>48.5</v>
      </c>
      <c r="C205" s="55" t="n">
        <v>1741.75</v>
      </c>
      <c r="D205" s="55" t="n">
        <v>2171.28</v>
      </c>
      <c r="E205" s="55" t="n">
        <v>35256.4</v>
      </c>
      <c r="F205" s="55" t="n">
        <v>138113.664</v>
      </c>
      <c r="G205" s="55" t="n">
        <v>134201.707</v>
      </c>
      <c r="H205" s="54"/>
      <c r="I205" s="54"/>
      <c r="J205" s="54"/>
      <c r="K205" s="54"/>
    </row>
    <row r="206" customFormat="false" ht="9" hidden="true" customHeight="true" outlineLevel="0" collapsed="false">
      <c r="A206" s="51" t="n">
        <v>2003</v>
      </c>
      <c r="B206" s="52" t="n">
        <v>39.5</v>
      </c>
      <c r="C206" s="55" t="n">
        <v>1531.25</v>
      </c>
      <c r="D206" s="55" t="n">
        <v>1910.782</v>
      </c>
      <c r="E206" s="55" t="n">
        <v>31030.193</v>
      </c>
      <c r="F206" s="55" t="n">
        <v>118304.632</v>
      </c>
      <c r="G206" s="55" t="n">
        <v>115642.085</v>
      </c>
      <c r="H206" s="54"/>
      <c r="I206" s="54"/>
      <c r="J206" s="54"/>
      <c r="K206" s="54"/>
    </row>
    <row r="207" customFormat="false" ht="9" hidden="true" customHeight="true" outlineLevel="0" collapsed="false">
      <c r="A207" s="51" t="n">
        <v>2004</v>
      </c>
      <c r="B207" s="52" t="n">
        <v>37.5</v>
      </c>
      <c r="C207" s="55" t="n">
        <v>1334.5</v>
      </c>
      <c r="D207" s="55" t="n">
        <v>1715.24</v>
      </c>
      <c r="E207" s="55" t="n">
        <v>28637.566</v>
      </c>
      <c r="F207" s="55" t="n">
        <v>111871.207</v>
      </c>
      <c r="G207" s="55" t="n">
        <v>110073.704</v>
      </c>
      <c r="H207" s="54"/>
      <c r="I207" s="54"/>
      <c r="J207" s="54"/>
      <c r="K207" s="54"/>
    </row>
    <row r="208" customFormat="false" ht="9" hidden="true" customHeight="true" outlineLevel="0" collapsed="false">
      <c r="A208" s="51" t="n">
        <v>2005</v>
      </c>
      <c r="B208" s="52" t="n">
        <v>39.5</v>
      </c>
      <c r="C208" s="55" t="n">
        <v>1326.25</v>
      </c>
      <c r="D208" s="55" t="n">
        <v>1762.763</v>
      </c>
      <c r="E208" s="55" t="n">
        <v>28602.704</v>
      </c>
      <c r="F208" s="55" t="n">
        <v>121767.497</v>
      </c>
      <c r="G208" s="55" t="n">
        <v>120128.821</v>
      </c>
      <c r="H208" s="54"/>
      <c r="I208" s="54"/>
      <c r="J208" s="54"/>
      <c r="K208" s="54"/>
    </row>
    <row r="209" customFormat="false" ht="9" hidden="true" customHeight="true" outlineLevel="0" collapsed="false">
      <c r="A209" s="51" t="n">
        <v>2006</v>
      </c>
      <c r="B209" s="52" t="n">
        <v>35</v>
      </c>
      <c r="C209" s="55" t="n">
        <v>1247.5</v>
      </c>
      <c r="D209" s="55" t="n">
        <v>1657.383</v>
      </c>
      <c r="E209" s="55" t="n">
        <v>27716.425</v>
      </c>
      <c r="F209" s="55" t="n">
        <v>121541.331</v>
      </c>
      <c r="G209" s="55" t="n">
        <v>119819.947</v>
      </c>
      <c r="H209" s="54"/>
      <c r="I209" s="54"/>
      <c r="J209" s="54"/>
      <c r="K209" s="54"/>
    </row>
    <row r="210" customFormat="false" ht="9" hidden="true" customHeight="true" outlineLevel="0" collapsed="false">
      <c r="A210" s="51" t="n">
        <v>2007</v>
      </c>
      <c r="B210" s="52" t="n">
        <v>31.75</v>
      </c>
      <c r="C210" s="55" t="n">
        <v>1248.25</v>
      </c>
      <c r="D210" s="55" t="n">
        <v>1660.85</v>
      </c>
      <c r="E210" s="55" t="n">
        <v>29221.305</v>
      </c>
      <c r="F210" s="55" t="n">
        <v>123055.169</v>
      </c>
      <c r="G210" s="55" t="n">
        <v>121588.961</v>
      </c>
      <c r="H210" s="54"/>
      <c r="I210" s="54"/>
      <c r="J210" s="54"/>
      <c r="K210" s="54"/>
    </row>
    <row r="211" customFormat="false" ht="9" hidden="false" customHeight="true" outlineLevel="0" collapsed="false">
      <c r="A211" s="51" t="n">
        <v>2008</v>
      </c>
      <c r="B211" s="52" t="n">
        <v>32.25</v>
      </c>
      <c r="C211" s="55" t="n">
        <v>1299.5</v>
      </c>
      <c r="D211" s="55" t="n">
        <v>1731.12</v>
      </c>
      <c r="E211" s="55" t="n">
        <v>30732.47</v>
      </c>
      <c r="F211" s="55" t="n">
        <v>137914.274</v>
      </c>
      <c r="G211" s="55" t="n">
        <v>136338.516</v>
      </c>
      <c r="H211" s="54"/>
      <c r="I211" s="54"/>
      <c r="J211" s="54"/>
      <c r="K211" s="54"/>
    </row>
    <row r="212" customFormat="false" ht="9" hidden="false" customHeight="true" outlineLevel="0" collapsed="false">
      <c r="A212" s="51" t="n">
        <v>2009</v>
      </c>
      <c r="B212" s="52" t="n">
        <v>31.5</v>
      </c>
      <c r="C212" s="55" t="n">
        <v>1309.5</v>
      </c>
      <c r="D212" s="55" t="n">
        <v>1760.884</v>
      </c>
      <c r="E212" s="55" t="n">
        <v>31151.832</v>
      </c>
      <c r="F212" s="55" t="n">
        <v>132904.45</v>
      </c>
      <c r="G212" s="55" t="n">
        <v>131446.148</v>
      </c>
      <c r="H212" s="54"/>
      <c r="I212" s="54"/>
      <c r="J212" s="54"/>
      <c r="K212" s="54"/>
    </row>
    <row r="213" customFormat="false" ht="9" hidden="false" customHeight="true" outlineLevel="0" collapsed="false">
      <c r="A213" s="51" t="n">
        <v>2010</v>
      </c>
      <c r="B213" s="52" t="n">
        <v>31.5</v>
      </c>
      <c r="C213" s="55" t="n">
        <v>1295.75</v>
      </c>
      <c r="D213" s="55" t="n">
        <v>1710.965</v>
      </c>
      <c r="E213" s="55" t="n">
        <v>30987.331</v>
      </c>
      <c r="F213" s="55" t="n">
        <v>132366.531</v>
      </c>
      <c r="G213" s="55" t="n">
        <v>130699.201</v>
      </c>
      <c r="H213" s="54"/>
      <c r="I213" s="54"/>
      <c r="J213" s="54"/>
      <c r="K213" s="54"/>
    </row>
    <row r="214" customFormat="false" ht="9" hidden="false" customHeight="true" outlineLevel="0" collapsed="false">
      <c r="A214" s="51" t="n">
        <v>2011</v>
      </c>
      <c r="B214" s="52" t="n">
        <v>32</v>
      </c>
      <c r="C214" s="55" t="n">
        <v>1290.25</v>
      </c>
      <c r="D214" s="55" t="n">
        <v>1774.041</v>
      </c>
      <c r="E214" s="55" t="n">
        <v>32714.071</v>
      </c>
      <c r="F214" s="55" t="n">
        <v>147078.011</v>
      </c>
      <c r="G214" s="55" t="n">
        <v>145206.403</v>
      </c>
      <c r="H214" s="54"/>
      <c r="I214" s="54"/>
      <c r="J214" s="54"/>
      <c r="K214" s="54"/>
    </row>
    <row r="215" customFormat="false" ht="9" hidden="false" customHeight="true" outlineLevel="0" collapsed="false">
      <c r="A215" s="51" t="n">
        <v>2012</v>
      </c>
      <c r="B215" s="52" t="n">
        <v>29</v>
      </c>
      <c r="C215" s="55" t="n">
        <v>1227.75</v>
      </c>
      <c r="D215" s="55" t="n">
        <v>1594.395</v>
      </c>
      <c r="E215" s="55" t="n">
        <v>31917.288</v>
      </c>
      <c r="F215" s="55" t="n">
        <v>119615.542</v>
      </c>
      <c r="G215" s="55" t="n">
        <v>118276.399</v>
      </c>
      <c r="H215" s="54"/>
      <c r="I215" s="54"/>
      <c r="J215" s="54"/>
      <c r="K215" s="54"/>
    </row>
    <row r="216" customFormat="false" ht="9" hidden="false" customHeight="true" outlineLevel="0" collapsed="false">
      <c r="A216" s="51" t="n">
        <v>2013</v>
      </c>
      <c r="B216" s="52" t="n">
        <v>29.75</v>
      </c>
      <c r="C216" s="55" t="n">
        <v>1195.75</v>
      </c>
      <c r="D216" s="55" t="n">
        <v>1548.535</v>
      </c>
      <c r="E216" s="55" t="n">
        <v>31288.396</v>
      </c>
      <c r="F216" s="55" t="n">
        <v>136796.652</v>
      </c>
      <c r="G216" s="55" t="n">
        <v>135422.351</v>
      </c>
      <c r="H216" s="54"/>
      <c r="I216" s="54"/>
      <c r="J216" s="54"/>
      <c r="K216" s="54"/>
    </row>
    <row r="217" customFormat="false" ht="9" hidden="false" customHeight="true" outlineLevel="0" collapsed="false">
      <c r="A217" s="51" t="n">
        <v>2014</v>
      </c>
      <c r="B217" s="52" t="n">
        <v>31.25</v>
      </c>
      <c r="C217" s="55" t="n">
        <v>1202.5</v>
      </c>
      <c r="D217" s="55" t="n">
        <v>1576.388</v>
      </c>
      <c r="E217" s="55" t="n">
        <v>34002.122</v>
      </c>
      <c r="F217" s="55" t="n">
        <v>169715.206</v>
      </c>
      <c r="G217" s="55" t="n">
        <v>167550.22</v>
      </c>
      <c r="H217" s="54"/>
      <c r="I217" s="54"/>
      <c r="J217" s="54"/>
      <c r="K217" s="54"/>
    </row>
    <row r="218" customFormat="false" ht="9" hidden="false" customHeight="true" outlineLevel="0" collapsed="false">
      <c r="A218" s="57"/>
      <c r="B218" s="52"/>
      <c r="C218" s="55"/>
      <c r="D218" s="55"/>
      <c r="E218" s="55" t="n">
        <v>0</v>
      </c>
      <c r="F218" s="55"/>
      <c r="G218" s="55"/>
      <c r="H218" s="54"/>
      <c r="I218" s="54"/>
      <c r="J218" s="54"/>
      <c r="K218" s="54"/>
    </row>
    <row r="219" customFormat="false" ht="9" hidden="false" customHeight="true" outlineLevel="0" collapsed="false">
      <c r="A219" s="57" t="n">
        <v>2014</v>
      </c>
      <c r="B219" s="52"/>
      <c r="C219" s="55"/>
      <c r="D219" s="55"/>
      <c r="E219" s="55"/>
      <c r="F219" s="55"/>
      <c r="G219" s="55"/>
      <c r="H219" s="54"/>
      <c r="I219" s="54"/>
      <c r="J219" s="54"/>
      <c r="K219" s="54"/>
    </row>
    <row r="220" customFormat="false" ht="9" hidden="false" customHeight="true" outlineLevel="0" collapsed="false">
      <c r="A220" s="51" t="s">
        <v>93</v>
      </c>
      <c r="B220" s="52" t="n">
        <v>31</v>
      </c>
      <c r="C220" s="55" t="n">
        <v>1144</v>
      </c>
      <c r="D220" s="55" t="n">
        <v>313.446</v>
      </c>
      <c r="E220" s="55" t="n">
        <v>6876.535</v>
      </c>
      <c r="F220" s="55" t="n">
        <v>26743.694</v>
      </c>
      <c r="G220" s="55" t="n">
        <v>26450.145</v>
      </c>
      <c r="H220" s="54"/>
      <c r="I220" s="54"/>
      <c r="J220" s="54"/>
      <c r="K220" s="54"/>
    </row>
    <row r="221" customFormat="false" ht="9" hidden="false" customHeight="true" outlineLevel="0" collapsed="false">
      <c r="A221" s="51" t="s">
        <v>94</v>
      </c>
      <c r="B221" s="52" t="n">
        <v>31</v>
      </c>
      <c r="C221" s="55" t="n">
        <v>1235</v>
      </c>
      <c r="D221" s="55" t="n">
        <v>416.689</v>
      </c>
      <c r="E221" s="55" t="n">
        <v>8609.739</v>
      </c>
      <c r="F221" s="55" t="n">
        <v>41550.542</v>
      </c>
      <c r="G221" s="55" t="n">
        <v>41156.602</v>
      </c>
      <c r="H221" s="54"/>
      <c r="I221" s="54"/>
      <c r="J221" s="54"/>
      <c r="K221" s="54"/>
    </row>
    <row r="222" customFormat="false" ht="9" hidden="false" customHeight="true" outlineLevel="0" collapsed="false">
      <c r="A222" s="51" t="s">
        <v>95</v>
      </c>
      <c r="B222" s="52" t="n">
        <v>31</v>
      </c>
      <c r="C222" s="55" t="n">
        <v>1239</v>
      </c>
      <c r="D222" s="55" t="n">
        <v>449.368</v>
      </c>
      <c r="E222" s="55" t="n">
        <v>9197.616</v>
      </c>
      <c r="F222" s="55" t="n">
        <v>45859.852</v>
      </c>
      <c r="G222" s="55" t="n">
        <v>45229.788</v>
      </c>
      <c r="H222" s="54"/>
      <c r="I222" s="54"/>
      <c r="J222" s="54"/>
      <c r="K222" s="54"/>
    </row>
    <row r="223" customFormat="false" ht="9" hidden="false" customHeight="true" outlineLevel="0" collapsed="false">
      <c r="A223" s="51" t="s">
        <v>96</v>
      </c>
      <c r="B223" s="52" t="n">
        <v>32</v>
      </c>
      <c r="C223" s="55" t="n">
        <v>1192</v>
      </c>
      <c r="D223" s="55" t="n">
        <v>396.885</v>
      </c>
      <c r="E223" s="55" t="n">
        <v>9318.232</v>
      </c>
      <c r="F223" s="55" t="n">
        <v>55561.118</v>
      </c>
      <c r="G223" s="55" t="n">
        <v>54713.685</v>
      </c>
      <c r="H223" s="54"/>
      <c r="I223" s="54"/>
      <c r="J223" s="54"/>
      <c r="K223" s="54"/>
    </row>
    <row r="224" customFormat="false" ht="9" hidden="false" customHeight="true" outlineLevel="0" collapsed="false">
      <c r="A224" s="51"/>
      <c r="B224" s="52"/>
      <c r="C224" s="55"/>
      <c r="D224" s="55"/>
      <c r="E224" s="55"/>
      <c r="F224" s="55"/>
      <c r="G224" s="55"/>
      <c r="H224" s="54"/>
      <c r="I224" s="54"/>
      <c r="J224" s="54"/>
      <c r="K224" s="54"/>
    </row>
    <row r="225" customFormat="false" ht="9" hidden="false" customHeight="true" outlineLevel="0" collapsed="false">
      <c r="A225" s="57" t="n">
        <v>2015</v>
      </c>
      <c r="B225" s="52"/>
      <c r="C225" s="55"/>
      <c r="D225" s="55"/>
      <c r="E225" s="55"/>
      <c r="F225" s="55"/>
      <c r="G225" s="55"/>
      <c r="H225" s="54"/>
      <c r="I225" s="54"/>
      <c r="J225" s="54"/>
      <c r="K225" s="54"/>
    </row>
    <row r="226" customFormat="false" ht="9" hidden="false" customHeight="true" outlineLevel="0" collapsed="false">
      <c r="A226" s="51" t="s">
        <v>93</v>
      </c>
      <c r="B226" s="52" t="n">
        <v>30</v>
      </c>
      <c r="C226" s="55" t="n">
        <v>1135</v>
      </c>
      <c r="D226" s="55" t="n">
        <v>300.531</v>
      </c>
      <c r="E226" s="55" t="n">
        <v>7122.904</v>
      </c>
      <c r="F226" s="55" t="n">
        <v>31805.737</v>
      </c>
      <c r="G226" s="55" t="n">
        <v>31415.853</v>
      </c>
      <c r="H226" s="54"/>
      <c r="I226" s="54"/>
      <c r="J226" s="54"/>
      <c r="K226" s="54"/>
    </row>
    <row r="227" customFormat="false" ht="9" hidden="false" customHeight="true" outlineLevel="0" collapsed="false">
      <c r="A227" s="51" t="s">
        <v>94</v>
      </c>
      <c r="B227" s="52" t="n">
        <v>30</v>
      </c>
      <c r="C227" s="55" t="n">
        <v>1188</v>
      </c>
      <c r="D227" s="55" t="n">
        <v>383.223</v>
      </c>
      <c r="E227" s="55" t="n">
        <v>8673.885</v>
      </c>
      <c r="F227" s="55" t="n">
        <v>38938.152</v>
      </c>
      <c r="G227" s="55" t="n">
        <v>38314.072</v>
      </c>
      <c r="H227" s="54"/>
      <c r="I227" s="54"/>
      <c r="J227" s="54"/>
      <c r="K227" s="54"/>
    </row>
    <row r="228" customFormat="false" ht="9" hidden="false" customHeight="true" outlineLevel="0" collapsed="false">
      <c r="A228" s="51" t="s">
        <v>95</v>
      </c>
      <c r="B228" s="52" t="n">
        <v>29</v>
      </c>
      <c r="C228" s="55" t="n">
        <v>1183</v>
      </c>
      <c r="D228" s="55" t="n">
        <v>407.692</v>
      </c>
      <c r="E228" s="55" t="n">
        <v>9057.279</v>
      </c>
      <c r="F228" s="55" t="n">
        <v>49865.975</v>
      </c>
      <c r="G228" s="55" t="n">
        <v>49443.114</v>
      </c>
      <c r="H228" s="54"/>
      <c r="I228" s="54"/>
      <c r="J228" s="54"/>
      <c r="K228" s="54"/>
    </row>
    <row r="229" customFormat="false" ht="9" hidden="false" customHeight="true" outlineLevel="0" collapsed="false">
      <c r="A229" s="56" t="s">
        <v>96</v>
      </c>
      <c r="B229" s="52" t="n">
        <v>0</v>
      </c>
      <c r="C229" s="55" t="n">
        <v>0</v>
      </c>
      <c r="D229" s="55" t="n">
        <v>0</v>
      </c>
      <c r="E229" s="55" t="n">
        <v>0</v>
      </c>
      <c r="F229" s="55" t="n">
        <v>0</v>
      </c>
      <c r="G229" s="55" t="n">
        <v>0</v>
      </c>
      <c r="H229" s="54"/>
      <c r="I229" s="54"/>
      <c r="J229" s="54"/>
      <c r="K229" s="54"/>
    </row>
    <row r="230" customFormat="false" ht="20.1" hidden="false" customHeight="true" outlineLevel="0" collapsed="false">
      <c r="A230" s="43" t="s">
        <v>76</v>
      </c>
      <c r="B230" s="43"/>
      <c r="C230" s="43"/>
      <c r="D230" s="43"/>
      <c r="E230" s="43"/>
      <c r="F230" s="43"/>
      <c r="G230" s="43"/>
      <c r="H230" s="54"/>
      <c r="I230" s="54"/>
      <c r="J230" s="54"/>
      <c r="K230" s="54"/>
    </row>
    <row r="231" customFormat="false" ht="9" hidden="true" customHeight="true" outlineLevel="0" collapsed="false">
      <c r="A231" s="51" t="n">
        <v>1997</v>
      </c>
      <c r="B231" s="52" t="n">
        <v>57.75</v>
      </c>
      <c r="C231" s="55" t="n">
        <v>2535.5</v>
      </c>
      <c r="D231" s="55" t="n">
        <v>3453.453</v>
      </c>
      <c r="E231" s="55" t="n">
        <v>50413.9393505571</v>
      </c>
      <c r="F231" s="55" t="n">
        <v>179184.478201071</v>
      </c>
      <c r="G231" s="55" t="n">
        <v>174866.709785615</v>
      </c>
      <c r="H231" s="54"/>
      <c r="I231" s="54"/>
      <c r="J231" s="54"/>
      <c r="K231" s="54"/>
    </row>
    <row r="232" customFormat="false" ht="9" hidden="true" customHeight="true" outlineLevel="0" collapsed="false">
      <c r="A232" s="51" t="n">
        <v>1998</v>
      </c>
      <c r="B232" s="52" t="n">
        <v>53.5</v>
      </c>
      <c r="C232" s="55" t="n">
        <v>2134</v>
      </c>
      <c r="D232" s="55" t="n">
        <v>2956.844</v>
      </c>
      <c r="E232" s="55" t="n">
        <v>42781.7228491229</v>
      </c>
      <c r="F232" s="55" t="n">
        <v>178149.968555549</v>
      </c>
      <c r="G232" s="55" t="n">
        <v>175422.941155417</v>
      </c>
      <c r="H232" s="54"/>
      <c r="I232" s="54"/>
      <c r="J232" s="54"/>
      <c r="K232" s="54"/>
    </row>
    <row r="233" customFormat="false" ht="9" hidden="true" customHeight="true" outlineLevel="0" collapsed="false">
      <c r="A233" s="51" t="n">
        <v>1999</v>
      </c>
      <c r="B233" s="52" t="n">
        <v>47.5</v>
      </c>
      <c r="C233" s="55" t="n">
        <v>1953</v>
      </c>
      <c r="D233" s="55" t="n">
        <v>2800.277</v>
      </c>
      <c r="E233" s="55" t="n">
        <v>39595.4847813972</v>
      </c>
      <c r="F233" s="55" t="n">
        <v>153539.570923853</v>
      </c>
      <c r="G233" s="55" t="n">
        <v>149866.177530767</v>
      </c>
      <c r="H233" s="54"/>
      <c r="I233" s="54"/>
      <c r="J233" s="54"/>
      <c r="K233" s="54"/>
    </row>
    <row r="234" customFormat="false" ht="9" hidden="true" customHeight="true" outlineLevel="0" collapsed="false">
      <c r="A234" s="51" t="n">
        <v>2000</v>
      </c>
      <c r="B234" s="52" t="n">
        <v>50.75</v>
      </c>
      <c r="C234" s="55" t="n">
        <v>1853</v>
      </c>
      <c r="D234" s="55" t="n">
        <v>2558.466</v>
      </c>
      <c r="E234" s="55" t="n">
        <v>38091.2154941892</v>
      </c>
      <c r="F234" s="55" t="n">
        <v>154989.5333439</v>
      </c>
      <c r="G234" s="55" t="n">
        <v>151223.192199731</v>
      </c>
      <c r="H234" s="54"/>
      <c r="I234" s="54"/>
      <c r="J234" s="54"/>
      <c r="K234" s="54"/>
    </row>
    <row r="235" customFormat="false" ht="9" hidden="true" customHeight="true" outlineLevel="0" collapsed="false">
      <c r="A235" s="51" t="n">
        <v>2001</v>
      </c>
      <c r="B235" s="52" t="n">
        <v>44</v>
      </c>
      <c r="C235" s="55" t="n">
        <v>1484</v>
      </c>
      <c r="D235" s="55" t="n">
        <v>2109.638</v>
      </c>
      <c r="E235" s="55" t="n">
        <v>32869.4882264665</v>
      </c>
      <c r="F235" s="55" t="n">
        <v>138199.891653676</v>
      </c>
      <c r="G235" s="55" t="n">
        <v>136570.538914901</v>
      </c>
      <c r="H235" s="54"/>
      <c r="I235" s="54"/>
      <c r="J235" s="54"/>
      <c r="K235" s="54"/>
    </row>
    <row r="236" customFormat="false" ht="9" hidden="true" customHeight="true" outlineLevel="0" collapsed="false">
      <c r="A236" s="51" t="n">
        <v>2002</v>
      </c>
      <c r="B236" s="52" t="n">
        <v>36</v>
      </c>
      <c r="C236" s="55" t="n">
        <v>1322.75</v>
      </c>
      <c r="D236" s="55" t="n">
        <v>1889.98</v>
      </c>
      <c r="E236" s="55" t="n">
        <v>30064.254</v>
      </c>
      <c r="F236" s="55" t="n">
        <v>124746.358</v>
      </c>
      <c r="G236" s="55" t="n">
        <v>123435.936</v>
      </c>
      <c r="H236" s="54"/>
      <c r="I236" s="54"/>
      <c r="J236" s="54"/>
      <c r="K236" s="54"/>
    </row>
    <row r="237" customFormat="false" ht="9" hidden="true" customHeight="true" outlineLevel="0" collapsed="false">
      <c r="A237" s="51" t="n">
        <v>2003</v>
      </c>
      <c r="B237" s="52" t="n">
        <v>29</v>
      </c>
      <c r="C237" s="55" t="n">
        <v>1109</v>
      </c>
      <c r="D237" s="55" t="n">
        <v>1598.74</v>
      </c>
      <c r="E237" s="55" t="n">
        <v>25554.747</v>
      </c>
      <c r="F237" s="55" t="n">
        <v>118770.526</v>
      </c>
      <c r="G237" s="55" t="n">
        <v>118232.573</v>
      </c>
      <c r="H237" s="54"/>
      <c r="I237" s="54"/>
      <c r="J237" s="54"/>
      <c r="K237" s="54"/>
    </row>
    <row r="238" customFormat="false" ht="9" hidden="true" customHeight="true" outlineLevel="0" collapsed="false">
      <c r="A238" s="51" t="n">
        <v>2004</v>
      </c>
      <c r="B238" s="52" t="n">
        <v>30</v>
      </c>
      <c r="C238" s="55" t="n">
        <v>1207</v>
      </c>
      <c r="D238" s="55" t="n">
        <v>1662.752</v>
      </c>
      <c r="E238" s="55" t="n">
        <v>28009.048</v>
      </c>
      <c r="F238" s="55" t="n">
        <v>112663.381</v>
      </c>
      <c r="G238" s="55" t="n">
        <v>112266.342</v>
      </c>
      <c r="H238" s="54"/>
      <c r="I238" s="54"/>
      <c r="J238" s="54"/>
      <c r="K238" s="54"/>
    </row>
    <row r="239" customFormat="false" ht="9" hidden="true" customHeight="true" outlineLevel="0" collapsed="false">
      <c r="A239" s="51" t="n">
        <v>2005</v>
      </c>
      <c r="B239" s="52" t="n">
        <v>25</v>
      </c>
      <c r="C239" s="55" t="n">
        <v>1078.25</v>
      </c>
      <c r="D239" s="55" t="n">
        <v>1494.661</v>
      </c>
      <c r="E239" s="55" t="n">
        <v>25364.27</v>
      </c>
      <c r="F239" s="55" t="n">
        <v>104248.261</v>
      </c>
      <c r="G239" s="55" t="n">
        <v>103763.12</v>
      </c>
      <c r="H239" s="54"/>
      <c r="I239" s="54"/>
      <c r="J239" s="54"/>
      <c r="K239" s="54"/>
    </row>
    <row r="240" customFormat="false" ht="9" hidden="true" customHeight="true" outlineLevel="0" collapsed="false">
      <c r="A240" s="51" t="n">
        <v>2006</v>
      </c>
      <c r="B240" s="52" t="n">
        <v>21.25</v>
      </c>
      <c r="C240" s="55" t="n">
        <v>967.5</v>
      </c>
      <c r="D240" s="55" t="n">
        <v>1407.336</v>
      </c>
      <c r="E240" s="55" t="n">
        <v>24641.714</v>
      </c>
      <c r="F240" s="55" t="n">
        <v>106831.2</v>
      </c>
      <c r="G240" s="55" t="n">
        <v>105615.626</v>
      </c>
      <c r="H240" s="54"/>
      <c r="I240" s="54"/>
      <c r="J240" s="54"/>
      <c r="K240" s="54"/>
    </row>
    <row r="241" customFormat="false" ht="9" hidden="true" customHeight="true" outlineLevel="0" collapsed="false">
      <c r="A241" s="51" t="n">
        <v>2007</v>
      </c>
      <c r="B241" s="52" t="n">
        <v>22.25</v>
      </c>
      <c r="C241" s="55" t="n">
        <v>1063.5</v>
      </c>
      <c r="D241" s="55" t="n">
        <v>1515.814</v>
      </c>
      <c r="E241" s="55" t="n">
        <v>27350.423</v>
      </c>
      <c r="F241" s="55" t="n">
        <v>121115.36</v>
      </c>
      <c r="G241" s="55" t="n">
        <v>119738.047</v>
      </c>
      <c r="H241" s="54"/>
      <c r="I241" s="54"/>
      <c r="J241" s="54"/>
      <c r="K241" s="54"/>
    </row>
    <row r="242" customFormat="false" ht="9" hidden="false" customHeight="true" outlineLevel="0" collapsed="false">
      <c r="A242" s="51" t="n">
        <v>2008</v>
      </c>
      <c r="B242" s="52" t="n">
        <v>22.25</v>
      </c>
      <c r="C242" s="55" t="n">
        <v>937</v>
      </c>
      <c r="D242" s="55" t="n">
        <v>1371.04</v>
      </c>
      <c r="E242" s="55" t="n">
        <v>24509.403</v>
      </c>
      <c r="F242" s="55" t="n">
        <v>96560.987</v>
      </c>
      <c r="G242" s="55" t="n">
        <v>96358.222</v>
      </c>
      <c r="H242" s="54"/>
      <c r="I242" s="54"/>
      <c r="J242" s="54"/>
      <c r="K242" s="54"/>
    </row>
    <row r="243" customFormat="false" ht="9" hidden="false" customHeight="true" outlineLevel="0" collapsed="false">
      <c r="A243" s="51" t="n">
        <v>2009</v>
      </c>
      <c r="B243" s="52" t="n">
        <v>21.5</v>
      </c>
      <c r="C243" s="55" t="n">
        <v>888.75</v>
      </c>
      <c r="D243" s="55" t="n">
        <v>1277.396</v>
      </c>
      <c r="E243" s="55" t="n">
        <v>23403.713</v>
      </c>
      <c r="F243" s="55" t="n">
        <v>96349.01</v>
      </c>
      <c r="G243" s="55" t="n">
        <v>91165.765</v>
      </c>
      <c r="H243" s="54"/>
      <c r="I243" s="54"/>
      <c r="J243" s="54"/>
      <c r="K243" s="54"/>
    </row>
    <row r="244" customFormat="false" ht="9" hidden="false" customHeight="true" outlineLevel="0" collapsed="false">
      <c r="A244" s="51" t="n">
        <v>2010</v>
      </c>
      <c r="B244" s="52" t="n">
        <v>23.5</v>
      </c>
      <c r="C244" s="55" t="n">
        <v>888</v>
      </c>
      <c r="D244" s="55" t="n">
        <v>1266.433</v>
      </c>
      <c r="E244" s="55" t="n">
        <v>23891.28</v>
      </c>
      <c r="F244" s="55" t="n">
        <v>97158.69</v>
      </c>
      <c r="G244" s="55" t="n">
        <v>91194.746</v>
      </c>
      <c r="H244" s="54"/>
      <c r="I244" s="54"/>
      <c r="J244" s="54"/>
      <c r="K244" s="54"/>
    </row>
    <row r="245" customFormat="false" ht="9" hidden="false" customHeight="true" outlineLevel="0" collapsed="false">
      <c r="A245" s="51" t="n">
        <v>2011</v>
      </c>
      <c r="B245" s="52" t="n">
        <v>23</v>
      </c>
      <c r="C245" s="55" t="n">
        <v>898.5</v>
      </c>
      <c r="D245" s="55" t="n">
        <v>1315.296</v>
      </c>
      <c r="E245" s="55" t="n">
        <v>23573.718</v>
      </c>
      <c r="F245" s="55" t="n">
        <v>119691.096</v>
      </c>
      <c r="G245" s="55" t="n">
        <v>111814.84</v>
      </c>
      <c r="H245" s="54"/>
      <c r="I245" s="54"/>
      <c r="J245" s="54"/>
      <c r="K245" s="54"/>
    </row>
    <row r="246" customFormat="false" ht="9" hidden="false" customHeight="true" outlineLevel="0" collapsed="false">
      <c r="A246" s="51" t="n">
        <v>2012</v>
      </c>
      <c r="B246" s="52" t="n">
        <v>22.25</v>
      </c>
      <c r="C246" s="55" t="n">
        <v>889.5</v>
      </c>
      <c r="D246" s="55" t="n">
        <v>1273.876</v>
      </c>
      <c r="E246" s="55" t="n">
        <v>24523.724</v>
      </c>
      <c r="F246" s="55" t="n">
        <v>105301.034</v>
      </c>
      <c r="G246" s="55" t="n">
        <v>100616.384</v>
      </c>
      <c r="H246" s="54"/>
      <c r="I246" s="54"/>
      <c r="J246" s="54"/>
      <c r="K246" s="54"/>
    </row>
    <row r="247" customFormat="false" ht="9" hidden="false" customHeight="true" outlineLevel="0" collapsed="false">
      <c r="A247" s="51" t="n">
        <v>2013</v>
      </c>
      <c r="B247" s="52" t="n">
        <v>22.25</v>
      </c>
      <c r="C247" s="55" t="n">
        <v>919</v>
      </c>
      <c r="D247" s="55" t="n">
        <v>1256.862</v>
      </c>
      <c r="E247" s="55" t="n">
        <v>26664.582</v>
      </c>
      <c r="F247" s="55" t="n">
        <v>123297.507</v>
      </c>
      <c r="G247" s="55" t="n">
        <v>117914.695</v>
      </c>
      <c r="H247" s="54"/>
      <c r="I247" s="54"/>
      <c r="J247" s="54"/>
      <c r="K247" s="54"/>
    </row>
    <row r="248" customFormat="false" ht="9" hidden="false" customHeight="true" outlineLevel="0" collapsed="false">
      <c r="A248" s="51" t="n">
        <v>2014</v>
      </c>
      <c r="B248" s="52" t="n">
        <v>23</v>
      </c>
      <c r="C248" s="55" t="n">
        <v>953</v>
      </c>
      <c r="D248" s="55" t="n">
        <v>1298.878</v>
      </c>
      <c r="E248" s="55" t="n">
        <v>28976.971</v>
      </c>
      <c r="F248" s="55" t="n">
        <v>139837.445</v>
      </c>
      <c r="G248" s="55" t="n">
        <v>133566.624</v>
      </c>
      <c r="H248" s="54"/>
      <c r="I248" s="54"/>
      <c r="J248" s="54"/>
      <c r="K248" s="54"/>
    </row>
    <row r="249" customFormat="false" ht="9" hidden="false" customHeight="true" outlineLevel="0" collapsed="false">
      <c r="A249" s="56"/>
      <c r="B249" s="52"/>
      <c r="C249" s="55"/>
      <c r="D249" s="55"/>
      <c r="E249" s="55" t="n">
        <v>0</v>
      </c>
      <c r="F249" s="55"/>
      <c r="G249" s="55"/>
      <c r="H249" s="54"/>
      <c r="I249" s="54"/>
      <c r="J249" s="54"/>
      <c r="K249" s="54"/>
    </row>
    <row r="250" customFormat="false" ht="9" hidden="false" customHeight="true" outlineLevel="0" collapsed="false">
      <c r="A250" s="57" t="n">
        <v>2014</v>
      </c>
      <c r="B250" s="52"/>
      <c r="C250" s="55"/>
      <c r="D250" s="55"/>
      <c r="E250" s="55"/>
      <c r="F250" s="55"/>
      <c r="G250" s="55"/>
      <c r="H250" s="54"/>
      <c r="I250" s="54"/>
      <c r="J250" s="54"/>
      <c r="K250" s="54"/>
    </row>
    <row r="251" customFormat="false" ht="9" hidden="false" customHeight="true" outlineLevel="0" collapsed="false">
      <c r="A251" s="51" t="s">
        <v>93</v>
      </c>
      <c r="B251" s="52" t="n">
        <v>23</v>
      </c>
      <c r="C251" s="55" t="n">
        <v>940</v>
      </c>
      <c r="D251" s="55" t="n">
        <v>288.585</v>
      </c>
      <c r="E251" s="55" t="n">
        <v>6543.984</v>
      </c>
      <c r="F251" s="55" t="n">
        <v>22663.329</v>
      </c>
      <c r="G251" s="55" t="n">
        <v>21404.704</v>
      </c>
      <c r="H251" s="54"/>
      <c r="I251" s="54"/>
      <c r="J251" s="54"/>
      <c r="K251" s="54"/>
    </row>
    <row r="252" customFormat="false" ht="9" hidden="false" customHeight="true" outlineLevel="0" collapsed="false">
      <c r="A252" s="51" t="s">
        <v>94</v>
      </c>
      <c r="B252" s="52" t="n">
        <v>23</v>
      </c>
      <c r="C252" s="55" t="n">
        <v>958</v>
      </c>
      <c r="D252" s="55" t="n">
        <v>328.909</v>
      </c>
      <c r="E252" s="55" t="n">
        <v>7111.631</v>
      </c>
      <c r="F252" s="55" t="n">
        <v>38241.324</v>
      </c>
      <c r="G252" s="55" t="n">
        <v>36753.301</v>
      </c>
      <c r="H252" s="54"/>
      <c r="I252" s="54"/>
      <c r="J252" s="54"/>
      <c r="K252" s="54"/>
    </row>
    <row r="253" customFormat="false" ht="9" hidden="false" customHeight="true" outlineLevel="0" collapsed="false">
      <c r="A253" s="51" t="s">
        <v>95</v>
      </c>
      <c r="B253" s="52" t="n">
        <v>23</v>
      </c>
      <c r="C253" s="55" t="n">
        <v>967</v>
      </c>
      <c r="D253" s="55" t="n">
        <v>353.52</v>
      </c>
      <c r="E253" s="55" t="n">
        <v>7467.572</v>
      </c>
      <c r="F253" s="55" t="n">
        <v>35869.705</v>
      </c>
      <c r="G253" s="55" t="n">
        <v>34415.092</v>
      </c>
      <c r="H253" s="54"/>
      <c r="I253" s="54"/>
      <c r="J253" s="54"/>
      <c r="K253" s="54"/>
    </row>
    <row r="254" customFormat="false" ht="9" hidden="false" customHeight="true" outlineLevel="0" collapsed="false">
      <c r="A254" s="51" t="s">
        <v>96</v>
      </c>
      <c r="B254" s="52" t="n">
        <v>23</v>
      </c>
      <c r="C254" s="55" t="n">
        <v>947</v>
      </c>
      <c r="D254" s="55" t="n">
        <v>327.864</v>
      </c>
      <c r="E254" s="55" t="n">
        <v>7853.784</v>
      </c>
      <c r="F254" s="55" t="n">
        <v>43063.087</v>
      </c>
      <c r="G254" s="55" t="n">
        <v>40993.527</v>
      </c>
      <c r="H254" s="54"/>
      <c r="I254" s="54"/>
      <c r="J254" s="54"/>
      <c r="K254" s="54"/>
    </row>
    <row r="255" customFormat="false" ht="9" hidden="false" customHeight="true" outlineLevel="0" collapsed="false">
      <c r="A255" s="51"/>
      <c r="B255" s="52"/>
      <c r="C255" s="55"/>
      <c r="D255" s="55"/>
      <c r="E255" s="55"/>
      <c r="F255" s="55"/>
      <c r="G255" s="55"/>
      <c r="H255" s="54"/>
      <c r="I255" s="54"/>
      <c r="J255" s="54"/>
      <c r="K255" s="54"/>
    </row>
    <row r="256" customFormat="false" ht="9" hidden="false" customHeight="true" outlineLevel="0" collapsed="false">
      <c r="A256" s="57" t="n">
        <v>2015</v>
      </c>
      <c r="B256" s="52"/>
      <c r="C256" s="55"/>
      <c r="D256" s="55"/>
      <c r="E256" s="55"/>
      <c r="F256" s="55"/>
      <c r="G256" s="55"/>
      <c r="H256" s="54"/>
      <c r="I256" s="54"/>
      <c r="J256" s="54"/>
      <c r="K256" s="54"/>
    </row>
    <row r="257" customFormat="false" ht="9" hidden="false" customHeight="true" outlineLevel="0" collapsed="false">
      <c r="A257" s="51" t="s">
        <v>93</v>
      </c>
      <c r="B257" s="52" t="n">
        <v>23</v>
      </c>
      <c r="C257" s="55" t="n">
        <v>948</v>
      </c>
      <c r="D257" s="55" t="n">
        <v>273.284</v>
      </c>
      <c r="E257" s="55" t="n">
        <v>6810.546</v>
      </c>
      <c r="F257" s="55" t="n">
        <v>21711.829</v>
      </c>
      <c r="G257" s="55" t="n">
        <v>20674.707</v>
      </c>
      <c r="H257" s="54"/>
      <c r="I257" s="54"/>
      <c r="J257" s="54"/>
      <c r="K257" s="54"/>
    </row>
    <row r="258" customFormat="false" ht="9" hidden="false" customHeight="true" outlineLevel="0" collapsed="false">
      <c r="A258" s="51" t="s">
        <v>94</v>
      </c>
      <c r="B258" s="52" t="n">
        <v>23</v>
      </c>
      <c r="C258" s="55" t="n">
        <v>974</v>
      </c>
      <c r="D258" s="55" t="n">
        <v>323.441</v>
      </c>
      <c r="E258" s="55" t="n">
        <v>7264.838</v>
      </c>
      <c r="F258" s="55" t="n">
        <v>30191.42</v>
      </c>
      <c r="G258" s="55" t="n">
        <v>29176.368</v>
      </c>
      <c r="H258" s="54"/>
      <c r="I258" s="54"/>
      <c r="J258" s="54"/>
      <c r="K258" s="54"/>
    </row>
    <row r="259" customFormat="false" ht="9" hidden="false" customHeight="true" outlineLevel="0" collapsed="false">
      <c r="A259" s="51" t="s">
        <v>95</v>
      </c>
      <c r="B259" s="52" t="n">
        <v>23</v>
      </c>
      <c r="C259" s="55" t="n">
        <v>982</v>
      </c>
      <c r="D259" s="55" t="n">
        <v>358.006</v>
      </c>
      <c r="E259" s="55" t="n">
        <v>7901.465</v>
      </c>
      <c r="F259" s="55" t="n">
        <v>36409.789</v>
      </c>
      <c r="G259" s="55" t="n">
        <v>35599.418</v>
      </c>
      <c r="H259" s="54"/>
      <c r="I259" s="54"/>
      <c r="J259" s="54"/>
      <c r="K259" s="54"/>
    </row>
    <row r="260" customFormat="false" ht="9" hidden="false" customHeight="true" outlineLevel="0" collapsed="false">
      <c r="A260" s="51" t="s">
        <v>96</v>
      </c>
      <c r="B260" s="52" t="n">
        <v>0</v>
      </c>
      <c r="C260" s="55" t="n">
        <v>0</v>
      </c>
      <c r="D260" s="55" t="n">
        <v>0</v>
      </c>
      <c r="E260" s="55" t="n">
        <v>0</v>
      </c>
      <c r="F260" s="55" t="n">
        <v>0</v>
      </c>
      <c r="G260" s="55" t="n">
        <v>0</v>
      </c>
      <c r="H260" s="54"/>
      <c r="I260" s="54"/>
      <c r="J260" s="54"/>
      <c r="K260" s="54"/>
    </row>
    <row r="261" customFormat="false" ht="9" hidden="false" customHeight="true" outlineLevel="0" collapsed="false">
      <c r="A261" s="59"/>
      <c r="B261" s="52"/>
      <c r="C261" s="55"/>
      <c r="D261" s="55"/>
      <c r="E261" s="55"/>
      <c r="F261" s="55"/>
      <c r="G261" s="55"/>
      <c r="H261" s="54"/>
      <c r="I261" s="54"/>
      <c r="J261" s="54"/>
      <c r="K261" s="54"/>
    </row>
    <row r="262" customFormat="false" ht="9" hidden="false" customHeight="true" outlineLevel="0" collapsed="false">
      <c r="A262" s="59" t="s">
        <v>97</v>
      </c>
      <c r="B262" s="52"/>
      <c r="C262" s="55"/>
      <c r="D262" s="55"/>
      <c r="E262" s="55"/>
      <c r="F262" s="55"/>
      <c r="G262" s="55"/>
      <c r="H262" s="54"/>
      <c r="I262" s="54"/>
      <c r="J262" s="54"/>
      <c r="K262" s="54"/>
    </row>
    <row r="263" customFormat="false" ht="20.1" hidden="false" customHeight="true" outlineLevel="0" collapsed="false">
      <c r="A263" s="43" t="s">
        <v>65</v>
      </c>
      <c r="B263" s="43"/>
      <c r="C263" s="43"/>
      <c r="D263" s="43"/>
      <c r="E263" s="43"/>
      <c r="F263" s="43"/>
      <c r="G263" s="43"/>
      <c r="H263" s="54"/>
      <c r="I263" s="54"/>
      <c r="J263" s="54"/>
      <c r="K263" s="54"/>
    </row>
    <row r="264" customFormat="false" ht="9" hidden="true" customHeight="true" outlineLevel="0" collapsed="false">
      <c r="A264" s="51" t="n">
        <v>1997</v>
      </c>
      <c r="B264" s="52" t="n">
        <v>70.75</v>
      </c>
      <c r="C264" s="55" t="n">
        <v>3026.5</v>
      </c>
      <c r="D264" s="55" t="n">
        <v>3865.428</v>
      </c>
      <c r="E264" s="55" t="n">
        <v>60060.8386209435</v>
      </c>
      <c r="F264" s="55" t="n">
        <v>240509.614843826</v>
      </c>
      <c r="G264" s="55" t="n">
        <v>234364.444762582</v>
      </c>
      <c r="H264" s="54"/>
      <c r="I264" s="54"/>
      <c r="J264" s="54"/>
      <c r="K264" s="54"/>
    </row>
    <row r="265" customFormat="false" ht="9" hidden="true" customHeight="true" outlineLevel="0" collapsed="false">
      <c r="A265" s="51" t="n">
        <v>1998</v>
      </c>
      <c r="B265" s="52" t="n">
        <v>67.5</v>
      </c>
      <c r="C265" s="55" t="n">
        <v>2737</v>
      </c>
      <c r="D265" s="55" t="n">
        <v>3584.377</v>
      </c>
      <c r="E265" s="55" t="n">
        <v>55278.7752514278</v>
      </c>
      <c r="F265" s="55" t="n">
        <v>205705.54444916</v>
      </c>
      <c r="G265" s="55" t="n">
        <v>200930.249050275</v>
      </c>
      <c r="H265" s="54"/>
      <c r="I265" s="54"/>
      <c r="J265" s="54"/>
      <c r="K265" s="54"/>
    </row>
    <row r="266" customFormat="false" ht="9" hidden="true" customHeight="true" outlineLevel="0" collapsed="false">
      <c r="A266" s="51" t="n">
        <v>1999</v>
      </c>
      <c r="B266" s="52" t="n">
        <v>60.5</v>
      </c>
      <c r="C266" s="55" t="n">
        <v>2665.75</v>
      </c>
      <c r="D266" s="55" t="n">
        <v>3527.975</v>
      </c>
      <c r="E266" s="55" t="n">
        <v>54782.2770895221</v>
      </c>
      <c r="F266" s="55" t="n">
        <v>193913.155540103</v>
      </c>
      <c r="G266" s="55" t="n">
        <v>187918.393214134</v>
      </c>
      <c r="H266" s="54"/>
      <c r="I266" s="54"/>
      <c r="J266" s="54"/>
      <c r="K266" s="54"/>
    </row>
    <row r="267" customFormat="false" ht="9" hidden="true" customHeight="true" outlineLevel="0" collapsed="false">
      <c r="A267" s="51" t="n">
        <v>2000</v>
      </c>
      <c r="B267" s="52" t="n">
        <v>59.25</v>
      </c>
      <c r="C267" s="55" t="n">
        <v>2636.25</v>
      </c>
      <c r="D267" s="55" t="n">
        <v>3483.716</v>
      </c>
      <c r="E267" s="55" t="n">
        <v>52270.0827781556</v>
      </c>
      <c r="F267" s="55" t="n">
        <v>167458.193708042</v>
      </c>
      <c r="G267" s="55" t="n">
        <v>165733.256469121</v>
      </c>
      <c r="H267" s="54"/>
      <c r="I267" s="54"/>
      <c r="J267" s="54"/>
      <c r="K267" s="54"/>
    </row>
    <row r="268" customFormat="false" ht="9" hidden="true" customHeight="true" outlineLevel="0" collapsed="false">
      <c r="A268" s="51" t="n">
        <v>2001</v>
      </c>
      <c r="B268" s="52" t="n">
        <v>55</v>
      </c>
      <c r="C268" s="55" t="n">
        <v>2301.75</v>
      </c>
      <c r="D268" s="55" t="n">
        <v>3162.321</v>
      </c>
      <c r="E268" s="55" t="n">
        <v>48528.7048504165</v>
      </c>
      <c r="F268" s="55" t="n">
        <v>190503.769833365</v>
      </c>
      <c r="G268" s="55" t="n">
        <v>189601.808907175</v>
      </c>
      <c r="H268" s="54"/>
      <c r="I268" s="54"/>
      <c r="J268" s="54"/>
      <c r="K268" s="54"/>
    </row>
    <row r="269" customFormat="false" ht="9" hidden="true" customHeight="true" outlineLevel="0" collapsed="false">
      <c r="A269" s="51" t="n">
        <v>2002</v>
      </c>
      <c r="B269" s="52" t="n">
        <v>49</v>
      </c>
      <c r="C269" s="55" t="n">
        <v>1651.25</v>
      </c>
      <c r="D269" s="55" t="n">
        <v>2143.891</v>
      </c>
      <c r="E269" s="55" t="n">
        <v>37349.678</v>
      </c>
      <c r="F269" s="55" t="n">
        <v>144211.607</v>
      </c>
      <c r="G269" s="55" t="n">
        <v>143245.486</v>
      </c>
      <c r="H269" s="54"/>
      <c r="I269" s="54"/>
      <c r="J269" s="54"/>
      <c r="K269" s="54"/>
    </row>
    <row r="270" customFormat="false" ht="9" hidden="true" customHeight="true" outlineLevel="0" collapsed="false">
      <c r="A270" s="51" t="n">
        <v>2003</v>
      </c>
      <c r="B270" s="52" t="n">
        <v>39.5</v>
      </c>
      <c r="C270" s="55" t="n">
        <v>1461.75</v>
      </c>
      <c r="D270" s="55" t="n">
        <v>1937.422</v>
      </c>
      <c r="E270" s="55" t="n">
        <v>34395.96</v>
      </c>
      <c r="F270" s="55" t="n">
        <v>140691.975</v>
      </c>
      <c r="G270" s="55" t="n">
        <v>140166.25</v>
      </c>
      <c r="H270" s="54"/>
      <c r="I270" s="54"/>
      <c r="J270" s="54"/>
      <c r="K270" s="54"/>
    </row>
    <row r="271" customFormat="false" ht="9" hidden="true" customHeight="true" outlineLevel="0" collapsed="false">
      <c r="A271" s="51" t="n">
        <v>2004</v>
      </c>
      <c r="B271" s="52" t="n">
        <v>34.25</v>
      </c>
      <c r="C271" s="55" t="n">
        <v>1324.75</v>
      </c>
      <c r="D271" s="55" t="n">
        <v>1696.582</v>
      </c>
      <c r="E271" s="55" t="n">
        <v>31299.877</v>
      </c>
      <c r="F271" s="55" t="n">
        <v>116205.249</v>
      </c>
      <c r="G271" s="55" t="n">
        <v>115665.376</v>
      </c>
      <c r="H271" s="54"/>
      <c r="I271" s="54"/>
      <c r="J271" s="54"/>
      <c r="K271" s="54"/>
    </row>
    <row r="272" customFormat="false" ht="9" hidden="true" customHeight="true" outlineLevel="0" collapsed="false">
      <c r="A272" s="51" t="n">
        <v>2005</v>
      </c>
      <c r="B272" s="52" t="n">
        <v>26.5</v>
      </c>
      <c r="C272" s="55" t="n">
        <v>1046.75</v>
      </c>
      <c r="D272" s="55" t="n">
        <v>1365.139</v>
      </c>
      <c r="E272" s="55" t="n">
        <v>25307.855</v>
      </c>
      <c r="F272" s="55" t="n">
        <v>115401.78</v>
      </c>
      <c r="G272" s="55" t="n">
        <v>114585.723</v>
      </c>
      <c r="H272" s="54"/>
      <c r="I272" s="54"/>
      <c r="J272" s="54"/>
      <c r="K272" s="54"/>
    </row>
    <row r="273" customFormat="false" ht="9" hidden="true" customHeight="true" outlineLevel="0" collapsed="false">
      <c r="A273" s="51" t="n">
        <v>2006</v>
      </c>
      <c r="B273" s="52" t="n">
        <v>22.75</v>
      </c>
      <c r="C273" s="55" t="n">
        <v>1004</v>
      </c>
      <c r="D273" s="55" t="n">
        <v>1351.185</v>
      </c>
      <c r="E273" s="55" t="n">
        <v>25819.202</v>
      </c>
      <c r="F273" s="55" t="n">
        <v>128537.518</v>
      </c>
      <c r="G273" s="55" t="n">
        <v>126923.269</v>
      </c>
      <c r="H273" s="54"/>
      <c r="I273" s="54"/>
      <c r="J273" s="54"/>
      <c r="K273" s="54"/>
    </row>
    <row r="274" customFormat="false" ht="9" hidden="true" customHeight="true" outlineLevel="0" collapsed="false">
      <c r="A274" s="51" t="n">
        <v>2007</v>
      </c>
      <c r="B274" s="52" t="n">
        <v>22.25</v>
      </c>
      <c r="C274" s="55" t="n">
        <v>1047.75</v>
      </c>
      <c r="D274" s="55" t="n">
        <v>1391.519</v>
      </c>
      <c r="E274" s="55" t="n">
        <v>27706.85</v>
      </c>
      <c r="F274" s="55" t="n">
        <v>126982.417</v>
      </c>
      <c r="G274" s="55" t="n">
        <v>125012.381</v>
      </c>
      <c r="H274" s="54"/>
      <c r="I274" s="54"/>
      <c r="J274" s="54"/>
      <c r="K274" s="54"/>
    </row>
    <row r="275" customFormat="false" ht="9" hidden="false" customHeight="true" outlineLevel="0" collapsed="false">
      <c r="A275" s="51" t="n">
        <v>2008</v>
      </c>
      <c r="B275" s="52" t="n">
        <v>22</v>
      </c>
      <c r="C275" s="55" t="n">
        <v>1009.75</v>
      </c>
      <c r="D275" s="55" t="n">
        <v>1358.963</v>
      </c>
      <c r="E275" s="55" t="n">
        <v>27353.36</v>
      </c>
      <c r="F275" s="55" t="n">
        <v>129434.381</v>
      </c>
      <c r="G275" s="55" t="n">
        <v>127001.22</v>
      </c>
      <c r="H275" s="54"/>
      <c r="I275" s="54"/>
      <c r="J275" s="54"/>
      <c r="K275" s="54"/>
    </row>
    <row r="276" customFormat="false" ht="9" hidden="false" customHeight="true" outlineLevel="0" collapsed="false">
      <c r="A276" s="51" t="n">
        <v>2009</v>
      </c>
      <c r="B276" s="52" t="n">
        <v>21.25</v>
      </c>
      <c r="C276" s="55" t="n">
        <v>1054.5</v>
      </c>
      <c r="D276" s="55" t="n">
        <v>1415.304</v>
      </c>
      <c r="E276" s="55" t="n">
        <v>29253.836</v>
      </c>
      <c r="F276" s="55" t="n">
        <v>129644.199</v>
      </c>
      <c r="G276" s="55" t="n">
        <v>127682.474</v>
      </c>
      <c r="H276" s="54"/>
      <c r="I276" s="54"/>
      <c r="J276" s="54"/>
      <c r="K276" s="54"/>
    </row>
    <row r="277" customFormat="false" ht="9" hidden="false" customHeight="true" outlineLevel="0" collapsed="false">
      <c r="A277" s="51" t="n">
        <v>2010</v>
      </c>
      <c r="B277" s="52" t="n">
        <v>23.25</v>
      </c>
      <c r="C277" s="55" t="n">
        <v>1099.75</v>
      </c>
      <c r="D277" s="55" t="n">
        <v>1421.78</v>
      </c>
      <c r="E277" s="55" t="n">
        <v>28741.086</v>
      </c>
      <c r="F277" s="55" t="n">
        <v>120565.241</v>
      </c>
      <c r="G277" s="55" t="n">
        <v>118878.228</v>
      </c>
      <c r="H277" s="54"/>
      <c r="I277" s="54"/>
      <c r="J277" s="54"/>
      <c r="K277" s="54"/>
    </row>
    <row r="278" customFormat="false" ht="9" hidden="false" customHeight="true" outlineLevel="0" collapsed="false">
      <c r="A278" s="51" t="n">
        <v>2011</v>
      </c>
      <c r="B278" s="52" t="n">
        <v>20.75</v>
      </c>
      <c r="C278" s="55" t="n">
        <v>1075.25</v>
      </c>
      <c r="D278" s="55" t="n">
        <v>1480.385</v>
      </c>
      <c r="E278" s="55" t="n">
        <v>30330.739</v>
      </c>
      <c r="F278" s="55" t="n">
        <v>123777.015</v>
      </c>
      <c r="G278" s="55" t="n">
        <v>121987.493</v>
      </c>
      <c r="H278" s="54"/>
      <c r="I278" s="54"/>
      <c r="J278" s="54"/>
      <c r="K278" s="54"/>
    </row>
    <row r="279" customFormat="false" ht="9" hidden="false" customHeight="true" outlineLevel="0" collapsed="false">
      <c r="A279" s="51" t="n">
        <v>2012</v>
      </c>
      <c r="B279" s="52" t="n">
        <v>20</v>
      </c>
      <c r="C279" s="55" t="n">
        <v>1086.5</v>
      </c>
      <c r="D279" s="55" t="n">
        <v>1357.147</v>
      </c>
      <c r="E279" s="55" t="n">
        <v>31486.708</v>
      </c>
      <c r="F279" s="55" t="n">
        <v>136614.755</v>
      </c>
      <c r="G279" s="55" t="n">
        <v>134164.665</v>
      </c>
      <c r="H279" s="54"/>
      <c r="I279" s="54"/>
      <c r="J279" s="54"/>
      <c r="K279" s="54"/>
    </row>
    <row r="280" customFormat="false" ht="9" hidden="false" customHeight="true" outlineLevel="0" collapsed="false">
      <c r="A280" s="51" t="n">
        <v>2013</v>
      </c>
      <c r="B280" s="52" t="n">
        <v>19.75</v>
      </c>
      <c r="C280" s="55" t="n">
        <v>1083.5</v>
      </c>
      <c r="D280" s="55" t="n">
        <v>1376.396</v>
      </c>
      <c r="E280" s="55" t="n">
        <v>32933.544</v>
      </c>
      <c r="F280" s="55" t="n">
        <v>154134.039</v>
      </c>
      <c r="G280" s="55" t="n">
        <v>150687.42</v>
      </c>
      <c r="H280" s="54"/>
      <c r="I280" s="54"/>
      <c r="J280" s="54"/>
      <c r="K280" s="54"/>
    </row>
    <row r="281" customFormat="false" ht="9" hidden="false" customHeight="true" outlineLevel="0" collapsed="false">
      <c r="A281" s="51" t="n">
        <v>2014</v>
      </c>
      <c r="B281" s="52" t="n">
        <v>21.75</v>
      </c>
      <c r="C281" s="55" t="n">
        <v>1132.75</v>
      </c>
      <c r="D281" s="55" t="n">
        <v>1405.337</v>
      </c>
      <c r="E281" s="55" t="n">
        <v>35322.043</v>
      </c>
      <c r="F281" s="55" t="n">
        <v>145614.74</v>
      </c>
      <c r="G281" s="55" t="n">
        <v>139790.787</v>
      </c>
      <c r="H281" s="54"/>
      <c r="I281" s="54"/>
      <c r="J281" s="54"/>
      <c r="K281" s="54"/>
    </row>
    <row r="282" customFormat="false" ht="9" hidden="false" customHeight="true" outlineLevel="0" collapsed="false">
      <c r="A282" s="56"/>
      <c r="B282" s="52"/>
      <c r="C282" s="52"/>
      <c r="D282" s="52"/>
      <c r="E282" s="52" t="n">
        <v>0</v>
      </c>
      <c r="F282" s="52"/>
      <c r="G282" s="52"/>
      <c r="H282" s="54"/>
      <c r="I282" s="54"/>
      <c r="J282" s="54"/>
      <c r="K282" s="54"/>
    </row>
    <row r="283" customFormat="false" ht="9" hidden="false" customHeight="true" outlineLevel="0" collapsed="false">
      <c r="A283" s="57" t="n">
        <v>2014</v>
      </c>
      <c r="B283" s="52"/>
      <c r="C283" s="55"/>
      <c r="D283" s="55"/>
      <c r="E283" s="55"/>
      <c r="F283" s="55"/>
      <c r="G283" s="55"/>
      <c r="H283" s="54"/>
      <c r="I283" s="54"/>
      <c r="J283" s="54"/>
      <c r="K283" s="54"/>
    </row>
    <row r="284" customFormat="false" ht="9" hidden="false" customHeight="true" outlineLevel="0" collapsed="false">
      <c r="A284" s="51" t="s">
        <v>93</v>
      </c>
      <c r="B284" s="52" t="n">
        <v>22</v>
      </c>
      <c r="C284" s="55" t="n">
        <v>1130</v>
      </c>
      <c r="D284" s="55" t="n">
        <v>282.521</v>
      </c>
      <c r="E284" s="55" t="n">
        <v>7348.384</v>
      </c>
      <c r="F284" s="55" t="n">
        <v>24607.858</v>
      </c>
      <c r="G284" s="55" t="n">
        <v>23845.849</v>
      </c>
      <c r="H284" s="54"/>
      <c r="I284" s="54"/>
      <c r="J284" s="54"/>
      <c r="K284" s="54"/>
    </row>
    <row r="285" customFormat="false" ht="9" hidden="false" customHeight="true" outlineLevel="0" collapsed="false">
      <c r="A285" s="51" t="s">
        <v>94</v>
      </c>
      <c r="B285" s="52" t="n">
        <v>22</v>
      </c>
      <c r="C285" s="55" t="n">
        <v>1130</v>
      </c>
      <c r="D285" s="55" t="n">
        <v>363.342</v>
      </c>
      <c r="E285" s="55" t="n">
        <v>9043.299</v>
      </c>
      <c r="F285" s="55" t="n">
        <v>33458.336</v>
      </c>
      <c r="G285" s="55" t="n">
        <v>32658.589</v>
      </c>
      <c r="H285" s="54"/>
      <c r="I285" s="54"/>
      <c r="J285" s="54"/>
      <c r="K285" s="54"/>
    </row>
    <row r="286" customFormat="false" ht="9" hidden="false" customHeight="true" outlineLevel="0" collapsed="false">
      <c r="A286" s="51" t="s">
        <v>95</v>
      </c>
      <c r="B286" s="52" t="n">
        <v>22</v>
      </c>
      <c r="C286" s="55" t="n">
        <v>1155</v>
      </c>
      <c r="D286" s="55" t="n">
        <v>409.08</v>
      </c>
      <c r="E286" s="55" t="n">
        <v>9337.293</v>
      </c>
      <c r="F286" s="55" t="n">
        <v>39691.413</v>
      </c>
      <c r="G286" s="55" t="n">
        <v>37953.729</v>
      </c>
      <c r="H286" s="54"/>
      <c r="I286" s="54"/>
      <c r="J286" s="54"/>
      <c r="K286" s="54"/>
    </row>
    <row r="287" customFormat="false" ht="9" hidden="false" customHeight="true" outlineLevel="0" collapsed="false">
      <c r="A287" s="51" t="s">
        <v>96</v>
      </c>
      <c r="B287" s="52" t="n">
        <v>21</v>
      </c>
      <c r="C287" s="55" t="n">
        <v>1116</v>
      </c>
      <c r="D287" s="55" t="n">
        <v>350.394</v>
      </c>
      <c r="E287" s="55" t="n">
        <v>9593.067</v>
      </c>
      <c r="F287" s="55" t="n">
        <v>47857.133</v>
      </c>
      <c r="G287" s="55" t="n">
        <v>45332.62</v>
      </c>
      <c r="H287" s="54"/>
      <c r="I287" s="54"/>
      <c r="J287" s="54"/>
      <c r="K287" s="54"/>
    </row>
    <row r="288" customFormat="false" ht="9" hidden="false" customHeight="true" outlineLevel="0" collapsed="false">
      <c r="A288" s="51"/>
      <c r="B288" s="52"/>
      <c r="C288" s="55"/>
      <c r="D288" s="55"/>
      <c r="E288" s="55"/>
      <c r="F288" s="55"/>
      <c r="G288" s="55"/>
      <c r="H288" s="54"/>
      <c r="I288" s="54"/>
      <c r="J288" s="54"/>
      <c r="K288" s="54"/>
    </row>
    <row r="289" customFormat="false" ht="9" hidden="false" customHeight="true" outlineLevel="0" collapsed="false">
      <c r="A289" s="57" t="n">
        <v>2015</v>
      </c>
      <c r="B289" s="52"/>
      <c r="C289" s="55"/>
      <c r="D289" s="55"/>
      <c r="E289" s="55"/>
      <c r="F289" s="55"/>
      <c r="G289" s="55"/>
      <c r="H289" s="54"/>
      <c r="I289" s="54"/>
      <c r="J289" s="54"/>
      <c r="K289" s="54"/>
    </row>
    <row r="290" customFormat="false" ht="9" hidden="false" customHeight="true" outlineLevel="0" collapsed="false">
      <c r="A290" s="51" t="s">
        <v>93</v>
      </c>
      <c r="B290" s="52" t="n">
        <v>21</v>
      </c>
      <c r="C290" s="55" t="n">
        <v>1116</v>
      </c>
      <c r="D290" s="55" t="n">
        <v>265.353</v>
      </c>
      <c r="E290" s="55" t="n">
        <v>7594.575</v>
      </c>
      <c r="F290" s="55" t="n">
        <v>22303.71</v>
      </c>
      <c r="G290" s="55" t="n">
        <v>21352.329</v>
      </c>
      <c r="H290" s="54"/>
      <c r="I290" s="54"/>
      <c r="J290" s="54"/>
      <c r="K290" s="54"/>
      <c r="L290" s="58"/>
      <c r="M290" s="58"/>
      <c r="N290" s="58"/>
    </row>
    <row r="291" customFormat="false" ht="9" hidden="false" customHeight="true" outlineLevel="0" collapsed="false">
      <c r="A291" s="51" t="s">
        <v>94</v>
      </c>
      <c r="B291" s="52" t="n">
        <v>21</v>
      </c>
      <c r="C291" s="55" t="n">
        <v>1114</v>
      </c>
      <c r="D291" s="55" t="n">
        <v>351.879</v>
      </c>
      <c r="E291" s="55" t="n">
        <v>9237.814</v>
      </c>
      <c r="F291" s="55" t="n">
        <v>33596.322</v>
      </c>
      <c r="G291" s="55" t="n">
        <v>31939.888</v>
      </c>
      <c r="H291" s="54"/>
      <c r="I291" s="54"/>
      <c r="J291" s="54"/>
      <c r="K291" s="54"/>
      <c r="L291" s="58"/>
      <c r="M291" s="58"/>
      <c r="N291" s="58"/>
    </row>
    <row r="292" customFormat="false" ht="9" hidden="false" customHeight="true" outlineLevel="0" collapsed="false">
      <c r="A292" s="51" t="s">
        <v>95</v>
      </c>
      <c r="B292" s="52" t="n">
        <v>21</v>
      </c>
      <c r="C292" s="55" t="n">
        <v>1109</v>
      </c>
      <c r="D292" s="55" t="n">
        <v>365.957</v>
      </c>
      <c r="E292" s="55" t="n">
        <v>9294.665</v>
      </c>
      <c r="F292" s="55" t="n">
        <v>38138.818</v>
      </c>
      <c r="G292" s="55" t="n">
        <v>35803.207</v>
      </c>
      <c r="H292" s="54"/>
      <c r="I292" s="54"/>
      <c r="J292" s="54"/>
      <c r="K292" s="54"/>
      <c r="L292" s="58"/>
      <c r="M292" s="58"/>
      <c r="N292" s="58"/>
    </row>
    <row r="293" customFormat="false" ht="9" hidden="false" customHeight="true" outlineLevel="0" collapsed="false">
      <c r="A293" s="51" t="s">
        <v>96</v>
      </c>
      <c r="B293" s="52" t="n">
        <v>0</v>
      </c>
      <c r="C293" s="55" t="n">
        <v>0</v>
      </c>
      <c r="D293" s="55" t="n">
        <v>0</v>
      </c>
      <c r="E293" s="55" t="n">
        <v>0</v>
      </c>
      <c r="F293" s="55" t="n">
        <v>0</v>
      </c>
      <c r="G293" s="55" t="n">
        <v>0</v>
      </c>
      <c r="H293" s="54"/>
      <c r="I293" s="54"/>
      <c r="J293" s="54"/>
      <c r="K293" s="54"/>
    </row>
    <row r="294" customFormat="false" ht="20.1" hidden="false" customHeight="true" outlineLevel="0" collapsed="false">
      <c r="A294" s="43" t="s">
        <v>75</v>
      </c>
      <c r="B294" s="43"/>
      <c r="C294" s="43"/>
      <c r="D294" s="43"/>
      <c r="E294" s="43"/>
      <c r="F294" s="43"/>
      <c r="G294" s="43"/>
      <c r="H294" s="54"/>
      <c r="I294" s="54"/>
      <c r="J294" s="54"/>
      <c r="K294" s="54"/>
    </row>
    <row r="295" customFormat="false" ht="9" hidden="true" customHeight="true" outlineLevel="0" collapsed="false">
      <c r="A295" s="51" t="n">
        <v>1997</v>
      </c>
      <c r="B295" s="52" t="n">
        <v>80</v>
      </c>
      <c r="C295" s="55" t="n">
        <v>3634.25</v>
      </c>
      <c r="D295" s="55" t="n">
        <v>5028.286</v>
      </c>
      <c r="E295" s="55" t="n">
        <v>68890.3524334937</v>
      </c>
      <c r="F295" s="55" t="n">
        <v>237684.962394482</v>
      </c>
      <c r="G295" s="55" t="n">
        <v>231871.928541847</v>
      </c>
      <c r="H295" s="54"/>
      <c r="I295" s="54"/>
      <c r="J295" s="54"/>
      <c r="K295" s="54"/>
    </row>
    <row r="296" customFormat="false" ht="9" hidden="true" customHeight="true" outlineLevel="0" collapsed="false">
      <c r="A296" s="51" t="n">
        <v>1998</v>
      </c>
      <c r="B296" s="52" t="n">
        <v>73.5</v>
      </c>
      <c r="C296" s="55" t="n">
        <v>3005</v>
      </c>
      <c r="D296" s="55" t="n">
        <v>4168.417</v>
      </c>
      <c r="E296" s="55" t="n">
        <v>56640.3071841622</v>
      </c>
      <c r="F296" s="55" t="n">
        <v>225521.841877873</v>
      </c>
      <c r="G296" s="55" t="n">
        <v>220471.968422613</v>
      </c>
      <c r="H296" s="54"/>
      <c r="I296" s="54"/>
      <c r="J296" s="54"/>
      <c r="K296" s="54"/>
    </row>
    <row r="297" customFormat="false" ht="9" hidden="true" customHeight="true" outlineLevel="0" collapsed="false">
      <c r="A297" s="51" t="n">
        <v>1999</v>
      </c>
      <c r="B297" s="52" t="n">
        <v>66</v>
      </c>
      <c r="C297" s="55" t="n">
        <v>2664</v>
      </c>
      <c r="D297" s="55" t="n">
        <v>3806.627</v>
      </c>
      <c r="E297" s="55" t="n">
        <v>52234.7254106952</v>
      </c>
      <c r="F297" s="55" t="n">
        <v>189234.533164948</v>
      </c>
      <c r="G297" s="55" t="n">
        <v>183867.460873389</v>
      </c>
      <c r="H297" s="54"/>
      <c r="I297" s="54"/>
      <c r="J297" s="54"/>
      <c r="K297" s="54"/>
    </row>
    <row r="298" customFormat="false" ht="9" hidden="true" customHeight="true" outlineLevel="0" collapsed="false">
      <c r="A298" s="51" t="n">
        <v>2000</v>
      </c>
      <c r="B298" s="52" t="n">
        <v>64</v>
      </c>
      <c r="C298" s="55" t="n">
        <v>2559</v>
      </c>
      <c r="D298" s="55" t="n">
        <v>3579.092</v>
      </c>
      <c r="E298" s="55" t="n">
        <v>50952.7842399391</v>
      </c>
      <c r="F298" s="55" t="n">
        <v>181309.806066989</v>
      </c>
      <c r="G298" s="55" t="n">
        <v>176040.815919584</v>
      </c>
      <c r="H298" s="54"/>
      <c r="I298" s="54"/>
      <c r="J298" s="54"/>
      <c r="K298" s="54"/>
    </row>
    <row r="299" customFormat="false" ht="9" hidden="true" customHeight="true" outlineLevel="0" collapsed="false">
      <c r="A299" s="51" t="n">
        <v>2001</v>
      </c>
      <c r="B299" s="52" t="n">
        <v>57</v>
      </c>
      <c r="C299" s="55" t="n">
        <v>2247</v>
      </c>
      <c r="D299" s="55" t="n">
        <v>3059.281</v>
      </c>
      <c r="E299" s="55" t="n">
        <v>44977.3583083397</v>
      </c>
      <c r="F299" s="55" t="n">
        <v>159492.267000828</v>
      </c>
      <c r="G299" s="55" t="n">
        <v>155324.444014608</v>
      </c>
      <c r="H299" s="54"/>
      <c r="I299" s="54"/>
      <c r="J299" s="54"/>
      <c r="K299" s="54"/>
    </row>
    <row r="300" customFormat="false" ht="9" hidden="true" customHeight="true" outlineLevel="0" collapsed="false">
      <c r="A300" s="51" t="n">
        <v>2002</v>
      </c>
      <c r="B300" s="52" t="n">
        <v>42.25</v>
      </c>
      <c r="C300" s="55" t="n">
        <v>1472.5</v>
      </c>
      <c r="D300" s="55" t="n">
        <v>1994.392</v>
      </c>
      <c r="E300" s="55" t="n">
        <v>30039.328</v>
      </c>
      <c r="F300" s="55" t="n">
        <v>100284.364</v>
      </c>
      <c r="G300" s="55" t="n">
        <v>97373.733</v>
      </c>
      <c r="H300" s="54"/>
      <c r="I300" s="54"/>
      <c r="J300" s="54"/>
      <c r="K300" s="54"/>
    </row>
    <row r="301" customFormat="false" ht="9" hidden="true" customHeight="true" outlineLevel="0" collapsed="false">
      <c r="A301" s="51" t="n">
        <v>2003</v>
      </c>
      <c r="B301" s="52" t="n">
        <v>38.5</v>
      </c>
      <c r="C301" s="55" t="n">
        <v>1409.75</v>
      </c>
      <c r="D301" s="55" t="n">
        <v>1873.078</v>
      </c>
      <c r="E301" s="55" t="n">
        <v>29655.472</v>
      </c>
      <c r="F301" s="55" t="n">
        <v>105020.051</v>
      </c>
      <c r="G301" s="55" t="n">
        <v>100794.311</v>
      </c>
      <c r="H301" s="54"/>
      <c r="I301" s="54"/>
      <c r="J301" s="54"/>
      <c r="K301" s="54"/>
    </row>
    <row r="302" customFormat="false" ht="9" hidden="true" customHeight="true" outlineLevel="0" collapsed="false">
      <c r="A302" s="51" t="n">
        <v>2004</v>
      </c>
      <c r="B302" s="52" t="n">
        <v>32.75</v>
      </c>
      <c r="C302" s="55" t="n">
        <v>1231.25</v>
      </c>
      <c r="D302" s="55" t="n">
        <v>1633.589</v>
      </c>
      <c r="E302" s="55" t="n">
        <v>26965.803</v>
      </c>
      <c r="F302" s="55" t="n">
        <v>94987.556</v>
      </c>
      <c r="G302" s="55" t="n">
        <v>90162.585</v>
      </c>
      <c r="H302" s="54"/>
      <c r="I302" s="54"/>
      <c r="J302" s="54"/>
      <c r="K302" s="54"/>
    </row>
    <row r="303" customFormat="false" ht="9" hidden="true" customHeight="true" outlineLevel="0" collapsed="false">
      <c r="A303" s="51" t="n">
        <v>2005</v>
      </c>
      <c r="B303" s="52" t="n">
        <v>32</v>
      </c>
      <c r="C303" s="55" t="n">
        <v>1190</v>
      </c>
      <c r="D303" s="55" t="n">
        <v>1573.136</v>
      </c>
      <c r="E303" s="55" t="n">
        <v>26443.851</v>
      </c>
      <c r="F303" s="55" t="n">
        <v>98111.527</v>
      </c>
      <c r="G303" s="55" t="n">
        <v>90852.832</v>
      </c>
      <c r="H303" s="54"/>
      <c r="I303" s="54"/>
      <c r="J303" s="54"/>
      <c r="K303" s="54"/>
    </row>
    <row r="304" customFormat="false" ht="9" hidden="true" customHeight="true" outlineLevel="0" collapsed="false">
      <c r="A304" s="51" t="n">
        <v>2006</v>
      </c>
      <c r="B304" s="52" t="n">
        <v>31</v>
      </c>
      <c r="C304" s="55" t="n">
        <v>1148.25</v>
      </c>
      <c r="D304" s="55" t="n">
        <v>1566.858</v>
      </c>
      <c r="E304" s="55" t="n">
        <v>25143.372</v>
      </c>
      <c r="F304" s="55" t="n">
        <v>94460.776</v>
      </c>
      <c r="G304" s="55" t="n">
        <v>89702.85</v>
      </c>
      <c r="H304" s="54"/>
      <c r="I304" s="54"/>
      <c r="J304" s="54"/>
      <c r="K304" s="54"/>
    </row>
    <row r="305" customFormat="false" ht="9" hidden="true" customHeight="true" outlineLevel="0" collapsed="false">
      <c r="A305" s="51" t="n">
        <v>2007</v>
      </c>
      <c r="B305" s="52" t="n">
        <v>30</v>
      </c>
      <c r="C305" s="55" t="n">
        <v>1161.75</v>
      </c>
      <c r="D305" s="55" t="n">
        <v>1541.196</v>
      </c>
      <c r="E305" s="55" t="n">
        <v>24867.286</v>
      </c>
      <c r="F305" s="55" t="n">
        <v>98828.655</v>
      </c>
      <c r="G305" s="55" t="n">
        <v>97187.154</v>
      </c>
      <c r="H305" s="54"/>
      <c r="I305" s="54"/>
      <c r="J305" s="54"/>
      <c r="K305" s="54"/>
    </row>
    <row r="306" customFormat="false" ht="9" hidden="false" customHeight="true" outlineLevel="0" collapsed="false">
      <c r="A306" s="51" t="n">
        <v>2008</v>
      </c>
      <c r="B306" s="52" t="n">
        <v>26.75</v>
      </c>
      <c r="C306" s="55" t="n">
        <v>1069.25</v>
      </c>
      <c r="D306" s="55" t="n">
        <v>1431.959</v>
      </c>
      <c r="E306" s="55" t="n">
        <v>23837.398</v>
      </c>
      <c r="F306" s="55" t="n">
        <v>96675.298</v>
      </c>
      <c r="G306" s="55" t="n">
        <v>95321.563</v>
      </c>
      <c r="H306" s="54"/>
      <c r="I306" s="54"/>
      <c r="J306" s="54"/>
      <c r="K306" s="54"/>
    </row>
    <row r="307" customFormat="false" ht="9" hidden="false" customHeight="true" outlineLevel="0" collapsed="false">
      <c r="A307" s="51" t="n">
        <v>2009</v>
      </c>
      <c r="B307" s="52" t="n">
        <v>26</v>
      </c>
      <c r="C307" s="55" t="n">
        <v>1096.5</v>
      </c>
      <c r="D307" s="55" t="n">
        <v>1443.345</v>
      </c>
      <c r="E307" s="55" t="n">
        <v>24970.289</v>
      </c>
      <c r="F307" s="55" t="n">
        <v>93385.402</v>
      </c>
      <c r="G307" s="55" t="n">
        <v>91731.924</v>
      </c>
      <c r="H307" s="54"/>
      <c r="I307" s="54"/>
      <c r="J307" s="54"/>
      <c r="K307" s="54"/>
    </row>
    <row r="308" customFormat="false" ht="9" hidden="false" customHeight="true" outlineLevel="0" collapsed="false">
      <c r="A308" s="51" t="n">
        <v>2010</v>
      </c>
      <c r="B308" s="52" t="n">
        <v>30.25</v>
      </c>
      <c r="C308" s="55" t="n">
        <v>1194</v>
      </c>
      <c r="D308" s="55" t="n">
        <v>1569.018</v>
      </c>
      <c r="E308" s="55" t="n">
        <v>26866.417</v>
      </c>
      <c r="F308" s="55" t="n">
        <v>112952.973</v>
      </c>
      <c r="G308" s="55" t="n">
        <v>110844.332</v>
      </c>
      <c r="H308" s="54"/>
      <c r="I308" s="54"/>
      <c r="J308" s="54"/>
      <c r="K308" s="54"/>
    </row>
    <row r="309" customFormat="false" ht="9" hidden="false" customHeight="true" outlineLevel="0" collapsed="false">
      <c r="A309" s="51" t="n">
        <v>2011</v>
      </c>
      <c r="B309" s="52" t="n">
        <v>30</v>
      </c>
      <c r="C309" s="55" t="n">
        <v>1188.5</v>
      </c>
      <c r="D309" s="55" t="n">
        <v>1662.246</v>
      </c>
      <c r="E309" s="55" t="n">
        <v>27659.409</v>
      </c>
      <c r="F309" s="55" t="n">
        <v>121654.195</v>
      </c>
      <c r="G309" s="55" t="n">
        <v>119250.235</v>
      </c>
      <c r="H309" s="54"/>
      <c r="I309" s="54"/>
      <c r="J309" s="54"/>
      <c r="K309" s="54"/>
    </row>
    <row r="310" customFormat="false" ht="9" hidden="false" customHeight="true" outlineLevel="0" collapsed="false">
      <c r="A310" s="51" t="n">
        <v>2012</v>
      </c>
      <c r="B310" s="52" t="n">
        <v>33.25</v>
      </c>
      <c r="C310" s="55" t="n">
        <v>1286.75</v>
      </c>
      <c r="D310" s="55" t="n">
        <v>1779.614</v>
      </c>
      <c r="E310" s="55" t="n">
        <v>30647.655</v>
      </c>
      <c r="F310" s="55" t="n">
        <v>123758.304</v>
      </c>
      <c r="G310" s="55" t="n">
        <v>120601.404</v>
      </c>
      <c r="H310" s="54"/>
      <c r="I310" s="54"/>
      <c r="J310" s="54"/>
      <c r="K310" s="54"/>
    </row>
    <row r="311" customFormat="false" ht="9" hidden="false" customHeight="true" outlineLevel="0" collapsed="false">
      <c r="A311" s="51" t="n">
        <v>2013</v>
      </c>
      <c r="B311" s="52" t="n">
        <v>32.75</v>
      </c>
      <c r="C311" s="55" t="n">
        <v>1306</v>
      </c>
      <c r="D311" s="55" t="n">
        <v>1688.653</v>
      </c>
      <c r="E311" s="55" t="n">
        <v>31593.042</v>
      </c>
      <c r="F311" s="55" t="n">
        <v>120507.628</v>
      </c>
      <c r="G311" s="55" t="n">
        <v>117278.669</v>
      </c>
      <c r="H311" s="54"/>
      <c r="I311" s="54"/>
      <c r="J311" s="54"/>
      <c r="K311" s="54"/>
    </row>
    <row r="312" customFormat="false" ht="9" hidden="false" customHeight="true" outlineLevel="0" collapsed="false">
      <c r="A312" s="51" t="n">
        <v>2014</v>
      </c>
      <c r="B312" s="52" t="n">
        <v>30.75</v>
      </c>
      <c r="C312" s="55" t="n">
        <v>1331.5</v>
      </c>
      <c r="D312" s="55" t="n">
        <v>1808.847</v>
      </c>
      <c r="E312" s="55" t="n">
        <v>33996.659</v>
      </c>
      <c r="F312" s="55" t="n">
        <v>130903.309</v>
      </c>
      <c r="G312" s="55" t="n">
        <v>128544.428</v>
      </c>
      <c r="H312" s="54"/>
      <c r="I312" s="54"/>
      <c r="J312" s="54"/>
      <c r="K312" s="54"/>
    </row>
    <row r="313" customFormat="false" ht="9" hidden="false" customHeight="true" outlineLevel="0" collapsed="false">
      <c r="A313" s="56"/>
      <c r="B313" s="52"/>
      <c r="C313" s="55"/>
      <c r="D313" s="55"/>
      <c r="E313" s="55" t="n">
        <v>0</v>
      </c>
      <c r="F313" s="55"/>
      <c r="G313" s="55"/>
      <c r="H313" s="54"/>
      <c r="I313" s="54"/>
      <c r="J313" s="54"/>
      <c r="K313" s="54"/>
    </row>
    <row r="314" customFormat="false" ht="9" hidden="false" customHeight="true" outlineLevel="0" collapsed="false">
      <c r="A314" s="57" t="n">
        <v>2014</v>
      </c>
      <c r="B314" s="52"/>
      <c r="C314" s="55"/>
      <c r="D314" s="55"/>
      <c r="E314" s="55"/>
      <c r="F314" s="55"/>
      <c r="G314" s="55"/>
      <c r="H314" s="54"/>
      <c r="I314" s="54"/>
      <c r="J314" s="54"/>
      <c r="K314" s="54"/>
    </row>
    <row r="315" customFormat="false" ht="9" hidden="false" customHeight="true" outlineLevel="0" collapsed="false">
      <c r="A315" s="51" t="s">
        <v>93</v>
      </c>
      <c r="B315" s="52" t="n">
        <v>31</v>
      </c>
      <c r="C315" s="55" t="n">
        <v>1282</v>
      </c>
      <c r="D315" s="55" t="n">
        <v>378.747</v>
      </c>
      <c r="E315" s="55" t="n">
        <v>7339.732</v>
      </c>
      <c r="F315" s="55" t="n">
        <v>23547.011</v>
      </c>
      <c r="G315" s="55" t="n">
        <v>23062.08</v>
      </c>
      <c r="H315" s="54"/>
      <c r="I315" s="54"/>
      <c r="J315" s="54"/>
      <c r="K315" s="54"/>
    </row>
    <row r="316" customFormat="false" ht="9" hidden="false" customHeight="true" outlineLevel="0" collapsed="false">
      <c r="A316" s="51" t="s">
        <v>94</v>
      </c>
      <c r="B316" s="52" t="n">
        <v>31</v>
      </c>
      <c r="C316" s="55" t="n">
        <v>1357</v>
      </c>
      <c r="D316" s="55" t="n">
        <v>473.875</v>
      </c>
      <c r="E316" s="55" t="n">
        <v>8850.613</v>
      </c>
      <c r="F316" s="55" t="n">
        <v>37091.611</v>
      </c>
      <c r="G316" s="55" t="n">
        <v>36637.271</v>
      </c>
      <c r="H316" s="54"/>
      <c r="I316" s="54"/>
      <c r="J316" s="54"/>
      <c r="K316" s="54"/>
    </row>
    <row r="317" customFormat="false" ht="9" hidden="false" customHeight="true" outlineLevel="0" collapsed="false">
      <c r="A317" s="51" t="s">
        <v>95</v>
      </c>
      <c r="B317" s="52" t="n">
        <v>31</v>
      </c>
      <c r="C317" s="55" t="n">
        <v>1370</v>
      </c>
      <c r="D317" s="55" t="n">
        <v>503.414</v>
      </c>
      <c r="E317" s="55" t="n">
        <v>8672.718</v>
      </c>
      <c r="F317" s="55" t="n">
        <v>34405.04</v>
      </c>
      <c r="G317" s="55" t="n">
        <v>33859.913</v>
      </c>
      <c r="H317" s="54"/>
      <c r="I317" s="54"/>
      <c r="J317" s="54"/>
      <c r="K317" s="54"/>
    </row>
    <row r="318" customFormat="false" ht="9" hidden="false" customHeight="true" outlineLevel="0" collapsed="false">
      <c r="A318" s="51" t="s">
        <v>96</v>
      </c>
      <c r="B318" s="52" t="n">
        <v>30</v>
      </c>
      <c r="C318" s="55" t="n">
        <v>1317</v>
      </c>
      <c r="D318" s="55" t="n">
        <v>452.811</v>
      </c>
      <c r="E318" s="55" t="n">
        <v>9133.596</v>
      </c>
      <c r="F318" s="55" t="n">
        <v>35859.647</v>
      </c>
      <c r="G318" s="55" t="n">
        <v>34985.164</v>
      </c>
      <c r="H318" s="54"/>
      <c r="I318" s="54"/>
      <c r="J318" s="54"/>
      <c r="K318" s="54"/>
    </row>
    <row r="319" customFormat="false" ht="9" hidden="false" customHeight="true" outlineLevel="0" collapsed="false">
      <c r="A319" s="51"/>
      <c r="B319" s="52"/>
      <c r="C319" s="55"/>
      <c r="D319" s="55"/>
      <c r="E319" s="55"/>
      <c r="F319" s="55"/>
      <c r="G319" s="55"/>
      <c r="H319" s="54"/>
      <c r="I319" s="54"/>
      <c r="J319" s="54"/>
      <c r="K319" s="54"/>
    </row>
    <row r="320" customFormat="false" ht="9" hidden="false" customHeight="true" outlineLevel="0" collapsed="false">
      <c r="A320" s="57" t="n">
        <v>2015</v>
      </c>
      <c r="B320" s="52"/>
      <c r="C320" s="55"/>
      <c r="D320" s="55"/>
      <c r="E320" s="55"/>
      <c r="F320" s="55"/>
      <c r="G320" s="55"/>
      <c r="H320" s="54"/>
      <c r="I320" s="54"/>
      <c r="J320" s="54"/>
      <c r="K320" s="54"/>
    </row>
    <row r="321" customFormat="false" ht="9" hidden="false" customHeight="true" outlineLevel="0" collapsed="false">
      <c r="A321" s="51" t="s">
        <v>93</v>
      </c>
      <c r="B321" s="52" t="n">
        <v>29</v>
      </c>
      <c r="C321" s="55" t="n">
        <v>1253</v>
      </c>
      <c r="D321" s="55" t="n">
        <v>358.206</v>
      </c>
      <c r="E321" s="55" t="n">
        <v>7310.749</v>
      </c>
      <c r="F321" s="55" t="n">
        <v>23532.46</v>
      </c>
      <c r="G321" s="55" t="n">
        <v>23082.935</v>
      </c>
      <c r="H321" s="54"/>
      <c r="I321" s="54"/>
      <c r="J321" s="54"/>
      <c r="K321" s="54"/>
    </row>
    <row r="322" customFormat="false" ht="9" hidden="false" customHeight="true" outlineLevel="0" collapsed="false">
      <c r="A322" s="51" t="s">
        <v>94</v>
      </c>
      <c r="B322" s="52" t="n">
        <v>29</v>
      </c>
      <c r="C322" s="55" t="n">
        <v>1278</v>
      </c>
      <c r="D322" s="55" t="n">
        <v>449.249</v>
      </c>
      <c r="E322" s="55" t="n">
        <v>8923.166</v>
      </c>
      <c r="F322" s="55" t="n">
        <v>37249.746</v>
      </c>
      <c r="G322" s="55" t="n">
        <v>36719.484</v>
      </c>
      <c r="H322" s="54"/>
      <c r="I322" s="54"/>
      <c r="J322" s="54"/>
      <c r="K322" s="54"/>
    </row>
    <row r="323" customFormat="false" ht="9" hidden="false" customHeight="true" outlineLevel="0" collapsed="false">
      <c r="A323" s="51" t="s">
        <v>95</v>
      </c>
      <c r="B323" s="52" t="n">
        <v>29</v>
      </c>
      <c r="C323" s="55" t="n">
        <v>1320</v>
      </c>
      <c r="D323" s="55" t="n">
        <v>453.138</v>
      </c>
      <c r="E323" s="55" t="n">
        <v>8977.621</v>
      </c>
      <c r="F323" s="55" t="n">
        <v>33714.362</v>
      </c>
      <c r="G323" s="55" t="n">
        <v>32932.382</v>
      </c>
      <c r="H323" s="54"/>
      <c r="I323" s="54"/>
      <c r="J323" s="54"/>
      <c r="K323" s="54"/>
    </row>
    <row r="324" customFormat="false" ht="9" hidden="false" customHeight="true" outlineLevel="0" collapsed="false">
      <c r="A324" s="51" t="s">
        <v>96</v>
      </c>
      <c r="B324" s="52" t="n">
        <v>0</v>
      </c>
      <c r="C324" s="55" t="n">
        <v>0</v>
      </c>
      <c r="D324" s="55" t="n">
        <v>0</v>
      </c>
      <c r="E324" s="55" t="n">
        <v>0</v>
      </c>
      <c r="F324" s="55" t="n">
        <v>0</v>
      </c>
      <c r="G324" s="55" t="n">
        <v>0</v>
      </c>
      <c r="H324" s="54"/>
      <c r="I324" s="54"/>
      <c r="J324" s="54"/>
      <c r="K324" s="54"/>
    </row>
    <row r="325" customFormat="false" ht="16.5" hidden="false" customHeight="true" outlineLevel="0" collapsed="false">
      <c r="A325" s="43" t="s">
        <v>59</v>
      </c>
      <c r="B325" s="43"/>
      <c r="C325" s="43"/>
      <c r="D325" s="43"/>
      <c r="E325" s="43"/>
      <c r="F325" s="43"/>
      <c r="G325" s="43"/>
      <c r="H325" s="54"/>
      <c r="I325" s="54"/>
      <c r="J325" s="54"/>
      <c r="K325" s="54"/>
    </row>
    <row r="326" customFormat="false" ht="9" hidden="true" customHeight="true" outlineLevel="0" collapsed="false">
      <c r="A326" s="51" t="n">
        <v>1997</v>
      </c>
      <c r="B326" s="52" t="n">
        <v>71</v>
      </c>
      <c r="C326" s="55" t="n">
        <v>2949.25</v>
      </c>
      <c r="D326" s="55" t="n">
        <v>4037.127</v>
      </c>
      <c r="E326" s="55" t="n">
        <v>53269.0387201342</v>
      </c>
      <c r="F326" s="55" t="n">
        <v>204647.208090683</v>
      </c>
      <c r="G326" s="55" t="n">
        <v>203092.490656141</v>
      </c>
      <c r="H326" s="54"/>
      <c r="I326" s="54"/>
      <c r="J326" s="54"/>
      <c r="K326" s="54"/>
    </row>
    <row r="327" customFormat="false" ht="9" hidden="true" customHeight="true" outlineLevel="0" collapsed="false">
      <c r="A327" s="51" t="n">
        <v>1998</v>
      </c>
      <c r="B327" s="52" t="n">
        <v>66.25</v>
      </c>
      <c r="C327" s="55" t="n">
        <v>2548.5</v>
      </c>
      <c r="D327" s="55" t="n">
        <v>3380.033</v>
      </c>
      <c r="E327" s="55" t="n">
        <v>46475.9999590967</v>
      </c>
      <c r="F327" s="55" t="n">
        <v>169668.484479735</v>
      </c>
      <c r="G327" s="55" t="n">
        <v>168006.999074562</v>
      </c>
      <c r="H327" s="54"/>
      <c r="I327" s="54"/>
      <c r="J327" s="54"/>
      <c r="K327" s="54"/>
    </row>
    <row r="328" customFormat="false" ht="9" hidden="true" customHeight="true" outlineLevel="0" collapsed="false">
      <c r="A328" s="51" t="n">
        <v>1999</v>
      </c>
      <c r="B328" s="52" t="n">
        <v>63.5</v>
      </c>
      <c r="C328" s="55" t="n">
        <v>2292.5</v>
      </c>
      <c r="D328" s="55" t="n">
        <v>3133.732</v>
      </c>
      <c r="E328" s="55" t="n">
        <v>42069.8711033168</v>
      </c>
      <c r="F328" s="55" t="n">
        <v>148159.855406656</v>
      </c>
      <c r="G328" s="55" t="n">
        <v>144517.135436106</v>
      </c>
      <c r="H328" s="54"/>
      <c r="I328" s="54"/>
      <c r="J328" s="54"/>
      <c r="K328" s="54"/>
    </row>
    <row r="329" customFormat="false" ht="9" hidden="true" customHeight="true" outlineLevel="0" collapsed="false">
      <c r="A329" s="51" t="n">
        <v>2000</v>
      </c>
      <c r="B329" s="52" t="n">
        <v>63.5</v>
      </c>
      <c r="C329" s="55" t="n">
        <v>2097.5</v>
      </c>
      <c r="D329" s="55" t="n">
        <v>2781.711</v>
      </c>
      <c r="E329" s="55" t="n">
        <v>39352.7080574488</v>
      </c>
      <c r="F329" s="55" t="n">
        <v>138310.236574753</v>
      </c>
      <c r="G329" s="55" t="n">
        <v>137383.259281226</v>
      </c>
      <c r="H329" s="54"/>
      <c r="I329" s="54"/>
      <c r="J329" s="54"/>
      <c r="K329" s="54"/>
    </row>
    <row r="330" customFormat="false" ht="9" hidden="true" customHeight="true" outlineLevel="0" collapsed="false">
      <c r="A330" s="51" t="n">
        <v>2001</v>
      </c>
      <c r="B330" s="52" t="n">
        <v>48.25</v>
      </c>
      <c r="C330" s="55" t="n">
        <v>1558.75</v>
      </c>
      <c r="D330" s="55" t="n">
        <v>2020.92</v>
      </c>
      <c r="E330" s="55" t="n">
        <v>30262.0911644264</v>
      </c>
      <c r="F330" s="55" t="n">
        <v>104236.783361207</v>
      </c>
      <c r="G330" s="55" t="n">
        <v>103848.972554982</v>
      </c>
      <c r="H330" s="54"/>
      <c r="I330" s="54"/>
      <c r="J330" s="54"/>
      <c r="K330" s="54"/>
    </row>
    <row r="331" customFormat="false" ht="9" hidden="true" customHeight="true" outlineLevel="0" collapsed="false">
      <c r="A331" s="51" t="n">
        <v>2002</v>
      </c>
      <c r="B331" s="52" t="n">
        <v>37</v>
      </c>
      <c r="C331" s="55" t="n">
        <v>1133.5</v>
      </c>
      <c r="D331" s="55" t="n">
        <v>1390.257</v>
      </c>
      <c r="E331" s="55" t="n">
        <v>22605.059</v>
      </c>
      <c r="F331" s="55" t="n">
        <v>88357.837</v>
      </c>
      <c r="G331" s="55" t="n">
        <v>87564.769</v>
      </c>
      <c r="H331" s="54"/>
      <c r="I331" s="54"/>
      <c r="J331" s="54"/>
      <c r="K331" s="54"/>
    </row>
    <row r="332" customFormat="false" ht="9" hidden="true" customHeight="true" outlineLevel="0" collapsed="false">
      <c r="A332" s="51" t="n">
        <v>2003</v>
      </c>
      <c r="B332" s="52" t="n">
        <v>28.75</v>
      </c>
      <c r="C332" s="55" t="n">
        <v>912.75</v>
      </c>
      <c r="D332" s="55" t="n">
        <v>1169.034</v>
      </c>
      <c r="E332" s="55" t="n">
        <v>19372.586</v>
      </c>
      <c r="F332" s="55" t="n">
        <v>70787.269</v>
      </c>
      <c r="G332" s="55" t="n">
        <v>70677.437</v>
      </c>
      <c r="H332" s="54"/>
      <c r="I332" s="54"/>
      <c r="J332" s="54"/>
      <c r="K332" s="54"/>
    </row>
    <row r="333" customFormat="false" ht="9" hidden="true" customHeight="true" outlineLevel="0" collapsed="false">
      <c r="A333" s="51" t="n">
        <v>2004</v>
      </c>
      <c r="B333" s="52" t="n">
        <v>26</v>
      </c>
      <c r="C333" s="55" t="n">
        <v>900.75</v>
      </c>
      <c r="D333" s="55" t="n">
        <v>1160.426</v>
      </c>
      <c r="E333" s="55" t="n">
        <v>19908.433</v>
      </c>
      <c r="F333" s="55" t="n">
        <v>79419.143</v>
      </c>
      <c r="G333" s="55" t="n">
        <v>79366.668</v>
      </c>
      <c r="H333" s="54"/>
      <c r="I333" s="54"/>
      <c r="J333" s="54"/>
      <c r="K333" s="54"/>
    </row>
    <row r="334" customFormat="false" ht="9" hidden="true" customHeight="true" outlineLevel="0" collapsed="false">
      <c r="A334" s="51" t="n">
        <v>2005</v>
      </c>
      <c r="B334" s="52" t="n">
        <v>23.75</v>
      </c>
      <c r="C334" s="61" t="s">
        <v>21</v>
      </c>
      <c r="D334" s="61" t="s">
        <v>21</v>
      </c>
      <c r="E334" s="61" t="s">
        <v>21</v>
      </c>
      <c r="F334" s="61" t="s">
        <v>21</v>
      </c>
      <c r="G334" s="61" t="s">
        <v>21</v>
      </c>
      <c r="H334" s="54"/>
      <c r="I334" s="54"/>
      <c r="J334" s="54"/>
      <c r="K334" s="54"/>
    </row>
    <row r="335" customFormat="false" ht="9" hidden="true" customHeight="true" outlineLevel="0" collapsed="false">
      <c r="A335" s="51" t="n">
        <v>2006</v>
      </c>
      <c r="B335" s="52" t="n">
        <v>20.5</v>
      </c>
      <c r="C335" s="61" t="s">
        <v>21</v>
      </c>
      <c r="D335" s="61" t="s">
        <v>21</v>
      </c>
      <c r="E335" s="61" t="s">
        <v>21</v>
      </c>
      <c r="F335" s="61" t="s">
        <v>21</v>
      </c>
      <c r="G335" s="61" t="s">
        <v>21</v>
      </c>
      <c r="H335" s="54"/>
      <c r="I335" s="54"/>
      <c r="J335" s="54"/>
      <c r="K335" s="54"/>
    </row>
    <row r="336" customFormat="false" ht="9" hidden="true" customHeight="true" outlineLevel="0" collapsed="false">
      <c r="A336" s="51" t="n">
        <v>2007</v>
      </c>
      <c r="B336" s="52" t="n">
        <v>20</v>
      </c>
      <c r="C336" s="55" t="n">
        <v>818</v>
      </c>
      <c r="D336" s="55" t="n">
        <v>1071.201</v>
      </c>
      <c r="E336" s="55" t="n">
        <v>20618.451</v>
      </c>
      <c r="F336" s="55" t="n">
        <v>78257.275</v>
      </c>
      <c r="G336" s="55" t="n">
        <v>78257.275</v>
      </c>
      <c r="H336" s="54"/>
      <c r="I336" s="54"/>
      <c r="J336" s="54"/>
      <c r="K336" s="54"/>
    </row>
    <row r="337" customFormat="false" ht="9" hidden="false" customHeight="true" outlineLevel="0" collapsed="false">
      <c r="A337" s="51" t="n">
        <v>2008</v>
      </c>
      <c r="B337" s="52" t="n">
        <v>19.75</v>
      </c>
      <c r="C337" s="55" t="n">
        <v>758.25</v>
      </c>
      <c r="D337" s="55" t="n">
        <v>937.919</v>
      </c>
      <c r="E337" s="55" t="n">
        <v>18995.467</v>
      </c>
      <c r="F337" s="55" t="n">
        <v>72961.871</v>
      </c>
      <c r="G337" s="55" t="n">
        <v>72961.871</v>
      </c>
      <c r="H337" s="54"/>
      <c r="I337" s="54"/>
      <c r="J337" s="54"/>
      <c r="K337" s="54"/>
    </row>
    <row r="338" customFormat="false" ht="9" hidden="false" customHeight="true" outlineLevel="0" collapsed="false">
      <c r="A338" s="51" t="n">
        <v>2009</v>
      </c>
      <c r="B338" s="52" t="n">
        <v>19.25</v>
      </c>
      <c r="C338" s="55" t="n">
        <v>777.25</v>
      </c>
      <c r="D338" s="55" t="n">
        <v>946.677</v>
      </c>
      <c r="E338" s="55" t="n">
        <v>19742.497</v>
      </c>
      <c r="F338" s="55" t="n">
        <v>74049.352</v>
      </c>
      <c r="G338" s="55" t="n">
        <v>74043.443</v>
      </c>
      <c r="H338" s="54"/>
      <c r="I338" s="54"/>
      <c r="J338" s="54"/>
      <c r="K338" s="54"/>
    </row>
    <row r="339" customFormat="false" ht="9" hidden="false" customHeight="true" outlineLevel="0" collapsed="false">
      <c r="A339" s="51" t="n">
        <v>2010</v>
      </c>
      <c r="B339" s="52" t="n">
        <v>20.25</v>
      </c>
      <c r="C339" s="55" t="n">
        <v>787</v>
      </c>
      <c r="D339" s="55" t="n">
        <v>904.874</v>
      </c>
      <c r="E339" s="55" t="n">
        <v>20180.154</v>
      </c>
      <c r="F339" s="55" t="n">
        <v>80148.901</v>
      </c>
      <c r="G339" s="55" t="n">
        <v>80145.964</v>
      </c>
      <c r="H339" s="54"/>
      <c r="I339" s="54"/>
      <c r="J339" s="54"/>
      <c r="K339" s="54"/>
    </row>
    <row r="340" customFormat="false" ht="9" hidden="false" customHeight="true" outlineLevel="0" collapsed="false">
      <c r="A340" s="51" t="n">
        <v>2011</v>
      </c>
      <c r="B340" s="52" t="n">
        <v>20.75</v>
      </c>
      <c r="C340" s="55" t="n">
        <v>793</v>
      </c>
      <c r="D340" s="55" t="n">
        <v>1039.404</v>
      </c>
      <c r="E340" s="55" t="n">
        <v>21225.438</v>
      </c>
      <c r="F340" s="55" t="n">
        <v>89235.464</v>
      </c>
      <c r="G340" s="55" t="n">
        <v>89233.858</v>
      </c>
      <c r="H340" s="54"/>
      <c r="I340" s="54"/>
      <c r="J340" s="54"/>
      <c r="K340" s="54"/>
    </row>
    <row r="341" customFormat="false" ht="9" hidden="false" customHeight="true" outlineLevel="0" collapsed="false">
      <c r="A341" s="51" t="n">
        <v>2012</v>
      </c>
      <c r="B341" s="52" t="n">
        <v>20</v>
      </c>
      <c r="C341" s="55" t="n">
        <v>803.75</v>
      </c>
      <c r="D341" s="55" t="n">
        <v>1015.936</v>
      </c>
      <c r="E341" s="55" t="n">
        <v>21788.059</v>
      </c>
      <c r="F341" s="55" t="n">
        <v>91099.563</v>
      </c>
      <c r="G341" s="55" t="n">
        <v>90930.13</v>
      </c>
      <c r="H341" s="54"/>
      <c r="I341" s="54"/>
      <c r="J341" s="54"/>
      <c r="K341" s="54"/>
    </row>
    <row r="342" customFormat="false" ht="9" hidden="false" customHeight="true" outlineLevel="0" collapsed="false">
      <c r="A342" s="51" t="n">
        <v>2013</v>
      </c>
      <c r="B342" s="52" t="n">
        <v>18.5</v>
      </c>
      <c r="C342" s="55" t="n">
        <v>754</v>
      </c>
      <c r="D342" s="55" t="n">
        <v>897.383</v>
      </c>
      <c r="E342" s="55" t="n">
        <v>20950.938</v>
      </c>
      <c r="F342" s="55" t="n">
        <v>90076.922</v>
      </c>
      <c r="G342" s="55" t="n">
        <v>90071.873</v>
      </c>
      <c r="H342" s="54"/>
      <c r="I342" s="54"/>
      <c r="J342" s="54"/>
      <c r="K342" s="54"/>
    </row>
    <row r="343" customFormat="false" ht="9" hidden="false" customHeight="true" outlineLevel="0" collapsed="false">
      <c r="A343" s="51" t="n">
        <v>2014</v>
      </c>
      <c r="B343" s="52" t="n">
        <v>18.25</v>
      </c>
      <c r="C343" s="55" t="n">
        <v>737.5</v>
      </c>
      <c r="D343" s="55" t="n">
        <v>876.763</v>
      </c>
      <c r="E343" s="55" t="n">
        <v>20745.694</v>
      </c>
      <c r="F343" s="55" t="n">
        <v>86449.859</v>
      </c>
      <c r="G343" s="55" t="n">
        <v>86389.556</v>
      </c>
      <c r="H343" s="54"/>
      <c r="I343" s="54"/>
      <c r="J343" s="54"/>
      <c r="K343" s="54"/>
    </row>
    <row r="344" customFormat="false" ht="9" hidden="false" customHeight="true" outlineLevel="0" collapsed="false">
      <c r="A344" s="57"/>
      <c r="B344" s="52"/>
      <c r="C344" s="55"/>
      <c r="D344" s="55"/>
      <c r="E344" s="55" t="n">
        <v>0</v>
      </c>
      <c r="F344" s="55"/>
      <c r="G344" s="55"/>
      <c r="H344" s="54"/>
      <c r="I344" s="54"/>
      <c r="J344" s="54"/>
      <c r="K344" s="54"/>
    </row>
    <row r="345" customFormat="false" ht="9" hidden="false" customHeight="true" outlineLevel="0" collapsed="false">
      <c r="A345" s="57" t="n">
        <v>2014</v>
      </c>
      <c r="B345" s="52"/>
      <c r="C345" s="55"/>
      <c r="D345" s="55"/>
      <c r="E345" s="55"/>
      <c r="F345" s="55"/>
      <c r="G345" s="55"/>
      <c r="H345" s="54"/>
      <c r="I345" s="54"/>
      <c r="J345" s="54"/>
      <c r="K345" s="54"/>
    </row>
    <row r="346" customFormat="false" ht="9" hidden="false" customHeight="true" outlineLevel="0" collapsed="false">
      <c r="A346" s="51" t="s">
        <v>93</v>
      </c>
      <c r="B346" s="52" t="n">
        <v>18</v>
      </c>
      <c r="C346" s="61" t="n">
        <v>732</v>
      </c>
      <c r="D346" s="61" t="n">
        <v>189.448</v>
      </c>
      <c r="E346" s="61" t="n">
        <v>4803.972</v>
      </c>
      <c r="F346" s="61" t="n">
        <v>15423.755</v>
      </c>
      <c r="G346" s="61" t="n">
        <v>15391.755</v>
      </c>
      <c r="H346" s="54"/>
      <c r="I346" s="54"/>
      <c r="J346" s="54"/>
      <c r="K346" s="54"/>
    </row>
    <row r="347" customFormat="false" ht="9" hidden="false" customHeight="true" outlineLevel="0" collapsed="false">
      <c r="A347" s="51" t="s">
        <v>94</v>
      </c>
      <c r="B347" s="52" t="n">
        <v>18</v>
      </c>
      <c r="C347" s="61" t="n">
        <v>714</v>
      </c>
      <c r="D347" s="61" t="n">
        <v>225.599</v>
      </c>
      <c r="E347" s="61" t="n">
        <v>5107.812</v>
      </c>
      <c r="F347" s="61" t="n">
        <v>21084.195</v>
      </c>
      <c r="G347" s="61" t="n">
        <v>21078.948</v>
      </c>
      <c r="H347" s="54"/>
      <c r="I347" s="54"/>
      <c r="J347" s="54"/>
      <c r="K347" s="54"/>
    </row>
    <row r="348" customFormat="false" ht="9" hidden="false" customHeight="true" outlineLevel="0" collapsed="false">
      <c r="A348" s="51" t="s">
        <v>95</v>
      </c>
      <c r="B348" s="52" t="n">
        <v>18</v>
      </c>
      <c r="C348" s="61" t="n">
        <v>741</v>
      </c>
      <c r="D348" s="61" t="n">
        <v>244.089</v>
      </c>
      <c r="E348" s="61" t="n">
        <v>5327.322</v>
      </c>
      <c r="F348" s="61" t="n">
        <v>23407.373</v>
      </c>
      <c r="G348" s="61" t="n">
        <v>23395.33</v>
      </c>
      <c r="H348" s="54"/>
      <c r="I348" s="54"/>
      <c r="J348" s="54"/>
      <c r="K348" s="54"/>
    </row>
    <row r="349" customFormat="false" ht="9" hidden="false" customHeight="true" outlineLevel="0" collapsed="false">
      <c r="A349" s="51" t="s">
        <v>96</v>
      </c>
      <c r="B349" s="52" t="n">
        <v>19</v>
      </c>
      <c r="C349" s="61" t="n">
        <v>763</v>
      </c>
      <c r="D349" s="61" t="n">
        <v>217.627</v>
      </c>
      <c r="E349" s="61" t="n">
        <v>5506.588</v>
      </c>
      <c r="F349" s="61" t="n">
        <v>26534.536</v>
      </c>
      <c r="G349" s="61" t="n">
        <v>26523.523</v>
      </c>
      <c r="H349" s="54"/>
      <c r="I349" s="54"/>
      <c r="J349" s="54"/>
      <c r="K349" s="54"/>
    </row>
    <row r="350" customFormat="false" ht="9" hidden="false" customHeight="true" outlineLevel="0" collapsed="false">
      <c r="A350" s="51"/>
      <c r="B350" s="52"/>
      <c r="C350" s="61"/>
      <c r="D350" s="61"/>
      <c r="E350" s="61"/>
      <c r="F350" s="61"/>
      <c r="G350" s="61"/>
      <c r="H350" s="54"/>
      <c r="I350" s="54"/>
      <c r="J350" s="54"/>
      <c r="K350" s="54"/>
    </row>
    <row r="351" customFormat="false" ht="9" hidden="false" customHeight="true" outlineLevel="0" collapsed="false">
      <c r="A351" s="57" t="n">
        <v>2015</v>
      </c>
      <c r="B351" s="52"/>
      <c r="C351" s="61"/>
      <c r="D351" s="61"/>
      <c r="E351" s="61"/>
      <c r="F351" s="61"/>
      <c r="G351" s="61"/>
      <c r="H351" s="54"/>
      <c r="I351" s="54"/>
      <c r="J351" s="54"/>
      <c r="K351" s="54"/>
    </row>
    <row r="352" customFormat="false" ht="9" hidden="false" customHeight="true" outlineLevel="0" collapsed="false">
      <c r="A352" s="51" t="s">
        <v>93</v>
      </c>
      <c r="B352" s="52" t="n">
        <v>18</v>
      </c>
      <c r="C352" s="61" t="n">
        <v>720</v>
      </c>
      <c r="D352" s="61" t="n">
        <v>155.714</v>
      </c>
      <c r="E352" s="61" t="n">
        <v>4685.691</v>
      </c>
      <c r="F352" s="61" t="n">
        <v>15577.673</v>
      </c>
      <c r="G352" s="61" t="n">
        <v>15569.843</v>
      </c>
      <c r="H352" s="54"/>
      <c r="I352" s="54"/>
      <c r="J352" s="54"/>
      <c r="K352" s="54"/>
    </row>
    <row r="353" customFormat="false" ht="9" hidden="false" customHeight="true" outlineLevel="0" collapsed="false">
      <c r="A353" s="51" t="s">
        <v>94</v>
      </c>
      <c r="B353" s="52" t="n">
        <v>18</v>
      </c>
      <c r="C353" s="61" t="n">
        <v>719</v>
      </c>
      <c r="D353" s="61" t="n">
        <v>204.082</v>
      </c>
      <c r="E353" s="61" t="n">
        <v>5196.53</v>
      </c>
      <c r="F353" s="61" t="n">
        <v>22038.958</v>
      </c>
      <c r="G353" s="61" t="n">
        <v>22018.051</v>
      </c>
      <c r="H353" s="54"/>
      <c r="I353" s="54"/>
      <c r="J353" s="54"/>
      <c r="K353" s="54"/>
    </row>
    <row r="354" customFormat="false" ht="9" hidden="false" customHeight="true" outlineLevel="0" collapsed="false">
      <c r="A354" s="51" t="s">
        <v>95</v>
      </c>
      <c r="B354" s="52" t="n">
        <v>18</v>
      </c>
      <c r="C354" s="61" t="n">
        <v>735</v>
      </c>
      <c r="D354" s="61" t="n">
        <v>226.299</v>
      </c>
      <c r="E354" s="61" t="n">
        <v>5454.723</v>
      </c>
      <c r="F354" s="61" t="n">
        <v>26055.632</v>
      </c>
      <c r="G354" s="61" t="n">
        <v>26037.576</v>
      </c>
      <c r="H354" s="54"/>
      <c r="I354" s="54"/>
      <c r="J354" s="54"/>
      <c r="K354" s="54"/>
    </row>
    <row r="355" customFormat="false" ht="9" hidden="false" customHeight="true" outlineLevel="0" collapsed="false">
      <c r="A355" s="56" t="s">
        <v>96</v>
      </c>
      <c r="B355" s="52" t="n">
        <v>0</v>
      </c>
      <c r="C355" s="61" t="n">
        <v>0</v>
      </c>
      <c r="D355" s="61" t="n">
        <v>0</v>
      </c>
      <c r="E355" s="61" t="n">
        <v>0</v>
      </c>
      <c r="F355" s="61" t="n">
        <v>0</v>
      </c>
      <c r="G355" s="61" t="n">
        <v>0</v>
      </c>
      <c r="H355" s="54"/>
      <c r="I355" s="54"/>
      <c r="J355" s="54"/>
      <c r="K355" s="54"/>
    </row>
    <row r="356" customFormat="false" ht="17.25" hidden="false" customHeight="true" outlineLevel="0" collapsed="false">
      <c r="A356" s="43" t="s">
        <v>71</v>
      </c>
      <c r="B356" s="43"/>
      <c r="C356" s="43"/>
      <c r="D356" s="43"/>
      <c r="E356" s="43"/>
      <c r="F356" s="43"/>
      <c r="G356" s="43"/>
      <c r="H356" s="54"/>
      <c r="I356" s="54"/>
      <c r="J356" s="54"/>
      <c r="K356" s="54"/>
    </row>
    <row r="357" customFormat="false" ht="9" hidden="true" customHeight="true" outlineLevel="0" collapsed="false">
      <c r="A357" s="51" t="n">
        <v>1997</v>
      </c>
      <c r="B357" s="52" t="n">
        <v>93</v>
      </c>
      <c r="C357" s="55" t="n">
        <v>3920.25</v>
      </c>
      <c r="D357" s="55" t="n">
        <v>5101.484</v>
      </c>
      <c r="E357" s="55" t="n">
        <v>75619.2966668882</v>
      </c>
      <c r="F357" s="55" t="n">
        <v>277899.619087549</v>
      </c>
      <c r="G357" s="55" t="n">
        <v>271736.878972099</v>
      </c>
      <c r="H357" s="54"/>
      <c r="I357" s="54"/>
      <c r="J357" s="54"/>
      <c r="K357" s="54"/>
    </row>
    <row r="358" customFormat="false" ht="9" hidden="true" customHeight="true" outlineLevel="0" collapsed="false">
      <c r="A358" s="51" t="n">
        <v>1998</v>
      </c>
      <c r="B358" s="52" t="n">
        <v>89.25</v>
      </c>
      <c r="C358" s="55" t="n">
        <v>3270</v>
      </c>
      <c r="D358" s="55" t="n">
        <v>4317.224</v>
      </c>
      <c r="E358" s="55" t="n">
        <v>64216.2483446925</v>
      </c>
      <c r="F358" s="55" t="n">
        <v>238173.296247629</v>
      </c>
      <c r="G358" s="55" t="n">
        <v>234328.824591094</v>
      </c>
      <c r="H358" s="54"/>
      <c r="I358" s="54"/>
      <c r="J358" s="54"/>
      <c r="K358" s="54"/>
    </row>
    <row r="359" customFormat="false" ht="9" hidden="true" customHeight="true" outlineLevel="0" collapsed="false">
      <c r="A359" s="51" t="n">
        <v>1999</v>
      </c>
      <c r="B359" s="52" t="n">
        <v>82.75</v>
      </c>
      <c r="C359" s="55" t="n">
        <v>2975</v>
      </c>
      <c r="D359" s="55" t="n">
        <v>4131.028</v>
      </c>
      <c r="E359" s="55" t="n">
        <v>57300.0986793331</v>
      </c>
      <c r="F359" s="55" t="n">
        <v>217991.457335249</v>
      </c>
      <c r="G359" s="55" t="n">
        <v>214142.11664613</v>
      </c>
      <c r="H359" s="54"/>
      <c r="I359" s="54"/>
      <c r="J359" s="54"/>
      <c r="K359" s="54"/>
    </row>
    <row r="360" customFormat="false" ht="9" hidden="true" customHeight="true" outlineLevel="0" collapsed="false">
      <c r="A360" s="51" t="n">
        <v>2000</v>
      </c>
      <c r="B360" s="52" t="n">
        <v>78.75</v>
      </c>
      <c r="C360" s="55" t="n">
        <v>2697.75</v>
      </c>
      <c r="D360" s="55" t="n">
        <v>3668.779</v>
      </c>
      <c r="E360" s="55" t="n">
        <v>54334.7182526089</v>
      </c>
      <c r="F360" s="55" t="n">
        <v>230684.839684431</v>
      </c>
      <c r="G360" s="55" t="n">
        <v>226025.713891289</v>
      </c>
      <c r="H360" s="54"/>
      <c r="I360" s="54"/>
      <c r="J360" s="54"/>
      <c r="K360" s="54"/>
    </row>
    <row r="361" customFormat="false" ht="9" hidden="true" customHeight="true" outlineLevel="0" collapsed="false">
      <c r="A361" s="51" t="n">
        <v>2001</v>
      </c>
      <c r="B361" s="52" t="n">
        <v>65.25</v>
      </c>
      <c r="C361" s="55" t="n">
        <v>2406.5</v>
      </c>
      <c r="D361" s="55" t="n">
        <v>3163.039</v>
      </c>
      <c r="E361" s="55" t="n">
        <v>51912.2875305471</v>
      </c>
      <c r="F361" s="55" t="n">
        <v>230500.918377042</v>
      </c>
      <c r="G361" s="55" t="n">
        <v>225366.397466431</v>
      </c>
      <c r="H361" s="54"/>
      <c r="I361" s="54"/>
      <c r="J361" s="54"/>
      <c r="K361" s="54"/>
    </row>
    <row r="362" customFormat="false" ht="9" hidden="true" customHeight="true" outlineLevel="0" collapsed="false">
      <c r="A362" s="51" t="n">
        <v>2002</v>
      </c>
      <c r="B362" s="52" t="n">
        <v>54.5</v>
      </c>
      <c r="C362" s="55" t="n">
        <v>2042.5</v>
      </c>
      <c r="D362" s="55" t="n">
        <v>2635.007</v>
      </c>
      <c r="E362" s="55" t="n">
        <v>45398.114</v>
      </c>
      <c r="F362" s="55" t="n">
        <v>201677.537</v>
      </c>
      <c r="G362" s="55" t="n">
        <v>195665.63</v>
      </c>
      <c r="H362" s="54"/>
      <c r="I362" s="54"/>
      <c r="J362" s="54"/>
      <c r="K362" s="54"/>
    </row>
    <row r="363" customFormat="false" ht="9" hidden="true" customHeight="true" outlineLevel="0" collapsed="false">
      <c r="A363" s="51" t="n">
        <v>2003</v>
      </c>
      <c r="B363" s="52" t="n">
        <v>47</v>
      </c>
      <c r="C363" s="55" t="n">
        <v>1725.75</v>
      </c>
      <c r="D363" s="55" t="n">
        <v>2191.714</v>
      </c>
      <c r="E363" s="55" t="n">
        <v>38063.413</v>
      </c>
      <c r="F363" s="55" t="n">
        <v>169656.102</v>
      </c>
      <c r="G363" s="55" t="n">
        <v>160662.77</v>
      </c>
      <c r="H363" s="54"/>
      <c r="I363" s="54"/>
      <c r="J363" s="54"/>
      <c r="K363" s="54"/>
    </row>
    <row r="364" customFormat="false" ht="9" hidden="true" customHeight="true" outlineLevel="0" collapsed="false">
      <c r="A364" s="51" t="n">
        <v>2004</v>
      </c>
      <c r="B364" s="52" t="n">
        <v>43.75</v>
      </c>
      <c r="C364" s="55" t="n">
        <v>1470.75</v>
      </c>
      <c r="D364" s="55" t="n">
        <v>1923.078</v>
      </c>
      <c r="E364" s="55" t="n">
        <v>32026.482</v>
      </c>
      <c r="F364" s="55" t="n">
        <v>138561.964</v>
      </c>
      <c r="G364" s="55" t="n">
        <v>133943.876</v>
      </c>
      <c r="H364" s="54"/>
      <c r="I364" s="54"/>
      <c r="J364" s="54"/>
      <c r="K364" s="54"/>
    </row>
    <row r="365" customFormat="false" ht="9" hidden="true" customHeight="true" outlineLevel="0" collapsed="false">
      <c r="A365" s="51" t="n">
        <v>2005</v>
      </c>
      <c r="B365" s="52" t="n">
        <v>37.5</v>
      </c>
      <c r="C365" s="55" t="n">
        <v>1266.25</v>
      </c>
      <c r="D365" s="55" t="n">
        <v>1712.132</v>
      </c>
      <c r="E365" s="55" t="n">
        <v>29179.771</v>
      </c>
      <c r="F365" s="55" t="n">
        <v>136905.039</v>
      </c>
      <c r="G365" s="55" t="n">
        <v>132628.869</v>
      </c>
      <c r="H365" s="54"/>
      <c r="I365" s="54"/>
      <c r="J365" s="54"/>
      <c r="K365" s="54"/>
    </row>
    <row r="366" customFormat="false" ht="9" hidden="true" customHeight="true" outlineLevel="0" collapsed="false">
      <c r="A366" s="51" t="n">
        <v>2006</v>
      </c>
      <c r="B366" s="52" t="n">
        <v>34.5</v>
      </c>
      <c r="C366" s="55" t="n">
        <v>1175</v>
      </c>
      <c r="D366" s="55" t="n">
        <v>1529.691</v>
      </c>
      <c r="E366" s="55" t="n">
        <v>27372.244</v>
      </c>
      <c r="F366" s="55" t="n">
        <v>145959.262</v>
      </c>
      <c r="G366" s="55" t="n">
        <v>141398.678</v>
      </c>
      <c r="H366" s="54"/>
      <c r="I366" s="54"/>
      <c r="J366" s="54"/>
      <c r="K366" s="54"/>
    </row>
    <row r="367" customFormat="false" ht="9" hidden="true" customHeight="true" outlineLevel="0" collapsed="false">
      <c r="A367" s="51" t="n">
        <v>2007</v>
      </c>
      <c r="B367" s="52" t="n">
        <v>32.5</v>
      </c>
      <c r="C367" s="55" t="n">
        <v>1190.25</v>
      </c>
      <c r="D367" s="55" t="n">
        <v>1489.607</v>
      </c>
      <c r="E367" s="55" t="n">
        <v>26565.554</v>
      </c>
      <c r="F367" s="55" t="n">
        <v>130035.16</v>
      </c>
      <c r="G367" s="55" t="n">
        <v>123334.493</v>
      </c>
      <c r="H367" s="54"/>
      <c r="I367" s="54"/>
      <c r="J367" s="54"/>
      <c r="K367" s="54"/>
    </row>
    <row r="368" customFormat="false" ht="9" hidden="false" customHeight="true" outlineLevel="0" collapsed="false">
      <c r="A368" s="51" t="n">
        <v>2008</v>
      </c>
      <c r="B368" s="52" t="n">
        <v>32.25</v>
      </c>
      <c r="C368" s="55" t="n">
        <v>1191.25</v>
      </c>
      <c r="D368" s="55" t="n">
        <v>1469.942</v>
      </c>
      <c r="E368" s="55" t="n">
        <v>28471.804</v>
      </c>
      <c r="F368" s="55" t="n">
        <v>150880.631</v>
      </c>
      <c r="G368" s="55" t="n">
        <v>142993.582</v>
      </c>
      <c r="H368" s="54"/>
      <c r="I368" s="54"/>
      <c r="J368" s="54"/>
      <c r="K368" s="54"/>
    </row>
    <row r="369" customFormat="false" ht="9" hidden="false" customHeight="true" outlineLevel="0" collapsed="false">
      <c r="A369" s="51" t="n">
        <v>2009</v>
      </c>
      <c r="B369" s="52" t="n">
        <v>29.75</v>
      </c>
      <c r="C369" s="55" t="n">
        <v>1112</v>
      </c>
      <c r="D369" s="55" t="n">
        <v>1347.798</v>
      </c>
      <c r="E369" s="55" t="n">
        <v>27347.096</v>
      </c>
      <c r="F369" s="55" t="n">
        <v>142920.953</v>
      </c>
      <c r="G369" s="55" t="n">
        <v>140403.884</v>
      </c>
      <c r="H369" s="54"/>
      <c r="I369" s="54"/>
      <c r="J369" s="54"/>
      <c r="K369" s="54"/>
    </row>
    <row r="370" customFormat="false" ht="9" hidden="false" customHeight="true" outlineLevel="0" collapsed="false">
      <c r="A370" s="51" t="n">
        <v>2010</v>
      </c>
      <c r="B370" s="52" t="n">
        <v>32.5</v>
      </c>
      <c r="C370" s="55" t="n">
        <v>1160.75</v>
      </c>
      <c r="D370" s="55" t="n">
        <v>1462.526</v>
      </c>
      <c r="E370" s="55" t="n">
        <v>29447.731</v>
      </c>
      <c r="F370" s="55" t="n">
        <v>145104.729</v>
      </c>
      <c r="G370" s="55" t="n">
        <v>142471.513</v>
      </c>
      <c r="H370" s="54"/>
      <c r="I370" s="54"/>
      <c r="J370" s="54"/>
      <c r="K370" s="54"/>
    </row>
    <row r="371" customFormat="false" ht="9" hidden="false" customHeight="true" outlineLevel="0" collapsed="false">
      <c r="A371" s="51" t="n">
        <v>2011</v>
      </c>
      <c r="B371" s="52" t="n">
        <v>33</v>
      </c>
      <c r="C371" s="55" t="n">
        <v>1275.5</v>
      </c>
      <c r="D371" s="55" t="n">
        <v>1720.971</v>
      </c>
      <c r="E371" s="55" t="n">
        <v>34266.911</v>
      </c>
      <c r="F371" s="55" t="n">
        <v>178504.74</v>
      </c>
      <c r="G371" s="55" t="n">
        <v>174113.277</v>
      </c>
      <c r="H371" s="54"/>
      <c r="I371" s="54"/>
      <c r="J371" s="54"/>
      <c r="K371" s="54"/>
    </row>
    <row r="372" customFormat="false" ht="9" hidden="false" customHeight="true" outlineLevel="0" collapsed="false">
      <c r="A372" s="51" t="n">
        <v>2012</v>
      </c>
      <c r="B372" s="52" t="n">
        <v>30.25</v>
      </c>
      <c r="C372" s="55" t="n">
        <v>1206.75</v>
      </c>
      <c r="D372" s="55" t="n">
        <v>1518.252</v>
      </c>
      <c r="E372" s="55" t="n">
        <v>33419.983</v>
      </c>
      <c r="F372" s="55" t="n">
        <v>162154.636</v>
      </c>
      <c r="G372" s="55" t="n">
        <v>159319.632</v>
      </c>
      <c r="H372" s="54"/>
      <c r="I372" s="54"/>
      <c r="J372" s="54"/>
      <c r="K372" s="54"/>
    </row>
    <row r="373" customFormat="false" ht="9" hidden="false" customHeight="true" outlineLevel="0" collapsed="false">
      <c r="A373" s="51" t="n">
        <v>2013</v>
      </c>
      <c r="B373" s="52" t="n">
        <v>31.25</v>
      </c>
      <c r="C373" s="55" t="n">
        <v>1257.75</v>
      </c>
      <c r="D373" s="55" t="n">
        <v>1541.815</v>
      </c>
      <c r="E373" s="55" t="n">
        <v>35542.742</v>
      </c>
      <c r="F373" s="55" t="n">
        <v>161742.721</v>
      </c>
      <c r="G373" s="55" t="n">
        <v>158389.389</v>
      </c>
      <c r="H373" s="54"/>
      <c r="I373" s="54"/>
      <c r="J373" s="54"/>
      <c r="K373" s="54"/>
    </row>
    <row r="374" customFormat="false" ht="9" hidden="false" customHeight="true" outlineLevel="0" collapsed="false">
      <c r="A374" s="51" t="n">
        <v>2014</v>
      </c>
      <c r="B374" s="52" t="n">
        <v>31</v>
      </c>
      <c r="C374" s="55" t="n">
        <v>1216</v>
      </c>
      <c r="D374" s="55" t="n">
        <v>1561.284</v>
      </c>
      <c r="E374" s="55" t="n">
        <v>35535.168</v>
      </c>
      <c r="F374" s="55" t="n">
        <v>153807.703</v>
      </c>
      <c r="G374" s="55" t="n">
        <v>150880.211</v>
      </c>
      <c r="H374" s="54"/>
      <c r="I374" s="54"/>
      <c r="J374" s="54"/>
      <c r="K374" s="54"/>
    </row>
    <row r="375" customFormat="false" ht="9" hidden="false" customHeight="true" outlineLevel="0" collapsed="false">
      <c r="A375" s="56"/>
      <c r="B375" s="52"/>
      <c r="C375" s="55"/>
      <c r="D375" s="55"/>
      <c r="E375" s="55" t="n">
        <v>0</v>
      </c>
      <c r="F375" s="55"/>
      <c r="G375" s="55"/>
      <c r="H375" s="54"/>
      <c r="I375" s="54"/>
      <c r="J375" s="54"/>
      <c r="K375" s="54"/>
    </row>
    <row r="376" customFormat="false" ht="9" hidden="false" customHeight="true" outlineLevel="0" collapsed="false">
      <c r="A376" s="57" t="n">
        <v>2014</v>
      </c>
      <c r="B376" s="52"/>
      <c r="C376" s="55"/>
      <c r="D376" s="55"/>
      <c r="E376" s="55"/>
      <c r="F376" s="55"/>
      <c r="G376" s="55"/>
      <c r="H376" s="54"/>
      <c r="I376" s="54"/>
      <c r="J376" s="54"/>
      <c r="K376" s="54"/>
    </row>
    <row r="377" customFormat="false" ht="9" hidden="false" customHeight="true" outlineLevel="0" collapsed="false">
      <c r="A377" s="51" t="s">
        <v>93</v>
      </c>
      <c r="B377" s="52" t="n">
        <v>31</v>
      </c>
      <c r="C377" s="55" t="n">
        <v>1222</v>
      </c>
      <c r="D377" s="55" t="n">
        <v>267.932</v>
      </c>
      <c r="E377" s="55" t="n">
        <v>7350.628</v>
      </c>
      <c r="F377" s="55" t="n">
        <v>25668.442</v>
      </c>
      <c r="G377" s="55" t="n">
        <v>25373.765</v>
      </c>
      <c r="H377" s="54"/>
      <c r="I377" s="54"/>
      <c r="J377" s="54"/>
      <c r="K377" s="54"/>
    </row>
    <row r="378" customFormat="false" ht="9" hidden="false" customHeight="true" outlineLevel="0" collapsed="false">
      <c r="A378" s="51" t="s">
        <v>94</v>
      </c>
      <c r="B378" s="52" t="n">
        <v>31</v>
      </c>
      <c r="C378" s="55" t="n">
        <v>1245</v>
      </c>
      <c r="D378" s="55" t="n">
        <v>433.042</v>
      </c>
      <c r="E378" s="55" t="n">
        <v>9142.355</v>
      </c>
      <c r="F378" s="55" t="n">
        <v>39929.779</v>
      </c>
      <c r="G378" s="55" t="n">
        <v>39051.49</v>
      </c>
      <c r="H378" s="54"/>
      <c r="I378" s="54"/>
      <c r="J378" s="54"/>
      <c r="K378" s="54"/>
    </row>
    <row r="379" customFormat="false" ht="9" hidden="false" customHeight="true" outlineLevel="0" collapsed="false">
      <c r="A379" s="51" t="s">
        <v>95</v>
      </c>
      <c r="B379" s="52" t="n">
        <v>31</v>
      </c>
      <c r="C379" s="55" t="n">
        <v>1208</v>
      </c>
      <c r="D379" s="55" t="n">
        <v>458.222</v>
      </c>
      <c r="E379" s="55" t="n">
        <v>9621.623</v>
      </c>
      <c r="F379" s="55" t="n">
        <v>41875.99</v>
      </c>
      <c r="G379" s="55" t="n">
        <v>40880.236</v>
      </c>
      <c r="H379" s="54"/>
      <c r="I379" s="54"/>
      <c r="J379" s="54"/>
      <c r="K379" s="54"/>
    </row>
    <row r="380" customFormat="false" ht="9" hidden="false" customHeight="true" outlineLevel="0" collapsed="false">
      <c r="A380" s="51" t="s">
        <v>96</v>
      </c>
      <c r="B380" s="52" t="n">
        <v>31</v>
      </c>
      <c r="C380" s="55" t="n">
        <v>1189</v>
      </c>
      <c r="D380" s="55" t="n">
        <v>402.088</v>
      </c>
      <c r="E380" s="55" t="n">
        <v>9420.562</v>
      </c>
      <c r="F380" s="55" t="n">
        <v>46333.492</v>
      </c>
      <c r="G380" s="55" t="n">
        <v>45574.72</v>
      </c>
      <c r="H380" s="54"/>
      <c r="I380" s="54"/>
      <c r="J380" s="54"/>
      <c r="K380" s="54"/>
    </row>
    <row r="381" customFormat="false" ht="9" hidden="false" customHeight="true" outlineLevel="0" collapsed="false">
      <c r="A381" s="51"/>
      <c r="B381" s="52"/>
      <c r="C381" s="55"/>
      <c r="D381" s="55"/>
      <c r="E381" s="55"/>
      <c r="F381" s="55"/>
      <c r="G381" s="55"/>
      <c r="H381" s="54"/>
      <c r="I381" s="54"/>
      <c r="J381" s="54"/>
      <c r="K381" s="54"/>
    </row>
    <row r="382" customFormat="false" ht="9" hidden="false" customHeight="true" outlineLevel="0" collapsed="false">
      <c r="A382" s="57" t="n">
        <v>2015</v>
      </c>
      <c r="B382" s="52"/>
      <c r="C382" s="55"/>
      <c r="D382" s="55"/>
      <c r="E382" s="55"/>
      <c r="F382" s="55"/>
      <c r="G382" s="55"/>
      <c r="H382" s="54"/>
      <c r="I382" s="54"/>
      <c r="J382" s="54"/>
      <c r="K382" s="54"/>
    </row>
    <row r="383" customFormat="false" ht="9" hidden="false" customHeight="true" outlineLevel="0" collapsed="false">
      <c r="A383" s="51" t="s">
        <v>93</v>
      </c>
      <c r="B383" s="52" t="n">
        <v>31</v>
      </c>
      <c r="C383" s="55" t="n">
        <v>1177</v>
      </c>
      <c r="D383" s="55" t="n">
        <v>292.808</v>
      </c>
      <c r="E383" s="55" t="n">
        <v>7656.737</v>
      </c>
      <c r="F383" s="55" t="n">
        <v>22487.881</v>
      </c>
      <c r="G383" s="55" t="n">
        <v>22242.785</v>
      </c>
      <c r="H383" s="54"/>
      <c r="I383" s="54"/>
      <c r="J383" s="54"/>
      <c r="K383" s="54"/>
    </row>
    <row r="384" customFormat="false" ht="9" hidden="false" customHeight="true" outlineLevel="0" collapsed="false">
      <c r="A384" s="51" t="s">
        <v>94</v>
      </c>
      <c r="B384" s="52" t="n">
        <v>31</v>
      </c>
      <c r="C384" s="55" t="n">
        <v>1207</v>
      </c>
      <c r="D384" s="55" t="n">
        <v>428.697</v>
      </c>
      <c r="E384" s="55" t="n">
        <v>9257.511</v>
      </c>
      <c r="F384" s="55" t="n">
        <v>36301.36</v>
      </c>
      <c r="G384" s="55" t="n">
        <v>35398.127</v>
      </c>
      <c r="H384" s="54"/>
      <c r="I384" s="54"/>
      <c r="J384" s="54"/>
      <c r="K384" s="54"/>
    </row>
    <row r="385" customFormat="false" ht="9" hidden="false" customHeight="true" outlineLevel="0" collapsed="false">
      <c r="A385" s="51" t="s">
        <v>95</v>
      </c>
      <c r="B385" s="52" t="n">
        <v>31</v>
      </c>
      <c r="C385" s="55" t="n">
        <v>1214</v>
      </c>
      <c r="D385" s="55" t="n">
        <v>453.796</v>
      </c>
      <c r="E385" s="55" t="n">
        <v>9853.091</v>
      </c>
      <c r="F385" s="55" t="n">
        <v>43589.648</v>
      </c>
      <c r="G385" s="55" t="n">
        <v>42564.996</v>
      </c>
      <c r="H385" s="54"/>
      <c r="I385" s="54"/>
      <c r="J385" s="54"/>
      <c r="K385" s="54"/>
    </row>
    <row r="386" customFormat="false" ht="9" hidden="false" customHeight="true" outlineLevel="0" collapsed="false">
      <c r="A386" s="51" t="s">
        <v>96</v>
      </c>
      <c r="B386" s="52" t="n">
        <v>0</v>
      </c>
      <c r="C386" s="55" t="n">
        <v>0</v>
      </c>
      <c r="D386" s="55" t="n">
        <v>0</v>
      </c>
      <c r="E386" s="55" t="n">
        <v>0</v>
      </c>
      <c r="F386" s="55" t="n">
        <v>0</v>
      </c>
      <c r="G386" s="55" t="n">
        <v>0</v>
      </c>
      <c r="H386" s="54"/>
      <c r="I386" s="54"/>
      <c r="J386" s="54"/>
      <c r="K386" s="54"/>
    </row>
    <row r="387" customFormat="false" ht="9" hidden="false" customHeight="true" outlineLevel="0" collapsed="false">
      <c r="A387" s="59"/>
      <c r="B387" s="52"/>
      <c r="C387" s="55"/>
      <c r="D387" s="55"/>
      <c r="E387" s="55"/>
      <c r="F387" s="55"/>
      <c r="G387" s="55"/>
      <c r="H387" s="54"/>
      <c r="I387" s="54"/>
      <c r="J387" s="54"/>
      <c r="K387" s="54"/>
    </row>
    <row r="388" customFormat="false" ht="9" hidden="false" customHeight="true" outlineLevel="0" collapsed="false">
      <c r="A388" s="59" t="s">
        <v>97</v>
      </c>
      <c r="B388" s="52"/>
      <c r="C388" s="55"/>
      <c r="D388" s="55"/>
      <c r="E388" s="55"/>
      <c r="F388" s="55"/>
      <c r="G388" s="55"/>
      <c r="H388" s="54"/>
      <c r="I388" s="54"/>
      <c r="J388" s="54"/>
      <c r="K388" s="54"/>
    </row>
    <row r="389" customFormat="false" ht="20.1" hidden="false" customHeight="true" outlineLevel="0" collapsed="false">
      <c r="A389" s="43" t="s">
        <v>74</v>
      </c>
      <c r="B389" s="43"/>
      <c r="C389" s="43"/>
      <c r="D389" s="43"/>
      <c r="E389" s="43"/>
      <c r="F389" s="43"/>
      <c r="G389" s="43"/>
      <c r="H389" s="54"/>
      <c r="I389" s="54"/>
      <c r="J389" s="54"/>
      <c r="K389" s="54"/>
    </row>
    <row r="390" customFormat="false" ht="9" hidden="true" customHeight="true" outlineLevel="0" collapsed="false">
      <c r="A390" s="51" t="n">
        <v>1997</v>
      </c>
      <c r="B390" s="52" t="n">
        <v>101.25</v>
      </c>
      <c r="C390" s="55" t="n">
        <v>4265.75</v>
      </c>
      <c r="D390" s="55" t="n">
        <v>5529.486</v>
      </c>
      <c r="E390" s="55" t="n">
        <v>83692.7284068656</v>
      </c>
      <c r="F390" s="55" t="n">
        <v>346218.825255774</v>
      </c>
      <c r="G390" s="55" t="n">
        <v>339417.598155259</v>
      </c>
      <c r="H390" s="54"/>
      <c r="I390" s="54"/>
      <c r="J390" s="54"/>
      <c r="K390" s="54"/>
    </row>
    <row r="391" customFormat="false" ht="9" hidden="true" customHeight="true" outlineLevel="0" collapsed="false">
      <c r="A391" s="51" t="n">
        <v>1998</v>
      </c>
      <c r="B391" s="52" t="n">
        <v>87.25</v>
      </c>
      <c r="C391" s="55" t="n">
        <v>3521.25</v>
      </c>
      <c r="D391" s="55" t="n">
        <v>4593.642</v>
      </c>
      <c r="E391" s="55" t="n">
        <v>68087.721836765</v>
      </c>
      <c r="F391" s="55" t="n">
        <v>250025.218960748</v>
      </c>
      <c r="G391" s="55" t="n">
        <v>244581.567416391</v>
      </c>
      <c r="H391" s="54"/>
      <c r="I391" s="54"/>
      <c r="J391" s="54"/>
      <c r="K391" s="54"/>
    </row>
    <row r="392" customFormat="false" ht="9" hidden="true" customHeight="true" outlineLevel="0" collapsed="false">
      <c r="A392" s="51" t="n">
        <v>1999</v>
      </c>
      <c r="B392" s="52" t="n">
        <v>79.75</v>
      </c>
      <c r="C392" s="55" t="n">
        <v>3203.75</v>
      </c>
      <c r="D392" s="55" t="n">
        <v>4408.298</v>
      </c>
      <c r="E392" s="55" t="n">
        <v>63612.1099482061</v>
      </c>
      <c r="F392" s="55" t="n">
        <v>252136.179013513</v>
      </c>
      <c r="G392" s="55" t="n">
        <v>248693.965221926</v>
      </c>
      <c r="H392" s="54"/>
      <c r="I392" s="54"/>
      <c r="J392" s="54"/>
      <c r="K392" s="54"/>
    </row>
    <row r="393" customFormat="false" ht="9" hidden="true" customHeight="true" outlineLevel="0" collapsed="false">
      <c r="A393" s="51" t="n">
        <v>2000</v>
      </c>
      <c r="B393" s="52" t="n">
        <v>72</v>
      </c>
      <c r="C393" s="55" t="n">
        <v>2888.25</v>
      </c>
      <c r="D393" s="55" t="n">
        <v>3856.503</v>
      </c>
      <c r="E393" s="55" t="n">
        <v>56702.4107412198</v>
      </c>
      <c r="F393" s="55" t="n">
        <v>220236.131463369</v>
      </c>
      <c r="G393" s="55" t="n">
        <v>216937.903089737</v>
      </c>
      <c r="H393" s="54"/>
      <c r="I393" s="54"/>
      <c r="J393" s="54"/>
      <c r="K393" s="54"/>
    </row>
    <row r="394" customFormat="false" ht="9" hidden="true" customHeight="true" outlineLevel="0" collapsed="false">
      <c r="A394" s="51" t="n">
        <v>2001</v>
      </c>
      <c r="B394" s="52" t="n">
        <v>59.75</v>
      </c>
      <c r="C394" s="55" t="n">
        <v>2337.5</v>
      </c>
      <c r="D394" s="55" t="n">
        <v>3115.018</v>
      </c>
      <c r="E394" s="55" t="n">
        <v>47471.6491994499</v>
      </c>
      <c r="F394" s="55" t="n">
        <v>166524.187697883</v>
      </c>
      <c r="G394" s="55" t="n">
        <v>164848.79550736</v>
      </c>
      <c r="H394" s="54"/>
      <c r="I394" s="54"/>
      <c r="J394" s="54"/>
      <c r="K394" s="54"/>
    </row>
    <row r="395" customFormat="false" ht="9" hidden="true" customHeight="true" outlineLevel="0" collapsed="false">
      <c r="A395" s="51" t="n">
        <v>2002</v>
      </c>
      <c r="B395" s="52" t="n">
        <v>52</v>
      </c>
      <c r="C395" s="55" t="n">
        <v>1693</v>
      </c>
      <c r="D395" s="55" t="n">
        <v>2121.044</v>
      </c>
      <c r="E395" s="55" t="n">
        <v>35320.845</v>
      </c>
      <c r="F395" s="55" t="n">
        <v>135060.295</v>
      </c>
      <c r="G395" s="55" t="n">
        <v>134315.693</v>
      </c>
      <c r="H395" s="54"/>
      <c r="I395" s="54"/>
      <c r="J395" s="54"/>
      <c r="K395" s="54"/>
    </row>
    <row r="396" customFormat="false" ht="9" hidden="true" customHeight="true" outlineLevel="0" collapsed="false">
      <c r="A396" s="51" t="n">
        <v>2003</v>
      </c>
      <c r="B396" s="52" t="n">
        <v>40.25</v>
      </c>
      <c r="C396" s="55" t="n">
        <v>1314.5</v>
      </c>
      <c r="D396" s="55" t="n">
        <v>1629.593</v>
      </c>
      <c r="E396" s="55" t="n">
        <v>27523.641</v>
      </c>
      <c r="F396" s="55" t="n">
        <v>107917.008</v>
      </c>
      <c r="G396" s="55" t="n">
        <v>107076.631</v>
      </c>
      <c r="H396" s="54"/>
      <c r="I396" s="54"/>
      <c r="J396" s="54"/>
      <c r="K396" s="54"/>
    </row>
    <row r="397" customFormat="false" ht="9" hidden="true" customHeight="true" outlineLevel="0" collapsed="false">
      <c r="A397" s="51" t="n">
        <v>2004</v>
      </c>
      <c r="B397" s="52" t="n">
        <v>43.25</v>
      </c>
      <c r="C397" s="55" t="n">
        <v>1283</v>
      </c>
      <c r="D397" s="55" t="n">
        <v>1669.098</v>
      </c>
      <c r="E397" s="55" t="n">
        <v>28712.561</v>
      </c>
      <c r="F397" s="55" t="n">
        <v>116418.459</v>
      </c>
      <c r="G397" s="55" t="n">
        <v>114792.314</v>
      </c>
      <c r="H397" s="54"/>
      <c r="I397" s="54"/>
      <c r="J397" s="54"/>
      <c r="K397" s="54"/>
    </row>
    <row r="398" customFormat="false" ht="9" hidden="true" customHeight="true" outlineLevel="0" collapsed="false">
      <c r="A398" s="51" t="n">
        <v>2005</v>
      </c>
      <c r="B398" s="52" t="n">
        <v>39.25</v>
      </c>
      <c r="C398" s="55" t="n">
        <v>1359.5</v>
      </c>
      <c r="D398" s="55" t="n">
        <v>1834.331</v>
      </c>
      <c r="E398" s="55" t="n">
        <v>30019.189</v>
      </c>
      <c r="F398" s="55" t="n">
        <v>113589.338</v>
      </c>
      <c r="G398" s="55" t="n">
        <v>112574.92</v>
      </c>
      <c r="H398" s="54"/>
      <c r="I398" s="54"/>
      <c r="J398" s="54"/>
      <c r="K398" s="54"/>
    </row>
    <row r="399" customFormat="false" ht="9" hidden="true" customHeight="true" outlineLevel="0" collapsed="false">
      <c r="A399" s="51" t="n">
        <v>2006</v>
      </c>
      <c r="B399" s="52" t="n">
        <v>38.5</v>
      </c>
      <c r="C399" s="55" t="n">
        <v>1589.75</v>
      </c>
      <c r="D399" s="55" t="n">
        <v>2305.045</v>
      </c>
      <c r="E399" s="55" t="n">
        <v>35365.189</v>
      </c>
      <c r="F399" s="55" t="n">
        <v>137437.968</v>
      </c>
      <c r="G399" s="55" t="n">
        <v>136577.503</v>
      </c>
      <c r="H399" s="54"/>
      <c r="I399" s="54"/>
      <c r="J399" s="54"/>
      <c r="K399" s="54"/>
    </row>
    <row r="400" customFormat="false" ht="9" hidden="true" customHeight="true" outlineLevel="0" collapsed="false">
      <c r="A400" s="51" t="n">
        <v>2007</v>
      </c>
      <c r="B400" s="52" t="n">
        <v>37.75</v>
      </c>
      <c r="C400" s="55" t="n">
        <v>1705.75</v>
      </c>
      <c r="D400" s="55" t="n">
        <v>2554.189</v>
      </c>
      <c r="E400" s="55" t="n">
        <v>37612.604</v>
      </c>
      <c r="F400" s="55" t="n">
        <v>136215.498</v>
      </c>
      <c r="G400" s="55" t="n">
        <v>135329.683</v>
      </c>
      <c r="H400" s="54"/>
      <c r="I400" s="54"/>
      <c r="J400" s="54"/>
      <c r="K400" s="54"/>
    </row>
    <row r="401" customFormat="false" ht="9" hidden="false" customHeight="true" outlineLevel="0" collapsed="false">
      <c r="A401" s="51" t="n">
        <v>2008</v>
      </c>
      <c r="B401" s="52" t="n">
        <v>41.5</v>
      </c>
      <c r="C401" s="55" t="n">
        <v>1783.75</v>
      </c>
      <c r="D401" s="55" t="n">
        <v>2642.763</v>
      </c>
      <c r="E401" s="55" t="n">
        <v>40486.031</v>
      </c>
      <c r="F401" s="55" t="n">
        <v>161095.988</v>
      </c>
      <c r="G401" s="55" t="n">
        <v>160359.893</v>
      </c>
      <c r="H401" s="54"/>
      <c r="I401" s="54"/>
      <c r="J401" s="54"/>
      <c r="K401" s="54"/>
    </row>
    <row r="402" customFormat="false" ht="9" hidden="false" customHeight="true" outlineLevel="0" collapsed="false">
      <c r="A402" s="51" t="n">
        <v>2009</v>
      </c>
      <c r="B402" s="52" t="n">
        <v>42</v>
      </c>
      <c r="C402" s="55" t="n">
        <v>1843</v>
      </c>
      <c r="D402" s="55" t="n">
        <v>2524.058</v>
      </c>
      <c r="E402" s="55" t="n">
        <v>41216.127</v>
      </c>
      <c r="F402" s="55" t="n">
        <v>162502.735</v>
      </c>
      <c r="G402" s="55" t="n">
        <v>161632.485</v>
      </c>
      <c r="H402" s="54"/>
      <c r="I402" s="54"/>
      <c r="J402" s="54"/>
      <c r="K402" s="54"/>
    </row>
    <row r="403" customFormat="false" ht="9" hidden="false" customHeight="true" outlineLevel="0" collapsed="false">
      <c r="A403" s="51" t="n">
        <v>2010</v>
      </c>
      <c r="B403" s="52" t="n">
        <v>43.5</v>
      </c>
      <c r="C403" s="55" t="n">
        <v>2024.25</v>
      </c>
      <c r="D403" s="55" t="n">
        <v>2749.27</v>
      </c>
      <c r="E403" s="55" t="n">
        <v>45203.617</v>
      </c>
      <c r="F403" s="55" t="n">
        <v>173423.451</v>
      </c>
      <c r="G403" s="55" t="n">
        <v>172622.088</v>
      </c>
      <c r="H403" s="54"/>
      <c r="I403" s="54"/>
      <c r="J403" s="54"/>
      <c r="K403" s="54"/>
    </row>
    <row r="404" customFormat="false" ht="9" hidden="false" customHeight="true" outlineLevel="0" collapsed="false">
      <c r="A404" s="51" t="n">
        <v>2011</v>
      </c>
      <c r="B404" s="52" t="n">
        <v>41.75</v>
      </c>
      <c r="C404" s="55" t="n">
        <v>1904.5</v>
      </c>
      <c r="D404" s="55" t="n">
        <v>2662.811</v>
      </c>
      <c r="E404" s="55" t="n">
        <v>43514.973</v>
      </c>
      <c r="F404" s="55" t="n">
        <v>193487.814</v>
      </c>
      <c r="G404" s="55" t="n">
        <v>192466.486</v>
      </c>
      <c r="H404" s="54"/>
      <c r="I404" s="54"/>
      <c r="J404" s="54"/>
      <c r="K404" s="54"/>
    </row>
    <row r="405" customFormat="false" ht="9" hidden="false" customHeight="true" outlineLevel="0" collapsed="false">
      <c r="A405" s="51" t="n">
        <v>2012</v>
      </c>
      <c r="B405" s="52" t="n">
        <v>42.25</v>
      </c>
      <c r="C405" s="55" t="n">
        <v>1830</v>
      </c>
      <c r="D405" s="55" t="n">
        <v>2358.604</v>
      </c>
      <c r="E405" s="55" t="n">
        <v>42296.466</v>
      </c>
      <c r="F405" s="55" t="n">
        <v>195176.956</v>
      </c>
      <c r="G405" s="55" t="n">
        <v>194325.386</v>
      </c>
      <c r="H405" s="54"/>
      <c r="I405" s="54"/>
      <c r="J405" s="54"/>
      <c r="K405" s="54"/>
    </row>
    <row r="406" customFormat="false" ht="9" hidden="false" customHeight="true" outlineLevel="0" collapsed="false">
      <c r="A406" s="51" t="n">
        <v>2013</v>
      </c>
      <c r="B406" s="52" t="n">
        <v>39</v>
      </c>
      <c r="C406" s="55" t="n">
        <v>1731.5</v>
      </c>
      <c r="D406" s="55" t="n">
        <v>2285.478</v>
      </c>
      <c r="E406" s="55" t="n">
        <v>42315.074</v>
      </c>
      <c r="F406" s="55" t="n">
        <v>183041.368</v>
      </c>
      <c r="G406" s="55" t="n">
        <v>182361.463</v>
      </c>
      <c r="H406" s="54"/>
      <c r="I406" s="54"/>
      <c r="J406" s="54"/>
      <c r="K406" s="54"/>
    </row>
    <row r="407" customFormat="false" ht="9" hidden="false" customHeight="true" outlineLevel="0" collapsed="false">
      <c r="A407" s="51" t="n">
        <v>2014</v>
      </c>
      <c r="B407" s="52" t="n">
        <v>36</v>
      </c>
      <c r="C407" s="55" t="n">
        <v>1616.5</v>
      </c>
      <c r="D407" s="55" t="n">
        <v>2091.575</v>
      </c>
      <c r="E407" s="55" t="n">
        <v>41192.934</v>
      </c>
      <c r="F407" s="55" t="n">
        <v>188556.764</v>
      </c>
      <c r="G407" s="55" t="n">
        <v>187974.157</v>
      </c>
      <c r="H407" s="54"/>
      <c r="I407" s="54"/>
      <c r="J407" s="54"/>
      <c r="K407" s="54"/>
    </row>
    <row r="408" customFormat="false" ht="9" hidden="false" customHeight="true" outlineLevel="0" collapsed="false">
      <c r="A408" s="56"/>
      <c r="B408" s="52"/>
      <c r="C408" s="52"/>
      <c r="D408" s="52"/>
      <c r="E408" s="52" t="n">
        <v>0</v>
      </c>
      <c r="F408" s="52"/>
      <c r="G408" s="52"/>
      <c r="H408" s="54"/>
      <c r="I408" s="54"/>
      <c r="J408" s="54"/>
      <c r="K408" s="54"/>
    </row>
    <row r="409" customFormat="false" ht="9" hidden="false" customHeight="true" outlineLevel="0" collapsed="false">
      <c r="A409" s="57" t="n">
        <v>2014</v>
      </c>
      <c r="B409" s="52"/>
      <c r="C409" s="55"/>
      <c r="D409" s="55"/>
      <c r="E409" s="55"/>
      <c r="F409" s="55"/>
      <c r="G409" s="55"/>
      <c r="H409" s="54"/>
      <c r="I409" s="54"/>
      <c r="J409" s="54"/>
      <c r="K409" s="54"/>
    </row>
    <row r="410" customFormat="false" ht="9" hidden="false" customHeight="true" outlineLevel="0" collapsed="false">
      <c r="A410" s="51" t="s">
        <v>93</v>
      </c>
      <c r="B410" s="52" t="n">
        <v>37</v>
      </c>
      <c r="C410" s="55" t="n">
        <v>1602</v>
      </c>
      <c r="D410" s="55" t="n">
        <v>442.439</v>
      </c>
      <c r="E410" s="55" t="n">
        <v>9010.27</v>
      </c>
      <c r="F410" s="55" t="n">
        <v>32023.428</v>
      </c>
      <c r="G410" s="55" t="n">
        <v>31965.352</v>
      </c>
      <c r="H410" s="54"/>
      <c r="I410" s="54"/>
      <c r="J410" s="54"/>
      <c r="K410" s="54"/>
    </row>
    <row r="411" customFormat="false" ht="9" hidden="false" customHeight="true" outlineLevel="0" collapsed="false">
      <c r="A411" s="51" t="s">
        <v>94</v>
      </c>
      <c r="B411" s="52" t="n">
        <v>36</v>
      </c>
      <c r="C411" s="55" t="n">
        <v>1627</v>
      </c>
      <c r="D411" s="55" t="n">
        <v>535.223</v>
      </c>
      <c r="E411" s="55" t="n">
        <v>10299.532</v>
      </c>
      <c r="F411" s="55" t="n">
        <v>44053.674</v>
      </c>
      <c r="G411" s="55" t="n">
        <v>44026.993</v>
      </c>
      <c r="H411" s="54"/>
      <c r="I411" s="54"/>
      <c r="J411" s="54"/>
      <c r="K411" s="54"/>
    </row>
    <row r="412" customFormat="false" ht="9" hidden="false" customHeight="true" outlineLevel="0" collapsed="false">
      <c r="A412" s="51" t="s">
        <v>95</v>
      </c>
      <c r="B412" s="52" t="n">
        <v>35</v>
      </c>
      <c r="C412" s="55" t="n">
        <v>1652</v>
      </c>
      <c r="D412" s="55" t="n">
        <v>605.382</v>
      </c>
      <c r="E412" s="55" t="n">
        <v>10855.642</v>
      </c>
      <c r="F412" s="55" t="n">
        <v>55301.208</v>
      </c>
      <c r="G412" s="55" t="n">
        <v>54931.707</v>
      </c>
      <c r="H412" s="54"/>
      <c r="I412" s="54"/>
      <c r="J412" s="54"/>
      <c r="K412" s="54"/>
    </row>
    <row r="413" customFormat="false" ht="9" hidden="false" customHeight="true" outlineLevel="0" collapsed="false">
      <c r="A413" s="51" t="s">
        <v>96</v>
      </c>
      <c r="B413" s="52" t="n">
        <v>36</v>
      </c>
      <c r="C413" s="55" t="n">
        <v>1585</v>
      </c>
      <c r="D413" s="55" t="n">
        <v>508.531</v>
      </c>
      <c r="E413" s="55" t="n">
        <v>11027.49</v>
      </c>
      <c r="F413" s="55" t="n">
        <v>57178.454</v>
      </c>
      <c r="G413" s="55" t="n">
        <v>57050.105</v>
      </c>
      <c r="H413" s="54"/>
      <c r="I413" s="54"/>
      <c r="J413" s="54"/>
      <c r="K413" s="54"/>
    </row>
    <row r="414" customFormat="false" ht="9" hidden="false" customHeight="true" outlineLevel="0" collapsed="false">
      <c r="A414" s="51"/>
      <c r="B414" s="52"/>
      <c r="C414" s="55"/>
      <c r="D414" s="55"/>
      <c r="E414" s="55"/>
      <c r="F414" s="55"/>
      <c r="G414" s="55"/>
      <c r="H414" s="54"/>
      <c r="I414" s="54"/>
      <c r="J414" s="54"/>
      <c r="K414" s="54"/>
    </row>
    <row r="415" customFormat="false" ht="9" hidden="false" customHeight="true" outlineLevel="0" collapsed="false">
      <c r="A415" s="57" t="n">
        <v>2015</v>
      </c>
      <c r="B415" s="52"/>
      <c r="C415" s="55"/>
      <c r="D415" s="55"/>
      <c r="E415" s="55"/>
      <c r="F415" s="55"/>
      <c r="G415" s="55"/>
      <c r="H415" s="54"/>
      <c r="I415" s="54"/>
      <c r="J415" s="54"/>
      <c r="K415" s="54"/>
    </row>
    <row r="416" customFormat="false" ht="9" hidden="false" customHeight="true" outlineLevel="0" collapsed="false">
      <c r="A416" s="51" t="s">
        <v>93</v>
      </c>
      <c r="B416" s="52" t="n">
        <v>35</v>
      </c>
      <c r="C416" s="55" t="n">
        <v>1537</v>
      </c>
      <c r="D416" s="55" t="n">
        <v>405.106</v>
      </c>
      <c r="E416" s="55" t="n">
        <v>8810.829</v>
      </c>
      <c r="F416" s="55" t="n">
        <v>26008.514</v>
      </c>
      <c r="G416" s="55" t="n">
        <v>25951.851</v>
      </c>
      <c r="H416" s="54"/>
      <c r="I416" s="54"/>
      <c r="J416" s="54"/>
      <c r="K416" s="54"/>
      <c r="L416" s="58"/>
      <c r="M416" s="58"/>
      <c r="N416" s="58"/>
    </row>
    <row r="417" customFormat="false" ht="9" hidden="false" customHeight="true" outlineLevel="0" collapsed="false">
      <c r="A417" s="51" t="s">
        <v>94</v>
      </c>
      <c r="B417" s="52" t="n">
        <v>35</v>
      </c>
      <c r="C417" s="55" t="n">
        <v>1540</v>
      </c>
      <c r="D417" s="55" t="n">
        <v>490.618</v>
      </c>
      <c r="E417" s="55" t="n">
        <v>10139.032</v>
      </c>
      <c r="F417" s="55" t="n">
        <v>47361.599</v>
      </c>
      <c r="G417" s="55" t="n">
        <v>47255.866</v>
      </c>
      <c r="H417" s="54"/>
      <c r="I417" s="54"/>
      <c r="J417" s="54"/>
      <c r="K417" s="54"/>
      <c r="L417" s="58"/>
      <c r="M417" s="58"/>
      <c r="N417" s="58"/>
    </row>
    <row r="418" customFormat="false" ht="9" hidden="false" customHeight="true" outlineLevel="0" collapsed="false">
      <c r="A418" s="51" t="s">
        <v>95</v>
      </c>
      <c r="B418" s="52" t="n">
        <v>33</v>
      </c>
      <c r="C418" s="55" t="n">
        <v>1196</v>
      </c>
      <c r="D418" s="55" t="n">
        <v>442.032</v>
      </c>
      <c r="E418" s="55" t="n">
        <v>9254.156</v>
      </c>
      <c r="F418" s="55" t="n">
        <v>50996.166</v>
      </c>
      <c r="G418" s="55" t="n">
        <v>50873.859</v>
      </c>
      <c r="H418" s="54"/>
      <c r="I418" s="54"/>
      <c r="J418" s="54"/>
      <c r="K418" s="54"/>
      <c r="L418" s="58"/>
      <c r="M418" s="58"/>
      <c r="N418" s="58"/>
    </row>
    <row r="419" customFormat="false" ht="9" hidden="false" customHeight="true" outlineLevel="0" collapsed="false">
      <c r="A419" s="51" t="s">
        <v>96</v>
      </c>
      <c r="B419" s="52" t="n">
        <v>0</v>
      </c>
      <c r="C419" s="55" t="n">
        <v>0</v>
      </c>
      <c r="D419" s="55" t="n">
        <v>0</v>
      </c>
      <c r="E419" s="55" t="n">
        <v>0</v>
      </c>
      <c r="F419" s="55" t="n">
        <v>0</v>
      </c>
      <c r="G419" s="55" t="n">
        <v>0</v>
      </c>
      <c r="H419" s="54"/>
      <c r="I419" s="54"/>
      <c r="J419" s="54"/>
      <c r="K419" s="54"/>
    </row>
    <row r="420" customFormat="false" ht="20.1" hidden="false" customHeight="true" outlineLevel="0" collapsed="false">
      <c r="A420" s="43" t="s">
        <v>79</v>
      </c>
      <c r="B420" s="43"/>
      <c r="C420" s="43"/>
      <c r="D420" s="43"/>
      <c r="E420" s="43"/>
      <c r="F420" s="43"/>
      <c r="G420" s="43"/>
      <c r="H420" s="54"/>
      <c r="I420" s="54"/>
      <c r="J420" s="54"/>
      <c r="K420" s="54"/>
    </row>
    <row r="421" customFormat="false" ht="9" hidden="true" customHeight="true" outlineLevel="0" collapsed="false">
      <c r="A421" s="51" t="n">
        <v>1997</v>
      </c>
      <c r="B421" s="52" t="n">
        <v>50.25</v>
      </c>
      <c r="C421" s="55" t="n">
        <v>2119.25</v>
      </c>
      <c r="D421" s="55" t="n">
        <v>2746.043</v>
      </c>
      <c r="E421" s="55" t="n">
        <v>79083.549</v>
      </c>
      <c r="F421" s="55" t="n">
        <v>324708.709</v>
      </c>
      <c r="G421" s="55" t="n">
        <v>321827.426</v>
      </c>
      <c r="H421" s="54"/>
      <c r="I421" s="54"/>
      <c r="J421" s="54"/>
      <c r="K421" s="54"/>
    </row>
    <row r="422" customFormat="false" ht="9" hidden="true" customHeight="true" outlineLevel="0" collapsed="false">
      <c r="A422" s="51" t="n">
        <v>1998</v>
      </c>
      <c r="B422" s="52" t="n">
        <v>45</v>
      </c>
      <c r="C422" s="55" t="n">
        <v>1841</v>
      </c>
      <c r="D422" s="55" t="n">
        <v>2487.558</v>
      </c>
      <c r="E422" s="55" t="n">
        <v>70020.87</v>
      </c>
      <c r="F422" s="55" t="n">
        <v>300679.021</v>
      </c>
      <c r="G422" s="55" t="n">
        <v>296303.779</v>
      </c>
      <c r="H422" s="54"/>
      <c r="I422" s="54"/>
      <c r="J422" s="54"/>
      <c r="K422" s="54"/>
    </row>
    <row r="423" customFormat="false" ht="9" hidden="true" customHeight="true" outlineLevel="0" collapsed="false">
      <c r="A423" s="51" t="n">
        <v>1999</v>
      </c>
      <c r="B423" s="52" t="n">
        <v>42</v>
      </c>
      <c r="C423" s="55" t="n">
        <v>1731.5</v>
      </c>
      <c r="D423" s="55" t="n">
        <v>2299.633</v>
      </c>
      <c r="E423" s="55" t="n">
        <v>66453.778</v>
      </c>
      <c r="F423" s="55" t="n">
        <v>299411.537</v>
      </c>
      <c r="G423" s="55" t="n">
        <v>295163.447</v>
      </c>
      <c r="H423" s="54"/>
      <c r="I423" s="54"/>
      <c r="J423" s="54"/>
      <c r="K423" s="54"/>
    </row>
    <row r="424" customFormat="false" ht="9" hidden="true" customHeight="true" outlineLevel="0" collapsed="false">
      <c r="A424" s="51" t="n">
        <v>2000</v>
      </c>
      <c r="B424" s="52" t="n">
        <v>37.25</v>
      </c>
      <c r="C424" s="55" t="n">
        <v>1528</v>
      </c>
      <c r="D424" s="55" t="n">
        <v>1997.32</v>
      </c>
      <c r="E424" s="55" t="n">
        <v>59347.073</v>
      </c>
      <c r="F424" s="55" t="n">
        <v>231978.225</v>
      </c>
      <c r="G424" s="55" t="n">
        <v>230298.393</v>
      </c>
      <c r="H424" s="54"/>
      <c r="I424" s="54"/>
      <c r="J424" s="54"/>
      <c r="K424" s="54"/>
    </row>
    <row r="425" customFormat="false" ht="9" hidden="true" customHeight="true" outlineLevel="0" collapsed="false">
      <c r="A425" s="51" t="n">
        <v>2001</v>
      </c>
      <c r="B425" s="52" t="n">
        <v>27.25</v>
      </c>
      <c r="C425" s="55" t="n">
        <v>1154.75</v>
      </c>
      <c r="D425" s="55" t="n">
        <v>1507.303</v>
      </c>
      <c r="E425" s="55" t="n">
        <v>24129.9366472546</v>
      </c>
      <c r="F425" s="55" t="n">
        <v>99501.2298861046</v>
      </c>
      <c r="G425" s="55" t="n">
        <v>98884.8842179177</v>
      </c>
      <c r="H425" s="54"/>
      <c r="I425" s="54"/>
      <c r="J425" s="54"/>
      <c r="K425" s="54"/>
    </row>
    <row r="426" customFormat="false" ht="9" hidden="true" customHeight="true" outlineLevel="0" collapsed="false">
      <c r="A426" s="51" t="n">
        <v>2002</v>
      </c>
      <c r="B426" s="52" t="n">
        <v>26.5</v>
      </c>
      <c r="C426" s="55" t="n">
        <v>1017.5</v>
      </c>
      <c r="D426" s="55" t="n">
        <v>1259.006</v>
      </c>
      <c r="E426" s="55" t="n">
        <v>21585.119</v>
      </c>
      <c r="F426" s="55" t="n">
        <v>90402.717</v>
      </c>
      <c r="G426" s="55" t="n">
        <v>89854.332</v>
      </c>
      <c r="H426" s="54"/>
      <c r="I426" s="54"/>
      <c r="J426" s="54"/>
      <c r="K426" s="54"/>
    </row>
    <row r="427" customFormat="false" ht="9" hidden="true" customHeight="true" outlineLevel="0" collapsed="false">
      <c r="A427" s="51" t="n">
        <v>2003</v>
      </c>
      <c r="B427" s="52" t="n">
        <v>21.25</v>
      </c>
      <c r="C427" s="55" t="n">
        <v>950.75</v>
      </c>
      <c r="D427" s="55" t="n">
        <v>1194.593</v>
      </c>
      <c r="E427" s="55" t="n">
        <v>19576.221</v>
      </c>
      <c r="F427" s="55" t="n">
        <v>87050.097</v>
      </c>
      <c r="G427" s="55" t="n">
        <v>86229.237</v>
      </c>
      <c r="H427" s="54"/>
      <c r="I427" s="54"/>
      <c r="J427" s="54"/>
      <c r="K427" s="54"/>
    </row>
    <row r="428" customFormat="false" ht="9" hidden="true" customHeight="true" outlineLevel="0" collapsed="false">
      <c r="A428" s="51" t="n">
        <v>2004</v>
      </c>
      <c r="B428" s="52" t="n">
        <v>17</v>
      </c>
      <c r="C428" s="55" t="n">
        <v>830.25</v>
      </c>
      <c r="D428" s="55" t="n">
        <v>1126.931</v>
      </c>
      <c r="E428" s="55" t="n">
        <v>18173.718</v>
      </c>
      <c r="F428" s="55" t="n">
        <v>86321.365</v>
      </c>
      <c r="G428" s="55" t="n">
        <v>85558.468</v>
      </c>
      <c r="H428" s="54"/>
      <c r="I428" s="54"/>
      <c r="J428" s="54"/>
      <c r="K428" s="54"/>
    </row>
    <row r="429" customFormat="false" ht="9" hidden="true" customHeight="true" outlineLevel="0" collapsed="false">
      <c r="A429" s="51" t="n">
        <v>2005</v>
      </c>
      <c r="B429" s="52" t="n">
        <v>17.5</v>
      </c>
      <c r="C429" s="55" t="n">
        <v>824.5</v>
      </c>
      <c r="D429" s="55" t="n">
        <v>1120.712</v>
      </c>
      <c r="E429" s="55" t="n">
        <v>18806.521</v>
      </c>
      <c r="F429" s="55" t="n">
        <v>88449.078</v>
      </c>
      <c r="G429" s="55" t="n">
        <v>87932.444</v>
      </c>
      <c r="H429" s="54"/>
      <c r="I429" s="54"/>
      <c r="J429" s="54"/>
      <c r="K429" s="54"/>
    </row>
    <row r="430" customFormat="false" ht="9" hidden="true" customHeight="true" outlineLevel="0" collapsed="false">
      <c r="A430" s="51" t="n">
        <v>2006</v>
      </c>
      <c r="B430" s="52" t="n">
        <v>19</v>
      </c>
      <c r="C430" s="55" t="n">
        <v>843.5</v>
      </c>
      <c r="D430" s="55" t="n">
        <v>1175.21</v>
      </c>
      <c r="E430" s="55" t="n">
        <v>19911.32</v>
      </c>
      <c r="F430" s="55" t="n">
        <v>102369.224</v>
      </c>
      <c r="G430" s="55" t="n">
        <v>101882.505</v>
      </c>
      <c r="H430" s="54"/>
      <c r="I430" s="54"/>
      <c r="J430" s="54"/>
      <c r="K430" s="54"/>
    </row>
    <row r="431" customFormat="false" ht="9" hidden="true" customHeight="true" outlineLevel="0" collapsed="false">
      <c r="A431" s="51" t="n">
        <v>2007</v>
      </c>
      <c r="B431" s="52" t="n">
        <v>19.5</v>
      </c>
      <c r="C431" s="55" t="n">
        <v>901.75</v>
      </c>
      <c r="D431" s="55" t="n">
        <v>1268.74</v>
      </c>
      <c r="E431" s="55" t="n">
        <v>21025.756</v>
      </c>
      <c r="F431" s="55" t="n">
        <v>108440.065</v>
      </c>
      <c r="G431" s="55" t="n">
        <v>107630.778</v>
      </c>
      <c r="H431" s="54"/>
      <c r="I431" s="54"/>
      <c r="J431" s="54"/>
      <c r="K431" s="54"/>
    </row>
    <row r="432" customFormat="false" ht="9" hidden="false" customHeight="true" outlineLevel="0" collapsed="false">
      <c r="A432" s="51" t="n">
        <v>2008</v>
      </c>
      <c r="B432" s="52" t="n">
        <v>18.5</v>
      </c>
      <c r="C432" s="55" t="n">
        <v>894.5</v>
      </c>
      <c r="D432" s="55" t="n">
        <v>1259.775</v>
      </c>
      <c r="E432" s="55" t="n">
        <v>21530.469</v>
      </c>
      <c r="F432" s="55" t="n">
        <v>116831.877</v>
      </c>
      <c r="G432" s="55" t="n">
        <v>116259.928</v>
      </c>
      <c r="H432" s="54"/>
      <c r="I432" s="54"/>
      <c r="J432" s="54"/>
      <c r="K432" s="54"/>
    </row>
    <row r="433" customFormat="false" ht="9" hidden="false" customHeight="true" outlineLevel="0" collapsed="false">
      <c r="A433" s="51" t="n">
        <v>2009</v>
      </c>
      <c r="B433" s="52" t="n">
        <v>19.75</v>
      </c>
      <c r="C433" s="55" t="n">
        <v>975.5</v>
      </c>
      <c r="D433" s="55" t="n">
        <v>1294.032</v>
      </c>
      <c r="E433" s="55" t="n">
        <v>22490.293</v>
      </c>
      <c r="F433" s="55" t="n">
        <v>122949.545</v>
      </c>
      <c r="G433" s="55" t="n">
        <v>122380.061</v>
      </c>
      <c r="H433" s="54"/>
      <c r="I433" s="54"/>
      <c r="J433" s="54"/>
      <c r="K433" s="54"/>
    </row>
    <row r="434" customFormat="false" ht="9" hidden="false" customHeight="true" outlineLevel="0" collapsed="false">
      <c r="A434" s="51" t="n">
        <v>2010</v>
      </c>
      <c r="B434" s="52" t="n">
        <v>20.25</v>
      </c>
      <c r="C434" s="55" t="n">
        <v>976</v>
      </c>
      <c r="D434" s="55" t="n">
        <v>1245.175</v>
      </c>
      <c r="E434" s="55" t="n">
        <v>21986.42</v>
      </c>
      <c r="F434" s="55" t="n">
        <v>107243.742</v>
      </c>
      <c r="G434" s="55" t="n">
        <v>106633.389</v>
      </c>
      <c r="H434" s="54"/>
      <c r="I434" s="54"/>
      <c r="J434" s="54"/>
      <c r="K434" s="54"/>
    </row>
    <row r="435" customFormat="false" ht="9" hidden="false" customHeight="true" outlineLevel="0" collapsed="false">
      <c r="A435" s="51" t="n">
        <v>2011</v>
      </c>
      <c r="B435" s="52" t="n">
        <v>21.25</v>
      </c>
      <c r="C435" s="55" t="n">
        <v>980.5</v>
      </c>
      <c r="D435" s="55" t="n">
        <v>1383.131</v>
      </c>
      <c r="E435" s="55" t="n">
        <v>22995.033</v>
      </c>
      <c r="F435" s="55" t="n">
        <v>123397.079</v>
      </c>
      <c r="G435" s="55" t="n">
        <v>122646.948</v>
      </c>
      <c r="H435" s="54"/>
      <c r="I435" s="54"/>
      <c r="J435" s="54"/>
      <c r="K435" s="54"/>
    </row>
    <row r="436" customFormat="false" ht="9" hidden="false" customHeight="true" outlineLevel="0" collapsed="false">
      <c r="A436" s="51" t="n">
        <v>2012</v>
      </c>
      <c r="B436" s="52" t="n">
        <v>20</v>
      </c>
      <c r="C436" s="55" t="n">
        <v>920.25</v>
      </c>
      <c r="D436" s="55" t="n">
        <v>1267.599</v>
      </c>
      <c r="E436" s="55" t="n">
        <v>22483.375</v>
      </c>
      <c r="F436" s="55" t="n">
        <v>123132.184</v>
      </c>
      <c r="G436" s="55" t="n">
        <v>122547.58</v>
      </c>
      <c r="H436" s="54"/>
      <c r="I436" s="54"/>
      <c r="J436" s="54"/>
      <c r="K436" s="54"/>
    </row>
    <row r="437" customFormat="false" ht="9" hidden="false" customHeight="true" outlineLevel="0" collapsed="false">
      <c r="A437" s="51" t="n">
        <v>2013</v>
      </c>
      <c r="B437" s="52" t="n">
        <v>21</v>
      </c>
      <c r="C437" s="55" t="n">
        <v>911.5</v>
      </c>
      <c r="D437" s="55" t="n">
        <v>1195.056</v>
      </c>
      <c r="E437" s="55" t="n">
        <v>22645.373</v>
      </c>
      <c r="F437" s="55" t="n">
        <v>112001.713</v>
      </c>
      <c r="G437" s="55" t="n">
        <v>110112.923</v>
      </c>
      <c r="H437" s="54"/>
      <c r="I437" s="54"/>
      <c r="J437" s="54"/>
      <c r="K437" s="54"/>
    </row>
    <row r="438" customFormat="false" ht="9" hidden="false" customHeight="true" outlineLevel="0" collapsed="false">
      <c r="A438" s="51" t="n">
        <v>2014</v>
      </c>
      <c r="B438" s="52" t="n">
        <v>19</v>
      </c>
      <c r="C438" s="55" t="n">
        <v>878.5</v>
      </c>
      <c r="D438" s="55" t="n">
        <v>1130.459</v>
      </c>
      <c r="E438" s="55" t="n">
        <v>22401.852</v>
      </c>
      <c r="F438" s="55" t="n">
        <v>109848.08</v>
      </c>
      <c r="G438" s="55" t="n">
        <v>109303.645</v>
      </c>
      <c r="H438" s="54"/>
      <c r="I438" s="54"/>
      <c r="J438" s="54"/>
      <c r="K438" s="54"/>
    </row>
    <row r="439" customFormat="false" ht="9" hidden="false" customHeight="true" outlineLevel="0" collapsed="false">
      <c r="A439" s="56"/>
      <c r="B439" s="52"/>
      <c r="C439" s="55"/>
      <c r="D439" s="55"/>
      <c r="E439" s="55" t="n">
        <v>0</v>
      </c>
      <c r="F439" s="55"/>
      <c r="G439" s="55"/>
      <c r="H439" s="54"/>
      <c r="I439" s="54"/>
      <c r="J439" s="54"/>
      <c r="K439" s="54"/>
    </row>
    <row r="440" customFormat="false" ht="9" hidden="false" customHeight="true" outlineLevel="0" collapsed="false">
      <c r="A440" s="57" t="n">
        <v>2014</v>
      </c>
      <c r="B440" s="52"/>
      <c r="C440" s="55"/>
      <c r="D440" s="55"/>
      <c r="E440" s="55"/>
      <c r="F440" s="55"/>
      <c r="G440" s="55"/>
      <c r="H440" s="54"/>
      <c r="I440" s="54"/>
      <c r="J440" s="54"/>
      <c r="K440" s="54"/>
    </row>
    <row r="441" customFormat="false" ht="9" hidden="false" customHeight="true" outlineLevel="0" collapsed="false">
      <c r="A441" s="51" t="s">
        <v>93</v>
      </c>
      <c r="B441" s="52" t="n">
        <v>19</v>
      </c>
      <c r="C441" s="55" t="n">
        <v>877</v>
      </c>
      <c r="D441" s="55" t="n">
        <v>241.803</v>
      </c>
      <c r="E441" s="55" t="n">
        <v>4790.999</v>
      </c>
      <c r="F441" s="55" t="n">
        <v>14850.431</v>
      </c>
      <c r="G441" s="55" t="n">
        <v>14701.102</v>
      </c>
      <c r="H441" s="54"/>
      <c r="I441" s="54"/>
      <c r="J441" s="54"/>
      <c r="K441" s="54"/>
    </row>
    <row r="442" customFormat="false" ht="9" hidden="false" customHeight="true" outlineLevel="0" collapsed="false">
      <c r="A442" s="51" t="s">
        <v>94</v>
      </c>
      <c r="B442" s="52" t="n">
        <v>19</v>
      </c>
      <c r="C442" s="55" t="n">
        <v>876</v>
      </c>
      <c r="D442" s="55" t="n">
        <v>291.02</v>
      </c>
      <c r="E442" s="55" t="n">
        <v>5707.796</v>
      </c>
      <c r="F442" s="55" t="n">
        <v>25513.61</v>
      </c>
      <c r="G442" s="55" t="n">
        <v>25398.257</v>
      </c>
      <c r="H442" s="54"/>
      <c r="I442" s="54"/>
      <c r="J442" s="54"/>
      <c r="K442" s="54"/>
    </row>
    <row r="443" customFormat="false" ht="9" hidden="false" customHeight="true" outlineLevel="0" collapsed="false">
      <c r="A443" s="51" t="s">
        <v>95</v>
      </c>
      <c r="B443" s="52" t="n">
        <v>19</v>
      </c>
      <c r="C443" s="55" t="n">
        <v>891</v>
      </c>
      <c r="D443" s="55" t="n">
        <v>309.887</v>
      </c>
      <c r="E443" s="55" t="n">
        <v>5926.563</v>
      </c>
      <c r="F443" s="55" t="n">
        <v>35484.816</v>
      </c>
      <c r="G443" s="55" t="n">
        <v>35378.18</v>
      </c>
      <c r="H443" s="54"/>
      <c r="I443" s="54"/>
      <c r="J443" s="54"/>
      <c r="K443" s="54"/>
    </row>
    <row r="444" customFormat="false" ht="9" hidden="false" customHeight="true" outlineLevel="0" collapsed="false">
      <c r="A444" s="51" t="s">
        <v>96</v>
      </c>
      <c r="B444" s="52" t="n">
        <v>19</v>
      </c>
      <c r="C444" s="55" t="n">
        <v>870</v>
      </c>
      <c r="D444" s="55" t="n">
        <v>287.749</v>
      </c>
      <c r="E444" s="55" t="n">
        <v>5976.494</v>
      </c>
      <c r="F444" s="55" t="n">
        <v>33999.223</v>
      </c>
      <c r="G444" s="55" t="n">
        <v>33826.106</v>
      </c>
      <c r="H444" s="54"/>
      <c r="I444" s="54"/>
      <c r="J444" s="54"/>
      <c r="K444" s="54"/>
    </row>
    <row r="445" customFormat="false" ht="9" hidden="false" customHeight="true" outlineLevel="0" collapsed="false">
      <c r="A445" s="51"/>
      <c r="B445" s="52"/>
      <c r="C445" s="55"/>
      <c r="D445" s="55"/>
      <c r="E445" s="55"/>
      <c r="F445" s="55"/>
      <c r="G445" s="55"/>
      <c r="H445" s="54"/>
      <c r="I445" s="54"/>
      <c r="J445" s="54"/>
      <c r="K445" s="54"/>
    </row>
    <row r="446" customFormat="false" ht="9" hidden="false" customHeight="true" outlineLevel="0" collapsed="false">
      <c r="A446" s="57" t="n">
        <v>2015</v>
      </c>
      <c r="B446" s="52"/>
      <c r="C446" s="55"/>
      <c r="D446" s="55"/>
      <c r="E446" s="55"/>
      <c r="F446" s="55"/>
      <c r="G446" s="55"/>
      <c r="H446" s="54"/>
      <c r="I446" s="54"/>
      <c r="J446" s="54"/>
      <c r="K446" s="54"/>
    </row>
    <row r="447" customFormat="false" ht="9" hidden="false" customHeight="true" outlineLevel="0" collapsed="false">
      <c r="A447" s="51" t="s">
        <v>93</v>
      </c>
      <c r="B447" s="52" t="n">
        <v>18</v>
      </c>
      <c r="C447" s="55" t="n">
        <v>816</v>
      </c>
      <c r="D447" s="55" t="n">
        <v>218.938</v>
      </c>
      <c r="E447" s="55" t="n">
        <v>4850.745</v>
      </c>
      <c r="F447" s="55" t="n">
        <v>14367.43</v>
      </c>
      <c r="G447" s="55" t="n">
        <v>14245.183</v>
      </c>
      <c r="H447" s="54"/>
      <c r="I447" s="54"/>
      <c r="J447" s="54"/>
      <c r="K447" s="54"/>
    </row>
    <row r="448" customFormat="false" ht="9" hidden="false" customHeight="true" outlineLevel="0" collapsed="false">
      <c r="A448" s="51" t="s">
        <v>94</v>
      </c>
      <c r="B448" s="52" t="n">
        <v>18</v>
      </c>
      <c r="C448" s="55" t="n">
        <v>822</v>
      </c>
      <c r="D448" s="55" t="n">
        <v>283.219</v>
      </c>
      <c r="E448" s="55" t="n">
        <v>5723.676</v>
      </c>
      <c r="F448" s="55" t="n">
        <v>24899.925</v>
      </c>
      <c r="G448" s="55" t="n">
        <v>24770.703</v>
      </c>
      <c r="H448" s="54"/>
      <c r="I448" s="54"/>
      <c r="J448" s="54"/>
      <c r="K448" s="54"/>
    </row>
    <row r="449" customFormat="false" ht="9" hidden="false" customHeight="true" outlineLevel="0" collapsed="false">
      <c r="A449" s="51" t="s">
        <v>95</v>
      </c>
      <c r="B449" s="52" t="n">
        <v>18</v>
      </c>
      <c r="C449" s="55" t="n">
        <v>858</v>
      </c>
      <c r="D449" s="55" t="n">
        <v>297.75</v>
      </c>
      <c r="E449" s="55" t="n">
        <v>5884.915</v>
      </c>
      <c r="F449" s="55" t="n">
        <v>32053.879</v>
      </c>
      <c r="G449" s="55" t="n">
        <v>31805.466</v>
      </c>
      <c r="H449" s="54"/>
      <c r="I449" s="54"/>
      <c r="J449" s="54"/>
      <c r="K449" s="54"/>
    </row>
    <row r="450" customFormat="false" ht="9" hidden="false" customHeight="true" outlineLevel="0" collapsed="false">
      <c r="A450" s="51" t="s">
        <v>96</v>
      </c>
      <c r="B450" s="52" t="n">
        <v>0</v>
      </c>
      <c r="C450" s="55" t="n">
        <v>0</v>
      </c>
      <c r="D450" s="55" t="n">
        <v>0</v>
      </c>
      <c r="E450" s="55" t="n">
        <v>0</v>
      </c>
      <c r="F450" s="55" t="n">
        <v>0</v>
      </c>
      <c r="G450" s="55" t="n">
        <v>0</v>
      </c>
      <c r="H450" s="54"/>
      <c r="I450" s="54"/>
      <c r="J450" s="54"/>
      <c r="K450" s="54"/>
    </row>
    <row r="451" customFormat="false" ht="20.1" hidden="false" customHeight="true" outlineLevel="0" collapsed="false">
      <c r="A451" s="43" t="s">
        <v>66</v>
      </c>
      <c r="B451" s="43"/>
      <c r="C451" s="43"/>
      <c r="D451" s="43"/>
      <c r="E451" s="43"/>
      <c r="F451" s="43"/>
      <c r="G451" s="43"/>
      <c r="H451" s="54"/>
      <c r="I451" s="54"/>
      <c r="J451" s="54"/>
      <c r="K451" s="54"/>
    </row>
    <row r="452" customFormat="false" ht="9" hidden="true" customHeight="true" outlineLevel="0" collapsed="false">
      <c r="A452" s="51" t="n">
        <v>1997</v>
      </c>
      <c r="B452" s="52" t="n">
        <v>39.5</v>
      </c>
      <c r="C452" s="55" t="n">
        <v>1389.25</v>
      </c>
      <c r="D452" s="55" t="n">
        <v>1775.474</v>
      </c>
      <c r="E452" s="55" t="n">
        <v>25897.1377880491</v>
      </c>
      <c r="F452" s="55" t="n">
        <v>94068.6588302664</v>
      </c>
      <c r="G452" s="55" t="n">
        <v>91285.6914967047</v>
      </c>
      <c r="H452" s="54"/>
      <c r="I452" s="54"/>
      <c r="J452" s="54"/>
      <c r="K452" s="54"/>
    </row>
    <row r="453" customFormat="false" ht="9" hidden="true" customHeight="true" outlineLevel="0" collapsed="false">
      <c r="A453" s="51" t="n">
        <v>1998</v>
      </c>
      <c r="B453" s="52" t="n">
        <v>38.5</v>
      </c>
      <c r="C453" s="55" t="n">
        <v>1315</v>
      </c>
      <c r="D453" s="55" t="n">
        <v>1719.298</v>
      </c>
      <c r="E453" s="55" t="n">
        <v>25953.0010276967</v>
      </c>
      <c r="F453" s="55" t="n">
        <v>87710.2631619313</v>
      </c>
      <c r="G453" s="55" t="n">
        <v>84539.7462969686</v>
      </c>
      <c r="H453" s="54"/>
      <c r="I453" s="54"/>
      <c r="J453" s="54"/>
      <c r="K453" s="54"/>
    </row>
    <row r="454" customFormat="false" ht="9" hidden="true" customHeight="true" outlineLevel="0" collapsed="false">
      <c r="A454" s="51" t="n">
        <v>1999</v>
      </c>
      <c r="B454" s="52" t="n">
        <v>38.5</v>
      </c>
      <c r="C454" s="55" t="n">
        <v>1285.25</v>
      </c>
      <c r="D454" s="55" t="n">
        <v>1724.364</v>
      </c>
      <c r="E454" s="55" t="n">
        <v>25675.408905682</v>
      </c>
      <c r="F454" s="55" t="n">
        <v>95488.1354718968</v>
      </c>
      <c r="G454" s="55" t="n">
        <v>92421.1189111528</v>
      </c>
      <c r="H454" s="54"/>
      <c r="I454" s="54"/>
      <c r="J454" s="54"/>
      <c r="K454" s="54"/>
    </row>
    <row r="455" customFormat="false" ht="9" hidden="true" customHeight="true" outlineLevel="0" collapsed="false">
      <c r="A455" s="51" t="n">
        <v>2000</v>
      </c>
      <c r="B455" s="52" t="n">
        <v>34.75</v>
      </c>
      <c r="C455" s="55" t="n">
        <v>1178.75</v>
      </c>
      <c r="D455" s="55" t="n">
        <v>1603.093</v>
      </c>
      <c r="E455" s="55" t="n">
        <v>24060.457708492</v>
      </c>
      <c r="F455" s="55" t="n">
        <v>90471.4545742728</v>
      </c>
      <c r="G455" s="55" t="n">
        <v>87808.1182924896</v>
      </c>
      <c r="H455" s="54"/>
      <c r="I455" s="54"/>
      <c r="J455" s="54"/>
      <c r="K455" s="54"/>
    </row>
    <row r="456" customFormat="false" ht="9" hidden="true" customHeight="true" outlineLevel="0" collapsed="false">
      <c r="A456" s="51" t="n">
        <v>2001</v>
      </c>
      <c r="B456" s="52" t="n">
        <v>25.25</v>
      </c>
      <c r="C456" s="55" t="n">
        <v>891.25</v>
      </c>
      <c r="D456" s="55" t="n">
        <v>1142.206</v>
      </c>
      <c r="E456" s="55" t="n">
        <v>18866.4039849885</v>
      </c>
      <c r="F456" s="55" t="n">
        <v>65100.4225626869</v>
      </c>
      <c r="G456" s="55" t="n">
        <v>62756.5067028985</v>
      </c>
      <c r="H456" s="54"/>
      <c r="I456" s="54"/>
      <c r="J456" s="54"/>
      <c r="K456" s="54"/>
    </row>
    <row r="457" customFormat="false" ht="9" hidden="true" customHeight="true" outlineLevel="0" collapsed="false">
      <c r="A457" s="51" t="n">
        <v>2002</v>
      </c>
      <c r="B457" s="52" t="n">
        <v>22.25</v>
      </c>
      <c r="C457" s="55" t="n">
        <v>671.5</v>
      </c>
      <c r="D457" s="55" t="n">
        <v>867.976</v>
      </c>
      <c r="E457" s="55" t="n">
        <v>14589.69</v>
      </c>
      <c r="F457" s="55" t="n">
        <v>48601.451</v>
      </c>
      <c r="G457" s="55" t="n">
        <v>46997.75</v>
      </c>
      <c r="H457" s="54"/>
      <c r="I457" s="54"/>
      <c r="J457" s="54"/>
      <c r="K457" s="54"/>
    </row>
    <row r="458" customFormat="false" ht="9" hidden="true" customHeight="true" outlineLevel="0" collapsed="false">
      <c r="A458" s="51" t="n">
        <v>2003</v>
      </c>
      <c r="B458" s="52" t="n">
        <v>20</v>
      </c>
      <c r="C458" s="55" t="n">
        <v>630.75</v>
      </c>
      <c r="D458" s="55" t="n">
        <v>863.501</v>
      </c>
      <c r="E458" s="55" t="n">
        <v>13211.555</v>
      </c>
      <c r="F458" s="55" t="n">
        <v>47973.308</v>
      </c>
      <c r="G458" s="55" t="n">
        <v>46359.923</v>
      </c>
      <c r="H458" s="54"/>
      <c r="I458" s="54"/>
      <c r="J458" s="54"/>
      <c r="K458" s="54"/>
    </row>
    <row r="459" customFormat="false" ht="9" hidden="true" customHeight="true" outlineLevel="0" collapsed="false">
      <c r="A459" s="51" t="n">
        <v>2004</v>
      </c>
      <c r="B459" s="52" t="n">
        <v>16</v>
      </c>
      <c r="C459" s="55" t="n">
        <v>522</v>
      </c>
      <c r="D459" s="55" t="n">
        <v>700.211</v>
      </c>
      <c r="E459" s="55" t="n">
        <v>11448.242</v>
      </c>
      <c r="F459" s="55" t="n">
        <v>40983.149</v>
      </c>
      <c r="G459" s="55" t="n">
        <v>39314.951</v>
      </c>
      <c r="H459" s="54"/>
      <c r="I459" s="54"/>
      <c r="J459" s="54"/>
      <c r="K459" s="54"/>
    </row>
    <row r="460" customFormat="false" ht="9" hidden="true" customHeight="true" outlineLevel="0" collapsed="false">
      <c r="A460" s="51" t="n">
        <v>2005</v>
      </c>
      <c r="B460" s="52" t="n">
        <v>15.75</v>
      </c>
      <c r="C460" s="55" t="n">
        <v>561</v>
      </c>
      <c r="D460" s="55" t="n">
        <v>774.992</v>
      </c>
      <c r="E460" s="55" t="n">
        <v>12549.487</v>
      </c>
      <c r="F460" s="55" t="n">
        <v>48792.032</v>
      </c>
      <c r="G460" s="55" t="n">
        <v>47433.654</v>
      </c>
      <c r="H460" s="54"/>
      <c r="I460" s="54"/>
      <c r="J460" s="54"/>
      <c r="K460" s="54"/>
    </row>
    <row r="461" customFormat="false" ht="9" hidden="true" customHeight="true" outlineLevel="0" collapsed="false">
      <c r="A461" s="51" t="n">
        <v>2006</v>
      </c>
      <c r="B461" s="52" t="n">
        <v>16</v>
      </c>
      <c r="C461" s="55" t="n">
        <v>569.25</v>
      </c>
      <c r="D461" s="55" t="n">
        <v>771.914</v>
      </c>
      <c r="E461" s="55" t="n">
        <v>12953.815</v>
      </c>
      <c r="F461" s="55" t="n">
        <v>61455.017</v>
      </c>
      <c r="G461" s="55" t="n">
        <v>60235.725</v>
      </c>
      <c r="H461" s="54"/>
      <c r="I461" s="54"/>
      <c r="J461" s="54"/>
      <c r="K461" s="54"/>
    </row>
    <row r="462" customFormat="false" ht="9" hidden="true" customHeight="true" outlineLevel="0" collapsed="false">
      <c r="A462" s="51" t="n">
        <v>2007</v>
      </c>
      <c r="B462" s="52" t="n">
        <v>16.25</v>
      </c>
      <c r="C462" s="55" t="n">
        <v>603</v>
      </c>
      <c r="D462" s="55" t="n">
        <v>802.994</v>
      </c>
      <c r="E462" s="55" t="n">
        <v>14155.979</v>
      </c>
      <c r="F462" s="55" t="n">
        <v>59847.759</v>
      </c>
      <c r="G462" s="55" t="n">
        <v>58724.093</v>
      </c>
      <c r="H462" s="54"/>
      <c r="I462" s="54"/>
      <c r="J462" s="54"/>
      <c r="K462" s="54"/>
    </row>
    <row r="463" customFormat="false" ht="9" hidden="false" customHeight="true" outlineLevel="0" collapsed="false">
      <c r="A463" s="51" t="n">
        <v>2008</v>
      </c>
      <c r="B463" s="52" t="n">
        <v>17.75</v>
      </c>
      <c r="C463" s="55" t="n">
        <v>626.25</v>
      </c>
      <c r="D463" s="55" t="n">
        <v>793.836</v>
      </c>
      <c r="E463" s="55" t="n">
        <v>14990.428</v>
      </c>
      <c r="F463" s="55" t="n">
        <v>63237.965</v>
      </c>
      <c r="G463" s="55" t="n">
        <v>61906.284</v>
      </c>
      <c r="H463" s="54"/>
      <c r="I463" s="54"/>
      <c r="J463" s="54"/>
      <c r="K463" s="54"/>
    </row>
    <row r="464" customFormat="false" ht="9" hidden="false" customHeight="true" outlineLevel="0" collapsed="false">
      <c r="A464" s="51" t="n">
        <v>2009</v>
      </c>
      <c r="B464" s="52" t="n">
        <v>16</v>
      </c>
      <c r="C464" s="55" t="n">
        <v>599.75</v>
      </c>
      <c r="D464" s="55" t="n">
        <v>751.423</v>
      </c>
      <c r="E464" s="55" t="n">
        <v>14216.17</v>
      </c>
      <c r="F464" s="55" t="n">
        <v>64634.652</v>
      </c>
      <c r="G464" s="55" t="n">
        <v>63352.067</v>
      </c>
      <c r="H464" s="54"/>
      <c r="I464" s="54"/>
      <c r="J464" s="54"/>
      <c r="K464" s="54"/>
    </row>
    <row r="465" customFormat="false" ht="9" hidden="false" customHeight="true" outlineLevel="0" collapsed="false">
      <c r="A465" s="51" t="n">
        <v>2010</v>
      </c>
      <c r="B465" s="52" t="n">
        <v>15.5</v>
      </c>
      <c r="C465" s="55" t="n">
        <v>588.25</v>
      </c>
      <c r="D465" s="55" t="n">
        <v>749.7</v>
      </c>
      <c r="E465" s="55" t="n">
        <v>14498.859</v>
      </c>
      <c r="F465" s="55" t="n">
        <v>61007.178</v>
      </c>
      <c r="G465" s="55" t="n">
        <v>59785.041</v>
      </c>
      <c r="H465" s="54"/>
      <c r="I465" s="54"/>
      <c r="J465" s="54"/>
      <c r="K465" s="54"/>
    </row>
    <row r="466" customFormat="false" ht="9" hidden="false" customHeight="true" outlineLevel="0" collapsed="false">
      <c r="A466" s="51" t="n">
        <v>2011</v>
      </c>
      <c r="B466" s="52" t="n">
        <v>13.25</v>
      </c>
      <c r="C466" s="55" t="n">
        <v>533.5</v>
      </c>
      <c r="D466" s="55" t="n">
        <v>690.097</v>
      </c>
      <c r="E466" s="55" t="n">
        <v>13930.592</v>
      </c>
      <c r="F466" s="55" t="n">
        <v>62770.911</v>
      </c>
      <c r="G466" s="55" t="n">
        <v>61642.02</v>
      </c>
      <c r="H466" s="54"/>
      <c r="I466" s="54"/>
      <c r="J466" s="54"/>
      <c r="K466" s="54"/>
    </row>
    <row r="467" customFormat="false" ht="9" hidden="false" customHeight="true" outlineLevel="0" collapsed="false">
      <c r="A467" s="51" t="n">
        <v>2012</v>
      </c>
      <c r="B467" s="52" t="n">
        <v>14.5</v>
      </c>
      <c r="C467" s="55" t="n">
        <v>636.75</v>
      </c>
      <c r="D467" s="55" t="n">
        <v>828.503</v>
      </c>
      <c r="E467" s="55" t="n">
        <v>16366.184</v>
      </c>
      <c r="F467" s="55" t="n">
        <v>71550.787</v>
      </c>
      <c r="G467" s="55" t="n">
        <v>70093.454</v>
      </c>
      <c r="H467" s="54"/>
      <c r="I467" s="54"/>
      <c r="J467" s="54"/>
      <c r="K467" s="54"/>
    </row>
    <row r="468" customFormat="false" ht="9" hidden="false" customHeight="true" outlineLevel="0" collapsed="false">
      <c r="A468" s="51" t="n">
        <v>2013</v>
      </c>
      <c r="B468" s="52" t="n">
        <v>14.75</v>
      </c>
      <c r="C468" s="55" t="n">
        <v>647.5</v>
      </c>
      <c r="D468" s="55" t="n">
        <v>869.568</v>
      </c>
      <c r="E468" s="55" t="n">
        <v>17467.213</v>
      </c>
      <c r="F468" s="55" t="n">
        <v>72430.797</v>
      </c>
      <c r="G468" s="55" t="n">
        <v>71316.318</v>
      </c>
      <c r="H468" s="54"/>
      <c r="I468" s="54"/>
      <c r="J468" s="54"/>
      <c r="K468" s="54"/>
    </row>
    <row r="469" customFormat="false" ht="9" hidden="false" customHeight="true" outlineLevel="0" collapsed="false">
      <c r="A469" s="51" t="n">
        <v>2014</v>
      </c>
      <c r="B469" s="52" t="n">
        <v>14</v>
      </c>
      <c r="C469" s="55" t="n">
        <v>659</v>
      </c>
      <c r="D469" s="55" t="n">
        <v>895.472</v>
      </c>
      <c r="E469" s="55" t="n">
        <v>18321.931</v>
      </c>
      <c r="F469" s="55" t="n">
        <v>72527.19</v>
      </c>
      <c r="G469" s="55" t="n">
        <v>71357.575</v>
      </c>
      <c r="H469" s="54"/>
      <c r="I469" s="54"/>
      <c r="J469" s="54"/>
      <c r="K469" s="54"/>
    </row>
    <row r="470" customFormat="false" ht="9" hidden="false" customHeight="true" outlineLevel="0" collapsed="false">
      <c r="A470" s="57"/>
      <c r="B470" s="52"/>
      <c r="C470" s="55"/>
      <c r="D470" s="55"/>
      <c r="E470" s="55" t="n">
        <v>0</v>
      </c>
      <c r="F470" s="55"/>
      <c r="G470" s="55"/>
      <c r="H470" s="54"/>
      <c r="I470" s="54"/>
      <c r="J470" s="54"/>
      <c r="K470" s="54"/>
    </row>
    <row r="471" customFormat="false" ht="9" hidden="false" customHeight="true" outlineLevel="0" collapsed="false">
      <c r="A471" s="57" t="n">
        <v>2014</v>
      </c>
      <c r="B471" s="52"/>
      <c r="C471" s="55"/>
      <c r="D471" s="55"/>
      <c r="E471" s="55"/>
      <c r="F471" s="55"/>
      <c r="G471" s="55"/>
      <c r="H471" s="54"/>
      <c r="I471" s="54"/>
      <c r="J471" s="54"/>
      <c r="K471" s="54"/>
    </row>
    <row r="472" customFormat="false" ht="9" hidden="false" customHeight="true" outlineLevel="0" collapsed="false">
      <c r="A472" s="51" t="s">
        <v>93</v>
      </c>
      <c r="B472" s="52" t="n">
        <v>14</v>
      </c>
      <c r="C472" s="55" t="n">
        <v>654</v>
      </c>
      <c r="D472" s="55" t="n">
        <v>178.993</v>
      </c>
      <c r="E472" s="55" t="n">
        <v>3924.289</v>
      </c>
      <c r="F472" s="55" t="n">
        <v>11405.766</v>
      </c>
      <c r="G472" s="55" t="n">
        <v>11195.762</v>
      </c>
      <c r="H472" s="54"/>
      <c r="I472" s="54"/>
      <c r="J472" s="54"/>
      <c r="K472" s="54"/>
    </row>
    <row r="473" customFormat="false" ht="9" hidden="false" customHeight="true" outlineLevel="0" collapsed="false">
      <c r="A473" s="51" t="s">
        <v>94</v>
      </c>
      <c r="B473" s="52" t="n">
        <v>14</v>
      </c>
      <c r="C473" s="55" t="n">
        <v>656</v>
      </c>
      <c r="D473" s="55" t="n">
        <v>237.309</v>
      </c>
      <c r="E473" s="55" t="n">
        <v>4808.805</v>
      </c>
      <c r="F473" s="55" t="n">
        <v>16891.093</v>
      </c>
      <c r="G473" s="55" t="n">
        <v>16611.237</v>
      </c>
      <c r="H473" s="54"/>
      <c r="I473" s="54"/>
      <c r="J473" s="54"/>
      <c r="K473" s="54"/>
    </row>
    <row r="474" customFormat="false" ht="9" hidden="false" customHeight="true" outlineLevel="0" collapsed="false">
      <c r="A474" s="51" t="s">
        <v>95</v>
      </c>
      <c r="B474" s="52" t="n">
        <v>14</v>
      </c>
      <c r="C474" s="55" t="n">
        <v>661</v>
      </c>
      <c r="D474" s="55" t="n">
        <v>249.895</v>
      </c>
      <c r="E474" s="55" t="n">
        <v>4676.704</v>
      </c>
      <c r="F474" s="55" t="n">
        <v>21501.956</v>
      </c>
      <c r="G474" s="55" t="n">
        <v>21184.486</v>
      </c>
      <c r="H474" s="54"/>
      <c r="I474" s="54"/>
      <c r="J474" s="54"/>
      <c r="K474" s="54"/>
    </row>
    <row r="475" customFormat="false" ht="9" hidden="false" customHeight="true" outlineLevel="0" collapsed="false">
      <c r="A475" s="51" t="s">
        <v>96</v>
      </c>
      <c r="B475" s="52" t="n">
        <v>14</v>
      </c>
      <c r="C475" s="55" t="n">
        <v>665</v>
      </c>
      <c r="D475" s="55" t="n">
        <v>229.275</v>
      </c>
      <c r="E475" s="55" t="n">
        <v>4912.133</v>
      </c>
      <c r="F475" s="55" t="n">
        <v>22728.375</v>
      </c>
      <c r="G475" s="55" t="n">
        <v>22366.09</v>
      </c>
      <c r="H475" s="54"/>
      <c r="I475" s="54"/>
      <c r="J475" s="54"/>
      <c r="K475" s="54"/>
    </row>
    <row r="476" customFormat="false" ht="9" hidden="false" customHeight="true" outlineLevel="0" collapsed="false">
      <c r="A476" s="51"/>
      <c r="B476" s="52"/>
      <c r="C476" s="55"/>
      <c r="D476" s="55"/>
      <c r="E476" s="55"/>
      <c r="F476" s="55"/>
      <c r="G476" s="55"/>
      <c r="H476" s="54"/>
      <c r="I476" s="54"/>
      <c r="J476" s="54"/>
      <c r="K476" s="54"/>
    </row>
    <row r="477" customFormat="false" ht="9" hidden="false" customHeight="true" outlineLevel="0" collapsed="false">
      <c r="A477" s="57" t="n">
        <v>2015</v>
      </c>
      <c r="B477" s="52"/>
      <c r="C477" s="55"/>
      <c r="D477" s="55"/>
      <c r="E477" s="55"/>
      <c r="F477" s="55"/>
      <c r="G477" s="55"/>
      <c r="H477" s="54"/>
      <c r="I477" s="54"/>
      <c r="J477" s="54"/>
      <c r="K477" s="54"/>
    </row>
    <row r="478" customFormat="false" ht="9" hidden="false" customHeight="true" outlineLevel="0" collapsed="false">
      <c r="A478" s="51" t="s">
        <v>93</v>
      </c>
      <c r="B478" s="52" t="n">
        <v>14</v>
      </c>
      <c r="C478" s="55" t="n">
        <v>640</v>
      </c>
      <c r="D478" s="55" t="n">
        <v>176.395</v>
      </c>
      <c r="E478" s="55" t="n">
        <v>3891.806</v>
      </c>
      <c r="F478" s="55" t="n">
        <v>13388.429</v>
      </c>
      <c r="G478" s="55" t="n">
        <v>12964.671</v>
      </c>
      <c r="H478" s="54"/>
      <c r="I478" s="54"/>
      <c r="J478" s="54"/>
      <c r="K478" s="54"/>
    </row>
    <row r="479" customFormat="false" ht="9" hidden="false" customHeight="true" outlineLevel="0" collapsed="false">
      <c r="A479" s="51" t="s">
        <v>94</v>
      </c>
      <c r="B479" s="52" t="n">
        <v>14</v>
      </c>
      <c r="C479" s="55" t="n">
        <v>655</v>
      </c>
      <c r="D479" s="55" t="n">
        <v>231.294</v>
      </c>
      <c r="E479" s="55" t="n">
        <v>4637.683</v>
      </c>
      <c r="F479" s="55" t="n">
        <v>15668.02</v>
      </c>
      <c r="G479" s="55" t="n">
        <v>15574.967</v>
      </c>
      <c r="H479" s="54"/>
      <c r="I479" s="54"/>
      <c r="J479" s="54"/>
      <c r="K479" s="54"/>
    </row>
    <row r="480" customFormat="false" ht="9" hidden="false" customHeight="true" outlineLevel="0" collapsed="false">
      <c r="A480" s="51" t="s">
        <v>95</v>
      </c>
      <c r="B480" s="52" t="n">
        <v>13</v>
      </c>
      <c r="C480" s="55" t="n">
        <v>619</v>
      </c>
      <c r="D480" s="55" t="n">
        <v>244.588</v>
      </c>
      <c r="E480" s="55" t="n">
        <v>4558.472</v>
      </c>
      <c r="F480" s="55" t="n">
        <v>18828.837</v>
      </c>
      <c r="G480" s="55" t="n">
        <v>18479.922</v>
      </c>
      <c r="H480" s="54"/>
      <c r="I480" s="54"/>
      <c r="J480" s="54"/>
      <c r="K480" s="54"/>
    </row>
    <row r="481" customFormat="false" ht="9" hidden="false" customHeight="true" outlineLevel="0" collapsed="false">
      <c r="A481" s="56" t="s">
        <v>96</v>
      </c>
      <c r="B481" s="52" t="n">
        <v>0</v>
      </c>
      <c r="C481" s="55" t="n">
        <v>0</v>
      </c>
      <c r="D481" s="55" t="n">
        <v>0</v>
      </c>
      <c r="E481" s="55" t="n">
        <v>0</v>
      </c>
      <c r="F481" s="55" t="n">
        <v>0</v>
      </c>
      <c r="G481" s="55" t="n">
        <v>0</v>
      </c>
      <c r="H481" s="54"/>
      <c r="I481" s="54"/>
      <c r="J481" s="54"/>
      <c r="K481" s="54"/>
    </row>
    <row r="482" customFormat="false" ht="18.95" hidden="false" customHeight="true" outlineLevel="0" collapsed="false">
      <c r="A482" s="43" t="s">
        <v>99</v>
      </c>
      <c r="B482" s="43"/>
      <c r="C482" s="43"/>
      <c r="D482" s="43"/>
      <c r="E482" s="43"/>
      <c r="F482" s="43"/>
      <c r="G482" s="43"/>
      <c r="H482" s="54"/>
      <c r="I482" s="54"/>
      <c r="J482" s="54"/>
      <c r="K482" s="54"/>
    </row>
    <row r="483" customFormat="false" ht="9" hidden="true" customHeight="true" outlineLevel="0" collapsed="false">
      <c r="A483" s="51" t="n">
        <v>1997</v>
      </c>
      <c r="B483" s="52" t="n">
        <v>63.75</v>
      </c>
      <c r="C483" s="55" t="n">
        <v>2301.25</v>
      </c>
      <c r="D483" s="55" t="n">
        <v>3003.993</v>
      </c>
      <c r="E483" s="55" t="n">
        <v>45643.135650849</v>
      </c>
      <c r="F483" s="55" t="n">
        <v>187810.581696773</v>
      </c>
      <c r="G483" s="55" t="n">
        <v>183492.428789823</v>
      </c>
      <c r="H483" s="54"/>
      <c r="I483" s="54"/>
      <c r="J483" s="54"/>
      <c r="K483" s="54"/>
    </row>
    <row r="484" customFormat="false" ht="9" hidden="true" customHeight="true" outlineLevel="0" collapsed="false">
      <c r="A484" s="51" t="n">
        <v>1998</v>
      </c>
      <c r="B484" s="52" t="n">
        <v>56.5</v>
      </c>
      <c r="C484" s="55" t="n">
        <v>1913</v>
      </c>
      <c r="D484" s="55" t="n">
        <v>2611.388</v>
      </c>
      <c r="E484" s="55" t="n">
        <v>38041.0807687785</v>
      </c>
      <c r="F484" s="55" t="n">
        <v>151280.254930132</v>
      </c>
      <c r="G484" s="55" t="n">
        <v>150316.697258964</v>
      </c>
      <c r="H484" s="54"/>
      <c r="I484" s="54"/>
      <c r="J484" s="54"/>
      <c r="K484" s="54"/>
    </row>
    <row r="485" customFormat="false" ht="9" hidden="true" customHeight="true" outlineLevel="0" collapsed="false">
      <c r="A485" s="51" t="n">
        <v>1999</v>
      </c>
      <c r="B485" s="52" t="n">
        <v>48</v>
      </c>
      <c r="C485" s="55" t="n">
        <v>1545.5</v>
      </c>
      <c r="D485" s="55" t="n">
        <v>2089.435</v>
      </c>
      <c r="E485" s="55" t="n">
        <v>32438.8341522525</v>
      </c>
      <c r="F485" s="55" t="n">
        <v>134458.909005384</v>
      </c>
      <c r="G485" s="55" t="n">
        <v>133470.528113384</v>
      </c>
      <c r="H485" s="54"/>
      <c r="I485" s="54"/>
      <c r="J485" s="54"/>
      <c r="K485" s="54"/>
    </row>
    <row r="486" customFormat="false" ht="9" hidden="true" customHeight="true" outlineLevel="0" collapsed="false">
      <c r="A486" s="51" t="n">
        <v>2000</v>
      </c>
      <c r="B486" s="52" t="n">
        <v>36.75</v>
      </c>
      <c r="C486" s="55" t="n">
        <v>1239.5</v>
      </c>
      <c r="D486" s="55" t="n">
        <v>1636.248</v>
      </c>
      <c r="E486" s="55" t="n">
        <v>25618.3799205452</v>
      </c>
      <c r="F486" s="55" t="n">
        <v>112385.528905887</v>
      </c>
      <c r="G486" s="55" t="n">
        <v>111757.536697975</v>
      </c>
      <c r="H486" s="54"/>
      <c r="I486" s="54"/>
      <c r="J486" s="54"/>
      <c r="K486" s="54"/>
    </row>
    <row r="487" customFormat="false" ht="9" hidden="true" customHeight="true" outlineLevel="0" collapsed="false">
      <c r="A487" s="51" t="n">
        <v>2001</v>
      </c>
      <c r="B487" s="52" t="n">
        <v>36</v>
      </c>
      <c r="C487" s="55" t="n">
        <v>1225.25</v>
      </c>
      <c r="D487" s="55" t="n">
        <v>1555.812</v>
      </c>
      <c r="E487" s="55" t="n">
        <v>26049.8814631384</v>
      </c>
      <c r="F487" s="55" t="n">
        <v>103304.422352285</v>
      </c>
      <c r="G487" s="55" t="n">
        <v>102299.014495462</v>
      </c>
      <c r="H487" s="54"/>
      <c r="I487" s="54"/>
      <c r="J487" s="54"/>
      <c r="K487" s="54"/>
    </row>
    <row r="488" customFormat="false" ht="9" hidden="true" customHeight="true" outlineLevel="0" collapsed="false">
      <c r="A488" s="51" t="n">
        <v>2002</v>
      </c>
      <c r="B488" s="52" t="n">
        <v>34</v>
      </c>
      <c r="C488" s="55" t="n">
        <v>1095.75</v>
      </c>
      <c r="D488" s="55" t="n">
        <v>1370.052</v>
      </c>
      <c r="E488" s="55" t="n">
        <v>24783.876</v>
      </c>
      <c r="F488" s="55" t="n">
        <v>95734.573</v>
      </c>
      <c r="G488" s="55" t="n">
        <v>93929.787</v>
      </c>
      <c r="H488" s="54"/>
      <c r="I488" s="54"/>
      <c r="J488" s="54"/>
      <c r="K488" s="54"/>
    </row>
    <row r="489" customFormat="false" ht="9" hidden="true" customHeight="true" outlineLevel="0" collapsed="false">
      <c r="A489" s="51" t="n">
        <v>2003</v>
      </c>
      <c r="B489" s="52" t="n">
        <v>24.75</v>
      </c>
      <c r="C489" s="55" t="n">
        <v>849.25</v>
      </c>
      <c r="D489" s="55" t="n">
        <v>1099.463</v>
      </c>
      <c r="E489" s="55" t="n">
        <v>20131.636</v>
      </c>
      <c r="F489" s="55" t="n">
        <v>85680.729</v>
      </c>
      <c r="G489" s="55" t="n">
        <v>83988.105</v>
      </c>
      <c r="H489" s="54"/>
      <c r="I489" s="54"/>
      <c r="J489" s="54"/>
      <c r="K489" s="54"/>
    </row>
    <row r="490" customFormat="false" ht="9" hidden="true" customHeight="true" outlineLevel="0" collapsed="false">
      <c r="A490" s="51" t="n">
        <v>2004</v>
      </c>
      <c r="B490" s="52" t="n">
        <v>20.25</v>
      </c>
      <c r="C490" s="55" t="n">
        <v>785.25</v>
      </c>
      <c r="D490" s="55" t="n">
        <v>1028.85</v>
      </c>
      <c r="E490" s="55" t="n">
        <v>19476.057</v>
      </c>
      <c r="F490" s="55" t="n">
        <v>81153.518</v>
      </c>
      <c r="G490" s="55" t="n">
        <v>79526.196</v>
      </c>
      <c r="H490" s="54"/>
      <c r="I490" s="54"/>
      <c r="J490" s="54"/>
      <c r="K490" s="54"/>
    </row>
    <row r="491" customFormat="false" ht="9" hidden="true" customHeight="true" outlineLevel="0" collapsed="false">
      <c r="A491" s="51" t="n">
        <v>2005</v>
      </c>
      <c r="B491" s="52" t="n">
        <v>22.75</v>
      </c>
      <c r="C491" s="55" t="n">
        <v>789.25</v>
      </c>
      <c r="D491" s="55" t="n">
        <v>1066.941</v>
      </c>
      <c r="E491" s="55" t="n">
        <v>19807.047</v>
      </c>
      <c r="F491" s="55" t="n">
        <v>89387.522</v>
      </c>
      <c r="G491" s="55" t="n">
        <v>88692.598</v>
      </c>
      <c r="H491" s="54"/>
      <c r="I491" s="54"/>
      <c r="J491" s="54"/>
      <c r="K491" s="54"/>
    </row>
    <row r="492" customFormat="false" ht="9" hidden="true" customHeight="true" outlineLevel="0" collapsed="false">
      <c r="A492" s="51" t="n">
        <v>2006</v>
      </c>
      <c r="B492" s="52" t="n">
        <v>17.25</v>
      </c>
      <c r="C492" s="55" t="n">
        <v>656</v>
      </c>
      <c r="D492" s="55" t="n">
        <v>930.588</v>
      </c>
      <c r="E492" s="55" t="n">
        <v>18215.225</v>
      </c>
      <c r="F492" s="55" t="n">
        <v>93920.178</v>
      </c>
      <c r="G492" s="55" t="n">
        <v>93168.957</v>
      </c>
      <c r="H492" s="54"/>
      <c r="I492" s="54"/>
      <c r="J492" s="54"/>
      <c r="K492" s="54"/>
    </row>
    <row r="493" customFormat="false" ht="9" hidden="true" customHeight="true" outlineLevel="0" collapsed="false">
      <c r="A493" s="51" t="n">
        <v>2007</v>
      </c>
      <c r="B493" s="52" t="n">
        <v>22.75</v>
      </c>
      <c r="C493" s="55" t="n">
        <v>779.25</v>
      </c>
      <c r="D493" s="55" t="n">
        <v>1078.333</v>
      </c>
      <c r="E493" s="55" t="n">
        <v>20956.175</v>
      </c>
      <c r="F493" s="55" t="n">
        <v>96733.071</v>
      </c>
      <c r="G493" s="55" t="n">
        <v>95330.677</v>
      </c>
      <c r="H493" s="54"/>
      <c r="I493" s="54"/>
      <c r="J493" s="54"/>
      <c r="K493" s="54"/>
    </row>
    <row r="494" customFormat="false" ht="9" hidden="false" customHeight="true" outlineLevel="0" collapsed="false">
      <c r="A494" s="51" t="n">
        <v>2008</v>
      </c>
      <c r="B494" s="52" t="n">
        <v>22.5</v>
      </c>
      <c r="C494" s="55" t="n">
        <v>842.5</v>
      </c>
      <c r="D494" s="55" t="n">
        <v>1178.783</v>
      </c>
      <c r="E494" s="55" t="n">
        <v>21626.149</v>
      </c>
      <c r="F494" s="55" t="n">
        <v>100695.399</v>
      </c>
      <c r="G494" s="55" t="n">
        <v>98806.198</v>
      </c>
      <c r="H494" s="54"/>
      <c r="I494" s="54"/>
      <c r="J494" s="54"/>
      <c r="K494" s="54"/>
    </row>
    <row r="495" customFormat="false" ht="9" hidden="false" customHeight="true" outlineLevel="0" collapsed="false">
      <c r="A495" s="51" t="n">
        <v>2009</v>
      </c>
      <c r="B495" s="52" t="n">
        <v>24</v>
      </c>
      <c r="C495" s="55" t="n">
        <v>908.75</v>
      </c>
      <c r="D495" s="55" t="n">
        <v>1252.145</v>
      </c>
      <c r="E495" s="55" t="n">
        <v>22893.525</v>
      </c>
      <c r="F495" s="55" t="n">
        <v>103480.599</v>
      </c>
      <c r="G495" s="55" t="n">
        <v>101925.156</v>
      </c>
      <c r="H495" s="54"/>
      <c r="I495" s="54"/>
      <c r="J495" s="54"/>
      <c r="K495" s="54"/>
    </row>
    <row r="496" customFormat="false" ht="9" hidden="false" customHeight="true" outlineLevel="0" collapsed="false">
      <c r="A496" s="51" t="n">
        <v>2010</v>
      </c>
      <c r="B496" s="52" t="n">
        <v>22</v>
      </c>
      <c r="C496" s="55" t="n">
        <v>861.25</v>
      </c>
      <c r="D496" s="55" t="n">
        <v>1175.655</v>
      </c>
      <c r="E496" s="55" t="n">
        <v>22210.922</v>
      </c>
      <c r="F496" s="55" t="n">
        <v>96201.206</v>
      </c>
      <c r="G496" s="55" t="n">
        <v>95998.602</v>
      </c>
      <c r="H496" s="54"/>
      <c r="I496" s="54"/>
      <c r="J496" s="54"/>
      <c r="K496" s="54"/>
    </row>
    <row r="497" customFormat="false" ht="9" hidden="false" customHeight="true" outlineLevel="0" collapsed="false">
      <c r="A497" s="51" t="n">
        <v>2011</v>
      </c>
      <c r="B497" s="52" t="n">
        <v>27.75</v>
      </c>
      <c r="C497" s="55" t="n">
        <v>1017</v>
      </c>
      <c r="D497" s="55" t="n">
        <v>1445.058</v>
      </c>
      <c r="E497" s="55" t="n">
        <v>27857.999</v>
      </c>
      <c r="F497" s="55" t="n">
        <v>142469.106</v>
      </c>
      <c r="G497" s="55" t="n">
        <v>141563.12</v>
      </c>
      <c r="H497" s="54"/>
      <c r="I497" s="54"/>
      <c r="J497" s="54"/>
      <c r="K497" s="54"/>
    </row>
    <row r="498" customFormat="false" ht="9" hidden="false" customHeight="true" outlineLevel="0" collapsed="false">
      <c r="A498" s="51" t="n">
        <v>2012</v>
      </c>
      <c r="B498" s="52" t="n">
        <v>29.25</v>
      </c>
      <c r="C498" s="55" t="n">
        <v>1129.75</v>
      </c>
      <c r="D498" s="55" t="n">
        <v>1619.933</v>
      </c>
      <c r="E498" s="55" t="n">
        <v>34471.045</v>
      </c>
      <c r="F498" s="55" t="n">
        <v>200143.076</v>
      </c>
      <c r="G498" s="55" t="n">
        <v>198736.282</v>
      </c>
      <c r="H498" s="54"/>
      <c r="I498" s="54"/>
      <c r="J498" s="54"/>
      <c r="K498" s="54"/>
    </row>
    <row r="499" customFormat="false" ht="9" hidden="false" customHeight="true" outlineLevel="0" collapsed="false">
      <c r="A499" s="51" t="n">
        <v>2013</v>
      </c>
      <c r="B499" s="52" t="n">
        <v>28.25</v>
      </c>
      <c r="C499" s="55" t="n">
        <v>1093.75</v>
      </c>
      <c r="D499" s="55" t="n">
        <v>1474.339</v>
      </c>
      <c r="E499" s="55" t="n">
        <v>32065.518</v>
      </c>
      <c r="F499" s="55" t="n">
        <v>150172.434</v>
      </c>
      <c r="G499" s="55" t="n">
        <v>147660.435</v>
      </c>
      <c r="H499" s="54"/>
      <c r="I499" s="54"/>
      <c r="J499" s="54"/>
      <c r="K499" s="54"/>
    </row>
    <row r="500" customFormat="false" ht="9" hidden="false" customHeight="true" outlineLevel="0" collapsed="false">
      <c r="A500" s="51" t="n">
        <v>2014</v>
      </c>
      <c r="B500" s="52" t="n">
        <v>29.5</v>
      </c>
      <c r="C500" s="55" t="n">
        <v>1018.75</v>
      </c>
      <c r="D500" s="55" t="n">
        <v>1364.438</v>
      </c>
      <c r="E500" s="55" t="n">
        <v>28913.387</v>
      </c>
      <c r="F500" s="55" t="n">
        <v>120567.419</v>
      </c>
      <c r="G500" s="55" t="n">
        <v>119496.269</v>
      </c>
      <c r="H500" s="54"/>
      <c r="I500" s="54"/>
      <c r="J500" s="54"/>
      <c r="K500" s="54"/>
    </row>
    <row r="501" customFormat="false" ht="9" hidden="false" customHeight="true" outlineLevel="0" collapsed="false">
      <c r="A501" s="56"/>
      <c r="B501" s="52"/>
      <c r="C501" s="55"/>
      <c r="D501" s="55"/>
      <c r="E501" s="55" t="n">
        <v>0</v>
      </c>
      <c r="F501" s="55"/>
      <c r="G501" s="55"/>
      <c r="H501" s="54"/>
      <c r="I501" s="54"/>
      <c r="J501" s="54"/>
      <c r="K501" s="54"/>
    </row>
    <row r="502" customFormat="false" ht="9" hidden="false" customHeight="true" outlineLevel="0" collapsed="false">
      <c r="A502" s="57" t="n">
        <v>2014</v>
      </c>
      <c r="B502" s="52"/>
      <c r="C502" s="55"/>
      <c r="D502" s="55"/>
      <c r="E502" s="55"/>
      <c r="F502" s="55"/>
      <c r="G502" s="55"/>
      <c r="H502" s="54"/>
      <c r="I502" s="54"/>
      <c r="J502" s="54"/>
      <c r="K502" s="54"/>
    </row>
    <row r="503" customFormat="false" ht="9" hidden="false" customHeight="true" outlineLevel="0" collapsed="false">
      <c r="A503" s="51" t="s">
        <v>93</v>
      </c>
      <c r="B503" s="52" t="n">
        <v>28</v>
      </c>
      <c r="C503" s="55" t="n">
        <v>977</v>
      </c>
      <c r="D503" s="55" t="n">
        <v>281.967</v>
      </c>
      <c r="E503" s="55" t="n">
        <v>6421.351</v>
      </c>
      <c r="F503" s="55" t="n">
        <v>22116.475</v>
      </c>
      <c r="G503" s="55" t="n">
        <v>21842.666</v>
      </c>
      <c r="H503" s="54"/>
      <c r="I503" s="54"/>
      <c r="J503" s="54"/>
      <c r="K503" s="54"/>
    </row>
    <row r="504" customFormat="false" ht="9" hidden="false" customHeight="true" outlineLevel="0" collapsed="false">
      <c r="A504" s="51" t="s">
        <v>94</v>
      </c>
      <c r="B504" s="52" t="n">
        <v>29</v>
      </c>
      <c r="C504" s="55" t="n">
        <v>1032</v>
      </c>
      <c r="D504" s="55" t="n">
        <v>352.997</v>
      </c>
      <c r="E504" s="55" t="n">
        <v>7362.867</v>
      </c>
      <c r="F504" s="55" t="n">
        <v>26080.401</v>
      </c>
      <c r="G504" s="55" t="n">
        <v>25686.816</v>
      </c>
      <c r="H504" s="54"/>
      <c r="I504" s="54"/>
      <c r="J504" s="54"/>
      <c r="K504" s="54"/>
    </row>
    <row r="505" customFormat="false" ht="9" hidden="false" customHeight="true" outlineLevel="0" collapsed="false">
      <c r="A505" s="51" t="s">
        <v>95</v>
      </c>
      <c r="B505" s="52" t="n">
        <v>29</v>
      </c>
      <c r="C505" s="55" t="n">
        <v>1018</v>
      </c>
      <c r="D505" s="55" t="n">
        <v>378.883</v>
      </c>
      <c r="E505" s="55" t="n">
        <v>7329.46</v>
      </c>
      <c r="F505" s="55" t="n">
        <v>32995.142</v>
      </c>
      <c r="G505" s="55" t="n">
        <v>32691.309</v>
      </c>
      <c r="H505" s="54"/>
      <c r="I505" s="54"/>
      <c r="J505" s="54"/>
      <c r="K505" s="54"/>
    </row>
    <row r="506" customFormat="false" ht="9" hidden="false" customHeight="true" outlineLevel="0" collapsed="false">
      <c r="A506" s="51" t="s">
        <v>96</v>
      </c>
      <c r="B506" s="52" t="n">
        <v>32</v>
      </c>
      <c r="C506" s="55" t="n">
        <v>1048</v>
      </c>
      <c r="D506" s="55" t="n">
        <v>350.591</v>
      </c>
      <c r="E506" s="55" t="n">
        <v>7799.709</v>
      </c>
      <c r="F506" s="55" t="n">
        <v>39375.401</v>
      </c>
      <c r="G506" s="55" t="n">
        <v>39275.478</v>
      </c>
      <c r="H506" s="54"/>
      <c r="I506" s="54"/>
      <c r="J506" s="54"/>
      <c r="K506" s="54"/>
    </row>
    <row r="507" customFormat="false" ht="9" hidden="false" customHeight="true" outlineLevel="0" collapsed="false">
      <c r="A507" s="51"/>
      <c r="B507" s="52"/>
      <c r="C507" s="55"/>
      <c r="D507" s="55"/>
      <c r="E507" s="55"/>
      <c r="F507" s="55"/>
      <c r="G507" s="55"/>
      <c r="H507" s="54"/>
      <c r="I507" s="54"/>
      <c r="J507" s="54"/>
      <c r="K507" s="54"/>
    </row>
    <row r="508" customFormat="false" ht="9" hidden="false" customHeight="true" outlineLevel="0" collapsed="false">
      <c r="A508" s="57" t="n">
        <v>2015</v>
      </c>
      <c r="B508" s="52"/>
      <c r="C508" s="55"/>
      <c r="D508" s="55"/>
      <c r="E508" s="55"/>
      <c r="F508" s="55"/>
      <c r="G508" s="55"/>
      <c r="H508" s="54"/>
      <c r="I508" s="54"/>
      <c r="J508" s="54"/>
      <c r="K508" s="54"/>
    </row>
    <row r="509" customFormat="false" ht="9" hidden="false" customHeight="true" outlineLevel="0" collapsed="false">
      <c r="A509" s="51" t="s">
        <v>93</v>
      </c>
      <c r="B509" s="52" t="n">
        <v>30</v>
      </c>
      <c r="C509" s="55" t="n">
        <v>989</v>
      </c>
      <c r="D509" s="55" t="n">
        <v>279.11</v>
      </c>
      <c r="E509" s="55" t="n">
        <v>6266.201</v>
      </c>
      <c r="F509" s="55" t="n">
        <v>17696.78</v>
      </c>
      <c r="G509" s="55" t="n">
        <v>17575.346</v>
      </c>
      <c r="H509" s="54"/>
      <c r="I509" s="54"/>
      <c r="J509" s="54"/>
      <c r="K509" s="54"/>
    </row>
    <row r="510" customFormat="false" ht="9" hidden="false" customHeight="true" outlineLevel="0" collapsed="false">
      <c r="A510" s="51" t="s">
        <v>94</v>
      </c>
      <c r="B510" s="52" t="n">
        <v>30</v>
      </c>
      <c r="C510" s="55" t="n">
        <v>1055</v>
      </c>
      <c r="D510" s="55" t="n">
        <v>359.522</v>
      </c>
      <c r="E510" s="55" t="n">
        <v>7317.318</v>
      </c>
      <c r="F510" s="55" t="n">
        <v>29440.821</v>
      </c>
      <c r="G510" s="55" t="n">
        <v>29269.624</v>
      </c>
      <c r="H510" s="54"/>
      <c r="I510" s="54"/>
      <c r="J510" s="54"/>
      <c r="K510" s="54"/>
    </row>
    <row r="511" customFormat="false" ht="9" hidden="false" customHeight="true" outlineLevel="0" collapsed="false">
      <c r="A511" s="51" t="s">
        <v>95</v>
      </c>
      <c r="B511" s="52" t="n">
        <v>30</v>
      </c>
      <c r="C511" s="55" t="n">
        <v>1063</v>
      </c>
      <c r="D511" s="55" t="n">
        <v>366.496</v>
      </c>
      <c r="E511" s="55" t="n">
        <v>7419.308</v>
      </c>
      <c r="F511" s="55" t="n">
        <v>35403.472</v>
      </c>
      <c r="G511" s="55" t="n">
        <v>35303.4</v>
      </c>
      <c r="H511" s="54"/>
      <c r="I511" s="54"/>
      <c r="J511" s="54"/>
      <c r="K511" s="54"/>
    </row>
    <row r="512" customFormat="false" ht="9" hidden="false" customHeight="true" outlineLevel="0" collapsed="false">
      <c r="A512" s="51" t="s">
        <v>96</v>
      </c>
      <c r="B512" s="52" t="n">
        <v>0</v>
      </c>
      <c r="C512" s="55" t="n">
        <v>0</v>
      </c>
      <c r="D512" s="55" t="n">
        <v>0</v>
      </c>
      <c r="E512" s="55" t="n">
        <v>0</v>
      </c>
      <c r="F512" s="55" t="n">
        <v>0</v>
      </c>
      <c r="G512" s="55" t="n">
        <v>0</v>
      </c>
      <c r="H512" s="54"/>
      <c r="I512" s="54"/>
      <c r="J512" s="54"/>
      <c r="K512" s="54"/>
    </row>
    <row r="513" customFormat="false" ht="9" hidden="false" customHeight="true" outlineLevel="0" collapsed="false">
      <c r="A513" s="59"/>
      <c r="B513" s="52"/>
      <c r="C513" s="55"/>
      <c r="D513" s="55"/>
      <c r="E513" s="55"/>
      <c r="F513" s="55"/>
      <c r="G513" s="55"/>
      <c r="H513" s="54"/>
      <c r="I513" s="54"/>
      <c r="J513" s="54"/>
      <c r="K513" s="54"/>
    </row>
    <row r="514" customFormat="false" ht="9" hidden="false" customHeight="true" outlineLevel="0" collapsed="false">
      <c r="A514" s="59" t="s">
        <v>97</v>
      </c>
      <c r="B514" s="52"/>
      <c r="C514" s="55"/>
      <c r="D514" s="55"/>
      <c r="E514" s="55"/>
      <c r="F514" s="55"/>
      <c r="G514" s="55"/>
      <c r="H514" s="54"/>
      <c r="I514" s="54"/>
      <c r="J514" s="54"/>
      <c r="K514" s="54"/>
    </row>
    <row r="515" customFormat="false" ht="20.1" hidden="false" customHeight="true" outlineLevel="0" collapsed="false">
      <c r="A515" s="43" t="s">
        <v>60</v>
      </c>
      <c r="B515" s="43"/>
      <c r="C515" s="43"/>
      <c r="D515" s="43"/>
      <c r="E515" s="43"/>
      <c r="F515" s="43"/>
      <c r="G515" s="43"/>
      <c r="H515" s="54"/>
      <c r="I515" s="54"/>
      <c r="J515" s="54"/>
      <c r="K515" s="54"/>
    </row>
    <row r="516" customFormat="false" ht="9" hidden="true" customHeight="true" outlineLevel="0" collapsed="false">
      <c r="A516" s="51" t="n">
        <v>1997</v>
      </c>
      <c r="B516" s="52" t="n">
        <v>57</v>
      </c>
      <c r="C516" s="55" t="n">
        <v>2449.25</v>
      </c>
      <c r="D516" s="55" t="n">
        <v>3213.502</v>
      </c>
      <c r="E516" s="55" t="n">
        <v>48662.5979763067</v>
      </c>
      <c r="F516" s="55" t="n">
        <v>171935.336915785</v>
      </c>
      <c r="G516" s="55" t="n">
        <v>167772.525730764</v>
      </c>
      <c r="H516" s="54"/>
      <c r="I516" s="54"/>
      <c r="J516" s="54"/>
      <c r="K516" s="54"/>
    </row>
    <row r="517" customFormat="false" ht="9" hidden="true" customHeight="true" outlineLevel="0" collapsed="false">
      <c r="A517" s="51" t="n">
        <v>1998</v>
      </c>
      <c r="B517" s="52" t="n">
        <v>55</v>
      </c>
      <c r="C517" s="55" t="n">
        <v>2374.5</v>
      </c>
      <c r="D517" s="55" t="n">
        <v>3009.02</v>
      </c>
      <c r="E517" s="55" t="n">
        <v>47525.7772914824</v>
      </c>
      <c r="F517" s="55" t="n">
        <v>176402.608099886</v>
      </c>
      <c r="G517" s="55" t="n">
        <v>171877.13144803</v>
      </c>
      <c r="H517" s="54"/>
      <c r="I517" s="54"/>
      <c r="J517" s="54"/>
      <c r="K517" s="54"/>
    </row>
    <row r="518" customFormat="false" ht="9" hidden="true" customHeight="true" outlineLevel="0" collapsed="false">
      <c r="A518" s="51" t="n">
        <v>1999</v>
      </c>
      <c r="B518" s="52" t="n">
        <v>46.25</v>
      </c>
      <c r="C518" s="55" t="n">
        <v>2135</v>
      </c>
      <c r="D518" s="55" t="n">
        <v>2756.007</v>
      </c>
      <c r="E518" s="55" t="n">
        <v>43462.6884749697</v>
      </c>
      <c r="F518" s="55" t="n">
        <v>153625.500682575</v>
      </c>
      <c r="G518" s="55" t="n">
        <v>149140.393081198</v>
      </c>
      <c r="H518" s="54"/>
      <c r="I518" s="54"/>
      <c r="J518" s="54"/>
      <c r="K518" s="54"/>
    </row>
    <row r="519" customFormat="false" ht="9" hidden="true" customHeight="true" outlineLevel="0" collapsed="false">
      <c r="A519" s="51" t="n">
        <v>2000</v>
      </c>
      <c r="B519" s="52" t="n">
        <v>42.75</v>
      </c>
      <c r="C519" s="55" t="n">
        <v>1903.25</v>
      </c>
      <c r="D519" s="55" t="n">
        <v>2495.597</v>
      </c>
      <c r="E519" s="55" t="n">
        <v>41476.183512882</v>
      </c>
      <c r="F519" s="55" t="n">
        <v>142785.219063007</v>
      </c>
      <c r="G519" s="55" t="n">
        <v>139577.180020758</v>
      </c>
      <c r="H519" s="54"/>
      <c r="I519" s="54"/>
      <c r="J519" s="54"/>
      <c r="K519" s="54"/>
    </row>
    <row r="520" customFormat="false" ht="9" hidden="true" customHeight="true" outlineLevel="0" collapsed="false">
      <c r="A520" s="51" t="n">
        <v>2001</v>
      </c>
      <c r="B520" s="52" t="n">
        <v>35.25</v>
      </c>
      <c r="C520" s="55" t="n">
        <v>1578.5</v>
      </c>
      <c r="D520" s="55" t="n">
        <v>1984.442</v>
      </c>
      <c r="E520" s="55" t="n">
        <v>35779.8122684436</v>
      </c>
      <c r="F520" s="55" t="n">
        <v>129343.824778774</v>
      </c>
      <c r="G520" s="55" t="n">
        <v>126034.631362506</v>
      </c>
      <c r="H520" s="54"/>
      <c r="I520" s="54"/>
      <c r="J520" s="54"/>
      <c r="K520" s="54"/>
    </row>
    <row r="521" customFormat="false" ht="9" hidden="true" customHeight="true" outlineLevel="0" collapsed="false">
      <c r="A521" s="51" t="n">
        <v>2002</v>
      </c>
      <c r="B521" s="52" t="n">
        <v>28</v>
      </c>
      <c r="C521" s="55" t="n">
        <v>1343.25</v>
      </c>
      <c r="D521" s="55" t="n">
        <v>1678.95</v>
      </c>
      <c r="E521" s="55" t="n">
        <v>30812.419</v>
      </c>
      <c r="F521" s="55" t="n">
        <v>125448.409</v>
      </c>
      <c r="G521" s="55" t="n">
        <v>122401.94</v>
      </c>
      <c r="H521" s="54"/>
      <c r="I521" s="54"/>
      <c r="J521" s="54"/>
      <c r="K521" s="54"/>
    </row>
    <row r="522" customFormat="false" ht="9" hidden="true" customHeight="true" outlineLevel="0" collapsed="false">
      <c r="A522" s="51" t="n">
        <v>2003</v>
      </c>
      <c r="B522" s="52" t="n">
        <v>22.75</v>
      </c>
      <c r="C522" s="55" t="n">
        <v>1157.25</v>
      </c>
      <c r="D522" s="55" t="n">
        <v>1484.706</v>
      </c>
      <c r="E522" s="55" t="n">
        <v>27947.669</v>
      </c>
      <c r="F522" s="55" t="n">
        <v>116577.445</v>
      </c>
      <c r="G522" s="55" t="n">
        <v>112923.349</v>
      </c>
      <c r="H522" s="54"/>
      <c r="I522" s="54"/>
      <c r="J522" s="54"/>
      <c r="K522" s="54"/>
    </row>
    <row r="523" customFormat="false" ht="9" hidden="true" customHeight="true" outlineLevel="0" collapsed="false">
      <c r="A523" s="51" t="n">
        <v>2004</v>
      </c>
      <c r="B523" s="52" t="n">
        <v>20</v>
      </c>
      <c r="C523" s="55" t="n">
        <v>852.25</v>
      </c>
      <c r="D523" s="55" t="n">
        <v>1004.88</v>
      </c>
      <c r="E523" s="55" t="n">
        <v>20266.584</v>
      </c>
      <c r="F523" s="55" t="n">
        <v>100085.892</v>
      </c>
      <c r="G523" s="55" t="n">
        <v>97360.582</v>
      </c>
      <c r="H523" s="54"/>
      <c r="I523" s="54"/>
      <c r="J523" s="54"/>
      <c r="K523" s="54"/>
    </row>
    <row r="524" customFormat="false" ht="9" hidden="true" customHeight="true" outlineLevel="0" collapsed="false">
      <c r="A524" s="51" t="n">
        <v>2005</v>
      </c>
      <c r="B524" s="52" t="n">
        <v>17.25</v>
      </c>
      <c r="C524" s="61" t="s">
        <v>21</v>
      </c>
      <c r="D524" s="61" t="s">
        <v>21</v>
      </c>
      <c r="E524" s="61" t="s">
        <v>21</v>
      </c>
      <c r="F524" s="61" t="s">
        <v>21</v>
      </c>
      <c r="G524" s="61" t="s">
        <v>21</v>
      </c>
      <c r="H524" s="54"/>
      <c r="I524" s="54"/>
      <c r="J524" s="54"/>
      <c r="K524" s="54"/>
    </row>
    <row r="525" customFormat="false" ht="9" hidden="true" customHeight="true" outlineLevel="0" collapsed="false">
      <c r="A525" s="51" t="n">
        <v>2006</v>
      </c>
      <c r="B525" s="52" t="n">
        <v>17.25</v>
      </c>
      <c r="C525" s="61" t="s">
        <v>21</v>
      </c>
      <c r="D525" s="61" t="s">
        <v>21</v>
      </c>
      <c r="E525" s="61" t="s">
        <v>21</v>
      </c>
      <c r="F525" s="61" t="s">
        <v>21</v>
      </c>
      <c r="G525" s="61" t="s">
        <v>21</v>
      </c>
      <c r="H525" s="54"/>
      <c r="I525" s="54"/>
      <c r="J525" s="54"/>
      <c r="K525" s="54"/>
    </row>
    <row r="526" customFormat="false" ht="9" hidden="true" customHeight="true" outlineLevel="0" collapsed="false">
      <c r="A526" s="51" t="n">
        <v>2007</v>
      </c>
      <c r="B526" s="52" t="n">
        <v>18.5</v>
      </c>
      <c r="C526" s="55" t="n">
        <v>1031.75</v>
      </c>
      <c r="D526" s="55" t="n">
        <v>1306.91</v>
      </c>
      <c r="E526" s="55" t="n">
        <v>25984.851</v>
      </c>
      <c r="F526" s="55" t="n">
        <v>119239.953</v>
      </c>
      <c r="G526" s="55" t="n">
        <v>117195.934</v>
      </c>
      <c r="H526" s="54"/>
      <c r="I526" s="54"/>
      <c r="J526" s="54"/>
      <c r="K526" s="54"/>
    </row>
    <row r="527" customFormat="false" ht="9" hidden="false" customHeight="true" outlineLevel="0" collapsed="false">
      <c r="A527" s="51" t="n">
        <v>2008</v>
      </c>
      <c r="B527" s="52" t="n">
        <v>19.25</v>
      </c>
      <c r="C527" s="55" t="n">
        <v>1051.25</v>
      </c>
      <c r="D527" s="55" t="n">
        <v>1314.236</v>
      </c>
      <c r="E527" s="55" t="n">
        <v>27259.854</v>
      </c>
      <c r="F527" s="55" t="n">
        <v>126592.574</v>
      </c>
      <c r="G527" s="55" t="n">
        <v>123945.814</v>
      </c>
      <c r="H527" s="54"/>
      <c r="I527" s="54"/>
      <c r="J527" s="54"/>
      <c r="K527" s="54"/>
    </row>
    <row r="528" customFormat="false" ht="9" hidden="false" customHeight="true" outlineLevel="0" collapsed="false">
      <c r="A528" s="51" t="n">
        <v>2009</v>
      </c>
      <c r="B528" s="52" t="n">
        <v>20.75</v>
      </c>
      <c r="C528" s="55" t="n">
        <v>1182.5</v>
      </c>
      <c r="D528" s="55" t="n">
        <v>1459.361</v>
      </c>
      <c r="E528" s="55" t="n">
        <v>29222.189</v>
      </c>
      <c r="F528" s="55" t="n">
        <v>145212.303</v>
      </c>
      <c r="G528" s="55" t="n">
        <v>142817.854</v>
      </c>
      <c r="H528" s="54"/>
      <c r="I528" s="54"/>
      <c r="J528" s="54"/>
      <c r="K528" s="54"/>
    </row>
    <row r="529" customFormat="false" ht="9" hidden="false" customHeight="true" outlineLevel="0" collapsed="false">
      <c r="A529" s="51" t="n">
        <v>2010</v>
      </c>
      <c r="B529" s="52" t="n">
        <v>24.25</v>
      </c>
      <c r="C529" s="55" t="n">
        <v>1255</v>
      </c>
      <c r="D529" s="55" t="n">
        <v>1512.472</v>
      </c>
      <c r="E529" s="55" t="n">
        <v>30780.074</v>
      </c>
      <c r="F529" s="55" t="n">
        <v>136649.414</v>
      </c>
      <c r="G529" s="55" t="n">
        <v>133566.832</v>
      </c>
      <c r="H529" s="54"/>
      <c r="I529" s="54"/>
      <c r="J529" s="54"/>
      <c r="K529" s="54"/>
    </row>
    <row r="530" customFormat="false" ht="9" hidden="false" customHeight="true" outlineLevel="0" collapsed="false">
      <c r="A530" s="51" t="n">
        <v>2011</v>
      </c>
      <c r="B530" s="52" t="n">
        <v>24.25</v>
      </c>
      <c r="C530" s="55" t="n">
        <v>1254</v>
      </c>
      <c r="D530" s="55" t="n">
        <v>1664.751</v>
      </c>
      <c r="E530" s="55" t="n">
        <v>32144.996</v>
      </c>
      <c r="F530" s="55" t="n">
        <v>141080.864</v>
      </c>
      <c r="G530" s="55" t="n">
        <v>137737.023</v>
      </c>
      <c r="H530" s="54"/>
      <c r="I530" s="54"/>
      <c r="J530" s="54"/>
      <c r="K530" s="54"/>
    </row>
    <row r="531" customFormat="false" ht="9" hidden="false" customHeight="true" outlineLevel="0" collapsed="false">
      <c r="A531" s="51" t="n">
        <v>2012</v>
      </c>
      <c r="B531" s="52" t="n">
        <v>23.75</v>
      </c>
      <c r="C531" s="55" t="n">
        <v>1326.25</v>
      </c>
      <c r="D531" s="55" t="n">
        <v>1750.86</v>
      </c>
      <c r="E531" s="55" t="n">
        <v>34785.958</v>
      </c>
      <c r="F531" s="55" t="n">
        <v>154916.047</v>
      </c>
      <c r="G531" s="55" t="n">
        <v>151195.369</v>
      </c>
      <c r="H531" s="54"/>
      <c r="I531" s="54"/>
      <c r="J531" s="54"/>
      <c r="K531" s="54"/>
    </row>
    <row r="532" customFormat="false" ht="9" hidden="false" customHeight="true" outlineLevel="0" collapsed="false">
      <c r="A532" s="51" t="n">
        <v>2013</v>
      </c>
      <c r="B532" s="52" t="n">
        <v>25</v>
      </c>
      <c r="C532" s="55" t="n">
        <v>1402.75</v>
      </c>
      <c r="D532" s="55" t="n">
        <v>1841.568</v>
      </c>
      <c r="E532" s="55" t="n">
        <v>37280.802</v>
      </c>
      <c r="F532" s="55" t="n">
        <v>162073.269</v>
      </c>
      <c r="G532" s="55" t="n">
        <v>158313.571</v>
      </c>
      <c r="H532" s="54"/>
      <c r="I532" s="54"/>
      <c r="J532" s="54"/>
      <c r="K532" s="54"/>
    </row>
    <row r="533" customFormat="false" ht="9" hidden="false" customHeight="true" outlineLevel="0" collapsed="false">
      <c r="A533" s="51" t="n">
        <v>2014</v>
      </c>
      <c r="B533" s="52" t="n">
        <v>25.25</v>
      </c>
      <c r="C533" s="55" t="n">
        <v>1409.5</v>
      </c>
      <c r="D533" s="55" t="n">
        <v>1798.434</v>
      </c>
      <c r="E533" s="55" t="n">
        <v>38537.602</v>
      </c>
      <c r="F533" s="55" t="n">
        <v>166606.269</v>
      </c>
      <c r="G533" s="55" t="n">
        <v>160124.219</v>
      </c>
      <c r="H533" s="54"/>
      <c r="I533" s="54"/>
      <c r="J533" s="54"/>
      <c r="K533" s="54"/>
    </row>
    <row r="534" customFormat="false" ht="9" hidden="false" customHeight="true" outlineLevel="0" collapsed="false">
      <c r="A534" s="56"/>
      <c r="B534" s="52"/>
      <c r="C534" s="52"/>
      <c r="D534" s="52"/>
      <c r="E534" s="52" t="n">
        <v>0</v>
      </c>
      <c r="F534" s="52"/>
      <c r="G534" s="52"/>
      <c r="H534" s="54"/>
      <c r="I534" s="54"/>
      <c r="J534" s="54"/>
      <c r="K534" s="54"/>
    </row>
    <row r="535" customFormat="false" ht="9" hidden="false" customHeight="true" outlineLevel="0" collapsed="false">
      <c r="A535" s="57" t="n">
        <v>2014</v>
      </c>
      <c r="B535" s="52"/>
      <c r="C535" s="55"/>
      <c r="D535" s="55"/>
      <c r="E535" s="55"/>
      <c r="F535" s="55"/>
      <c r="G535" s="55"/>
      <c r="H535" s="54"/>
      <c r="I535" s="54"/>
      <c r="J535" s="54"/>
      <c r="K535" s="54"/>
    </row>
    <row r="536" customFormat="false" ht="9" hidden="false" customHeight="true" outlineLevel="0" collapsed="false">
      <c r="A536" s="51" t="s">
        <v>93</v>
      </c>
      <c r="B536" s="52" t="n">
        <v>25</v>
      </c>
      <c r="C536" s="61" t="n">
        <v>1392</v>
      </c>
      <c r="D536" s="61" t="n">
        <v>385.645</v>
      </c>
      <c r="E536" s="61" t="n">
        <v>8335.611</v>
      </c>
      <c r="F536" s="61" t="n">
        <v>25547.813</v>
      </c>
      <c r="G536" s="61" t="n">
        <v>23069.032</v>
      </c>
      <c r="H536" s="54"/>
      <c r="I536" s="54"/>
      <c r="J536" s="54"/>
      <c r="K536" s="54"/>
    </row>
    <row r="537" customFormat="false" ht="9" hidden="false" customHeight="true" outlineLevel="0" collapsed="false">
      <c r="A537" s="51" t="s">
        <v>94</v>
      </c>
      <c r="B537" s="52" t="n">
        <v>25</v>
      </c>
      <c r="C537" s="61" t="n">
        <v>1402</v>
      </c>
      <c r="D537" s="61" t="n">
        <v>469.757</v>
      </c>
      <c r="E537" s="61" t="n">
        <v>9468.974</v>
      </c>
      <c r="F537" s="61" t="n">
        <v>40211.095</v>
      </c>
      <c r="G537" s="61" t="n">
        <v>38419.457</v>
      </c>
      <c r="H537" s="54"/>
      <c r="I537" s="54"/>
      <c r="J537" s="54"/>
      <c r="K537" s="54"/>
    </row>
    <row r="538" customFormat="false" ht="9" hidden="false" customHeight="true" outlineLevel="0" collapsed="false">
      <c r="A538" s="51" t="s">
        <v>95</v>
      </c>
      <c r="B538" s="52" t="n">
        <v>25</v>
      </c>
      <c r="C538" s="61" t="n">
        <v>1415</v>
      </c>
      <c r="D538" s="61" t="n">
        <v>489.035</v>
      </c>
      <c r="E538" s="61" t="n">
        <v>10001.551</v>
      </c>
      <c r="F538" s="61" t="n">
        <v>46944.091</v>
      </c>
      <c r="G538" s="61" t="n">
        <v>45569.047</v>
      </c>
      <c r="H538" s="54"/>
      <c r="I538" s="54"/>
      <c r="J538" s="54"/>
      <c r="K538" s="54"/>
    </row>
    <row r="539" customFormat="false" ht="9" hidden="false" customHeight="true" outlineLevel="0" collapsed="false">
      <c r="A539" s="51" t="s">
        <v>96</v>
      </c>
      <c r="B539" s="52" t="n">
        <v>26</v>
      </c>
      <c r="C539" s="61" t="n">
        <v>1429</v>
      </c>
      <c r="D539" s="61" t="n">
        <v>453.997</v>
      </c>
      <c r="E539" s="61" t="n">
        <v>10731.466</v>
      </c>
      <c r="F539" s="61" t="n">
        <v>53903.27</v>
      </c>
      <c r="G539" s="61" t="n">
        <v>53066.683</v>
      </c>
      <c r="H539" s="54"/>
      <c r="I539" s="54"/>
      <c r="J539" s="54"/>
      <c r="K539" s="54"/>
    </row>
    <row r="540" customFormat="false" ht="9" hidden="false" customHeight="true" outlineLevel="0" collapsed="false">
      <c r="A540" s="51"/>
      <c r="B540" s="52"/>
      <c r="C540" s="55"/>
      <c r="D540" s="55"/>
      <c r="E540" s="55"/>
      <c r="F540" s="55"/>
      <c r="G540" s="55"/>
      <c r="H540" s="54"/>
      <c r="I540" s="54"/>
      <c r="J540" s="54"/>
      <c r="K540" s="54"/>
    </row>
    <row r="541" customFormat="false" ht="9" hidden="false" customHeight="true" outlineLevel="0" collapsed="false">
      <c r="A541" s="57" t="n">
        <v>2015</v>
      </c>
      <c r="B541" s="52"/>
      <c r="C541" s="55"/>
      <c r="D541" s="55"/>
      <c r="E541" s="55"/>
      <c r="F541" s="55"/>
      <c r="G541" s="55"/>
      <c r="H541" s="54"/>
      <c r="I541" s="54"/>
      <c r="J541" s="54"/>
      <c r="K541" s="54"/>
    </row>
    <row r="542" customFormat="false" ht="9" hidden="false" customHeight="true" outlineLevel="0" collapsed="false">
      <c r="A542" s="51" t="s">
        <v>93</v>
      </c>
      <c r="B542" s="52" t="n">
        <v>26</v>
      </c>
      <c r="C542" s="61" t="n">
        <v>1403</v>
      </c>
      <c r="D542" s="61" t="n">
        <v>368.363</v>
      </c>
      <c r="E542" s="61" t="n">
        <v>8977.271</v>
      </c>
      <c r="F542" s="61" t="n">
        <v>23283.02</v>
      </c>
      <c r="G542" s="61" t="n">
        <v>22055.704</v>
      </c>
      <c r="H542" s="54"/>
      <c r="I542" s="54"/>
      <c r="J542" s="54"/>
      <c r="K542" s="54"/>
      <c r="L542" s="58"/>
      <c r="M542" s="58"/>
      <c r="N542" s="58"/>
    </row>
    <row r="543" customFormat="false" ht="9" hidden="false" customHeight="true" outlineLevel="0" collapsed="false">
      <c r="A543" s="51" t="s">
        <v>94</v>
      </c>
      <c r="B543" s="52" t="n">
        <v>26</v>
      </c>
      <c r="C543" s="61" t="n">
        <v>1446</v>
      </c>
      <c r="D543" s="61" t="n">
        <v>463.616</v>
      </c>
      <c r="E543" s="61" t="n">
        <v>10327.463</v>
      </c>
      <c r="F543" s="61" t="n">
        <v>42667.535</v>
      </c>
      <c r="G543" s="61" t="n">
        <v>41132.722</v>
      </c>
      <c r="H543" s="54"/>
      <c r="I543" s="54"/>
      <c r="J543" s="54"/>
      <c r="K543" s="54"/>
      <c r="L543" s="58"/>
      <c r="M543" s="58"/>
      <c r="N543" s="58"/>
    </row>
    <row r="544" customFormat="false" ht="9" hidden="false" customHeight="true" outlineLevel="0" collapsed="false">
      <c r="A544" s="51" t="s">
        <v>95</v>
      </c>
      <c r="B544" s="52" t="n">
        <v>26</v>
      </c>
      <c r="C544" s="61" t="n">
        <v>1480</v>
      </c>
      <c r="D544" s="61" t="n">
        <v>497.652</v>
      </c>
      <c r="E544" s="61" t="n">
        <v>10843.823</v>
      </c>
      <c r="F544" s="61" t="n">
        <v>49268.027</v>
      </c>
      <c r="G544" s="61" t="n">
        <v>47960.308</v>
      </c>
      <c r="H544" s="54"/>
      <c r="I544" s="54"/>
      <c r="J544" s="54"/>
      <c r="K544" s="54"/>
      <c r="L544" s="58"/>
      <c r="M544" s="58"/>
      <c r="N544" s="58"/>
    </row>
    <row r="545" customFormat="false" ht="9" hidden="false" customHeight="true" outlineLevel="0" collapsed="false">
      <c r="A545" s="51" t="s">
        <v>96</v>
      </c>
      <c r="B545" s="52" t="n">
        <v>0</v>
      </c>
      <c r="C545" s="61" t="n">
        <v>0</v>
      </c>
      <c r="D545" s="61" t="n">
        <v>0</v>
      </c>
      <c r="E545" s="61" t="n">
        <v>0</v>
      </c>
      <c r="F545" s="61" t="n">
        <v>0</v>
      </c>
      <c r="G545" s="61" t="n">
        <v>0</v>
      </c>
      <c r="H545" s="54"/>
      <c r="I545" s="54"/>
      <c r="J545" s="54"/>
      <c r="K545" s="54"/>
    </row>
    <row r="546" customFormat="false" ht="20.1" hidden="false" customHeight="true" outlineLevel="0" collapsed="false">
      <c r="A546" s="43" t="s">
        <v>72</v>
      </c>
      <c r="B546" s="43"/>
      <c r="C546" s="43"/>
      <c r="D546" s="43"/>
      <c r="E546" s="43"/>
      <c r="F546" s="43"/>
      <c r="G546" s="43"/>
      <c r="H546" s="54"/>
      <c r="I546" s="54"/>
      <c r="J546" s="54"/>
      <c r="K546" s="54"/>
    </row>
    <row r="547" customFormat="false" ht="9" hidden="true" customHeight="true" outlineLevel="0" collapsed="false">
      <c r="A547" s="51" t="n">
        <v>1997</v>
      </c>
      <c r="B547" s="52" t="n">
        <v>31.5</v>
      </c>
      <c r="C547" s="55" t="n">
        <v>1381</v>
      </c>
      <c r="D547" s="55" t="n">
        <v>1766.323</v>
      </c>
      <c r="E547" s="55" t="n">
        <v>26253.1789572713</v>
      </c>
      <c r="F547" s="55" t="n">
        <v>92481.5464534239</v>
      </c>
      <c r="G547" s="55" t="n">
        <v>89907.4807115138</v>
      </c>
      <c r="H547" s="54"/>
      <c r="I547" s="54"/>
      <c r="J547" s="54"/>
      <c r="K547" s="54"/>
    </row>
    <row r="548" customFormat="false" ht="9" hidden="true" customHeight="true" outlineLevel="0" collapsed="false">
      <c r="A548" s="51" t="n">
        <v>1998</v>
      </c>
      <c r="B548" s="52" t="n">
        <v>26.75</v>
      </c>
      <c r="C548" s="55" t="n">
        <v>1144.25</v>
      </c>
      <c r="D548" s="55" t="n">
        <v>1437.638</v>
      </c>
      <c r="E548" s="55" t="n">
        <v>21370.0602813128</v>
      </c>
      <c r="F548" s="55" t="n">
        <v>73564.7249505325</v>
      </c>
      <c r="G548" s="55" t="n">
        <v>71505.4125358544</v>
      </c>
      <c r="H548" s="54"/>
      <c r="I548" s="54"/>
      <c r="J548" s="54"/>
      <c r="K548" s="54"/>
    </row>
    <row r="549" customFormat="false" ht="9" hidden="true" customHeight="true" outlineLevel="0" collapsed="false">
      <c r="A549" s="51" t="n">
        <v>1999</v>
      </c>
      <c r="B549" s="52" t="n">
        <v>26.5</v>
      </c>
      <c r="C549" s="55" t="n">
        <v>1206</v>
      </c>
      <c r="D549" s="55" t="n">
        <v>1530.661</v>
      </c>
      <c r="E549" s="55" t="n">
        <v>23776.7822356749</v>
      </c>
      <c r="F549" s="55" t="n">
        <v>89852.4651938052</v>
      </c>
      <c r="G549" s="55" t="n">
        <v>87924.5517248432</v>
      </c>
      <c r="H549" s="54"/>
      <c r="I549" s="54"/>
      <c r="J549" s="54"/>
      <c r="K549" s="54"/>
    </row>
    <row r="550" customFormat="false" ht="9" hidden="true" customHeight="true" outlineLevel="0" collapsed="false">
      <c r="A550" s="51" t="n">
        <v>2000</v>
      </c>
      <c r="B550" s="52" t="n">
        <v>27.5</v>
      </c>
      <c r="C550" s="55" t="n">
        <v>1138</v>
      </c>
      <c r="D550" s="55" t="n">
        <v>1426.746</v>
      </c>
      <c r="E550" s="55" t="n">
        <v>22766.3079101967</v>
      </c>
      <c r="F550" s="55" t="n">
        <v>85382.9750029399</v>
      </c>
      <c r="G550" s="55" t="n">
        <v>84175.4324251085</v>
      </c>
      <c r="H550" s="54"/>
      <c r="I550" s="54"/>
      <c r="J550" s="54"/>
      <c r="K550" s="54"/>
    </row>
    <row r="551" customFormat="false" ht="9" hidden="true" customHeight="true" outlineLevel="0" collapsed="false">
      <c r="A551" s="51" t="n">
        <v>2001</v>
      </c>
      <c r="B551" s="52" t="n">
        <v>27.5</v>
      </c>
      <c r="C551" s="55" t="n">
        <v>980.75</v>
      </c>
      <c r="D551" s="55" t="n">
        <v>1232.274</v>
      </c>
      <c r="E551" s="55" t="n">
        <v>20310.402968985</v>
      </c>
      <c r="F551" s="55" t="n">
        <v>79582.9232287673</v>
      </c>
      <c r="G551" s="55" t="n">
        <v>78469.9133873854</v>
      </c>
      <c r="H551" s="54"/>
      <c r="I551" s="54"/>
      <c r="J551" s="54"/>
      <c r="K551" s="54"/>
    </row>
    <row r="552" customFormat="false" ht="9" hidden="true" customHeight="true" outlineLevel="0" collapsed="false">
      <c r="A552" s="51" t="n">
        <v>2002</v>
      </c>
      <c r="B552" s="52" t="n">
        <v>23</v>
      </c>
      <c r="C552" s="55" t="n">
        <v>806.25</v>
      </c>
      <c r="D552" s="55" t="n">
        <v>985.229</v>
      </c>
      <c r="E552" s="55" t="n">
        <v>17072.119</v>
      </c>
      <c r="F552" s="55" t="n">
        <v>74350.598</v>
      </c>
      <c r="G552" s="55" t="n">
        <v>73362.923</v>
      </c>
      <c r="H552" s="54"/>
      <c r="I552" s="54"/>
      <c r="J552" s="54"/>
      <c r="K552" s="54"/>
    </row>
    <row r="553" customFormat="false" ht="9" hidden="true" customHeight="true" outlineLevel="0" collapsed="false">
      <c r="A553" s="51" t="n">
        <v>2003</v>
      </c>
      <c r="B553" s="52" t="n">
        <v>18.25</v>
      </c>
      <c r="C553" s="55" t="n">
        <v>677.5</v>
      </c>
      <c r="D553" s="55" t="n">
        <v>816.217</v>
      </c>
      <c r="E553" s="55" t="n">
        <v>14102.722</v>
      </c>
      <c r="F553" s="55" t="n">
        <v>50988.581</v>
      </c>
      <c r="G553" s="55" t="n">
        <v>49713.647</v>
      </c>
      <c r="H553" s="54"/>
      <c r="I553" s="54"/>
      <c r="J553" s="54"/>
      <c r="K553" s="54"/>
    </row>
    <row r="554" customFormat="false" ht="9" hidden="true" customHeight="true" outlineLevel="0" collapsed="false">
      <c r="A554" s="51" t="n">
        <v>2004</v>
      </c>
      <c r="B554" s="52" t="n">
        <v>14.25</v>
      </c>
      <c r="C554" s="55" t="n">
        <v>565.5</v>
      </c>
      <c r="D554" s="55" t="n">
        <v>697.714</v>
      </c>
      <c r="E554" s="55" t="n">
        <v>12016.864</v>
      </c>
      <c r="F554" s="55" t="n">
        <v>44969.878</v>
      </c>
      <c r="G554" s="55" t="n">
        <v>43818.754</v>
      </c>
      <c r="H554" s="54"/>
      <c r="I554" s="54"/>
      <c r="J554" s="54"/>
      <c r="K554" s="54"/>
    </row>
    <row r="555" customFormat="false" ht="9" hidden="true" customHeight="true" outlineLevel="0" collapsed="false">
      <c r="A555" s="51" t="n">
        <v>2005</v>
      </c>
      <c r="B555" s="52" t="n">
        <v>15</v>
      </c>
      <c r="C555" s="55" t="n">
        <v>516.25</v>
      </c>
      <c r="D555" s="55" t="n">
        <v>609.748</v>
      </c>
      <c r="E555" s="55" t="n">
        <v>11030.747</v>
      </c>
      <c r="F555" s="55" t="n">
        <v>38149.342</v>
      </c>
      <c r="G555" s="55" t="n">
        <v>37416.89</v>
      </c>
      <c r="H555" s="54"/>
      <c r="I555" s="54"/>
      <c r="J555" s="54"/>
      <c r="K555" s="54"/>
    </row>
    <row r="556" customFormat="false" ht="9" hidden="true" customHeight="true" outlineLevel="0" collapsed="false">
      <c r="A556" s="51" t="n">
        <v>2006</v>
      </c>
      <c r="B556" s="52" t="n">
        <v>13</v>
      </c>
      <c r="C556" s="55" t="n">
        <v>473.75</v>
      </c>
      <c r="D556" s="55" t="n">
        <v>576.09</v>
      </c>
      <c r="E556" s="55" t="n">
        <v>9713.329</v>
      </c>
      <c r="F556" s="55" t="n">
        <v>42817.212</v>
      </c>
      <c r="G556" s="55" t="n">
        <v>42034.545</v>
      </c>
      <c r="H556" s="54"/>
      <c r="I556" s="54"/>
      <c r="J556" s="54"/>
      <c r="K556" s="54"/>
    </row>
    <row r="557" customFormat="false" ht="9" hidden="true" customHeight="true" outlineLevel="0" collapsed="false">
      <c r="A557" s="51" t="n">
        <v>2007</v>
      </c>
      <c r="B557" s="52" t="n">
        <v>14.25</v>
      </c>
      <c r="C557" s="55" t="n">
        <v>517.5</v>
      </c>
      <c r="D557" s="55" t="n">
        <v>613.641</v>
      </c>
      <c r="E557" s="55" t="n">
        <v>11466.843</v>
      </c>
      <c r="F557" s="55" t="n">
        <v>42889.118</v>
      </c>
      <c r="G557" s="55" t="n">
        <v>42070.417</v>
      </c>
      <c r="H557" s="54"/>
      <c r="I557" s="54"/>
      <c r="J557" s="54"/>
      <c r="K557" s="54"/>
    </row>
    <row r="558" customFormat="false" ht="9" hidden="false" customHeight="true" outlineLevel="0" collapsed="false">
      <c r="A558" s="51" t="n">
        <v>2008</v>
      </c>
      <c r="B558" s="52" t="n">
        <v>13.25</v>
      </c>
      <c r="C558" s="55" t="n">
        <v>504.75</v>
      </c>
      <c r="D558" s="55" t="n">
        <v>582.223</v>
      </c>
      <c r="E558" s="55" t="n">
        <v>11819.067</v>
      </c>
      <c r="F558" s="55" t="n">
        <v>60320.475</v>
      </c>
      <c r="G558" s="55" t="n">
        <v>59248.552</v>
      </c>
      <c r="H558" s="54"/>
      <c r="I558" s="54"/>
      <c r="J558" s="54"/>
      <c r="K558" s="54"/>
    </row>
    <row r="559" customFormat="false" ht="9" hidden="false" customHeight="true" outlineLevel="0" collapsed="false">
      <c r="A559" s="51" t="n">
        <v>2009</v>
      </c>
      <c r="B559" s="52" t="n">
        <v>12.25</v>
      </c>
      <c r="C559" s="55" t="n">
        <v>515.5</v>
      </c>
      <c r="D559" s="55" t="n">
        <v>625.536</v>
      </c>
      <c r="E559" s="55" t="n">
        <v>12108.768</v>
      </c>
      <c r="F559" s="55" t="n">
        <v>47862.402</v>
      </c>
      <c r="G559" s="55" t="n">
        <v>46896.554</v>
      </c>
      <c r="H559" s="54"/>
      <c r="I559" s="54"/>
      <c r="J559" s="54"/>
      <c r="K559" s="54"/>
    </row>
    <row r="560" customFormat="false" ht="9" hidden="false" customHeight="true" outlineLevel="0" collapsed="false">
      <c r="A560" s="51" t="n">
        <v>2010</v>
      </c>
      <c r="B560" s="52" t="n">
        <v>10.5</v>
      </c>
      <c r="C560" s="55" t="n">
        <v>473.25</v>
      </c>
      <c r="D560" s="55" t="n">
        <v>578.008</v>
      </c>
      <c r="E560" s="55" t="n">
        <v>10795.341</v>
      </c>
      <c r="F560" s="55" t="n">
        <v>43430.935</v>
      </c>
      <c r="G560" s="55" t="n">
        <v>42024.423</v>
      </c>
      <c r="H560" s="54"/>
      <c r="I560" s="54"/>
      <c r="J560" s="54"/>
      <c r="K560" s="54"/>
    </row>
    <row r="561" customFormat="false" ht="9" hidden="false" customHeight="true" outlineLevel="0" collapsed="false">
      <c r="A561" s="51" t="n">
        <v>2011</v>
      </c>
      <c r="B561" s="52" t="n">
        <v>9.75</v>
      </c>
      <c r="C561" s="55" t="n">
        <v>437</v>
      </c>
      <c r="D561" s="55" t="n">
        <v>558.822</v>
      </c>
      <c r="E561" s="55" t="n">
        <v>10632.221</v>
      </c>
      <c r="F561" s="55" t="n">
        <v>41993.39</v>
      </c>
      <c r="G561" s="55" t="n">
        <v>40471.995</v>
      </c>
      <c r="H561" s="54"/>
      <c r="I561" s="54"/>
      <c r="J561" s="54"/>
      <c r="K561" s="54"/>
    </row>
    <row r="562" customFormat="false" ht="9" hidden="false" customHeight="true" outlineLevel="0" collapsed="false">
      <c r="A562" s="51" t="n">
        <v>2012</v>
      </c>
      <c r="B562" s="52" t="n">
        <v>9.75</v>
      </c>
      <c r="C562" s="55" t="n">
        <v>414.25</v>
      </c>
      <c r="D562" s="55" t="n">
        <v>521.41</v>
      </c>
      <c r="E562" s="55" t="n">
        <v>9856.707</v>
      </c>
      <c r="F562" s="55" t="n">
        <v>37174.918</v>
      </c>
      <c r="G562" s="55" t="n">
        <v>36231.21</v>
      </c>
      <c r="H562" s="54"/>
      <c r="I562" s="54"/>
      <c r="J562" s="54"/>
      <c r="K562" s="54"/>
    </row>
    <row r="563" customFormat="false" ht="9" hidden="false" customHeight="true" outlineLevel="0" collapsed="false">
      <c r="A563" s="51" t="n">
        <v>2013</v>
      </c>
      <c r="B563" s="52" t="n">
        <v>8.75</v>
      </c>
      <c r="C563" s="55" t="n">
        <v>389</v>
      </c>
      <c r="D563" s="55" t="n">
        <v>504.675</v>
      </c>
      <c r="E563" s="55" t="n">
        <v>9905.24</v>
      </c>
      <c r="F563" s="55" t="n">
        <v>36169.571</v>
      </c>
      <c r="G563" s="55" t="n">
        <v>35145.289</v>
      </c>
      <c r="H563" s="54"/>
      <c r="I563" s="54"/>
      <c r="J563" s="54"/>
      <c r="K563" s="54"/>
    </row>
    <row r="564" customFormat="false" ht="9" hidden="false" customHeight="true" outlineLevel="0" collapsed="false">
      <c r="A564" s="51" t="n">
        <v>2014</v>
      </c>
      <c r="B564" s="52" t="n">
        <v>8</v>
      </c>
      <c r="C564" s="55" t="n">
        <v>370.75</v>
      </c>
      <c r="D564" s="55" t="n">
        <v>476.778</v>
      </c>
      <c r="E564" s="55" t="n">
        <v>9669.3</v>
      </c>
      <c r="F564" s="55" t="n">
        <v>34998.015</v>
      </c>
      <c r="G564" s="55" t="n">
        <v>33964.671</v>
      </c>
      <c r="H564" s="54"/>
      <c r="I564" s="54"/>
      <c r="J564" s="54"/>
      <c r="K564" s="54"/>
    </row>
    <row r="565" customFormat="false" ht="9" hidden="false" customHeight="true" outlineLevel="0" collapsed="false">
      <c r="A565" s="56"/>
      <c r="B565" s="52"/>
      <c r="C565" s="55"/>
      <c r="D565" s="55"/>
      <c r="E565" s="55" t="n">
        <v>0</v>
      </c>
      <c r="F565" s="55"/>
      <c r="G565" s="55"/>
      <c r="H565" s="54"/>
      <c r="I565" s="54"/>
      <c r="J565" s="54"/>
      <c r="K565" s="54"/>
    </row>
    <row r="566" customFormat="false" ht="9" hidden="false" customHeight="true" outlineLevel="0" collapsed="false">
      <c r="A566" s="57" t="n">
        <v>2014</v>
      </c>
      <c r="B566" s="52"/>
      <c r="C566" s="55"/>
      <c r="D566" s="55"/>
      <c r="E566" s="55"/>
      <c r="F566" s="55"/>
      <c r="G566" s="55"/>
      <c r="H566" s="54"/>
      <c r="I566" s="54"/>
      <c r="J566" s="54"/>
      <c r="K566" s="54"/>
    </row>
    <row r="567" customFormat="false" ht="9" hidden="false" customHeight="true" outlineLevel="0" collapsed="false">
      <c r="A567" s="51" t="s">
        <v>93</v>
      </c>
      <c r="B567" s="52" t="n">
        <v>8</v>
      </c>
      <c r="C567" s="55" t="n">
        <v>364</v>
      </c>
      <c r="D567" s="55" t="n">
        <v>109.557</v>
      </c>
      <c r="E567" s="55" t="n">
        <v>2230.141</v>
      </c>
      <c r="F567" s="55" t="n">
        <v>6709.659</v>
      </c>
      <c r="G567" s="55" t="n">
        <v>6570.219</v>
      </c>
      <c r="H567" s="54"/>
      <c r="I567" s="54"/>
      <c r="J567" s="54"/>
      <c r="K567" s="54"/>
    </row>
    <row r="568" customFormat="false" ht="9" hidden="false" customHeight="true" outlineLevel="0" collapsed="false">
      <c r="A568" s="51" t="s">
        <v>94</v>
      </c>
      <c r="B568" s="52" t="n">
        <v>8</v>
      </c>
      <c r="C568" s="55" t="n">
        <v>375</v>
      </c>
      <c r="D568" s="55" t="n">
        <v>121.015</v>
      </c>
      <c r="E568" s="55" t="n">
        <v>2459.011</v>
      </c>
      <c r="F568" s="55" t="n">
        <v>7637.669</v>
      </c>
      <c r="G568" s="55" t="n">
        <v>7497.812</v>
      </c>
      <c r="H568" s="54"/>
      <c r="I568" s="54"/>
      <c r="J568" s="54"/>
      <c r="K568" s="54"/>
    </row>
    <row r="569" customFormat="false" ht="9" hidden="false" customHeight="true" outlineLevel="0" collapsed="false">
      <c r="A569" s="51" t="s">
        <v>95</v>
      </c>
      <c r="B569" s="52" t="n">
        <v>8</v>
      </c>
      <c r="C569" s="55" t="n">
        <v>376</v>
      </c>
      <c r="D569" s="55" t="n">
        <v>130.006</v>
      </c>
      <c r="E569" s="55" t="n">
        <v>2422.265</v>
      </c>
      <c r="F569" s="55" t="n">
        <v>8555.071</v>
      </c>
      <c r="G569" s="55" t="n">
        <v>8332.392</v>
      </c>
      <c r="H569" s="54"/>
      <c r="I569" s="54"/>
      <c r="J569" s="54"/>
      <c r="K569" s="54"/>
    </row>
    <row r="570" customFormat="false" ht="9" hidden="false" customHeight="true" outlineLevel="0" collapsed="false">
      <c r="A570" s="51" t="s">
        <v>96</v>
      </c>
      <c r="B570" s="52" t="n">
        <v>8</v>
      </c>
      <c r="C570" s="55" t="n">
        <v>368</v>
      </c>
      <c r="D570" s="55" t="n">
        <v>116.2</v>
      </c>
      <c r="E570" s="55" t="n">
        <v>2557.883</v>
      </c>
      <c r="F570" s="55" t="n">
        <v>12095.616</v>
      </c>
      <c r="G570" s="55" t="n">
        <v>11564.248</v>
      </c>
      <c r="H570" s="54"/>
      <c r="I570" s="54"/>
      <c r="J570" s="54"/>
      <c r="K570" s="54"/>
    </row>
    <row r="571" customFormat="false" ht="9" hidden="false" customHeight="true" outlineLevel="0" collapsed="false">
      <c r="A571" s="51"/>
      <c r="B571" s="52"/>
      <c r="C571" s="55"/>
      <c r="D571" s="55"/>
      <c r="E571" s="55"/>
      <c r="F571" s="55"/>
      <c r="G571" s="55"/>
      <c r="H571" s="54"/>
      <c r="I571" s="54"/>
      <c r="J571" s="54"/>
      <c r="K571" s="54"/>
    </row>
    <row r="572" customFormat="false" ht="9" hidden="false" customHeight="true" outlineLevel="0" collapsed="false">
      <c r="A572" s="57" t="n">
        <v>2015</v>
      </c>
      <c r="B572" s="52"/>
      <c r="C572" s="55"/>
      <c r="D572" s="55"/>
      <c r="E572" s="55"/>
      <c r="F572" s="55"/>
      <c r="G572" s="55"/>
      <c r="H572" s="54"/>
      <c r="I572" s="54"/>
      <c r="J572" s="54"/>
      <c r="K572" s="54"/>
    </row>
    <row r="573" customFormat="false" ht="9" hidden="false" customHeight="true" outlineLevel="0" collapsed="false">
      <c r="A573" s="51" t="s">
        <v>93</v>
      </c>
      <c r="B573" s="52" t="n">
        <v>8</v>
      </c>
      <c r="C573" s="55" t="n">
        <v>340</v>
      </c>
      <c r="D573" s="55" t="n">
        <v>88.301</v>
      </c>
      <c r="E573" s="55" t="n">
        <v>2099.513</v>
      </c>
      <c r="F573" s="55" t="n">
        <v>5729.748</v>
      </c>
      <c r="G573" s="55" t="n">
        <v>5457.305</v>
      </c>
      <c r="H573" s="54"/>
      <c r="I573" s="54"/>
      <c r="J573" s="54"/>
      <c r="K573" s="54"/>
    </row>
    <row r="574" customFormat="false" ht="9" hidden="false" customHeight="true" outlineLevel="0" collapsed="false">
      <c r="A574" s="51" t="s">
        <v>94</v>
      </c>
      <c r="B574" s="52" t="n">
        <v>8</v>
      </c>
      <c r="C574" s="55" t="n">
        <v>345</v>
      </c>
      <c r="D574" s="55" t="n">
        <v>111.737</v>
      </c>
      <c r="E574" s="55" t="n">
        <v>2390.917</v>
      </c>
      <c r="F574" s="55" t="n">
        <v>9119.468</v>
      </c>
      <c r="G574" s="55" t="n">
        <v>8600.526</v>
      </c>
      <c r="H574" s="54"/>
      <c r="I574" s="54"/>
      <c r="J574" s="54"/>
      <c r="K574" s="54"/>
    </row>
    <row r="575" customFormat="false" ht="9" hidden="false" customHeight="true" outlineLevel="0" collapsed="false">
      <c r="A575" s="51" t="s">
        <v>95</v>
      </c>
      <c r="B575" s="52" t="n">
        <v>8</v>
      </c>
      <c r="C575" s="55" t="n">
        <v>358</v>
      </c>
      <c r="D575" s="55" t="n">
        <v>120.16</v>
      </c>
      <c r="E575" s="55" t="n">
        <v>2487.769</v>
      </c>
      <c r="F575" s="55" t="n">
        <v>9033.987</v>
      </c>
      <c r="G575" s="55" t="n">
        <v>8731.149</v>
      </c>
      <c r="H575" s="54"/>
      <c r="I575" s="54"/>
      <c r="J575" s="54"/>
      <c r="K575" s="54"/>
    </row>
    <row r="576" customFormat="false" ht="9" hidden="false" customHeight="true" outlineLevel="0" collapsed="false">
      <c r="A576" s="51" t="s">
        <v>96</v>
      </c>
      <c r="B576" s="52" t="n">
        <v>0</v>
      </c>
      <c r="C576" s="55" t="n">
        <v>0</v>
      </c>
      <c r="D576" s="55" t="n">
        <v>0</v>
      </c>
      <c r="E576" s="55" t="n">
        <v>0</v>
      </c>
      <c r="F576" s="55" t="n">
        <v>0</v>
      </c>
      <c r="G576" s="55" t="n">
        <v>0</v>
      </c>
      <c r="H576" s="54"/>
      <c r="I576" s="54"/>
      <c r="J576" s="54"/>
      <c r="K576" s="54"/>
    </row>
    <row r="577" customFormat="false" ht="19.5" hidden="false" customHeight="true" outlineLevel="0" collapsed="false">
      <c r="A577" s="43" t="s">
        <v>58</v>
      </c>
      <c r="B577" s="43"/>
      <c r="C577" s="43"/>
      <c r="D577" s="43"/>
      <c r="E577" s="43"/>
      <c r="F577" s="43"/>
      <c r="G577" s="43"/>
      <c r="H577" s="54"/>
      <c r="I577" s="54"/>
      <c r="J577" s="54"/>
      <c r="K577" s="54"/>
    </row>
    <row r="578" customFormat="false" ht="9" hidden="true" customHeight="true" outlineLevel="0" collapsed="false">
      <c r="A578" s="51" t="n">
        <v>1997</v>
      </c>
      <c r="B578" s="52" t="n">
        <v>85.25</v>
      </c>
      <c r="C578" s="55" t="n">
        <v>3580.5</v>
      </c>
      <c r="D578" s="55" t="n">
        <v>4889.438</v>
      </c>
      <c r="E578" s="55" t="n">
        <v>68632.9471375324</v>
      </c>
      <c r="F578" s="55" t="n">
        <v>242945.638424607</v>
      </c>
      <c r="G578" s="55" t="n">
        <v>240858.188595123</v>
      </c>
      <c r="H578" s="54"/>
      <c r="I578" s="54"/>
      <c r="J578" s="54"/>
      <c r="K578" s="54"/>
    </row>
    <row r="579" customFormat="false" ht="9" hidden="true" customHeight="true" outlineLevel="0" collapsed="false">
      <c r="A579" s="51" t="n">
        <v>1998</v>
      </c>
      <c r="B579" s="52" t="n">
        <v>80.75</v>
      </c>
      <c r="C579" s="55" t="n">
        <v>3084</v>
      </c>
      <c r="D579" s="55" t="n">
        <v>4121.621</v>
      </c>
      <c r="E579" s="55" t="n">
        <v>60001.1519406083</v>
      </c>
      <c r="F579" s="55" t="n">
        <v>210583.910667083</v>
      </c>
      <c r="G579" s="55" t="n">
        <v>208058.348629482</v>
      </c>
      <c r="H579" s="54"/>
      <c r="I579" s="54"/>
      <c r="J579" s="54"/>
      <c r="K579" s="54"/>
    </row>
    <row r="580" customFormat="false" ht="9" hidden="true" customHeight="true" outlineLevel="0" collapsed="false">
      <c r="A580" s="51" t="n">
        <v>1999</v>
      </c>
      <c r="B580" s="52" t="n">
        <v>69.75</v>
      </c>
      <c r="C580" s="55" t="n">
        <v>2796.75</v>
      </c>
      <c r="D580" s="55" t="n">
        <v>3797.108</v>
      </c>
      <c r="E580" s="55" t="n">
        <v>55324.9556454293</v>
      </c>
      <c r="F580" s="55" t="n">
        <v>196653.043464923</v>
      </c>
      <c r="G580" s="55" t="n">
        <v>194514.499215167</v>
      </c>
      <c r="H580" s="54"/>
      <c r="I580" s="54"/>
      <c r="J580" s="54"/>
      <c r="K580" s="54"/>
    </row>
    <row r="581" customFormat="false" ht="9" hidden="true" customHeight="true" outlineLevel="0" collapsed="false">
      <c r="A581" s="51" t="n">
        <v>2000</v>
      </c>
      <c r="B581" s="52" t="n">
        <v>66.5</v>
      </c>
      <c r="C581" s="55" t="n">
        <v>2441.5</v>
      </c>
      <c r="D581" s="55" t="n">
        <v>3245.933</v>
      </c>
      <c r="E581" s="55" t="n">
        <v>49212.2623131867</v>
      </c>
      <c r="F581" s="55" t="n">
        <v>181594.661601468</v>
      </c>
      <c r="G581" s="55" t="n">
        <v>178222.132291661</v>
      </c>
      <c r="H581" s="54"/>
      <c r="I581" s="54"/>
      <c r="J581" s="54"/>
      <c r="K581" s="54"/>
    </row>
    <row r="582" customFormat="false" ht="9" hidden="true" customHeight="true" outlineLevel="0" collapsed="false">
      <c r="A582" s="51" t="n">
        <v>2001</v>
      </c>
      <c r="B582" s="52" t="n">
        <v>53.5</v>
      </c>
      <c r="C582" s="55" t="n">
        <v>2032</v>
      </c>
      <c r="D582" s="55" t="n">
        <v>2654.198</v>
      </c>
      <c r="E582" s="55" t="n">
        <v>41733.9894818261</v>
      </c>
      <c r="F582" s="55" t="n">
        <v>165566.319213919</v>
      </c>
      <c r="G582" s="55" t="n">
        <v>164347.677355179</v>
      </c>
      <c r="H582" s="54"/>
      <c r="I582" s="54"/>
      <c r="J582" s="54"/>
      <c r="K582" s="54"/>
    </row>
    <row r="583" customFormat="false" ht="9" hidden="true" customHeight="true" outlineLevel="0" collapsed="false">
      <c r="A583" s="51" t="n">
        <v>2002</v>
      </c>
      <c r="B583" s="52" t="n">
        <v>44</v>
      </c>
      <c r="C583" s="55" t="n">
        <v>1508</v>
      </c>
      <c r="D583" s="55" t="n">
        <v>1959.511</v>
      </c>
      <c r="E583" s="55" t="n">
        <v>31884.16</v>
      </c>
      <c r="F583" s="55" t="n">
        <v>122013.827</v>
      </c>
      <c r="G583" s="55" t="n">
        <v>120811.65</v>
      </c>
      <c r="H583" s="54"/>
      <c r="I583" s="54"/>
      <c r="J583" s="54"/>
      <c r="K583" s="54"/>
    </row>
    <row r="584" customFormat="false" ht="9" hidden="true" customHeight="true" outlineLevel="0" collapsed="false">
      <c r="A584" s="51" t="n">
        <v>2003</v>
      </c>
      <c r="B584" s="52" t="n">
        <v>40.5</v>
      </c>
      <c r="C584" s="55" t="n">
        <v>1307.5</v>
      </c>
      <c r="D584" s="55" t="n">
        <v>1717.353</v>
      </c>
      <c r="E584" s="55" t="n">
        <v>27102.867</v>
      </c>
      <c r="F584" s="55" t="n">
        <v>98681.667</v>
      </c>
      <c r="G584" s="55" t="n">
        <v>97529.2</v>
      </c>
      <c r="H584" s="54"/>
      <c r="I584" s="54"/>
      <c r="J584" s="54"/>
      <c r="K584" s="54"/>
    </row>
    <row r="585" customFormat="false" ht="9" hidden="true" customHeight="true" outlineLevel="0" collapsed="false">
      <c r="A585" s="51" t="n">
        <v>2004</v>
      </c>
      <c r="B585" s="52" t="n">
        <v>33.5</v>
      </c>
      <c r="C585" s="55" t="n">
        <v>1052</v>
      </c>
      <c r="D585" s="55" t="n">
        <v>1388.807</v>
      </c>
      <c r="E585" s="55" t="n">
        <v>23072.559</v>
      </c>
      <c r="F585" s="55" t="n">
        <v>80089.654</v>
      </c>
      <c r="G585" s="55" t="n">
        <v>77931.947</v>
      </c>
      <c r="H585" s="54"/>
      <c r="I585" s="54"/>
      <c r="J585" s="54"/>
      <c r="K585" s="54"/>
    </row>
    <row r="586" customFormat="false" ht="9" hidden="true" customHeight="true" outlineLevel="0" collapsed="false">
      <c r="A586" s="51" t="n">
        <v>2005</v>
      </c>
      <c r="B586" s="52" t="n">
        <v>27.75</v>
      </c>
      <c r="C586" s="55" t="n">
        <v>813.75</v>
      </c>
      <c r="D586" s="55" t="n">
        <v>1052.615</v>
      </c>
      <c r="E586" s="55" t="n">
        <v>17171.494</v>
      </c>
      <c r="F586" s="55" t="n">
        <v>66117.473</v>
      </c>
      <c r="G586" s="55" t="n">
        <v>65422.259</v>
      </c>
      <c r="H586" s="54"/>
      <c r="I586" s="54"/>
      <c r="J586" s="54"/>
      <c r="K586" s="54"/>
    </row>
    <row r="587" customFormat="false" ht="9" hidden="true" customHeight="true" outlineLevel="0" collapsed="false">
      <c r="A587" s="51" t="n">
        <v>2006</v>
      </c>
      <c r="B587" s="52" t="n">
        <v>24</v>
      </c>
      <c r="C587" s="55" t="n">
        <v>795.75</v>
      </c>
      <c r="D587" s="55" t="n">
        <v>1078.203</v>
      </c>
      <c r="E587" s="55" t="n">
        <v>17614.849</v>
      </c>
      <c r="F587" s="55" t="n">
        <v>79011.161</v>
      </c>
      <c r="G587" s="55" t="n">
        <v>76026.064</v>
      </c>
      <c r="H587" s="54"/>
      <c r="I587" s="54"/>
      <c r="J587" s="54"/>
      <c r="K587" s="54"/>
    </row>
    <row r="588" customFormat="false" ht="9" hidden="true" customHeight="true" outlineLevel="0" collapsed="false">
      <c r="A588" s="51" t="n">
        <v>2007</v>
      </c>
      <c r="B588" s="52" t="n">
        <v>29.75</v>
      </c>
      <c r="C588" s="55" t="n">
        <v>926.5</v>
      </c>
      <c r="D588" s="55" t="n">
        <v>1284.195</v>
      </c>
      <c r="E588" s="55" t="n">
        <v>20920.023</v>
      </c>
      <c r="F588" s="55" t="n">
        <v>77844.417</v>
      </c>
      <c r="G588" s="55" t="n">
        <v>76173.116</v>
      </c>
      <c r="H588" s="54"/>
      <c r="I588" s="54"/>
      <c r="J588" s="54"/>
      <c r="K588" s="54"/>
    </row>
    <row r="589" customFormat="false" ht="9" hidden="false" customHeight="true" outlineLevel="0" collapsed="false">
      <c r="A589" s="51" t="n">
        <v>2008</v>
      </c>
      <c r="B589" s="52" t="n">
        <v>27.5</v>
      </c>
      <c r="C589" s="55" t="n">
        <v>877.5</v>
      </c>
      <c r="D589" s="55" t="n">
        <v>1228.365</v>
      </c>
      <c r="E589" s="55" t="n">
        <v>20700.212</v>
      </c>
      <c r="F589" s="55" t="n">
        <v>87755.013</v>
      </c>
      <c r="G589" s="55" t="n">
        <v>85962.728</v>
      </c>
      <c r="H589" s="54"/>
      <c r="I589" s="54"/>
      <c r="J589" s="54"/>
      <c r="K589" s="54"/>
    </row>
    <row r="590" customFormat="false" ht="9" hidden="false" customHeight="true" outlineLevel="0" collapsed="false">
      <c r="A590" s="51" t="n">
        <v>2009</v>
      </c>
      <c r="B590" s="52" t="n">
        <v>26.5</v>
      </c>
      <c r="C590" s="55" t="n">
        <v>842.5</v>
      </c>
      <c r="D590" s="55" t="n">
        <v>1191.872</v>
      </c>
      <c r="E590" s="55" t="n">
        <v>20070.448</v>
      </c>
      <c r="F590" s="55" t="n">
        <v>84490.177</v>
      </c>
      <c r="G590" s="55" t="n">
        <v>82822.474</v>
      </c>
      <c r="H590" s="54"/>
      <c r="I590" s="54"/>
      <c r="J590" s="54"/>
      <c r="K590" s="54"/>
    </row>
    <row r="591" customFormat="false" ht="9" hidden="false" customHeight="true" outlineLevel="0" collapsed="false">
      <c r="A591" s="51" t="n">
        <v>2010</v>
      </c>
      <c r="B591" s="52" t="n">
        <v>25.75</v>
      </c>
      <c r="C591" s="55" t="n">
        <v>852.25</v>
      </c>
      <c r="D591" s="55" t="n">
        <v>1107.251</v>
      </c>
      <c r="E591" s="55" t="n">
        <v>19853.674</v>
      </c>
      <c r="F591" s="55" t="n">
        <v>77853.716</v>
      </c>
      <c r="G591" s="55" t="n">
        <v>76286.089</v>
      </c>
      <c r="H591" s="54"/>
      <c r="I591" s="54"/>
      <c r="J591" s="54"/>
      <c r="K591" s="54"/>
    </row>
    <row r="592" customFormat="false" ht="9" hidden="false" customHeight="true" outlineLevel="0" collapsed="false">
      <c r="A592" s="51" t="n">
        <v>2011</v>
      </c>
      <c r="B592" s="52" t="n">
        <v>25</v>
      </c>
      <c r="C592" s="55" t="n">
        <v>859</v>
      </c>
      <c r="D592" s="55" t="n">
        <v>1154.927</v>
      </c>
      <c r="E592" s="55" t="n">
        <v>20965.157</v>
      </c>
      <c r="F592" s="55" t="n">
        <v>89542.32</v>
      </c>
      <c r="G592" s="55" t="n">
        <v>88314.816</v>
      </c>
      <c r="H592" s="54"/>
      <c r="I592" s="54"/>
      <c r="J592" s="54"/>
      <c r="K592" s="54"/>
    </row>
    <row r="593" customFormat="false" ht="9" hidden="false" customHeight="true" outlineLevel="0" collapsed="false">
      <c r="A593" s="51" t="n">
        <v>2012</v>
      </c>
      <c r="B593" s="52" t="n">
        <v>26.5</v>
      </c>
      <c r="C593" s="55" t="n">
        <v>901.25</v>
      </c>
      <c r="D593" s="55" t="n">
        <v>1203.674</v>
      </c>
      <c r="E593" s="55" t="n">
        <v>23609.178</v>
      </c>
      <c r="F593" s="55" t="n">
        <v>105513.908</v>
      </c>
      <c r="G593" s="55" t="n">
        <v>103943.33</v>
      </c>
      <c r="H593" s="54"/>
      <c r="I593" s="54"/>
      <c r="J593" s="54"/>
      <c r="K593" s="54"/>
    </row>
    <row r="594" customFormat="false" ht="9" hidden="false" customHeight="true" outlineLevel="0" collapsed="false">
      <c r="A594" s="51" t="n">
        <v>2013</v>
      </c>
      <c r="B594" s="52" t="n">
        <v>28</v>
      </c>
      <c r="C594" s="55" t="n">
        <v>961.5</v>
      </c>
      <c r="D594" s="55" t="n">
        <v>1306.503</v>
      </c>
      <c r="E594" s="55" t="n">
        <v>26666.588</v>
      </c>
      <c r="F594" s="55" t="n">
        <v>119917.327</v>
      </c>
      <c r="G594" s="55" t="n">
        <v>117532.492</v>
      </c>
      <c r="H594" s="54"/>
      <c r="I594" s="54"/>
      <c r="J594" s="54"/>
      <c r="K594" s="54"/>
    </row>
    <row r="595" customFormat="false" ht="9" hidden="false" customHeight="true" outlineLevel="0" collapsed="false">
      <c r="A595" s="51" t="n">
        <v>2014</v>
      </c>
      <c r="B595" s="52" t="n">
        <v>26.75</v>
      </c>
      <c r="C595" s="55" t="n">
        <v>934.5</v>
      </c>
      <c r="D595" s="55" t="n">
        <v>1256.798</v>
      </c>
      <c r="E595" s="55" t="n">
        <v>27900.58</v>
      </c>
      <c r="F595" s="55" t="n">
        <v>149776.076</v>
      </c>
      <c r="G595" s="55" t="n">
        <v>147255.762</v>
      </c>
      <c r="H595" s="54"/>
      <c r="I595" s="54"/>
      <c r="J595" s="54"/>
      <c r="K595" s="54"/>
    </row>
    <row r="596" customFormat="false" ht="9" hidden="false" customHeight="true" outlineLevel="0" collapsed="false">
      <c r="A596" s="57"/>
      <c r="B596" s="52"/>
      <c r="C596" s="55"/>
      <c r="D596" s="55"/>
      <c r="E596" s="55" t="n">
        <v>0</v>
      </c>
      <c r="F596" s="55"/>
      <c r="G596" s="55"/>
      <c r="H596" s="54"/>
      <c r="I596" s="54"/>
      <c r="J596" s="54"/>
      <c r="K596" s="54"/>
    </row>
    <row r="597" customFormat="false" ht="9" hidden="false" customHeight="true" outlineLevel="0" collapsed="false">
      <c r="A597" s="57" t="n">
        <v>2014</v>
      </c>
      <c r="B597" s="52"/>
      <c r="C597" s="55"/>
      <c r="D597" s="55"/>
      <c r="E597" s="55"/>
      <c r="F597" s="55"/>
      <c r="G597" s="55"/>
      <c r="H597" s="54"/>
      <c r="I597" s="54"/>
      <c r="J597" s="54"/>
      <c r="K597" s="54"/>
    </row>
    <row r="598" customFormat="false" ht="9" hidden="false" customHeight="true" outlineLevel="0" collapsed="false">
      <c r="A598" s="51" t="s">
        <v>93</v>
      </c>
      <c r="B598" s="52" t="n">
        <v>27</v>
      </c>
      <c r="C598" s="55" t="n">
        <v>929</v>
      </c>
      <c r="D598" s="55" t="n">
        <v>282.619</v>
      </c>
      <c r="E598" s="55" t="n">
        <v>6326.423</v>
      </c>
      <c r="F598" s="55" t="n">
        <v>28104.651</v>
      </c>
      <c r="G598" s="55" t="n">
        <v>27762.844</v>
      </c>
      <c r="H598" s="54"/>
      <c r="I598" s="54"/>
      <c r="J598" s="54"/>
      <c r="K598" s="54"/>
    </row>
    <row r="599" customFormat="false" ht="9" hidden="false" customHeight="true" outlineLevel="0" collapsed="false">
      <c r="A599" s="51" t="s">
        <v>94</v>
      </c>
      <c r="B599" s="52" t="n">
        <v>27</v>
      </c>
      <c r="C599" s="55" t="n">
        <v>940</v>
      </c>
      <c r="D599" s="55" t="n">
        <v>325.644</v>
      </c>
      <c r="E599" s="55" t="n">
        <v>6858.374</v>
      </c>
      <c r="F599" s="55" t="n">
        <v>36529.81</v>
      </c>
      <c r="G599" s="55" t="n">
        <v>36082.347</v>
      </c>
      <c r="H599" s="54"/>
      <c r="I599" s="54"/>
      <c r="J599" s="54"/>
      <c r="K599" s="54"/>
    </row>
    <row r="600" customFormat="false" ht="9" hidden="false" customHeight="true" outlineLevel="0" collapsed="false">
      <c r="A600" s="51" t="s">
        <v>95</v>
      </c>
      <c r="B600" s="52" t="n">
        <v>27</v>
      </c>
      <c r="C600" s="55" t="n">
        <v>945</v>
      </c>
      <c r="D600" s="55" t="n">
        <v>337.577</v>
      </c>
      <c r="E600" s="55" t="n">
        <v>7214.621</v>
      </c>
      <c r="F600" s="55" t="n">
        <v>38305.983</v>
      </c>
      <c r="G600" s="55" t="n">
        <v>37291.759</v>
      </c>
      <c r="H600" s="54"/>
      <c r="I600" s="54"/>
      <c r="J600" s="54"/>
      <c r="K600" s="54"/>
    </row>
    <row r="601" customFormat="false" ht="9" hidden="false" customHeight="true" outlineLevel="0" collapsed="false">
      <c r="A601" s="51" t="s">
        <v>96</v>
      </c>
      <c r="B601" s="52" t="n">
        <v>26</v>
      </c>
      <c r="C601" s="55" t="n">
        <v>924</v>
      </c>
      <c r="D601" s="55" t="n">
        <v>310.958</v>
      </c>
      <c r="E601" s="55" t="n">
        <v>7501.162</v>
      </c>
      <c r="F601" s="55" t="n">
        <v>46835.632</v>
      </c>
      <c r="G601" s="55" t="n">
        <v>46118.812</v>
      </c>
      <c r="H601" s="54"/>
      <c r="I601" s="54"/>
      <c r="J601" s="54"/>
      <c r="K601" s="54"/>
    </row>
    <row r="602" customFormat="false" ht="9" hidden="false" customHeight="true" outlineLevel="0" collapsed="false">
      <c r="A602" s="51"/>
      <c r="B602" s="52"/>
      <c r="C602" s="55"/>
      <c r="D602" s="55"/>
      <c r="E602" s="55"/>
      <c r="F602" s="55"/>
      <c r="G602" s="55"/>
      <c r="H602" s="54"/>
      <c r="I602" s="54"/>
      <c r="J602" s="54"/>
      <c r="K602" s="54"/>
    </row>
    <row r="603" customFormat="false" ht="9" hidden="false" customHeight="true" outlineLevel="0" collapsed="false">
      <c r="A603" s="57" t="n">
        <v>2015</v>
      </c>
      <c r="B603" s="52"/>
      <c r="C603" s="55"/>
      <c r="D603" s="55"/>
      <c r="E603" s="55"/>
      <c r="F603" s="55"/>
      <c r="G603" s="55"/>
      <c r="H603" s="54"/>
      <c r="I603" s="54"/>
      <c r="J603" s="54"/>
      <c r="K603" s="54"/>
    </row>
    <row r="604" customFormat="false" ht="9" hidden="false" customHeight="true" outlineLevel="0" collapsed="false">
      <c r="A604" s="51" t="s">
        <v>93</v>
      </c>
      <c r="B604" s="52" t="n">
        <v>26</v>
      </c>
      <c r="C604" s="55" t="n">
        <v>884</v>
      </c>
      <c r="D604" s="55" t="n">
        <v>240.53</v>
      </c>
      <c r="E604" s="55" t="n">
        <v>6030.618</v>
      </c>
      <c r="F604" s="55" t="n">
        <v>24712.863</v>
      </c>
      <c r="G604" s="55" t="n">
        <v>24257.449</v>
      </c>
      <c r="H604" s="54"/>
      <c r="I604" s="54"/>
      <c r="J604" s="54"/>
      <c r="K604" s="54"/>
    </row>
    <row r="605" customFormat="false" ht="9" hidden="false" customHeight="true" outlineLevel="0" collapsed="false">
      <c r="A605" s="51" t="s">
        <v>94</v>
      </c>
      <c r="B605" s="52" t="n">
        <v>26</v>
      </c>
      <c r="C605" s="55" t="n">
        <v>894</v>
      </c>
      <c r="D605" s="55" t="n">
        <v>295.282</v>
      </c>
      <c r="E605" s="55" t="n">
        <v>6567.697</v>
      </c>
      <c r="F605" s="55" t="n">
        <v>34545.327</v>
      </c>
      <c r="G605" s="55" t="n">
        <v>34092.529</v>
      </c>
      <c r="H605" s="54"/>
      <c r="I605" s="54"/>
      <c r="J605" s="54"/>
      <c r="K605" s="54"/>
    </row>
    <row r="606" customFormat="false" ht="9" hidden="false" customHeight="true" outlineLevel="0" collapsed="false">
      <c r="A606" s="51" t="s">
        <v>95</v>
      </c>
      <c r="B606" s="52" t="n">
        <v>26</v>
      </c>
      <c r="C606" s="55" t="n">
        <v>893</v>
      </c>
      <c r="D606" s="55" t="n">
        <v>316.773</v>
      </c>
      <c r="E606" s="55" t="n">
        <v>6882.121</v>
      </c>
      <c r="F606" s="55" t="n">
        <v>38764.943</v>
      </c>
      <c r="G606" s="55" t="n">
        <v>38141.314</v>
      </c>
      <c r="H606" s="54"/>
      <c r="I606" s="54"/>
      <c r="J606" s="54"/>
      <c r="K606" s="54"/>
    </row>
    <row r="607" customFormat="false" ht="9" hidden="false" customHeight="true" outlineLevel="0" collapsed="false">
      <c r="A607" s="56" t="s">
        <v>96</v>
      </c>
      <c r="B607" s="52" t="n">
        <v>0</v>
      </c>
      <c r="C607" s="55" t="n">
        <v>0</v>
      </c>
      <c r="D607" s="55" t="n">
        <v>0</v>
      </c>
      <c r="E607" s="55" t="n">
        <v>0</v>
      </c>
      <c r="F607" s="55" t="n">
        <v>0</v>
      </c>
      <c r="G607" s="55" t="n">
        <v>0</v>
      </c>
      <c r="H607" s="54"/>
      <c r="I607" s="54"/>
      <c r="J607" s="54"/>
      <c r="K607" s="54"/>
    </row>
    <row r="608" customFormat="false" ht="19.5" hidden="false" customHeight="true" outlineLevel="0" collapsed="false">
      <c r="A608" s="43" t="s">
        <v>62</v>
      </c>
      <c r="B608" s="43"/>
      <c r="C608" s="43"/>
      <c r="D608" s="43"/>
      <c r="E608" s="43"/>
      <c r="F608" s="43"/>
      <c r="G608" s="43"/>
      <c r="H608" s="54"/>
      <c r="I608" s="54"/>
      <c r="J608" s="54"/>
      <c r="K608" s="54"/>
    </row>
    <row r="609" customFormat="false" ht="9" hidden="true" customHeight="true" outlineLevel="0" collapsed="false">
      <c r="A609" s="51" t="n">
        <v>1997</v>
      </c>
      <c r="B609" s="52" t="n">
        <v>69</v>
      </c>
      <c r="C609" s="55" t="n">
        <v>2532.75</v>
      </c>
      <c r="D609" s="55" t="n">
        <v>3569.328</v>
      </c>
      <c r="E609" s="55" t="n">
        <v>50159.652935071</v>
      </c>
      <c r="F609" s="55" t="n">
        <v>177238.712464785</v>
      </c>
      <c r="G609" s="55" t="n">
        <v>168848.142732242</v>
      </c>
      <c r="H609" s="54"/>
      <c r="I609" s="54"/>
      <c r="J609" s="54"/>
      <c r="K609" s="54"/>
    </row>
    <row r="610" customFormat="false" ht="9" hidden="true" customHeight="true" outlineLevel="0" collapsed="false">
      <c r="A610" s="51" t="n">
        <v>1998</v>
      </c>
      <c r="B610" s="52" t="n">
        <v>62.25</v>
      </c>
      <c r="C610" s="55" t="n">
        <v>2382.75</v>
      </c>
      <c r="D610" s="55" t="n">
        <v>3424.647</v>
      </c>
      <c r="E610" s="55" t="n">
        <v>48759.7654192849</v>
      </c>
      <c r="F610" s="55" t="n">
        <v>172787.060736363</v>
      </c>
      <c r="G610" s="55" t="n">
        <v>163454.265963811</v>
      </c>
      <c r="H610" s="54"/>
      <c r="I610" s="54"/>
      <c r="J610" s="54"/>
      <c r="K610" s="54"/>
    </row>
    <row r="611" customFormat="false" ht="9" hidden="true" customHeight="true" outlineLevel="0" collapsed="false">
      <c r="A611" s="51" t="n">
        <v>1999</v>
      </c>
      <c r="B611" s="52" t="n">
        <v>51.5</v>
      </c>
      <c r="C611" s="55" t="n">
        <v>2107.25</v>
      </c>
      <c r="D611" s="55" t="n">
        <v>3064.846</v>
      </c>
      <c r="E611" s="55" t="n">
        <v>45743.7742544086</v>
      </c>
      <c r="F611" s="55" t="n">
        <v>169097.851040223</v>
      </c>
      <c r="G611" s="55" t="n">
        <v>164712.392692616</v>
      </c>
      <c r="H611" s="54"/>
      <c r="I611" s="54"/>
      <c r="J611" s="54"/>
      <c r="K611" s="54"/>
    </row>
    <row r="612" customFormat="false" ht="9" hidden="true" customHeight="true" outlineLevel="0" collapsed="false">
      <c r="A612" s="51" t="n">
        <v>2000</v>
      </c>
      <c r="B612" s="52" t="n">
        <v>44.5</v>
      </c>
      <c r="C612" s="55" t="n">
        <v>1792.25</v>
      </c>
      <c r="D612" s="55" t="n">
        <v>2527.572</v>
      </c>
      <c r="E612" s="55" t="n">
        <v>40068.9027164938</v>
      </c>
      <c r="F612" s="55" t="n">
        <v>142072.748654024</v>
      </c>
      <c r="G612" s="55" t="n">
        <v>137156.394471912</v>
      </c>
      <c r="H612" s="54"/>
      <c r="I612" s="54"/>
      <c r="J612" s="54"/>
      <c r="K612" s="54"/>
    </row>
    <row r="613" customFormat="false" ht="9" hidden="true" customHeight="true" outlineLevel="0" collapsed="false">
      <c r="A613" s="51" t="n">
        <v>2001</v>
      </c>
      <c r="B613" s="52" t="n">
        <v>35.75</v>
      </c>
      <c r="C613" s="55" t="n">
        <v>1454.5</v>
      </c>
      <c r="D613" s="55" t="n">
        <v>2082.735</v>
      </c>
      <c r="E613" s="55" t="n">
        <v>33564.6450349366</v>
      </c>
      <c r="F613" s="55" t="n">
        <v>122072.312288737</v>
      </c>
      <c r="G613" s="55" t="n">
        <v>117203.097542061</v>
      </c>
      <c r="H613" s="54"/>
      <c r="I613" s="54"/>
      <c r="J613" s="54"/>
      <c r="K613" s="54"/>
    </row>
    <row r="614" customFormat="false" ht="9" hidden="true" customHeight="true" outlineLevel="0" collapsed="false">
      <c r="A614" s="51" t="n">
        <v>2002</v>
      </c>
      <c r="B614" s="52" t="n">
        <v>37.75</v>
      </c>
      <c r="C614" s="55" t="n">
        <v>1312.75</v>
      </c>
      <c r="D614" s="55" t="n">
        <v>1794.187</v>
      </c>
      <c r="E614" s="55" t="n">
        <v>30373.882</v>
      </c>
      <c r="F614" s="55" t="n">
        <v>117983.703</v>
      </c>
      <c r="G614" s="55" t="n">
        <v>112627.094</v>
      </c>
      <c r="H614" s="54"/>
      <c r="I614" s="54"/>
      <c r="J614" s="54"/>
      <c r="K614" s="54"/>
    </row>
    <row r="615" customFormat="false" ht="9" hidden="true" customHeight="true" outlineLevel="0" collapsed="false">
      <c r="A615" s="51" t="n">
        <v>2003</v>
      </c>
      <c r="B615" s="52" t="n">
        <v>26.25</v>
      </c>
      <c r="C615" s="55" t="n">
        <v>1039.5</v>
      </c>
      <c r="D615" s="55" t="n">
        <v>1492.387</v>
      </c>
      <c r="E615" s="55" t="n">
        <v>25794.07</v>
      </c>
      <c r="F615" s="55" t="n">
        <v>99607.889</v>
      </c>
      <c r="G615" s="55" t="n">
        <v>93182.494</v>
      </c>
      <c r="H615" s="54"/>
      <c r="I615" s="54"/>
      <c r="J615" s="54"/>
      <c r="K615" s="54"/>
    </row>
    <row r="616" customFormat="false" ht="9" hidden="true" customHeight="true" outlineLevel="0" collapsed="false">
      <c r="A616" s="51" t="n">
        <v>2004</v>
      </c>
      <c r="B616" s="52" t="n">
        <v>27.5</v>
      </c>
      <c r="C616" s="55" t="n">
        <v>1026.25</v>
      </c>
      <c r="D616" s="55" t="n">
        <v>1482.02</v>
      </c>
      <c r="E616" s="55" t="n">
        <v>26391.537</v>
      </c>
      <c r="F616" s="55" t="n">
        <v>102575.627</v>
      </c>
      <c r="G616" s="55" t="n">
        <v>99684.35</v>
      </c>
      <c r="H616" s="54"/>
      <c r="I616" s="54"/>
      <c r="J616" s="54"/>
      <c r="K616" s="54"/>
    </row>
    <row r="617" customFormat="false" ht="9" hidden="true" customHeight="true" outlineLevel="0" collapsed="false">
      <c r="A617" s="51" t="n">
        <v>2005</v>
      </c>
      <c r="B617" s="52" t="n">
        <v>26.75</v>
      </c>
      <c r="C617" s="55" t="n">
        <v>1035.25</v>
      </c>
      <c r="D617" s="55" t="n">
        <v>1463.894</v>
      </c>
      <c r="E617" s="55" t="n">
        <v>26505.322</v>
      </c>
      <c r="F617" s="55" t="n">
        <v>100793.061</v>
      </c>
      <c r="G617" s="55" t="n">
        <v>96276.483</v>
      </c>
      <c r="H617" s="54"/>
      <c r="I617" s="54"/>
      <c r="J617" s="54"/>
      <c r="K617" s="54"/>
    </row>
    <row r="618" customFormat="false" ht="9" hidden="true" customHeight="true" outlineLevel="0" collapsed="false">
      <c r="A618" s="51" t="n">
        <v>2006</v>
      </c>
      <c r="B618" s="52" t="n">
        <v>25.25</v>
      </c>
      <c r="C618" s="55" t="n">
        <v>992.5</v>
      </c>
      <c r="D618" s="55" t="n">
        <v>1429.497</v>
      </c>
      <c r="E618" s="55" t="n">
        <v>25980.47</v>
      </c>
      <c r="F618" s="55" t="n">
        <v>103857.874</v>
      </c>
      <c r="G618" s="55" t="n">
        <v>97673.473</v>
      </c>
      <c r="H618" s="54"/>
      <c r="I618" s="54"/>
      <c r="J618" s="54"/>
      <c r="K618" s="54"/>
    </row>
    <row r="619" customFormat="false" ht="9" hidden="true" customHeight="true" outlineLevel="0" collapsed="false">
      <c r="A619" s="51" t="n">
        <v>2007</v>
      </c>
      <c r="B619" s="52" t="n">
        <v>26</v>
      </c>
      <c r="C619" s="55" t="n">
        <v>1012.5</v>
      </c>
      <c r="D619" s="55" t="n">
        <v>1419.173</v>
      </c>
      <c r="E619" s="55" t="n">
        <v>26404.439</v>
      </c>
      <c r="F619" s="55" t="n">
        <v>101087.965</v>
      </c>
      <c r="G619" s="55" t="n">
        <v>95018.818</v>
      </c>
      <c r="H619" s="54"/>
      <c r="I619" s="54"/>
      <c r="J619" s="54"/>
      <c r="K619" s="54"/>
    </row>
    <row r="620" customFormat="false" ht="9" hidden="false" customHeight="true" outlineLevel="0" collapsed="false">
      <c r="A620" s="51" t="n">
        <v>2008</v>
      </c>
      <c r="B620" s="52" t="n">
        <v>30</v>
      </c>
      <c r="C620" s="55" t="n">
        <v>1022.75</v>
      </c>
      <c r="D620" s="55" t="n">
        <v>1489.177</v>
      </c>
      <c r="E620" s="55" t="n">
        <v>25709.416</v>
      </c>
      <c r="F620" s="55" t="n">
        <v>109020.025</v>
      </c>
      <c r="G620" s="55" t="n">
        <v>104433.967</v>
      </c>
      <c r="H620" s="54"/>
      <c r="I620" s="54"/>
      <c r="J620" s="54"/>
      <c r="K620" s="54"/>
    </row>
    <row r="621" customFormat="false" ht="9" hidden="false" customHeight="true" outlineLevel="0" collapsed="false">
      <c r="A621" s="51" t="n">
        <v>2009</v>
      </c>
      <c r="B621" s="52" t="n">
        <v>29.75</v>
      </c>
      <c r="C621" s="55" t="n">
        <v>1081.5</v>
      </c>
      <c r="D621" s="55" t="n">
        <v>1581.533</v>
      </c>
      <c r="E621" s="55" t="n">
        <v>26333.529</v>
      </c>
      <c r="F621" s="55" t="n">
        <v>107845.121</v>
      </c>
      <c r="G621" s="55" t="n">
        <v>104969.272</v>
      </c>
      <c r="H621" s="54"/>
      <c r="I621" s="54"/>
      <c r="J621" s="54"/>
      <c r="K621" s="54"/>
    </row>
    <row r="622" customFormat="false" ht="9" hidden="false" customHeight="true" outlineLevel="0" collapsed="false">
      <c r="A622" s="51" t="n">
        <v>2010</v>
      </c>
      <c r="B622" s="52" t="n">
        <v>30.5</v>
      </c>
      <c r="C622" s="55" t="n">
        <v>1152</v>
      </c>
      <c r="D622" s="55" t="n">
        <v>1675.597</v>
      </c>
      <c r="E622" s="55" t="n">
        <v>28744.006</v>
      </c>
      <c r="F622" s="55" t="n">
        <v>110055.284</v>
      </c>
      <c r="G622" s="55" t="n">
        <v>106788.177</v>
      </c>
      <c r="H622" s="54"/>
      <c r="I622" s="54"/>
      <c r="J622" s="54"/>
      <c r="K622" s="54"/>
    </row>
    <row r="623" customFormat="false" ht="9" hidden="false" customHeight="true" outlineLevel="0" collapsed="false">
      <c r="A623" s="51" t="n">
        <v>2011</v>
      </c>
      <c r="B623" s="52" t="n">
        <v>32</v>
      </c>
      <c r="C623" s="55" t="n">
        <v>1184</v>
      </c>
      <c r="D623" s="55" t="n">
        <v>1742.329</v>
      </c>
      <c r="E623" s="55" t="n">
        <v>30594.411</v>
      </c>
      <c r="F623" s="55" t="n">
        <v>135596.852</v>
      </c>
      <c r="G623" s="55" t="n">
        <v>131749.08</v>
      </c>
      <c r="H623" s="54"/>
      <c r="I623" s="54"/>
      <c r="J623" s="54"/>
      <c r="K623" s="54"/>
    </row>
    <row r="624" customFormat="false" ht="9" hidden="false" customHeight="true" outlineLevel="0" collapsed="false">
      <c r="A624" s="51" t="n">
        <v>2012</v>
      </c>
      <c r="B624" s="52" t="n">
        <v>33.75</v>
      </c>
      <c r="C624" s="55" t="n">
        <v>1203.75</v>
      </c>
      <c r="D624" s="55" t="n">
        <v>1689.823</v>
      </c>
      <c r="E624" s="55" t="n">
        <v>31450.964</v>
      </c>
      <c r="F624" s="55" t="n">
        <v>136480.352</v>
      </c>
      <c r="G624" s="55" t="n">
        <v>132188.593</v>
      </c>
      <c r="H624" s="54"/>
      <c r="I624" s="54"/>
      <c r="J624" s="54"/>
      <c r="K624" s="54"/>
    </row>
    <row r="625" customFormat="false" ht="9" hidden="false" customHeight="true" outlineLevel="0" collapsed="false">
      <c r="A625" s="51" t="n">
        <v>2013</v>
      </c>
      <c r="B625" s="52" t="n">
        <v>32.5</v>
      </c>
      <c r="C625" s="55" t="n">
        <v>1118.25</v>
      </c>
      <c r="D625" s="55" t="n">
        <v>1512.07</v>
      </c>
      <c r="E625" s="55" t="n">
        <v>29377.441</v>
      </c>
      <c r="F625" s="55" t="n">
        <v>129818.164</v>
      </c>
      <c r="G625" s="55" t="n">
        <v>126620.343</v>
      </c>
      <c r="H625" s="54"/>
      <c r="I625" s="54"/>
      <c r="J625" s="54"/>
      <c r="K625" s="54"/>
    </row>
    <row r="626" customFormat="false" ht="9" hidden="false" customHeight="true" outlineLevel="0" collapsed="false">
      <c r="A626" s="51" t="n">
        <v>2014</v>
      </c>
      <c r="B626" s="52" t="n">
        <v>29.25</v>
      </c>
      <c r="C626" s="55" t="n">
        <v>1036.5</v>
      </c>
      <c r="D626" s="55" t="n">
        <v>1390.785</v>
      </c>
      <c r="E626" s="55" t="n">
        <v>27230.701</v>
      </c>
      <c r="F626" s="55" t="n">
        <v>124559.567</v>
      </c>
      <c r="G626" s="55" t="n">
        <v>120897.993</v>
      </c>
      <c r="H626" s="54"/>
      <c r="I626" s="54"/>
      <c r="J626" s="54"/>
      <c r="K626" s="54"/>
    </row>
    <row r="627" customFormat="false" ht="9" hidden="false" customHeight="true" outlineLevel="0" collapsed="false">
      <c r="A627" s="56"/>
      <c r="B627" s="52"/>
      <c r="C627" s="55"/>
      <c r="D627" s="55"/>
      <c r="E627" s="55" t="n">
        <v>0</v>
      </c>
      <c r="F627" s="55"/>
      <c r="G627" s="55"/>
      <c r="H627" s="54"/>
      <c r="I627" s="54"/>
      <c r="J627" s="54"/>
      <c r="K627" s="54"/>
    </row>
    <row r="628" customFormat="false" ht="9" hidden="false" customHeight="true" outlineLevel="0" collapsed="false">
      <c r="A628" s="57" t="n">
        <v>2014</v>
      </c>
      <c r="B628" s="52"/>
      <c r="C628" s="55"/>
      <c r="D628" s="55"/>
      <c r="E628" s="55"/>
      <c r="F628" s="55"/>
      <c r="G628" s="55"/>
      <c r="H628" s="54"/>
      <c r="I628" s="54"/>
      <c r="J628" s="54"/>
      <c r="K628" s="54"/>
    </row>
    <row r="629" customFormat="false" ht="9" hidden="false" customHeight="true" outlineLevel="0" collapsed="false">
      <c r="A629" s="51" t="s">
        <v>93</v>
      </c>
      <c r="B629" s="52" t="n">
        <v>29</v>
      </c>
      <c r="C629" s="55" t="n">
        <v>1038</v>
      </c>
      <c r="D629" s="55" t="n">
        <v>273.052</v>
      </c>
      <c r="E629" s="55" t="n">
        <v>5947.941</v>
      </c>
      <c r="F629" s="55" t="n">
        <v>19701.896</v>
      </c>
      <c r="G629" s="55" t="n">
        <v>19077.894</v>
      </c>
      <c r="H629" s="54"/>
      <c r="I629" s="54"/>
      <c r="J629" s="54"/>
      <c r="K629" s="54"/>
    </row>
    <row r="630" customFormat="false" ht="9" hidden="false" customHeight="true" outlineLevel="0" collapsed="false">
      <c r="A630" s="51" t="s">
        <v>94</v>
      </c>
      <c r="B630" s="52" t="n">
        <v>29</v>
      </c>
      <c r="C630" s="55" t="n">
        <v>1057</v>
      </c>
      <c r="D630" s="55" t="n">
        <v>379.695</v>
      </c>
      <c r="E630" s="55" t="n">
        <v>7060.154</v>
      </c>
      <c r="F630" s="55" t="n">
        <v>30201.718</v>
      </c>
      <c r="G630" s="55" t="n">
        <v>29276.476</v>
      </c>
      <c r="H630" s="54"/>
      <c r="I630" s="54"/>
      <c r="J630" s="54"/>
      <c r="K630" s="54"/>
    </row>
    <row r="631" customFormat="false" ht="9" hidden="false" customHeight="true" outlineLevel="0" collapsed="false">
      <c r="A631" s="51" t="s">
        <v>95</v>
      </c>
      <c r="B631" s="52" t="n">
        <v>29</v>
      </c>
      <c r="C631" s="55" t="n">
        <v>1070</v>
      </c>
      <c r="D631" s="55" t="n">
        <v>395.51</v>
      </c>
      <c r="E631" s="55" t="n">
        <v>7220.59</v>
      </c>
      <c r="F631" s="55" t="n">
        <v>37041.114</v>
      </c>
      <c r="G631" s="55" t="n">
        <v>36026.369</v>
      </c>
      <c r="H631" s="54"/>
      <c r="I631" s="54"/>
      <c r="J631" s="54"/>
      <c r="K631" s="54"/>
    </row>
    <row r="632" customFormat="false" ht="9" hidden="false" customHeight="true" outlineLevel="0" collapsed="false">
      <c r="A632" s="51" t="s">
        <v>96</v>
      </c>
      <c r="B632" s="52" t="n">
        <v>30</v>
      </c>
      <c r="C632" s="55" t="n">
        <v>981</v>
      </c>
      <c r="D632" s="55" t="n">
        <v>342.528</v>
      </c>
      <c r="E632" s="55" t="n">
        <v>7002.016</v>
      </c>
      <c r="F632" s="55" t="n">
        <v>37614.839</v>
      </c>
      <c r="G632" s="55" t="n">
        <v>36517.254</v>
      </c>
      <c r="H632" s="54"/>
      <c r="I632" s="54"/>
      <c r="J632" s="54"/>
      <c r="K632" s="54"/>
    </row>
    <row r="633" customFormat="false" ht="9" hidden="false" customHeight="true" outlineLevel="0" collapsed="false">
      <c r="A633" s="51"/>
      <c r="B633" s="52"/>
      <c r="C633" s="55"/>
      <c r="D633" s="55"/>
      <c r="E633" s="55"/>
      <c r="F633" s="55"/>
      <c r="G633" s="55"/>
      <c r="H633" s="54"/>
      <c r="I633" s="54"/>
      <c r="J633" s="54"/>
      <c r="K633" s="54"/>
    </row>
    <row r="634" customFormat="false" ht="9" hidden="false" customHeight="true" outlineLevel="0" collapsed="false">
      <c r="A634" s="57" t="n">
        <v>2015</v>
      </c>
      <c r="B634" s="52"/>
      <c r="C634" s="55"/>
      <c r="D634" s="55"/>
      <c r="E634" s="55"/>
      <c r="F634" s="55"/>
      <c r="G634" s="55"/>
      <c r="H634" s="54"/>
      <c r="I634" s="54"/>
      <c r="J634" s="54"/>
      <c r="K634" s="54"/>
    </row>
    <row r="635" customFormat="false" ht="9" hidden="false" customHeight="true" outlineLevel="0" collapsed="false">
      <c r="A635" s="51" t="s">
        <v>93</v>
      </c>
      <c r="B635" s="52" t="n">
        <v>31</v>
      </c>
      <c r="C635" s="55" t="n">
        <v>1020</v>
      </c>
      <c r="D635" s="55" t="n">
        <v>241.354</v>
      </c>
      <c r="E635" s="55" t="n">
        <v>5726.799</v>
      </c>
      <c r="F635" s="55" t="n">
        <v>20300.985</v>
      </c>
      <c r="G635" s="55" t="n">
        <v>19545.076</v>
      </c>
      <c r="H635" s="54"/>
      <c r="I635" s="54"/>
      <c r="J635" s="54"/>
      <c r="K635" s="54"/>
    </row>
    <row r="636" customFormat="false" ht="9" hidden="false" customHeight="true" outlineLevel="0" collapsed="false">
      <c r="A636" s="51" t="s">
        <v>94</v>
      </c>
      <c r="B636" s="52" t="n">
        <v>30</v>
      </c>
      <c r="C636" s="55" t="n">
        <v>992</v>
      </c>
      <c r="D636" s="55" t="n">
        <v>354.1</v>
      </c>
      <c r="E636" s="55" t="n">
        <v>6972.32</v>
      </c>
      <c r="F636" s="55" t="n">
        <v>32052.865</v>
      </c>
      <c r="G636" s="55" t="n">
        <v>31449.286</v>
      </c>
      <c r="H636" s="54"/>
      <c r="I636" s="54"/>
      <c r="J636" s="54"/>
      <c r="K636" s="54"/>
    </row>
    <row r="637" customFormat="false" ht="9" hidden="false" customHeight="true" outlineLevel="0" collapsed="false">
      <c r="A637" s="51" t="s">
        <v>95</v>
      </c>
      <c r="B637" s="52" t="n">
        <v>29</v>
      </c>
      <c r="C637" s="55" t="n">
        <v>1010</v>
      </c>
      <c r="D637" s="55" t="n">
        <v>380.226</v>
      </c>
      <c r="E637" s="55" t="n">
        <v>7186.844</v>
      </c>
      <c r="F637" s="55" t="n">
        <v>33288.452</v>
      </c>
      <c r="G637" s="55" t="n">
        <v>32072.513</v>
      </c>
      <c r="H637" s="54"/>
      <c r="I637" s="54"/>
      <c r="J637" s="54"/>
      <c r="K637" s="54"/>
    </row>
    <row r="638" customFormat="false" ht="9" hidden="false" customHeight="true" outlineLevel="0" collapsed="false">
      <c r="A638" s="51" t="s">
        <v>96</v>
      </c>
      <c r="B638" s="52" t="n">
        <v>0</v>
      </c>
      <c r="C638" s="55" t="n">
        <v>0</v>
      </c>
      <c r="D638" s="55" t="n">
        <v>0</v>
      </c>
      <c r="E638" s="55" t="n">
        <v>0</v>
      </c>
      <c r="F638" s="55" t="n">
        <v>0</v>
      </c>
      <c r="G638" s="55" t="n">
        <v>0</v>
      </c>
      <c r="H638" s="54"/>
      <c r="I638" s="54"/>
      <c r="J638" s="54"/>
      <c r="K638" s="54"/>
    </row>
    <row r="639" customFormat="false" ht="9" hidden="false" customHeight="true" outlineLevel="0" collapsed="false">
      <c r="A639" s="59"/>
      <c r="B639" s="52"/>
      <c r="C639" s="55"/>
      <c r="D639" s="55"/>
      <c r="E639" s="55"/>
      <c r="F639" s="55"/>
      <c r="G639" s="55"/>
      <c r="H639" s="54"/>
      <c r="I639" s="54"/>
      <c r="J639" s="54"/>
      <c r="K639" s="54"/>
    </row>
    <row r="640" customFormat="false" ht="9" hidden="false" customHeight="true" outlineLevel="0" collapsed="false">
      <c r="A640" s="59" t="s">
        <v>97</v>
      </c>
      <c r="B640" s="52"/>
      <c r="C640" s="55"/>
      <c r="D640" s="55"/>
      <c r="E640" s="55"/>
      <c r="F640" s="55"/>
      <c r="G640" s="55"/>
      <c r="H640" s="54"/>
      <c r="I640" s="54"/>
      <c r="J640" s="54"/>
      <c r="K640" s="54"/>
    </row>
    <row r="641" customFormat="false" ht="20.1" hidden="false" customHeight="true" outlineLevel="0" collapsed="false">
      <c r="A641" s="43" t="s">
        <v>100</v>
      </c>
      <c r="B641" s="43"/>
      <c r="C641" s="43"/>
      <c r="D641" s="43"/>
      <c r="E641" s="43"/>
      <c r="F641" s="43"/>
      <c r="G641" s="43"/>
      <c r="H641" s="54"/>
      <c r="I641" s="54"/>
      <c r="J641" s="54"/>
      <c r="K641" s="54"/>
    </row>
    <row r="642" customFormat="false" ht="9" hidden="true" customHeight="true" outlineLevel="0" collapsed="false">
      <c r="A642" s="51" t="n">
        <v>1997</v>
      </c>
      <c r="B642" s="52" t="n">
        <v>75.75</v>
      </c>
      <c r="C642" s="55" t="n">
        <v>3076.75</v>
      </c>
      <c r="D642" s="55" t="n">
        <v>3914.282</v>
      </c>
      <c r="E642" s="55" t="n">
        <v>56575.0939498832</v>
      </c>
      <c r="F642" s="55" t="n">
        <v>202980.048368212</v>
      </c>
      <c r="G642" s="55" t="n">
        <v>197023.967318223</v>
      </c>
      <c r="H642" s="54"/>
      <c r="I642" s="54"/>
      <c r="J642" s="54"/>
      <c r="K642" s="54"/>
    </row>
    <row r="643" customFormat="false" ht="9" hidden="true" customHeight="true" outlineLevel="0" collapsed="false">
      <c r="A643" s="51" t="n">
        <v>1998</v>
      </c>
      <c r="B643" s="52" t="n">
        <v>71</v>
      </c>
      <c r="C643" s="55" t="n">
        <v>2757.75</v>
      </c>
      <c r="D643" s="55" t="n">
        <v>3535.538</v>
      </c>
      <c r="E643" s="55" t="n">
        <v>52349.4598201275</v>
      </c>
      <c r="F643" s="55" t="n">
        <v>203174.265657036</v>
      </c>
      <c r="G643" s="55" t="n">
        <v>196383.195369741</v>
      </c>
      <c r="H643" s="54"/>
      <c r="I643" s="54"/>
      <c r="J643" s="54"/>
      <c r="K643" s="54"/>
    </row>
    <row r="644" customFormat="false" ht="9" hidden="true" customHeight="true" outlineLevel="0" collapsed="false">
      <c r="A644" s="51" t="n">
        <v>1999</v>
      </c>
      <c r="B644" s="52" t="n">
        <v>62.75</v>
      </c>
      <c r="C644" s="55" t="n">
        <v>2529.75</v>
      </c>
      <c r="D644" s="55" t="n">
        <v>3317.133</v>
      </c>
      <c r="E644" s="55" t="n">
        <v>48600.7679604056</v>
      </c>
      <c r="F644" s="55" t="n">
        <v>177747.295010303</v>
      </c>
      <c r="G644" s="55" t="n">
        <v>172065.184090642</v>
      </c>
      <c r="H644" s="54"/>
      <c r="I644" s="54"/>
      <c r="J644" s="54"/>
      <c r="K644" s="54"/>
    </row>
    <row r="645" customFormat="false" ht="9" hidden="true" customHeight="true" outlineLevel="0" collapsed="false">
      <c r="A645" s="51" t="n">
        <v>2000</v>
      </c>
      <c r="B645" s="52" t="n">
        <v>54.5</v>
      </c>
      <c r="C645" s="55" t="n">
        <v>2206.75</v>
      </c>
      <c r="D645" s="55" t="n">
        <v>2777.331</v>
      </c>
      <c r="E645" s="55" t="n">
        <v>43959.2260063503</v>
      </c>
      <c r="F645" s="55" t="n">
        <v>164366.650475757</v>
      </c>
      <c r="G645" s="55" t="n">
        <v>158839.486560693</v>
      </c>
      <c r="H645" s="54"/>
      <c r="I645" s="54"/>
      <c r="J645" s="54"/>
      <c r="K645" s="54"/>
    </row>
    <row r="646" customFormat="false" ht="9" hidden="true" customHeight="true" outlineLevel="0" collapsed="false">
      <c r="A646" s="51" t="n">
        <v>2001</v>
      </c>
      <c r="B646" s="52" t="n">
        <v>54</v>
      </c>
      <c r="C646" s="55" t="n">
        <v>2033.5</v>
      </c>
      <c r="D646" s="55" t="n">
        <v>2571.608</v>
      </c>
      <c r="E646" s="55" t="n">
        <v>42632.7114342504</v>
      </c>
      <c r="F646" s="55" t="n">
        <v>157659.80965091</v>
      </c>
      <c r="G646" s="55" t="n">
        <v>152551.097361258</v>
      </c>
      <c r="H646" s="54"/>
      <c r="I646" s="54"/>
      <c r="J646" s="54"/>
      <c r="K646" s="54"/>
    </row>
    <row r="647" customFormat="false" ht="9" hidden="true" customHeight="true" outlineLevel="0" collapsed="false">
      <c r="A647" s="51" t="n">
        <v>2002</v>
      </c>
      <c r="B647" s="52" t="n">
        <v>49.75</v>
      </c>
      <c r="C647" s="55" t="n">
        <v>1700.75</v>
      </c>
      <c r="D647" s="55" t="n">
        <v>2161.652</v>
      </c>
      <c r="E647" s="55" t="n">
        <v>35944.556</v>
      </c>
      <c r="F647" s="55" t="n">
        <v>141027.876</v>
      </c>
      <c r="G647" s="55" t="n">
        <v>137849.949</v>
      </c>
      <c r="H647" s="54"/>
      <c r="I647" s="54"/>
      <c r="J647" s="54"/>
      <c r="K647" s="54"/>
    </row>
    <row r="648" customFormat="false" ht="9" hidden="true" customHeight="true" outlineLevel="0" collapsed="false">
      <c r="A648" s="51" t="n">
        <v>2003</v>
      </c>
      <c r="B648" s="52" t="n">
        <v>43.75</v>
      </c>
      <c r="C648" s="55" t="n">
        <v>1527.25</v>
      </c>
      <c r="D648" s="55" t="n">
        <v>1987.798</v>
      </c>
      <c r="E648" s="55" t="n">
        <v>32817.375</v>
      </c>
      <c r="F648" s="55" t="n">
        <v>142147.359</v>
      </c>
      <c r="G648" s="55" t="n">
        <v>139380.659</v>
      </c>
      <c r="H648" s="54"/>
      <c r="I648" s="54"/>
      <c r="J648" s="54"/>
      <c r="K648" s="54"/>
    </row>
    <row r="649" customFormat="false" ht="9" hidden="true" customHeight="true" outlineLevel="0" collapsed="false">
      <c r="A649" s="51" t="n">
        <v>2004</v>
      </c>
      <c r="B649" s="52" t="n">
        <v>41</v>
      </c>
      <c r="C649" s="55" t="n">
        <v>1364.5</v>
      </c>
      <c r="D649" s="55" t="n">
        <v>1800.815</v>
      </c>
      <c r="E649" s="55" t="n">
        <v>30036.236</v>
      </c>
      <c r="F649" s="55" t="n">
        <v>129138.579</v>
      </c>
      <c r="G649" s="55" t="n">
        <v>127283.525</v>
      </c>
      <c r="H649" s="54"/>
      <c r="I649" s="54"/>
      <c r="J649" s="54"/>
      <c r="K649" s="54"/>
    </row>
    <row r="650" customFormat="false" ht="9" hidden="true" customHeight="true" outlineLevel="0" collapsed="false">
      <c r="A650" s="51" t="n">
        <v>2005</v>
      </c>
      <c r="B650" s="52" t="n">
        <v>36.5</v>
      </c>
      <c r="C650" s="55" t="n">
        <v>1233</v>
      </c>
      <c r="D650" s="55" t="n">
        <v>1684.29</v>
      </c>
      <c r="E650" s="55" t="n">
        <v>27599.342</v>
      </c>
      <c r="F650" s="55" t="n">
        <v>114822.849</v>
      </c>
      <c r="G650" s="55" t="n">
        <v>113161.213</v>
      </c>
      <c r="H650" s="54"/>
      <c r="I650" s="54"/>
      <c r="J650" s="54"/>
      <c r="K650" s="54"/>
    </row>
    <row r="651" customFormat="false" ht="9" hidden="true" customHeight="true" outlineLevel="0" collapsed="false">
      <c r="A651" s="51" t="n">
        <v>2006</v>
      </c>
      <c r="B651" s="52" t="n">
        <v>32.75</v>
      </c>
      <c r="C651" s="55" t="n">
        <v>1187.25</v>
      </c>
      <c r="D651" s="55" t="n">
        <v>1566.872</v>
      </c>
      <c r="E651" s="55" t="n">
        <v>26532.052</v>
      </c>
      <c r="F651" s="55" t="n">
        <v>116738.957</v>
      </c>
      <c r="G651" s="55" t="n">
        <v>114702.815</v>
      </c>
      <c r="H651" s="54"/>
      <c r="I651" s="54"/>
      <c r="J651" s="54"/>
      <c r="K651" s="54"/>
    </row>
    <row r="652" customFormat="false" ht="9" hidden="true" customHeight="true" outlineLevel="0" collapsed="false">
      <c r="A652" s="51" t="n">
        <v>2007</v>
      </c>
      <c r="B652" s="52" t="n">
        <v>34.25</v>
      </c>
      <c r="C652" s="55" t="n">
        <v>1206.25</v>
      </c>
      <c r="D652" s="55" t="n">
        <v>1664.861</v>
      </c>
      <c r="E652" s="55" t="n">
        <v>27558.572</v>
      </c>
      <c r="F652" s="55" t="n">
        <v>112831.771</v>
      </c>
      <c r="G652" s="55" t="n">
        <v>111085.521</v>
      </c>
      <c r="H652" s="54"/>
      <c r="I652" s="54"/>
      <c r="J652" s="54"/>
      <c r="K652" s="54"/>
    </row>
    <row r="653" customFormat="false" ht="9" hidden="false" customHeight="true" outlineLevel="0" collapsed="false">
      <c r="A653" s="51" t="n">
        <v>2008</v>
      </c>
      <c r="B653" s="52" t="n">
        <v>30.5</v>
      </c>
      <c r="C653" s="55" t="n">
        <v>1131.5</v>
      </c>
      <c r="D653" s="55" t="n">
        <v>1584.693</v>
      </c>
      <c r="E653" s="55" t="n">
        <v>26465.552</v>
      </c>
      <c r="F653" s="55" t="n">
        <v>123335.156</v>
      </c>
      <c r="G653" s="55" t="n">
        <v>121308.399</v>
      </c>
      <c r="H653" s="54"/>
      <c r="I653" s="54"/>
      <c r="J653" s="54"/>
      <c r="K653" s="54"/>
    </row>
    <row r="654" customFormat="false" ht="9" hidden="false" customHeight="true" outlineLevel="0" collapsed="false">
      <c r="A654" s="51" t="n">
        <v>2009</v>
      </c>
      <c r="B654" s="52" t="n">
        <v>31</v>
      </c>
      <c r="C654" s="55" t="n">
        <v>1155.75</v>
      </c>
      <c r="D654" s="55" t="n">
        <v>1523.056</v>
      </c>
      <c r="E654" s="55" t="n">
        <v>26894.937</v>
      </c>
      <c r="F654" s="55" t="n">
        <v>119436.014</v>
      </c>
      <c r="G654" s="55" t="n">
        <v>117911.124</v>
      </c>
      <c r="H654" s="54"/>
      <c r="I654" s="54"/>
      <c r="J654" s="54"/>
      <c r="K654" s="54"/>
    </row>
    <row r="655" customFormat="false" ht="9" hidden="false" customHeight="true" outlineLevel="0" collapsed="false">
      <c r="A655" s="51" t="n">
        <v>2010</v>
      </c>
      <c r="B655" s="52" t="n">
        <v>29.5</v>
      </c>
      <c r="C655" s="55" t="n">
        <v>1130.5</v>
      </c>
      <c r="D655" s="55" t="n">
        <v>1423.729</v>
      </c>
      <c r="E655" s="55" t="n">
        <v>26621.069</v>
      </c>
      <c r="F655" s="55" t="n">
        <v>117603.044</v>
      </c>
      <c r="G655" s="55" t="n">
        <v>115813.078</v>
      </c>
      <c r="H655" s="54"/>
      <c r="I655" s="54"/>
      <c r="J655" s="54"/>
      <c r="K655" s="54"/>
    </row>
    <row r="656" customFormat="false" ht="9" hidden="false" customHeight="true" outlineLevel="0" collapsed="false">
      <c r="A656" s="51" t="n">
        <v>2011</v>
      </c>
      <c r="B656" s="52" t="n">
        <v>29.5</v>
      </c>
      <c r="C656" s="55" t="n">
        <v>1166.5</v>
      </c>
      <c r="D656" s="55" t="n">
        <v>1539.523</v>
      </c>
      <c r="E656" s="55" t="n">
        <v>27835.856</v>
      </c>
      <c r="F656" s="55" t="n">
        <v>131470.326</v>
      </c>
      <c r="G656" s="55" t="n">
        <v>129979.675</v>
      </c>
      <c r="H656" s="54"/>
      <c r="I656" s="54"/>
      <c r="J656" s="54"/>
      <c r="K656" s="54"/>
    </row>
    <row r="657" customFormat="false" ht="9" hidden="false" customHeight="true" outlineLevel="0" collapsed="false">
      <c r="A657" s="51" t="n">
        <v>2012</v>
      </c>
      <c r="B657" s="52" t="n">
        <v>31.5</v>
      </c>
      <c r="C657" s="55" t="n">
        <v>1233.75</v>
      </c>
      <c r="D657" s="55" t="n">
        <v>1587.921</v>
      </c>
      <c r="E657" s="55" t="n">
        <v>31587.966</v>
      </c>
      <c r="F657" s="55" t="n">
        <v>131054.586</v>
      </c>
      <c r="G657" s="55" t="n">
        <v>128840.597</v>
      </c>
      <c r="H657" s="54"/>
      <c r="I657" s="54"/>
      <c r="J657" s="54"/>
      <c r="K657" s="54"/>
    </row>
    <row r="658" customFormat="false" ht="9" hidden="false" customHeight="true" outlineLevel="0" collapsed="false">
      <c r="A658" s="51" t="n">
        <v>2013</v>
      </c>
      <c r="B658" s="52" t="n">
        <v>30</v>
      </c>
      <c r="C658" s="55" t="n">
        <v>1232.75</v>
      </c>
      <c r="D658" s="55" t="n">
        <v>1608.236</v>
      </c>
      <c r="E658" s="55" t="n">
        <v>31995.438</v>
      </c>
      <c r="F658" s="55" t="n">
        <v>119523.229</v>
      </c>
      <c r="G658" s="55" t="n">
        <v>117383.975</v>
      </c>
      <c r="H658" s="54"/>
      <c r="I658" s="54"/>
      <c r="J658" s="54"/>
      <c r="K658" s="54"/>
    </row>
    <row r="659" customFormat="false" ht="9" hidden="false" customHeight="true" outlineLevel="0" collapsed="false">
      <c r="A659" s="51" t="n">
        <v>2014</v>
      </c>
      <c r="B659" s="52" t="n">
        <v>32</v>
      </c>
      <c r="C659" s="55" t="n">
        <v>1341.25</v>
      </c>
      <c r="D659" s="55" t="n">
        <v>1758.91</v>
      </c>
      <c r="E659" s="55" t="n">
        <v>35814.998</v>
      </c>
      <c r="F659" s="55" t="n">
        <v>149276.925</v>
      </c>
      <c r="G659" s="55" t="n">
        <v>146877.286</v>
      </c>
      <c r="H659" s="54"/>
      <c r="I659" s="54"/>
      <c r="J659" s="54"/>
      <c r="K659" s="54"/>
    </row>
    <row r="660" customFormat="false" ht="9" hidden="false" customHeight="true" outlineLevel="0" collapsed="false">
      <c r="A660" s="56"/>
      <c r="B660" s="52"/>
      <c r="C660" s="52"/>
      <c r="D660" s="52"/>
      <c r="E660" s="52" t="n">
        <v>0</v>
      </c>
      <c r="F660" s="52"/>
      <c r="G660" s="52"/>
      <c r="H660" s="54"/>
      <c r="I660" s="54"/>
      <c r="J660" s="54"/>
      <c r="K660" s="54"/>
    </row>
    <row r="661" customFormat="false" ht="9" hidden="false" customHeight="true" outlineLevel="0" collapsed="false">
      <c r="A661" s="57" t="n">
        <v>2014</v>
      </c>
      <c r="B661" s="52"/>
      <c r="C661" s="55"/>
      <c r="D661" s="55"/>
      <c r="E661" s="55"/>
      <c r="F661" s="55"/>
      <c r="G661" s="55"/>
      <c r="H661" s="54"/>
      <c r="I661" s="54"/>
      <c r="J661" s="54"/>
      <c r="K661" s="54"/>
    </row>
    <row r="662" customFormat="false" ht="9" hidden="false" customHeight="true" outlineLevel="0" collapsed="false">
      <c r="A662" s="51" t="s">
        <v>93</v>
      </c>
      <c r="B662" s="52" t="n">
        <v>32</v>
      </c>
      <c r="C662" s="55" t="n">
        <v>1259</v>
      </c>
      <c r="D662" s="55" t="n">
        <v>326.265</v>
      </c>
      <c r="E662" s="55" t="n">
        <v>7488.645</v>
      </c>
      <c r="F662" s="55" t="n">
        <v>18712.114</v>
      </c>
      <c r="G662" s="55" t="n">
        <v>18275.831</v>
      </c>
      <c r="H662" s="54"/>
      <c r="I662" s="54"/>
      <c r="J662" s="54"/>
      <c r="K662" s="54"/>
    </row>
    <row r="663" customFormat="false" ht="9" hidden="false" customHeight="true" outlineLevel="0" collapsed="false">
      <c r="A663" s="51" t="s">
        <v>94</v>
      </c>
      <c r="B663" s="52" t="n">
        <v>32</v>
      </c>
      <c r="C663" s="55" t="n">
        <v>1358</v>
      </c>
      <c r="D663" s="55" t="n">
        <v>462.109</v>
      </c>
      <c r="E663" s="55" t="n">
        <v>8475.51</v>
      </c>
      <c r="F663" s="55" t="n">
        <v>34073.729</v>
      </c>
      <c r="G663" s="55" t="n">
        <v>33485.14</v>
      </c>
      <c r="H663" s="54"/>
      <c r="I663" s="54"/>
      <c r="J663" s="54"/>
      <c r="K663" s="54"/>
    </row>
    <row r="664" customFormat="false" ht="9" hidden="false" customHeight="true" outlineLevel="0" collapsed="false">
      <c r="A664" s="51" t="s">
        <v>95</v>
      </c>
      <c r="B664" s="52" t="n">
        <v>32</v>
      </c>
      <c r="C664" s="55" t="n">
        <v>1389</v>
      </c>
      <c r="D664" s="55" t="n">
        <v>532.449</v>
      </c>
      <c r="E664" s="55" t="n">
        <v>9959.782</v>
      </c>
      <c r="F664" s="55" t="n">
        <v>39140.586</v>
      </c>
      <c r="G664" s="55" t="n">
        <v>38222.932</v>
      </c>
      <c r="H664" s="54"/>
      <c r="I664" s="54"/>
      <c r="J664" s="54"/>
      <c r="K664" s="54"/>
    </row>
    <row r="665" customFormat="false" ht="9" hidden="false" customHeight="true" outlineLevel="0" collapsed="false">
      <c r="A665" s="51" t="s">
        <v>96</v>
      </c>
      <c r="B665" s="52" t="n">
        <v>32</v>
      </c>
      <c r="C665" s="55" t="n">
        <v>1359</v>
      </c>
      <c r="D665" s="55" t="n">
        <v>438.087</v>
      </c>
      <c r="E665" s="55" t="n">
        <v>9891.061</v>
      </c>
      <c r="F665" s="55" t="n">
        <v>57350.496</v>
      </c>
      <c r="G665" s="55" t="n">
        <v>56893.383</v>
      </c>
      <c r="H665" s="54"/>
      <c r="I665" s="54"/>
      <c r="J665" s="54"/>
      <c r="K665" s="54"/>
    </row>
    <row r="666" customFormat="false" ht="9" hidden="false" customHeight="true" outlineLevel="0" collapsed="false">
      <c r="A666" s="51"/>
      <c r="B666" s="52"/>
      <c r="C666" s="55"/>
      <c r="D666" s="55"/>
      <c r="E666" s="55"/>
      <c r="F666" s="55"/>
      <c r="G666" s="55"/>
      <c r="H666" s="54"/>
      <c r="I666" s="54"/>
      <c r="J666" s="54"/>
      <c r="K666" s="54"/>
    </row>
    <row r="667" customFormat="false" ht="9" hidden="false" customHeight="true" outlineLevel="0" collapsed="false">
      <c r="A667" s="57" t="n">
        <v>2015</v>
      </c>
      <c r="B667" s="52"/>
      <c r="C667" s="55"/>
      <c r="D667" s="55"/>
      <c r="E667" s="55"/>
      <c r="F667" s="55"/>
      <c r="G667" s="55"/>
      <c r="H667" s="54"/>
      <c r="I667" s="54"/>
      <c r="J667" s="54"/>
      <c r="K667" s="54"/>
    </row>
    <row r="668" customFormat="false" ht="9" hidden="false" customHeight="true" outlineLevel="0" collapsed="false">
      <c r="A668" s="51" t="s">
        <v>93</v>
      </c>
      <c r="B668" s="52" t="n">
        <v>33</v>
      </c>
      <c r="C668" s="55" t="n">
        <v>1296</v>
      </c>
      <c r="D668" s="55" t="n">
        <v>297.803</v>
      </c>
      <c r="E668" s="55" t="n">
        <v>7727.669</v>
      </c>
      <c r="F668" s="55" t="n">
        <v>16774.654</v>
      </c>
      <c r="G668" s="55" t="n">
        <v>16424.885</v>
      </c>
      <c r="H668" s="54"/>
      <c r="I668" s="54"/>
      <c r="J668" s="54"/>
      <c r="K668" s="54"/>
      <c r="L668" s="58"/>
      <c r="M668" s="58"/>
      <c r="N668" s="58"/>
    </row>
    <row r="669" customFormat="false" ht="9" hidden="false" customHeight="true" outlineLevel="0" collapsed="false">
      <c r="A669" s="51" t="s">
        <v>94</v>
      </c>
      <c r="B669" s="52" t="n">
        <v>33</v>
      </c>
      <c r="C669" s="55" t="n">
        <v>1360</v>
      </c>
      <c r="D669" s="55" t="n">
        <v>471.514</v>
      </c>
      <c r="E669" s="55" t="n">
        <v>9157.917</v>
      </c>
      <c r="F669" s="55" t="n">
        <v>35428.728</v>
      </c>
      <c r="G669" s="55" t="n">
        <v>34706.998</v>
      </c>
      <c r="H669" s="54"/>
      <c r="I669" s="54"/>
      <c r="J669" s="54"/>
      <c r="K669" s="54"/>
      <c r="L669" s="58"/>
      <c r="M669" s="58"/>
      <c r="N669" s="58"/>
    </row>
    <row r="670" customFormat="false" ht="9" hidden="false" customHeight="true" outlineLevel="0" collapsed="false">
      <c r="A670" s="51" t="s">
        <v>95</v>
      </c>
      <c r="B670" s="52" t="n">
        <v>33</v>
      </c>
      <c r="C670" s="55" t="n">
        <v>1374</v>
      </c>
      <c r="D670" s="55" t="n">
        <v>496.949</v>
      </c>
      <c r="E670" s="55" t="n">
        <v>9725.465</v>
      </c>
      <c r="F670" s="55" t="n">
        <v>38522.024</v>
      </c>
      <c r="G670" s="55" t="n">
        <v>37742.511</v>
      </c>
      <c r="H670" s="54"/>
      <c r="I670" s="54"/>
      <c r="J670" s="54"/>
      <c r="K670" s="54"/>
      <c r="L670" s="58"/>
      <c r="M670" s="58"/>
      <c r="N670" s="58"/>
    </row>
    <row r="671" customFormat="false" ht="9" hidden="false" customHeight="true" outlineLevel="0" collapsed="false">
      <c r="A671" s="51" t="s">
        <v>96</v>
      </c>
      <c r="B671" s="52" t="n">
        <v>0</v>
      </c>
      <c r="C671" s="55" t="n">
        <v>0</v>
      </c>
      <c r="D671" s="55" t="n">
        <v>0</v>
      </c>
      <c r="E671" s="55" t="n">
        <v>0</v>
      </c>
      <c r="F671" s="55" t="n">
        <v>0</v>
      </c>
      <c r="G671" s="55" t="n">
        <v>0</v>
      </c>
      <c r="H671" s="54"/>
      <c r="I671" s="54"/>
      <c r="J671" s="54"/>
      <c r="K671" s="54"/>
    </row>
    <row r="672" customFormat="false" ht="20.1" hidden="false" customHeight="true" outlineLevel="0" collapsed="false">
      <c r="A672" s="43" t="s">
        <v>80</v>
      </c>
      <c r="B672" s="43"/>
      <c r="C672" s="43"/>
      <c r="D672" s="43"/>
      <c r="E672" s="43"/>
      <c r="F672" s="43"/>
      <c r="G672" s="43"/>
      <c r="H672" s="54"/>
      <c r="I672" s="54"/>
      <c r="J672" s="54"/>
      <c r="K672" s="54"/>
    </row>
    <row r="673" customFormat="false" ht="9" hidden="true" customHeight="true" outlineLevel="0" collapsed="false">
      <c r="A673" s="51" t="n">
        <v>1997</v>
      </c>
      <c r="B673" s="52" t="n">
        <v>97</v>
      </c>
      <c r="C673" s="55" t="n">
        <v>3560.25</v>
      </c>
      <c r="D673" s="55" t="n">
        <v>4795.397</v>
      </c>
      <c r="E673" s="55" t="n">
        <v>64561.6955461364</v>
      </c>
      <c r="F673" s="55" t="n">
        <v>237553.649857094</v>
      </c>
      <c r="G673" s="55" t="n">
        <v>234484.26601494</v>
      </c>
      <c r="H673" s="54"/>
      <c r="I673" s="54"/>
      <c r="J673" s="54"/>
      <c r="K673" s="54"/>
    </row>
    <row r="674" customFormat="false" ht="9" hidden="true" customHeight="true" outlineLevel="0" collapsed="false">
      <c r="A674" s="51" t="n">
        <v>1998</v>
      </c>
      <c r="B674" s="52" t="n">
        <v>89.25</v>
      </c>
      <c r="C674" s="55" t="n">
        <v>3042.75</v>
      </c>
      <c r="D674" s="55" t="n">
        <v>4076.822</v>
      </c>
      <c r="E674" s="55" t="n">
        <v>56392.7386327033</v>
      </c>
      <c r="F674" s="55" t="n">
        <v>206630.31551822</v>
      </c>
      <c r="G674" s="55" t="n">
        <v>204260.458219784</v>
      </c>
      <c r="H674" s="54"/>
      <c r="I674" s="54"/>
      <c r="J674" s="54"/>
      <c r="K674" s="54"/>
    </row>
    <row r="675" customFormat="false" ht="9" hidden="true" customHeight="true" outlineLevel="0" collapsed="false">
      <c r="A675" s="51" t="n">
        <v>1999</v>
      </c>
      <c r="B675" s="52" t="n">
        <v>92.5</v>
      </c>
      <c r="C675" s="55" t="n">
        <v>3440.25</v>
      </c>
      <c r="D675" s="55" t="n">
        <v>4700.858</v>
      </c>
      <c r="E675" s="55" t="n">
        <v>67644.6705490763</v>
      </c>
      <c r="F675" s="55" t="n">
        <v>273456.73908264</v>
      </c>
      <c r="G675" s="55" t="n">
        <v>271133.501889224</v>
      </c>
      <c r="H675" s="54"/>
      <c r="I675" s="54"/>
      <c r="J675" s="54"/>
      <c r="K675" s="54"/>
    </row>
    <row r="676" customFormat="false" ht="9" hidden="true" customHeight="true" outlineLevel="0" collapsed="false">
      <c r="A676" s="51" t="n">
        <v>2000</v>
      </c>
      <c r="B676" s="52" t="n">
        <v>82.25</v>
      </c>
      <c r="C676" s="55" t="n">
        <v>3970.5</v>
      </c>
      <c r="D676" s="55" t="n">
        <v>5179.333</v>
      </c>
      <c r="E676" s="55" t="n">
        <v>85380.5202906183</v>
      </c>
      <c r="F676" s="55" t="n">
        <v>300228.766815112</v>
      </c>
      <c r="G676" s="55" t="n">
        <v>298682.055188846</v>
      </c>
      <c r="H676" s="54"/>
      <c r="I676" s="54"/>
      <c r="J676" s="54"/>
      <c r="K676" s="54"/>
    </row>
    <row r="677" customFormat="false" ht="9" hidden="true" customHeight="true" outlineLevel="0" collapsed="false">
      <c r="A677" s="51" t="n">
        <v>2001</v>
      </c>
      <c r="B677" s="52" t="n">
        <v>67</v>
      </c>
      <c r="C677" s="55" t="n">
        <v>3383.75</v>
      </c>
      <c r="D677" s="55" t="n">
        <v>4415.464</v>
      </c>
      <c r="E677" s="55" t="n">
        <v>74921.7159156062</v>
      </c>
      <c r="F677" s="55" t="n">
        <v>272014.376349299</v>
      </c>
      <c r="G677" s="55" t="n">
        <v>270522.229409126</v>
      </c>
      <c r="H677" s="54"/>
      <c r="I677" s="54"/>
      <c r="J677" s="54"/>
      <c r="K677" s="54"/>
    </row>
    <row r="678" customFormat="false" ht="9" hidden="true" customHeight="true" outlineLevel="0" collapsed="false">
      <c r="A678" s="51" t="n">
        <v>2002</v>
      </c>
      <c r="B678" s="52" t="n">
        <v>53.75</v>
      </c>
      <c r="C678" s="55" t="n">
        <v>2686.75</v>
      </c>
      <c r="D678" s="55" t="n">
        <v>3623.046</v>
      </c>
      <c r="E678" s="55" t="n">
        <v>61744.605</v>
      </c>
      <c r="F678" s="55" t="n">
        <v>236614.277</v>
      </c>
      <c r="G678" s="55" t="n">
        <v>233563.839</v>
      </c>
      <c r="H678" s="54"/>
      <c r="I678" s="54"/>
      <c r="J678" s="54"/>
      <c r="K678" s="54"/>
    </row>
    <row r="679" customFormat="false" ht="9" hidden="true" customHeight="true" outlineLevel="0" collapsed="false">
      <c r="A679" s="51" t="n">
        <v>2003</v>
      </c>
      <c r="B679" s="52" t="n">
        <v>46</v>
      </c>
      <c r="C679" s="55" t="n">
        <v>2384.25</v>
      </c>
      <c r="D679" s="55" t="n">
        <v>3318.806</v>
      </c>
      <c r="E679" s="55" t="n">
        <v>56034.801</v>
      </c>
      <c r="F679" s="55" t="n">
        <v>225950.146</v>
      </c>
      <c r="G679" s="55" t="n">
        <v>223964.931</v>
      </c>
      <c r="H679" s="54"/>
      <c r="I679" s="54"/>
      <c r="J679" s="54"/>
      <c r="K679" s="54"/>
    </row>
    <row r="680" customFormat="false" ht="9" hidden="true" customHeight="true" outlineLevel="0" collapsed="false">
      <c r="A680" s="51" t="n">
        <v>2004</v>
      </c>
      <c r="B680" s="52" t="n">
        <v>41.25</v>
      </c>
      <c r="C680" s="55" t="n">
        <v>2077</v>
      </c>
      <c r="D680" s="55" t="n">
        <v>2914.259</v>
      </c>
      <c r="E680" s="55" t="n">
        <v>50121.177</v>
      </c>
      <c r="F680" s="55" t="n">
        <v>207664.428</v>
      </c>
      <c r="G680" s="55" t="n">
        <v>205536.101</v>
      </c>
      <c r="H680" s="54"/>
      <c r="I680" s="54"/>
      <c r="J680" s="54"/>
      <c r="K680" s="54"/>
    </row>
    <row r="681" customFormat="false" ht="9" hidden="true" customHeight="true" outlineLevel="0" collapsed="false">
      <c r="A681" s="51" t="n">
        <v>2005</v>
      </c>
      <c r="B681" s="52" t="n">
        <v>36.25</v>
      </c>
      <c r="C681" s="55" t="n">
        <v>1802.75</v>
      </c>
      <c r="D681" s="55" t="n">
        <v>2519.987</v>
      </c>
      <c r="E681" s="55" t="n">
        <v>42621.628</v>
      </c>
      <c r="F681" s="55" t="n">
        <v>182818.811</v>
      </c>
      <c r="G681" s="55" t="n">
        <v>180963.496</v>
      </c>
      <c r="H681" s="54"/>
      <c r="I681" s="54"/>
      <c r="J681" s="54"/>
      <c r="K681" s="54"/>
    </row>
    <row r="682" customFormat="false" ht="9" hidden="true" customHeight="true" outlineLevel="0" collapsed="false">
      <c r="A682" s="51" t="n">
        <v>2006</v>
      </c>
      <c r="B682" s="52" t="n">
        <v>34.75</v>
      </c>
      <c r="C682" s="55" t="n">
        <v>1796.75</v>
      </c>
      <c r="D682" s="55" t="n">
        <v>2585.631</v>
      </c>
      <c r="E682" s="55" t="n">
        <v>42693.08</v>
      </c>
      <c r="F682" s="55" t="n">
        <v>184592.664</v>
      </c>
      <c r="G682" s="55" t="n">
        <v>182956.162</v>
      </c>
      <c r="H682" s="54"/>
      <c r="I682" s="54"/>
      <c r="J682" s="54"/>
      <c r="K682" s="54"/>
    </row>
    <row r="683" customFormat="false" ht="9" hidden="true" customHeight="true" outlineLevel="0" collapsed="false">
      <c r="A683" s="51" t="n">
        <v>2007</v>
      </c>
      <c r="B683" s="52" t="n">
        <v>35.5</v>
      </c>
      <c r="C683" s="55" t="n">
        <v>1748.5</v>
      </c>
      <c r="D683" s="55" t="n">
        <v>2451.112</v>
      </c>
      <c r="E683" s="55" t="n">
        <v>41657.229</v>
      </c>
      <c r="F683" s="55" t="n">
        <v>170516.295</v>
      </c>
      <c r="G683" s="55" t="n">
        <v>168994.933</v>
      </c>
      <c r="H683" s="54"/>
      <c r="I683" s="54"/>
      <c r="J683" s="54"/>
      <c r="K683" s="54"/>
    </row>
    <row r="684" customFormat="false" ht="9" hidden="false" customHeight="true" outlineLevel="0" collapsed="false">
      <c r="A684" s="51" t="n">
        <v>2008</v>
      </c>
      <c r="B684" s="52" t="n">
        <v>33.25</v>
      </c>
      <c r="C684" s="55" t="n">
        <v>1641.5</v>
      </c>
      <c r="D684" s="55" t="n">
        <v>2286.916</v>
      </c>
      <c r="E684" s="55" t="n">
        <v>39822.374</v>
      </c>
      <c r="F684" s="55" t="n">
        <v>170890.238</v>
      </c>
      <c r="G684" s="55" t="n">
        <v>168707.614</v>
      </c>
      <c r="H684" s="54"/>
      <c r="I684" s="54"/>
      <c r="J684" s="54"/>
      <c r="K684" s="54"/>
    </row>
    <row r="685" customFormat="false" ht="9" hidden="false" customHeight="true" outlineLevel="0" collapsed="false">
      <c r="A685" s="51" t="n">
        <v>2009</v>
      </c>
      <c r="B685" s="52" t="n">
        <v>29</v>
      </c>
      <c r="C685" s="55" t="n">
        <v>1457</v>
      </c>
      <c r="D685" s="55" t="n">
        <v>1942.398</v>
      </c>
      <c r="E685" s="55" t="n">
        <v>35607.167</v>
      </c>
      <c r="F685" s="55" t="n">
        <v>143803.376</v>
      </c>
      <c r="G685" s="55" t="n">
        <v>142527.996</v>
      </c>
      <c r="H685" s="54"/>
      <c r="I685" s="54"/>
      <c r="J685" s="54"/>
      <c r="K685" s="54"/>
    </row>
    <row r="686" customFormat="false" ht="9" hidden="false" customHeight="true" outlineLevel="0" collapsed="false">
      <c r="A686" s="51" t="n">
        <v>2010</v>
      </c>
      <c r="B686" s="52" t="n">
        <v>27.5</v>
      </c>
      <c r="C686" s="55" t="n">
        <v>1389.5</v>
      </c>
      <c r="D686" s="55" t="n">
        <v>1808.062</v>
      </c>
      <c r="E686" s="55" t="n">
        <v>34245.454</v>
      </c>
      <c r="F686" s="55" t="n">
        <v>135031.385</v>
      </c>
      <c r="G686" s="55" t="n">
        <v>134096.07</v>
      </c>
      <c r="H686" s="54"/>
      <c r="I686" s="54"/>
      <c r="J686" s="54"/>
      <c r="K686" s="54"/>
    </row>
    <row r="687" customFormat="false" ht="9" hidden="false" customHeight="true" outlineLevel="0" collapsed="false">
      <c r="A687" s="51" t="n">
        <v>2011</v>
      </c>
      <c r="B687" s="52" t="n">
        <v>26.5</v>
      </c>
      <c r="C687" s="55" t="n">
        <v>1336.75</v>
      </c>
      <c r="D687" s="55" t="n">
        <v>1807.687</v>
      </c>
      <c r="E687" s="55" t="n">
        <v>34491.417</v>
      </c>
      <c r="F687" s="55" t="n">
        <v>146802.737</v>
      </c>
      <c r="G687" s="55" t="n">
        <v>146189.521</v>
      </c>
      <c r="H687" s="54"/>
      <c r="I687" s="54"/>
      <c r="J687" s="54"/>
      <c r="K687" s="54"/>
    </row>
    <row r="688" customFormat="false" ht="9" hidden="false" customHeight="true" outlineLevel="0" collapsed="false">
      <c r="A688" s="51" t="n">
        <v>2012</v>
      </c>
      <c r="B688" s="52" t="n">
        <v>31.5</v>
      </c>
      <c r="C688" s="55" t="n">
        <v>1499.25</v>
      </c>
      <c r="D688" s="55" t="n">
        <v>1976.903</v>
      </c>
      <c r="E688" s="55" t="n">
        <v>38087.578</v>
      </c>
      <c r="F688" s="55" t="n">
        <v>157498.402</v>
      </c>
      <c r="G688" s="55" t="n">
        <v>156915.33</v>
      </c>
      <c r="H688" s="54"/>
      <c r="I688" s="54"/>
      <c r="J688" s="54"/>
      <c r="K688" s="54"/>
    </row>
    <row r="689" customFormat="false" ht="9" hidden="false" customHeight="true" outlineLevel="0" collapsed="false">
      <c r="A689" s="51" t="n">
        <v>2013</v>
      </c>
      <c r="B689" s="52" t="n">
        <v>34.75</v>
      </c>
      <c r="C689" s="55" t="n">
        <v>1495</v>
      </c>
      <c r="D689" s="55" t="n">
        <v>1978.997</v>
      </c>
      <c r="E689" s="55" t="n">
        <v>38999.133</v>
      </c>
      <c r="F689" s="55" t="n">
        <v>155446.076</v>
      </c>
      <c r="G689" s="55" t="n">
        <v>154438.347</v>
      </c>
      <c r="H689" s="54"/>
      <c r="I689" s="54"/>
      <c r="J689" s="54"/>
      <c r="K689" s="54"/>
    </row>
    <row r="690" customFormat="false" ht="9" hidden="false" customHeight="true" outlineLevel="0" collapsed="false">
      <c r="A690" s="51" t="n">
        <v>2014</v>
      </c>
      <c r="B690" s="52" t="n">
        <v>34</v>
      </c>
      <c r="C690" s="55" t="n">
        <v>1494.5</v>
      </c>
      <c r="D690" s="55" t="n">
        <v>2017.121</v>
      </c>
      <c r="E690" s="55" t="n">
        <v>41545.162</v>
      </c>
      <c r="F690" s="55" t="n">
        <v>179463.596</v>
      </c>
      <c r="G690" s="55" t="n">
        <v>178317.215</v>
      </c>
      <c r="H690" s="54"/>
      <c r="I690" s="54"/>
      <c r="J690" s="54"/>
      <c r="K690" s="54"/>
    </row>
    <row r="691" customFormat="false" ht="9" hidden="false" customHeight="true" outlineLevel="0" collapsed="false">
      <c r="A691" s="56"/>
      <c r="B691" s="52"/>
      <c r="C691" s="55"/>
      <c r="D691" s="55"/>
      <c r="E691" s="55" t="n">
        <v>0</v>
      </c>
      <c r="F691" s="55"/>
      <c r="G691" s="55"/>
      <c r="H691" s="54"/>
      <c r="I691" s="54"/>
      <c r="J691" s="54"/>
      <c r="K691" s="54"/>
    </row>
    <row r="692" customFormat="false" ht="9" hidden="false" customHeight="true" outlineLevel="0" collapsed="false">
      <c r="A692" s="57" t="n">
        <v>2014</v>
      </c>
      <c r="B692" s="52"/>
      <c r="C692" s="55"/>
      <c r="D692" s="55"/>
      <c r="E692" s="55"/>
      <c r="F692" s="55"/>
      <c r="G692" s="55"/>
      <c r="H692" s="54"/>
      <c r="I692" s="54"/>
      <c r="J692" s="54"/>
      <c r="K692" s="54"/>
    </row>
    <row r="693" customFormat="false" ht="9" hidden="false" customHeight="true" outlineLevel="0" collapsed="false">
      <c r="A693" s="51" t="s">
        <v>93</v>
      </c>
      <c r="B693" s="52" t="n">
        <v>34</v>
      </c>
      <c r="C693" s="55" t="n">
        <v>1478</v>
      </c>
      <c r="D693" s="55" t="n">
        <v>453.326</v>
      </c>
      <c r="E693" s="55" t="n">
        <v>8906.466</v>
      </c>
      <c r="F693" s="55" t="n">
        <v>34571.68</v>
      </c>
      <c r="G693" s="55" t="n">
        <v>34353.969</v>
      </c>
      <c r="H693" s="54"/>
      <c r="I693" s="54"/>
      <c r="J693" s="54"/>
      <c r="K693" s="54"/>
    </row>
    <row r="694" customFormat="false" ht="9" hidden="false" customHeight="true" outlineLevel="0" collapsed="false">
      <c r="A694" s="51" t="s">
        <v>94</v>
      </c>
      <c r="B694" s="52" t="n">
        <v>34</v>
      </c>
      <c r="C694" s="55" t="n">
        <v>1505</v>
      </c>
      <c r="D694" s="55" t="n">
        <v>527.864</v>
      </c>
      <c r="E694" s="55" t="n">
        <v>10153.364</v>
      </c>
      <c r="F694" s="55" t="n">
        <v>47278.242</v>
      </c>
      <c r="G694" s="55" t="n">
        <v>47152.155</v>
      </c>
      <c r="H694" s="54"/>
      <c r="I694" s="54"/>
      <c r="J694" s="54"/>
      <c r="K694" s="54"/>
    </row>
    <row r="695" customFormat="false" ht="9" hidden="false" customHeight="true" outlineLevel="0" collapsed="false">
      <c r="A695" s="51" t="s">
        <v>95</v>
      </c>
      <c r="B695" s="52" t="n">
        <v>34</v>
      </c>
      <c r="C695" s="55" t="n">
        <v>1518</v>
      </c>
      <c r="D695" s="55" t="n">
        <v>533.161</v>
      </c>
      <c r="E695" s="55" t="n">
        <v>10587.111</v>
      </c>
      <c r="F695" s="55" t="n">
        <v>44484.051</v>
      </c>
      <c r="G695" s="55" t="n">
        <v>44185.186</v>
      </c>
      <c r="H695" s="54"/>
      <c r="I695" s="54"/>
      <c r="J695" s="54"/>
      <c r="K695" s="54"/>
    </row>
    <row r="696" customFormat="false" ht="9" hidden="false" customHeight="true" outlineLevel="0" collapsed="false">
      <c r="A696" s="51" t="s">
        <v>96</v>
      </c>
      <c r="B696" s="52" t="n">
        <v>34</v>
      </c>
      <c r="C696" s="55" t="n">
        <v>1477</v>
      </c>
      <c r="D696" s="55" t="n">
        <v>502.77</v>
      </c>
      <c r="E696" s="55" t="n">
        <v>11898.221</v>
      </c>
      <c r="F696" s="55" t="n">
        <v>53129.623</v>
      </c>
      <c r="G696" s="55" t="n">
        <v>52625.905</v>
      </c>
      <c r="H696" s="54"/>
      <c r="I696" s="54"/>
      <c r="J696" s="54"/>
      <c r="K696" s="54"/>
    </row>
    <row r="697" customFormat="false" ht="9" hidden="false" customHeight="true" outlineLevel="0" collapsed="false">
      <c r="A697" s="51"/>
      <c r="B697" s="52"/>
      <c r="C697" s="55"/>
      <c r="D697" s="55"/>
      <c r="E697" s="55"/>
      <c r="F697" s="55"/>
      <c r="G697" s="55"/>
      <c r="H697" s="54"/>
      <c r="I697" s="54"/>
      <c r="J697" s="54"/>
      <c r="K697" s="54"/>
    </row>
    <row r="698" customFormat="false" ht="9" hidden="false" customHeight="true" outlineLevel="0" collapsed="false">
      <c r="A698" s="57" t="n">
        <v>2015</v>
      </c>
      <c r="B698" s="52"/>
      <c r="C698" s="55"/>
      <c r="D698" s="55"/>
      <c r="E698" s="55"/>
      <c r="F698" s="55"/>
      <c r="G698" s="55"/>
      <c r="H698" s="54"/>
      <c r="I698" s="54"/>
      <c r="J698" s="54"/>
      <c r="K698" s="54"/>
    </row>
    <row r="699" customFormat="false" ht="9" hidden="false" customHeight="true" outlineLevel="0" collapsed="false">
      <c r="A699" s="51" t="s">
        <v>93</v>
      </c>
      <c r="B699" s="52" t="n">
        <v>34</v>
      </c>
      <c r="C699" s="55" t="n">
        <v>1403</v>
      </c>
      <c r="D699" s="55" t="n">
        <v>412.923</v>
      </c>
      <c r="E699" s="55" t="n">
        <v>8780.29</v>
      </c>
      <c r="F699" s="55" t="n">
        <v>34050.241</v>
      </c>
      <c r="G699" s="55" t="n">
        <v>33845.728</v>
      </c>
      <c r="H699" s="54"/>
      <c r="I699" s="54"/>
      <c r="J699" s="54"/>
      <c r="K699" s="54"/>
    </row>
    <row r="700" customFormat="false" ht="9" hidden="false" customHeight="true" outlineLevel="0" collapsed="false">
      <c r="A700" s="51" t="s">
        <v>94</v>
      </c>
      <c r="B700" s="52" t="n">
        <v>34</v>
      </c>
      <c r="C700" s="55" t="n">
        <v>1416</v>
      </c>
      <c r="D700" s="55" t="n">
        <v>480.713</v>
      </c>
      <c r="E700" s="55" t="n">
        <v>10174.638</v>
      </c>
      <c r="F700" s="55" t="n">
        <v>42687.935</v>
      </c>
      <c r="G700" s="55" t="n">
        <v>42383.421</v>
      </c>
      <c r="H700" s="54"/>
      <c r="I700" s="54"/>
      <c r="J700" s="54"/>
      <c r="K700" s="54"/>
    </row>
    <row r="701" customFormat="false" ht="9" hidden="false" customHeight="true" outlineLevel="0" collapsed="false">
      <c r="A701" s="51" t="s">
        <v>95</v>
      </c>
      <c r="B701" s="52" t="n">
        <v>34</v>
      </c>
      <c r="C701" s="55" t="n">
        <v>1411</v>
      </c>
      <c r="D701" s="55" t="n">
        <v>489.773</v>
      </c>
      <c r="E701" s="55" t="n">
        <v>10239.089</v>
      </c>
      <c r="F701" s="55" t="n">
        <v>41239.707</v>
      </c>
      <c r="G701" s="55" t="n">
        <v>40953.37</v>
      </c>
      <c r="H701" s="54"/>
      <c r="I701" s="54"/>
      <c r="J701" s="54"/>
      <c r="K701" s="54"/>
    </row>
    <row r="702" customFormat="false" ht="9" hidden="false" customHeight="true" outlineLevel="0" collapsed="false">
      <c r="A702" s="51" t="s">
        <v>96</v>
      </c>
      <c r="B702" s="52" t="n">
        <v>0</v>
      </c>
      <c r="C702" s="55" t="n">
        <v>0</v>
      </c>
      <c r="D702" s="55" t="n">
        <v>0</v>
      </c>
      <c r="E702" s="55" t="n">
        <v>0</v>
      </c>
      <c r="F702" s="55" t="n">
        <v>0</v>
      </c>
      <c r="G702" s="55" t="n">
        <v>0</v>
      </c>
      <c r="H702" s="54"/>
      <c r="I702" s="54"/>
      <c r="J702" s="54"/>
      <c r="K702" s="54"/>
    </row>
    <row r="703" customFormat="false" ht="19.5" hidden="false" customHeight="true" outlineLevel="0" collapsed="false">
      <c r="A703" s="43" t="s">
        <v>67</v>
      </c>
      <c r="B703" s="43"/>
      <c r="C703" s="43"/>
      <c r="D703" s="43"/>
      <c r="E703" s="43"/>
      <c r="F703" s="43"/>
      <c r="G703" s="43"/>
      <c r="H703" s="54"/>
      <c r="I703" s="54"/>
      <c r="J703" s="54"/>
      <c r="K703" s="54"/>
    </row>
    <row r="704" customFormat="false" ht="9" hidden="true" customHeight="true" outlineLevel="0" collapsed="false">
      <c r="A704" s="51" t="n">
        <v>1997</v>
      </c>
      <c r="B704" s="52" t="n">
        <v>78</v>
      </c>
      <c r="C704" s="55" t="n">
        <v>3272.5</v>
      </c>
      <c r="D704" s="55" t="n">
        <v>4287.083</v>
      </c>
      <c r="E704" s="55" t="n">
        <v>61126.6357505509</v>
      </c>
      <c r="F704" s="55" t="n">
        <v>203835.549101916</v>
      </c>
      <c r="G704" s="55" t="n">
        <v>202326.864298022</v>
      </c>
      <c r="H704" s="54"/>
      <c r="I704" s="54"/>
      <c r="J704" s="54"/>
      <c r="K704" s="54"/>
    </row>
    <row r="705" customFormat="false" ht="9" hidden="true" customHeight="true" outlineLevel="0" collapsed="false">
      <c r="A705" s="51" t="n">
        <v>1998</v>
      </c>
      <c r="B705" s="52" t="n">
        <v>78.5</v>
      </c>
      <c r="C705" s="55" t="n">
        <v>3176.75</v>
      </c>
      <c r="D705" s="55" t="n">
        <v>4096.933</v>
      </c>
      <c r="E705" s="55" t="n">
        <v>59658.4104957997</v>
      </c>
      <c r="F705" s="55" t="n">
        <v>199491.578511425</v>
      </c>
      <c r="G705" s="55" t="n">
        <v>197734.373641881</v>
      </c>
      <c r="H705" s="54"/>
      <c r="I705" s="54"/>
      <c r="J705" s="54"/>
      <c r="K705" s="54"/>
    </row>
    <row r="706" customFormat="false" ht="9" hidden="true" customHeight="true" outlineLevel="0" collapsed="false">
      <c r="A706" s="51" t="n">
        <v>1999</v>
      </c>
      <c r="B706" s="52" t="n">
        <v>77</v>
      </c>
      <c r="C706" s="55" t="n">
        <v>3016.5</v>
      </c>
      <c r="D706" s="55" t="n">
        <v>3968.818</v>
      </c>
      <c r="E706" s="55" t="n">
        <v>58875.4968478856</v>
      </c>
      <c r="F706" s="55" t="n">
        <v>202334.778073759</v>
      </c>
      <c r="G706" s="55" t="n">
        <v>199881.304101072</v>
      </c>
      <c r="H706" s="54"/>
      <c r="I706" s="54"/>
      <c r="J706" s="54"/>
      <c r="K706" s="54"/>
    </row>
    <row r="707" customFormat="false" ht="9" hidden="true" customHeight="true" outlineLevel="0" collapsed="false">
      <c r="A707" s="51" t="n">
        <v>2000</v>
      </c>
      <c r="B707" s="52" t="n">
        <v>68.75</v>
      </c>
      <c r="C707" s="55" t="n">
        <v>2279.5</v>
      </c>
      <c r="D707" s="55" t="n">
        <v>2923.261</v>
      </c>
      <c r="E707" s="55" t="n">
        <v>45572.9347642689</v>
      </c>
      <c r="F707" s="55" t="n">
        <v>165604.688546551</v>
      </c>
      <c r="G707" s="55" t="n">
        <v>163053.490845319</v>
      </c>
      <c r="H707" s="54"/>
      <c r="I707" s="54"/>
      <c r="J707" s="54"/>
      <c r="K707" s="54"/>
    </row>
    <row r="708" customFormat="false" ht="9" hidden="true" customHeight="true" outlineLevel="0" collapsed="false">
      <c r="A708" s="51" t="n">
        <v>2001</v>
      </c>
      <c r="B708" s="52" t="n">
        <v>53.75</v>
      </c>
      <c r="C708" s="55" t="n">
        <v>1856.5</v>
      </c>
      <c r="D708" s="55" t="n">
        <v>2476.141</v>
      </c>
      <c r="E708" s="55" t="n">
        <v>38333.6929180041</v>
      </c>
      <c r="F708" s="55" t="n">
        <v>153955.451272769</v>
      </c>
      <c r="G708" s="55" t="n">
        <v>151532.698873563</v>
      </c>
      <c r="H708" s="54"/>
      <c r="I708" s="54"/>
      <c r="J708" s="54"/>
      <c r="K708" s="54"/>
    </row>
    <row r="709" customFormat="false" ht="9" hidden="true" customHeight="true" outlineLevel="0" collapsed="false">
      <c r="A709" s="51" t="n">
        <v>2002</v>
      </c>
      <c r="B709" s="52" t="n">
        <v>41.5</v>
      </c>
      <c r="C709" s="55" t="n">
        <v>1473</v>
      </c>
      <c r="D709" s="55" t="n">
        <v>2038.735</v>
      </c>
      <c r="E709" s="55" t="n">
        <v>33123.912</v>
      </c>
      <c r="F709" s="55" t="n">
        <v>130948.084</v>
      </c>
      <c r="G709" s="55" t="n">
        <v>129455.379</v>
      </c>
      <c r="H709" s="54"/>
      <c r="I709" s="54"/>
      <c r="J709" s="54"/>
      <c r="K709" s="54"/>
    </row>
    <row r="710" customFormat="false" ht="9" hidden="true" customHeight="true" outlineLevel="0" collapsed="false">
      <c r="A710" s="51" t="n">
        <v>2003</v>
      </c>
      <c r="B710" s="52" t="n">
        <v>33.75</v>
      </c>
      <c r="C710" s="55" t="n">
        <v>1314</v>
      </c>
      <c r="D710" s="55" t="n">
        <v>1766.879</v>
      </c>
      <c r="E710" s="55" t="n">
        <v>30104.053</v>
      </c>
      <c r="F710" s="55" t="n">
        <v>141024.308</v>
      </c>
      <c r="G710" s="55" t="n">
        <v>140097.764</v>
      </c>
      <c r="H710" s="54"/>
      <c r="I710" s="54"/>
      <c r="J710" s="54"/>
      <c r="K710" s="54"/>
    </row>
    <row r="711" customFormat="false" ht="9" hidden="true" customHeight="true" outlineLevel="0" collapsed="false">
      <c r="A711" s="51" t="n">
        <v>2004</v>
      </c>
      <c r="B711" s="52" t="n">
        <v>31</v>
      </c>
      <c r="C711" s="55" t="n">
        <v>1170.5</v>
      </c>
      <c r="D711" s="55" t="n">
        <v>1636.749</v>
      </c>
      <c r="E711" s="55" t="n">
        <v>27920.371</v>
      </c>
      <c r="F711" s="55" t="n">
        <v>128505.044</v>
      </c>
      <c r="G711" s="55" t="n">
        <v>127758.134</v>
      </c>
      <c r="H711" s="54"/>
      <c r="I711" s="54"/>
      <c r="J711" s="54"/>
      <c r="K711" s="54"/>
    </row>
    <row r="712" customFormat="false" ht="9" hidden="true" customHeight="true" outlineLevel="0" collapsed="false">
      <c r="A712" s="51" t="n">
        <v>2005</v>
      </c>
      <c r="B712" s="52" t="n">
        <v>28.5</v>
      </c>
      <c r="C712" s="55" t="n">
        <v>1040.25</v>
      </c>
      <c r="D712" s="55" t="n">
        <v>1507.4</v>
      </c>
      <c r="E712" s="55" t="n">
        <v>25660.155</v>
      </c>
      <c r="F712" s="55" t="n">
        <v>114418.599</v>
      </c>
      <c r="G712" s="55" t="n">
        <v>113435.541</v>
      </c>
      <c r="H712" s="54"/>
      <c r="I712" s="54"/>
      <c r="J712" s="54"/>
      <c r="K712" s="54"/>
    </row>
    <row r="713" customFormat="false" ht="9" hidden="true" customHeight="true" outlineLevel="0" collapsed="false">
      <c r="A713" s="51" t="n">
        <v>2006</v>
      </c>
      <c r="B713" s="52" t="n">
        <v>28.75</v>
      </c>
      <c r="C713" s="55" t="n">
        <v>1179.5</v>
      </c>
      <c r="D713" s="55" t="n">
        <v>1731.036</v>
      </c>
      <c r="E713" s="55" t="n">
        <v>30871.953</v>
      </c>
      <c r="F713" s="55" t="n">
        <v>144647.644</v>
      </c>
      <c r="G713" s="55" t="n">
        <v>143372.308</v>
      </c>
      <c r="H713" s="54"/>
      <c r="I713" s="54"/>
      <c r="J713" s="54"/>
      <c r="K713" s="54"/>
    </row>
    <row r="714" customFormat="false" ht="9" hidden="true" customHeight="true" outlineLevel="0" collapsed="false">
      <c r="A714" s="51" t="n">
        <v>2007</v>
      </c>
      <c r="B714" s="52" t="n">
        <v>31</v>
      </c>
      <c r="C714" s="55" t="n">
        <v>1252.75</v>
      </c>
      <c r="D714" s="55" t="n">
        <v>1881.497</v>
      </c>
      <c r="E714" s="55" t="n">
        <v>34393.902</v>
      </c>
      <c r="F714" s="55" t="n">
        <v>136848.979</v>
      </c>
      <c r="G714" s="55" t="n">
        <v>135357.157</v>
      </c>
      <c r="H714" s="54"/>
      <c r="I714" s="54"/>
      <c r="J714" s="54"/>
      <c r="K714" s="54"/>
    </row>
    <row r="715" customFormat="false" ht="9" hidden="false" customHeight="true" outlineLevel="0" collapsed="false">
      <c r="A715" s="51" t="n">
        <v>2008</v>
      </c>
      <c r="B715" s="52" t="n">
        <v>28.75</v>
      </c>
      <c r="C715" s="55" t="n">
        <v>1218.5</v>
      </c>
      <c r="D715" s="55" t="n">
        <v>1830.069</v>
      </c>
      <c r="E715" s="55" t="n">
        <v>35203.183</v>
      </c>
      <c r="F715" s="55" t="n">
        <v>135840.322</v>
      </c>
      <c r="G715" s="55" t="n">
        <v>134115.878</v>
      </c>
      <c r="H715" s="54"/>
      <c r="I715" s="54"/>
      <c r="J715" s="54"/>
      <c r="K715" s="54"/>
    </row>
    <row r="716" customFormat="false" ht="9" hidden="false" customHeight="true" outlineLevel="0" collapsed="false">
      <c r="A716" s="51" t="n">
        <v>2009</v>
      </c>
      <c r="B716" s="52" t="n">
        <v>28.25</v>
      </c>
      <c r="C716" s="55" t="n">
        <v>1275</v>
      </c>
      <c r="D716" s="55" t="n">
        <v>1941.96</v>
      </c>
      <c r="E716" s="55" t="n">
        <v>36282.265</v>
      </c>
      <c r="F716" s="55" t="n">
        <v>134803.857</v>
      </c>
      <c r="G716" s="55" t="n">
        <v>133017.493</v>
      </c>
      <c r="H716" s="54"/>
      <c r="I716" s="54"/>
      <c r="J716" s="54"/>
      <c r="K716" s="54"/>
    </row>
    <row r="717" customFormat="false" ht="9" hidden="false" customHeight="true" outlineLevel="0" collapsed="false">
      <c r="A717" s="51" t="n">
        <v>2010</v>
      </c>
      <c r="B717" s="52" t="n">
        <v>25.75</v>
      </c>
      <c r="C717" s="55" t="n">
        <v>1090</v>
      </c>
      <c r="D717" s="55" t="n">
        <v>1715.353</v>
      </c>
      <c r="E717" s="55" t="n">
        <v>31903.136</v>
      </c>
      <c r="F717" s="55" t="n">
        <v>116261.323</v>
      </c>
      <c r="G717" s="55" t="n">
        <v>113867.938</v>
      </c>
      <c r="H717" s="54"/>
      <c r="I717" s="54"/>
      <c r="J717" s="54"/>
      <c r="K717" s="54"/>
    </row>
    <row r="718" customFormat="false" ht="9" hidden="false" customHeight="true" outlineLevel="0" collapsed="false">
      <c r="A718" s="51" t="n">
        <v>2011</v>
      </c>
      <c r="B718" s="52" t="n">
        <v>24</v>
      </c>
      <c r="C718" s="55" t="n">
        <v>796</v>
      </c>
      <c r="D718" s="55" t="n">
        <v>1131.486</v>
      </c>
      <c r="E718" s="55" t="n">
        <v>20865.813</v>
      </c>
      <c r="F718" s="55" t="n">
        <v>112093.24</v>
      </c>
      <c r="G718" s="55" t="n">
        <v>108942.892</v>
      </c>
      <c r="H718" s="54"/>
      <c r="I718" s="54"/>
      <c r="J718" s="54"/>
      <c r="K718" s="54"/>
    </row>
    <row r="719" customFormat="false" ht="9" hidden="false" customHeight="true" outlineLevel="0" collapsed="false">
      <c r="A719" s="51" t="n">
        <v>2012</v>
      </c>
      <c r="B719" s="52" t="n">
        <v>23.75</v>
      </c>
      <c r="C719" s="55" t="n">
        <v>828.25</v>
      </c>
      <c r="D719" s="55" t="n">
        <v>1148.335</v>
      </c>
      <c r="E719" s="55" t="n">
        <v>22115.647</v>
      </c>
      <c r="F719" s="55" t="n">
        <v>110240.641</v>
      </c>
      <c r="G719" s="55" t="n">
        <v>105910.77</v>
      </c>
      <c r="H719" s="54"/>
      <c r="I719" s="54"/>
      <c r="J719" s="54"/>
      <c r="K719" s="54"/>
    </row>
    <row r="720" customFormat="false" ht="9" hidden="false" customHeight="true" outlineLevel="0" collapsed="false">
      <c r="A720" s="51" t="n">
        <v>2013</v>
      </c>
      <c r="B720" s="52" t="n">
        <v>27.25</v>
      </c>
      <c r="C720" s="55" t="n">
        <v>913.5</v>
      </c>
      <c r="D720" s="55" t="n">
        <v>1238.432</v>
      </c>
      <c r="E720" s="55" t="n">
        <v>25573.111</v>
      </c>
      <c r="F720" s="55" t="n">
        <v>119177.282</v>
      </c>
      <c r="G720" s="55" t="n">
        <v>113493.322</v>
      </c>
      <c r="H720" s="54"/>
      <c r="I720" s="54"/>
      <c r="J720" s="54"/>
      <c r="K720" s="54"/>
    </row>
    <row r="721" customFormat="false" ht="9" hidden="false" customHeight="true" outlineLevel="0" collapsed="false">
      <c r="A721" s="51" t="n">
        <v>2014</v>
      </c>
      <c r="B721" s="52" t="n">
        <v>30</v>
      </c>
      <c r="C721" s="55" t="n">
        <v>935.5</v>
      </c>
      <c r="D721" s="55" t="n">
        <v>1240.655</v>
      </c>
      <c r="E721" s="55" t="n">
        <v>26418.426</v>
      </c>
      <c r="F721" s="55" t="n">
        <v>132321.375</v>
      </c>
      <c r="G721" s="55" t="n">
        <v>125546.756</v>
      </c>
      <c r="H721" s="54"/>
      <c r="I721" s="54"/>
      <c r="J721" s="54"/>
      <c r="K721" s="54"/>
    </row>
    <row r="722" customFormat="false" ht="9" hidden="false" customHeight="true" outlineLevel="0" collapsed="false">
      <c r="A722" s="57"/>
      <c r="B722" s="52"/>
      <c r="C722" s="55"/>
      <c r="D722" s="55"/>
      <c r="E722" s="55" t="n">
        <v>0</v>
      </c>
      <c r="F722" s="55"/>
      <c r="G722" s="55"/>
      <c r="H722" s="54"/>
      <c r="I722" s="54"/>
      <c r="J722" s="54"/>
      <c r="K722" s="54"/>
    </row>
    <row r="723" customFormat="false" ht="9" hidden="false" customHeight="true" outlineLevel="0" collapsed="false">
      <c r="A723" s="57" t="n">
        <v>2014</v>
      </c>
      <c r="B723" s="52"/>
      <c r="C723" s="55"/>
      <c r="D723" s="55"/>
      <c r="E723" s="55"/>
      <c r="F723" s="55"/>
      <c r="G723" s="55"/>
      <c r="H723" s="54"/>
      <c r="I723" s="54"/>
      <c r="J723" s="54"/>
      <c r="K723" s="54"/>
    </row>
    <row r="724" customFormat="false" ht="9" hidden="false" customHeight="true" outlineLevel="0" collapsed="false">
      <c r="A724" s="51" t="s">
        <v>93</v>
      </c>
      <c r="B724" s="52" t="n">
        <v>31</v>
      </c>
      <c r="C724" s="55" t="n">
        <v>940</v>
      </c>
      <c r="D724" s="55" t="n">
        <v>268.407</v>
      </c>
      <c r="E724" s="55" t="n">
        <v>5841.676</v>
      </c>
      <c r="F724" s="55" t="n">
        <v>25775.011</v>
      </c>
      <c r="G724" s="55" t="n">
        <v>24149.281</v>
      </c>
      <c r="H724" s="54"/>
      <c r="I724" s="54"/>
      <c r="J724" s="54"/>
      <c r="K724" s="54"/>
    </row>
    <row r="725" customFormat="false" ht="9" hidden="false" customHeight="true" outlineLevel="0" collapsed="false">
      <c r="A725" s="51" t="s">
        <v>94</v>
      </c>
      <c r="B725" s="52" t="n">
        <v>31</v>
      </c>
      <c r="C725" s="55" t="n">
        <v>945</v>
      </c>
      <c r="D725" s="55" t="n">
        <v>313.346</v>
      </c>
      <c r="E725" s="55" t="n">
        <v>6710.655</v>
      </c>
      <c r="F725" s="55" t="n">
        <v>32530.51</v>
      </c>
      <c r="G725" s="55" t="n">
        <v>30923.096</v>
      </c>
      <c r="H725" s="54"/>
      <c r="I725" s="54"/>
      <c r="J725" s="54"/>
      <c r="K725" s="54"/>
    </row>
    <row r="726" customFormat="false" ht="9" hidden="false" customHeight="true" outlineLevel="0" collapsed="false">
      <c r="A726" s="51" t="s">
        <v>95</v>
      </c>
      <c r="B726" s="52" t="n">
        <v>31</v>
      </c>
      <c r="C726" s="55" t="n">
        <v>936</v>
      </c>
      <c r="D726" s="55" t="n">
        <v>335.969</v>
      </c>
      <c r="E726" s="55" t="n">
        <v>6606.364</v>
      </c>
      <c r="F726" s="55" t="n">
        <v>36780.461</v>
      </c>
      <c r="G726" s="55" t="n">
        <v>34824.082</v>
      </c>
      <c r="H726" s="54"/>
      <c r="I726" s="54"/>
      <c r="J726" s="54"/>
      <c r="K726" s="54"/>
    </row>
    <row r="727" customFormat="false" ht="9" hidden="false" customHeight="true" outlineLevel="0" collapsed="false">
      <c r="A727" s="51" t="s">
        <v>96</v>
      </c>
      <c r="B727" s="52" t="n">
        <v>27</v>
      </c>
      <c r="C727" s="55" t="n">
        <v>921</v>
      </c>
      <c r="D727" s="55" t="n">
        <v>322.933</v>
      </c>
      <c r="E727" s="55" t="n">
        <v>7259.731</v>
      </c>
      <c r="F727" s="55" t="n">
        <v>37235.393</v>
      </c>
      <c r="G727" s="55" t="n">
        <v>35650.297</v>
      </c>
      <c r="H727" s="54"/>
      <c r="I727" s="54"/>
      <c r="J727" s="54"/>
      <c r="K727" s="54"/>
    </row>
    <row r="728" customFormat="false" ht="9" hidden="false" customHeight="true" outlineLevel="0" collapsed="false">
      <c r="A728" s="51"/>
      <c r="B728" s="52"/>
      <c r="C728" s="55"/>
      <c r="D728" s="55"/>
      <c r="E728" s="55"/>
      <c r="F728" s="55"/>
      <c r="G728" s="55"/>
      <c r="H728" s="54"/>
      <c r="I728" s="54"/>
      <c r="J728" s="54"/>
      <c r="K728" s="54"/>
    </row>
    <row r="729" customFormat="false" ht="9" hidden="false" customHeight="true" outlineLevel="0" collapsed="false">
      <c r="A729" s="57" t="n">
        <v>2015</v>
      </c>
      <c r="B729" s="52"/>
      <c r="C729" s="55"/>
      <c r="D729" s="55"/>
      <c r="E729" s="55"/>
      <c r="F729" s="55"/>
      <c r="G729" s="55"/>
      <c r="H729" s="54"/>
      <c r="I729" s="54"/>
      <c r="J729" s="54"/>
      <c r="K729" s="54"/>
    </row>
    <row r="730" customFormat="false" ht="9" hidden="false" customHeight="true" outlineLevel="0" collapsed="false">
      <c r="A730" s="51" t="s">
        <v>93</v>
      </c>
      <c r="B730" s="52" t="n">
        <v>27</v>
      </c>
      <c r="C730" s="55" t="n">
        <v>847</v>
      </c>
      <c r="D730" s="55" t="n">
        <v>262.411</v>
      </c>
      <c r="E730" s="55" t="n">
        <v>6003.43</v>
      </c>
      <c r="F730" s="55" t="n">
        <v>22912.91</v>
      </c>
      <c r="G730" s="55" t="n">
        <v>21623.777</v>
      </c>
      <c r="H730" s="54"/>
      <c r="I730" s="54"/>
      <c r="J730" s="54"/>
      <c r="K730" s="54"/>
    </row>
    <row r="731" customFormat="false" ht="9" hidden="false" customHeight="true" outlineLevel="0" collapsed="false">
      <c r="A731" s="51" t="s">
        <v>94</v>
      </c>
      <c r="B731" s="52" t="n">
        <v>26</v>
      </c>
      <c r="C731" s="55" t="n">
        <v>880</v>
      </c>
      <c r="D731" s="55" t="n">
        <v>302.517</v>
      </c>
      <c r="E731" s="55" t="n">
        <v>6618.032</v>
      </c>
      <c r="F731" s="55" t="n">
        <v>33123.155</v>
      </c>
      <c r="G731" s="55" t="n">
        <v>31516.132</v>
      </c>
      <c r="H731" s="54"/>
      <c r="I731" s="54"/>
      <c r="J731" s="54"/>
      <c r="K731" s="54"/>
    </row>
    <row r="732" customFormat="false" ht="9" hidden="false" customHeight="true" outlineLevel="0" collapsed="false">
      <c r="A732" s="51" t="s">
        <v>95</v>
      </c>
      <c r="B732" s="52" t="n">
        <v>26</v>
      </c>
      <c r="C732" s="55" t="n">
        <v>902</v>
      </c>
      <c r="D732" s="55" t="n">
        <v>327.877</v>
      </c>
      <c r="E732" s="55" t="n">
        <v>7208.611</v>
      </c>
      <c r="F732" s="55" t="n">
        <v>35558.611</v>
      </c>
      <c r="G732" s="55" t="n">
        <v>33945.518</v>
      </c>
      <c r="H732" s="54"/>
      <c r="I732" s="54"/>
      <c r="J732" s="54"/>
      <c r="K732" s="54"/>
    </row>
    <row r="733" customFormat="false" ht="9" hidden="false" customHeight="true" outlineLevel="0" collapsed="false">
      <c r="A733" s="56" t="s">
        <v>96</v>
      </c>
      <c r="B733" s="52" t="n">
        <v>0</v>
      </c>
      <c r="C733" s="55" t="n">
        <v>0</v>
      </c>
      <c r="D733" s="55" t="n">
        <v>0</v>
      </c>
      <c r="E733" s="55" t="n">
        <v>0</v>
      </c>
      <c r="F733" s="55" t="n">
        <v>0</v>
      </c>
      <c r="G733" s="55" t="n">
        <v>0</v>
      </c>
      <c r="H733" s="54"/>
      <c r="I733" s="54"/>
      <c r="J733" s="54"/>
      <c r="K733" s="54"/>
    </row>
    <row r="734" customFormat="false" ht="19.5" hidden="false" customHeight="true" outlineLevel="0" collapsed="false">
      <c r="A734" s="43" t="s">
        <v>81</v>
      </c>
      <c r="B734" s="43"/>
      <c r="C734" s="43"/>
      <c r="D734" s="43"/>
      <c r="E734" s="43"/>
      <c r="F734" s="43"/>
      <c r="G734" s="43"/>
      <c r="H734" s="54"/>
      <c r="I734" s="54"/>
      <c r="J734" s="54"/>
      <c r="K734" s="54"/>
    </row>
    <row r="735" customFormat="false" ht="9" hidden="true" customHeight="true" outlineLevel="0" collapsed="false">
      <c r="A735" s="51" t="n">
        <v>1997</v>
      </c>
      <c r="B735" s="52" t="n">
        <v>1524</v>
      </c>
      <c r="C735" s="55" t="n">
        <v>66885</v>
      </c>
      <c r="D735" s="55" t="n">
        <v>87187.305</v>
      </c>
      <c r="E735" s="55" t="n">
        <v>1322288.771519</v>
      </c>
      <c r="F735" s="55" t="n">
        <v>5120296.0579396</v>
      </c>
      <c r="G735" s="55" t="n">
        <v>5022880.59391665</v>
      </c>
      <c r="H735" s="54"/>
      <c r="I735" s="54"/>
      <c r="J735" s="54"/>
      <c r="K735" s="54"/>
    </row>
    <row r="736" customFormat="false" ht="9" hidden="true" customHeight="true" outlineLevel="0" collapsed="false">
      <c r="A736" s="51" t="n">
        <v>1998</v>
      </c>
      <c r="B736" s="52" t="n">
        <v>1430</v>
      </c>
      <c r="C736" s="55" t="n">
        <v>59028.5</v>
      </c>
      <c r="D736" s="55" t="n">
        <v>76830.154</v>
      </c>
      <c r="E736" s="55" t="n">
        <v>1178106.22497865</v>
      </c>
      <c r="F736" s="55" t="n">
        <v>4548332.66490441</v>
      </c>
      <c r="G736" s="55" t="n">
        <v>4459051.1746931</v>
      </c>
      <c r="H736" s="54"/>
      <c r="I736" s="54"/>
      <c r="J736" s="54"/>
      <c r="K736" s="54"/>
    </row>
    <row r="737" customFormat="false" ht="9" hidden="true" customHeight="true" outlineLevel="0" collapsed="false">
      <c r="A737" s="51" t="n">
        <v>1999</v>
      </c>
      <c r="B737" s="52" t="n">
        <v>1302.75</v>
      </c>
      <c r="C737" s="55" t="n">
        <v>54338</v>
      </c>
      <c r="D737" s="55" t="n">
        <v>72393.981</v>
      </c>
      <c r="E737" s="55" t="n">
        <v>1106728.81436526</v>
      </c>
      <c r="F737" s="55" t="n">
        <v>4369494.23109371</v>
      </c>
      <c r="G737" s="55" t="n">
        <v>4285387.71467868</v>
      </c>
      <c r="H737" s="54"/>
      <c r="I737" s="54"/>
      <c r="J737" s="54"/>
      <c r="K737" s="54"/>
    </row>
    <row r="738" customFormat="false" ht="9" hidden="true" customHeight="true" outlineLevel="0" collapsed="false">
      <c r="A738" s="51" t="n">
        <v>2000</v>
      </c>
      <c r="B738" s="52" t="n">
        <v>1210.25</v>
      </c>
      <c r="C738" s="62" t="n">
        <v>48855.75</v>
      </c>
      <c r="D738" s="62" t="n">
        <v>63395.783</v>
      </c>
      <c r="E738" s="62" t="n">
        <v>1010000.55270652</v>
      </c>
      <c r="F738" s="62" t="n">
        <v>3934060.3247726</v>
      </c>
      <c r="G738" s="62" t="n">
        <v>3862990.0246954</v>
      </c>
      <c r="H738" s="54"/>
      <c r="I738" s="54"/>
      <c r="J738" s="54"/>
      <c r="K738" s="54"/>
    </row>
    <row r="739" customFormat="false" ht="9" hidden="true" customHeight="true" outlineLevel="0" collapsed="false">
      <c r="A739" s="51" t="n">
        <v>2001</v>
      </c>
      <c r="B739" s="52" t="n">
        <v>1020.75</v>
      </c>
      <c r="C739" s="62" t="n">
        <v>41011.5</v>
      </c>
      <c r="D739" s="62" t="n">
        <v>52431.26</v>
      </c>
      <c r="E739" s="62" t="n">
        <v>878664.138194756</v>
      </c>
      <c r="F739" s="62" t="n">
        <v>3478520.55697987</v>
      </c>
      <c r="G739" s="62" t="n">
        <v>3411369.82638952</v>
      </c>
      <c r="H739" s="54"/>
      <c r="I739" s="54"/>
      <c r="J739" s="54"/>
      <c r="K739" s="54"/>
    </row>
    <row r="740" customFormat="false" ht="9" hidden="true" customHeight="true" outlineLevel="0" collapsed="false">
      <c r="A740" s="51" t="n">
        <v>2002</v>
      </c>
      <c r="B740" s="52" t="n">
        <v>866.75</v>
      </c>
      <c r="C740" s="62" t="n">
        <v>32934.75</v>
      </c>
      <c r="D740" s="62" t="n">
        <v>41835.326</v>
      </c>
      <c r="E740" s="62" t="n">
        <v>731028.94</v>
      </c>
      <c r="F740" s="62" t="n">
        <v>2961199.655</v>
      </c>
      <c r="G740" s="62" t="n">
        <v>2901102.388</v>
      </c>
      <c r="H740" s="54"/>
      <c r="I740" s="54"/>
      <c r="J740" s="54"/>
      <c r="K740" s="54"/>
    </row>
    <row r="741" customFormat="false" ht="9" hidden="true" customHeight="true" outlineLevel="0" collapsed="false">
      <c r="A741" s="51" t="n">
        <v>2003</v>
      </c>
      <c r="B741" s="52" t="n">
        <v>724.5</v>
      </c>
      <c r="C741" s="62" t="n">
        <v>28457.5</v>
      </c>
      <c r="D741" s="62" t="n">
        <v>36666.059</v>
      </c>
      <c r="E741" s="62" t="n">
        <v>644166.448</v>
      </c>
      <c r="F741" s="62" t="n">
        <v>2706169.413</v>
      </c>
      <c r="G741" s="62" t="n">
        <v>2642243.716</v>
      </c>
      <c r="H741" s="54"/>
      <c r="I741" s="54"/>
      <c r="J741" s="54"/>
      <c r="K741" s="54"/>
    </row>
    <row r="742" customFormat="false" ht="9" hidden="true" customHeight="true" outlineLevel="0" collapsed="false">
      <c r="A742" s="51" t="n">
        <v>2004</v>
      </c>
      <c r="B742" s="52" t="n">
        <v>657.75</v>
      </c>
      <c r="C742" s="62" t="n">
        <v>25427.5</v>
      </c>
      <c r="D742" s="62" t="n">
        <v>33409.475</v>
      </c>
      <c r="E742" s="62" t="n">
        <v>596498.079</v>
      </c>
      <c r="F742" s="62" t="n">
        <v>2486519.527</v>
      </c>
      <c r="G742" s="62" t="n">
        <v>2434632.989</v>
      </c>
      <c r="H742" s="54"/>
      <c r="I742" s="54"/>
      <c r="J742" s="54"/>
      <c r="K742" s="54"/>
    </row>
    <row r="743" customFormat="false" ht="9" hidden="true" customHeight="true" outlineLevel="0" collapsed="false">
      <c r="A743" s="51" t="n">
        <v>2005</v>
      </c>
      <c r="B743" s="52" t="n">
        <v>612.25</v>
      </c>
      <c r="C743" s="62" t="n">
        <v>23783</v>
      </c>
      <c r="D743" s="62" t="n">
        <v>31638.194</v>
      </c>
      <c r="E743" s="62" t="n">
        <v>561326.526</v>
      </c>
      <c r="F743" s="62" t="n">
        <v>2434548.95</v>
      </c>
      <c r="G743" s="62" t="n">
        <v>2384284.299</v>
      </c>
      <c r="H743" s="54"/>
      <c r="I743" s="54"/>
      <c r="J743" s="54"/>
      <c r="K743" s="54"/>
    </row>
    <row r="744" customFormat="false" ht="9" hidden="true" customHeight="true" outlineLevel="0" collapsed="false">
      <c r="A744" s="51" t="n">
        <v>2006</v>
      </c>
      <c r="B744" s="52" t="n">
        <v>566.75</v>
      </c>
      <c r="C744" s="62" t="n">
        <v>23383.5</v>
      </c>
      <c r="D744" s="62" t="n">
        <v>31562.072</v>
      </c>
      <c r="E744" s="62" t="n">
        <v>562706.462</v>
      </c>
      <c r="F744" s="62" t="n">
        <v>2655734.64</v>
      </c>
      <c r="G744" s="62" t="n">
        <v>2600001.536</v>
      </c>
      <c r="H744" s="54"/>
      <c r="I744" s="54"/>
      <c r="J744" s="54"/>
      <c r="K744" s="54"/>
    </row>
    <row r="745" customFormat="false" ht="9" hidden="true" customHeight="true" outlineLevel="0" collapsed="false">
      <c r="A745" s="51" t="n">
        <v>2007</v>
      </c>
      <c r="B745" s="52" t="n">
        <v>570.75</v>
      </c>
      <c r="C745" s="55" t="n">
        <v>24099</v>
      </c>
      <c r="D745" s="55" t="n">
        <v>32451.345</v>
      </c>
      <c r="E745" s="55" t="n">
        <v>590410.866</v>
      </c>
      <c r="F745" s="62" t="n">
        <v>2601116.189</v>
      </c>
      <c r="G745" s="62" t="n">
        <v>2553108.703</v>
      </c>
      <c r="H745" s="54"/>
      <c r="I745" s="54"/>
      <c r="J745" s="54"/>
      <c r="K745" s="54"/>
    </row>
    <row r="746" customFormat="false" ht="9" hidden="false" customHeight="true" outlineLevel="0" collapsed="false">
      <c r="A746" s="51" t="n">
        <v>2008</v>
      </c>
      <c r="B746" s="52" t="n">
        <v>568.5</v>
      </c>
      <c r="C746" s="55" t="n">
        <v>23802</v>
      </c>
      <c r="D746" s="55" t="n">
        <v>31970.038</v>
      </c>
      <c r="E746" s="55" t="n">
        <v>597682.433</v>
      </c>
      <c r="F746" s="62" t="n">
        <v>2797365.959</v>
      </c>
      <c r="G746" s="62" t="n">
        <v>2747055.675</v>
      </c>
      <c r="H746" s="54"/>
      <c r="I746" s="54"/>
      <c r="J746" s="54"/>
      <c r="K746" s="54"/>
    </row>
    <row r="747" customFormat="false" ht="9" hidden="false" customHeight="true" outlineLevel="0" collapsed="false">
      <c r="A747" s="51" t="n">
        <v>2009</v>
      </c>
      <c r="B747" s="52" t="n">
        <v>560.5</v>
      </c>
      <c r="C747" s="55" t="n">
        <v>24117.25</v>
      </c>
      <c r="D747" s="55" t="n">
        <v>31764.569</v>
      </c>
      <c r="E747" s="55" t="n">
        <v>605863.636</v>
      </c>
      <c r="F747" s="62" t="n">
        <v>2780697.7</v>
      </c>
      <c r="G747" s="62" t="n">
        <v>2727363.649</v>
      </c>
      <c r="H747" s="54"/>
      <c r="I747" s="54"/>
      <c r="J747" s="54"/>
      <c r="K747" s="54"/>
    </row>
    <row r="748" customFormat="false" ht="9" hidden="false" customHeight="true" outlineLevel="0" collapsed="false">
      <c r="A748" s="51" t="n">
        <v>2010</v>
      </c>
      <c r="B748" s="52" t="n">
        <v>572.25</v>
      </c>
      <c r="C748" s="55" t="n">
        <v>24390</v>
      </c>
      <c r="D748" s="55" t="n">
        <v>31630.398</v>
      </c>
      <c r="E748" s="55" t="n">
        <v>614237.949</v>
      </c>
      <c r="F748" s="62" t="n">
        <v>2697420.602</v>
      </c>
      <c r="G748" s="62" t="n">
        <v>2638646.945</v>
      </c>
      <c r="H748" s="54"/>
      <c r="I748" s="54"/>
      <c r="J748" s="54"/>
      <c r="K748" s="54"/>
    </row>
    <row r="749" customFormat="false" ht="9" hidden="false" customHeight="true" outlineLevel="0" collapsed="false">
      <c r="A749" s="51" t="n">
        <v>2011</v>
      </c>
      <c r="B749" s="52" t="n">
        <v>572</v>
      </c>
      <c r="C749" s="55" t="n">
        <v>24423.25</v>
      </c>
      <c r="D749" s="55" t="n">
        <v>32922.661</v>
      </c>
      <c r="E749" s="55" t="n">
        <v>637224.313</v>
      </c>
      <c r="F749" s="62" t="n">
        <v>3032476.895</v>
      </c>
      <c r="G749" s="62" t="n">
        <v>2969418.14</v>
      </c>
      <c r="H749" s="54"/>
      <c r="I749" s="54"/>
      <c r="J749" s="54"/>
      <c r="K749" s="54"/>
    </row>
    <row r="750" customFormat="false" ht="9" hidden="false" customHeight="true" outlineLevel="0" collapsed="false">
      <c r="A750" s="51" t="n">
        <v>2012</v>
      </c>
      <c r="B750" s="52" t="n">
        <v>577.75</v>
      </c>
      <c r="C750" s="55" t="n">
        <v>24842.25</v>
      </c>
      <c r="D750" s="55" t="n">
        <v>32412.56</v>
      </c>
      <c r="E750" s="55" t="n">
        <v>667355.993</v>
      </c>
      <c r="F750" s="62" t="n">
        <v>2980742.801</v>
      </c>
      <c r="G750" s="62" t="n">
        <v>2919619.996</v>
      </c>
      <c r="H750" s="54"/>
      <c r="I750" s="54"/>
      <c r="J750" s="54"/>
      <c r="K750" s="54"/>
    </row>
    <row r="751" customFormat="false" ht="9" hidden="false" customHeight="true" outlineLevel="0" collapsed="false">
      <c r="A751" s="51" t="n">
        <v>2013</v>
      </c>
      <c r="B751" s="52" t="n">
        <v>572.25</v>
      </c>
      <c r="C751" s="55" t="n">
        <v>24554.25</v>
      </c>
      <c r="D751" s="55" t="n">
        <v>31593.679</v>
      </c>
      <c r="E751" s="55" t="n">
        <v>678035.871</v>
      </c>
      <c r="F751" s="62" t="n">
        <v>2964462.436</v>
      </c>
      <c r="G751" s="62" t="n">
        <v>2902346.8</v>
      </c>
      <c r="H751" s="54"/>
      <c r="I751" s="54"/>
      <c r="J751" s="54"/>
      <c r="K751" s="54"/>
    </row>
    <row r="752" customFormat="false" ht="9" hidden="false" customHeight="true" outlineLevel="0" collapsed="false">
      <c r="A752" s="51" t="n">
        <v>2014</v>
      </c>
      <c r="B752" s="52" t="n">
        <v>569.25</v>
      </c>
      <c r="C752" s="55" t="n">
        <v>24165</v>
      </c>
      <c r="D752" s="55" t="n">
        <v>31381.502</v>
      </c>
      <c r="E752" s="55" t="n">
        <v>686608.088</v>
      </c>
      <c r="F752" s="62" t="n">
        <v>3086980.309</v>
      </c>
      <c r="G752" s="62" t="n">
        <v>3020870.124</v>
      </c>
      <c r="H752" s="54"/>
      <c r="I752" s="54"/>
      <c r="J752" s="54"/>
      <c r="K752" s="54"/>
    </row>
    <row r="753" customFormat="false" ht="9" hidden="false" customHeight="true" outlineLevel="0" collapsed="false">
      <c r="A753" s="56"/>
      <c r="B753" s="52"/>
      <c r="C753" s="62"/>
      <c r="D753" s="62"/>
      <c r="E753" s="62" t="n">
        <v>0</v>
      </c>
      <c r="F753" s="62"/>
      <c r="G753" s="62"/>
      <c r="H753" s="54"/>
      <c r="I753" s="54"/>
      <c r="J753" s="54"/>
      <c r="K753" s="54"/>
    </row>
    <row r="754" customFormat="false" ht="9" hidden="false" customHeight="true" outlineLevel="0" collapsed="false">
      <c r="A754" s="57" t="n">
        <v>2014</v>
      </c>
      <c r="B754" s="52"/>
      <c r="C754" s="62"/>
      <c r="D754" s="62"/>
      <c r="E754" s="62"/>
      <c r="F754" s="62"/>
      <c r="G754" s="62"/>
      <c r="H754" s="54"/>
      <c r="I754" s="54"/>
      <c r="J754" s="54"/>
      <c r="K754" s="54"/>
    </row>
    <row r="755" customFormat="false" ht="9" hidden="false" customHeight="true" outlineLevel="0" collapsed="false">
      <c r="A755" s="51" t="s">
        <v>93</v>
      </c>
      <c r="B755" s="52" t="n">
        <v>571</v>
      </c>
      <c r="C755" s="62" t="n">
        <v>23853</v>
      </c>
      <c r="D755" s="62" t="n">
        <v>6519.167</v>
      </c>
      <c r="E755" s="62" t="n">
        <v>149797.661</v>
      </c>
      <c r="F755" s="62" t="n">
        <v>523437.435</v>
      </c>
      <c r="G755" s="62" t="n">
        <v>510646.439</v>
      </c>
      <c r="H755" s="54"/>
      <c r="I755" s="54"/>
      <c r="J755" s="54"/>
      <c r="K755" s="54"/>
    </row>
    <row r="756" customFormat="false" ht="9" hidden="false" customHeight="true" outlineLevel="0" collapsed="false">
      <c r="A756" s="51" t="s">
        <v>94</v>
      </c>
      <c r="B756" s="52" t="n">
        <v>570</v>
      </c>
      <c r="C756" s="62" t="n">
        <v>24332</v>
      </c>
      <c r="D756" s="62" t="n">
        <v>8204.628</v>
      </c>
      <c r="E756" s="62" t="n">
        <v>172733.311</v>
      </c>
      <c r="F756" s="62" t="n">
        <v>754977.029</v>
      </c>
      <c r="G756" s="62" t="n">
        <v>739286.809</v>
      </c>
      <c r="H756" s="54"/>
      <c r="I756" s="54"/>
      <c r="J756" s="54"/>
      <c r="K756" s="54"/>
    </row>
    <row r="757" customFormat="false" ht="9" hidden="false" customHeight="true" outlineLevel="0" collapsed="false">
      <c r="A757" s="51" t="s">
        <v>95</v>
      </c>
      <c r="B757" s="52" t="n">
        <v>569</v>
      </c>
      <c r="C757" s="62" t="n">
        <v>24501</v>
      </c>
      <c r="D757" s="62" t="n">
        <v>8808.932</v>
      </c>
      <c r="E757" s="62" t="n">
        <v>179858.011</v>
      </c>
      <c r="F757" s="62" t="n">
        <v>852041.296</v>
      </c>
      <c r="G757" s="62" t="n">
        <v>833062.901</v>
      </c>
      <c r="H757" s="54"/>
      <c r="I757" s="54"/>
      <c r="J757" s="54"/>
      <c r="K757" s="54"/>
    </row>
    <row r="758" customFormat="false" ht="9" hidden="false" customHeight="true" outlineLevel="0" collapsed="false">
      <c r="A758" s="51" t="s">
        <v>96</v>
      </c>
      <c r="B758" s="52" t="n">
        <v>567</v>
      </c>
      <c r="C758" s="62" t="n">
        <v>23974</v>
      </c>
      <c r="D758" s="62" t="n">
        <v>7848.775</v>
      </c>
      <c r="E758" s="62" t="n">
        <v>184219.105</v>
      </c>
      <c r="F758" s="62" t="n">
        <v>956524.549</v>
      </c>
      <c r="G758" s="62" t="n">
        <v>937873.975</v>
      </c>
      <c r="H758" s="54"/>
      <c r="I758" s="54"/>
      <c r="J758" s="54"/>
      <c r="K758" s="54"/>
    </row>
    <row r="759" customFormat="false" ht="9" hidden="false" customHeight="true" outlineLevel="0" collapsed="false">
      <c r="A759" s="51"/>
      <c r="B759" s="52"/>
      <c r="C759" s="62"/>
      <c r="D759" s="62"/>
      <c r="E759" s="62"/>
      <c r="F759" s="62"/>
      <c r="G759" s="62"/>
      <c r="H759" s="54"/>
      <c r="I759" s="54"/>
      <c r="J759" s="54"/>
      <c r="K759" s="54"/>
    </row>
    <row r="760" customFormat="false" ht="9" hidden="false" customHeight="true" outlineLevel="0" collapsed="false">
      <c r="A760" s="57" t="n">
        <v>2015</v>
      </c>
      <c r="B760" s="52"/>
      <c r="C760" s="62"/>
      <c r="D760" s="62"/>
      <c r="E760" s="62"/>
      <c r="F760" s="62"/>
      <c r="G760" s="62"/>
      <c r="H760" s="54"/>
      <c r="I760" s="54"/>
      <c r="J760" s="54"/>
      <c r="K760" s="54"/>
    </row>
    <row r="761" customFormat="false" ht="9" hidden="false" customHeight="true" outlineLevel="0" collapsed="false">
      <c r="A761" s="51" t="s">
        <v>93</v>
      </c>
      <c r="B761" s="52" t="n">
        <v>555</v>
      </c>
      <c r="C761" s="62" t="n">
        <v>23085</v>
      </c>
      <c r="D761" s="62" t="n">
        <v>6120.616</v>
      </c>
      <c r="E761" s="62" t="n">
        <v>149262.36</v>
      </c>
      <c r="F761" s="62" t="n">
        <v>495982.941</v>
      </c>
      <c r="G761" s="62" t="n">
        <v>484248.243</v>
      </c>
      <c r="H761" s="54"/>
      <c r="I761" s="54"/>
      <c r="J761" s="54"/>
      <c r="K761" s="54"/>
    </row>
    <row r="762" customFormat="false" ht="9" hidden="false" customHeight="true" outlineLevel="0" collapsed="false">
      <c r="A762" s="51" t="s">
        <v>94</v>
      </c>
      <c r="B762" s="52" t="n">
        <v>551</v>
      </c>
      <c r="C762" s="62" t="n">
        <v>23460</v>
      </c>
      <c r="D762" s="62" t="n">
        <v>7807.687</v>
      </c>
      <c r="E762" s="62" t="n">
        <v>173055.793</v>
      </c>
      <c r="F762" s="62" t="n">
        <v>733675.176</v>
      </c>
      <c r="G762" s="62" t="n">
        <v>717697.272</v>
      </c>
      <c r="H762" s="54"/>
      <c r="I762" s="54"/>
      <c r="J762" s="54"/>
      <c r="K762" s="54"/>
    </row>
    <row r="763" customFormat="false" ht="9" hidden="false" customHeight="true" outlineLevel="0" collapsed="false">
      <c r="A763" s="51" t="s">
        <v>95</v>
      </c>
      <c r="B763" s="52" t="n">
        <v>546</v>
      </c>
      <c r="C763" s="62" t="n">
        <v>23438</v>
      </c>
      <c r="D763" s="62" t="n">
        <v>8229.248</v>
      </c>
      <c r="E763" s="62" t="n">
        <v>178940.22</v>
      </c>
      <c r="F763" s="62" t="n">
        <v>829777.846</v>
      </c>
      <c r="G763" s="62" t="n">
        <v>812201.286</v>
      </c>
      <c r="H763" s="54"/>
      <c r="I763" s="54"/>
      <c r="J763" s="54"/>
      <c r="K763" s="54"/>
    </row>
    <row r="764" customFormat="false" ht="9" hidden="false" customHeight="true" outlineLevel="0" collapsed="false">
      <c r="A764" s="51" t="s">
        <v>96</v>
      </c>
      <c r="B764" s="52" t="n">
        <v>0</v>
      </c>
      <c r="C764" s="62" t="n">
        <v>0</v>
      </c>
      <c r="D764" s="62" t="n">
        <v>0</v>
      </c>
      <c r="E764" s="62" t="n">
        <v>0</v>
      </c>
      <c r="F764" s="62" t="n">
        <v>0</v>
      </c>
      <c r="G764" s="62" t="n">
        <v>0</v>
      </c>
      <c r="H764" s="54"/>
      <c r="I764" s="54"/>
      <c r="J764" s="54"/>
      <c r="K764" s="54"/>
    </row>
    <row r="765" customFormat="false" ht="9" hidden="false" customHeight="true" outlineLevel="0" collapsed="false">
      <c r="A765" s="59"/>
      <c r="B765" s="52"/>
      <c r="C765" s="55"/>
      <c r="D765" s="55"/>
      <c r="E765" s="55"/>
      <c r="F765" s="55"/>
      <c r="G765" s="55"/>
      <c r="H765" s="54"/>
      <c r="I765" s="54"/>
      <c r="J765" s="54"/>
      <c r="K765" s="54"/>
    </row>
    <row r="766" customFormat="false" ht="9" hidden="false" customHeight="true" outlineLevel="0" collapsed="false">
      <c r="A766" s="59" t="s">
        <v>97</v>
      </c>
      <c r="B766" s="52"/>
      <c r="C766" s="55"/>
      <c r="D766" s="55"/>
      <c r="E766" s="55"/>
      <c r="F766" s="55"/>
      <c r="G766" s="55"/>
      <c r="H766" s="54"/>
      <c r="I766" s="54"/>
      <c r="J766" s="54"/>
      <c r="K766" s="54"/>
    </row>
    <row r="767" customFormat="false" ht="9.95" hidden="false" customHeight="true" outlineLevel="0" collapsed="false"/>
    <row r="768" customFormat="false" ht="9.95" hidden="false" customHeight="true" outlineLevel="0" collapsed="false"/>
    <row r="769" customFormat="false" ht="9.95" hidden="false" customHeight="true" outlineLevel="0" collapsed="false"/>
    <row r="770" customFormat="false" ht="9.95" hidden="false" customHeight="true" outlineLevel="0" collapsed="false"/>
    <row r="771" customFormat="false" ht="9.95" hidden="false" customHeight="true" outlineLevel="0" collapsed="false"/>
    <row r="772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6-01-25T10:40:02Z</cp:lastPrinted>
  <dcterms:modified xsi:type="dcterms:W3CDTF">2016-02-09T08:24:31Z</dcterms:modified>
  <cp:revision>0</cp:revision>
  <dc:subject/>
  <dc:title/>
</cp:coreProperties>
</file>