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97045785"/>
        <c:axId val="5651341"/>
      </c:barChart>
      <c:catAx>
        <c:axId val="97045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1341"/>
        <c:crossesAt val="0"/>
        <c:auto val="1"/>
        <c:lblAlgn val="ctr"/>
        <c:lblOffset val="100"/>
        <c:noMultiLvlLbl val="0"/>
      </c:catAx>
      <c:valAx>
        <c:axId val="565134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578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23644557"/>
        <c:axId val="96192923"/>
      </c:barChart>
      <c:catAx>
        <c:axId val="2364455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192923"/>
        <c:auto val="1"/>
        <c:lblAlgn val="ctr"/>
        <c:lblOffset val="100"/>
        <c:noMultiLvlLbl val="0"/>
      </c:catAx>
      <c:valAx>
        <c:axId val="961929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4455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44593217"/>
        <c:axId val="79644900"/>
      </c:barChart>
      <c:catAx>
        <c:axId val="445932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644900"/>
        <c:auto val="1"/>
        <c:lblAlgn val="ctr"/>
        <c:lblOffset val="100"/>
        <c:noMultiLvlLbl val="0"/>
      </c:catAx>
      <c:valAx>
        <c:axId val="79644900"/>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459321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