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10790825"/>
        <c:axId val="64048411"/>
      </c:barChart>
      <c:catAx>
        <c:axId val="10790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48411"/>
        <c:crossesAt val="0"/>
        <c:auto val="1"/>
        <c:lblAlgn val="ctr"/>
        <c:lblOffset val="100"/>
        <c:noMultiLvlLbl val="0"/>
      </c:catAx>
      <c:valAx>
        <c:axId val="640484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9082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54387561"/>
        <c:axId val="50567666"/>
      </c:barChart>
      <c:catAx>
        <c:axId val="543875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567666"/>
        <c:auto val="1"/>
        <c:lblAlgn val="ctr"/>
        <c:lblOffset val="100"/>
        <c:noMultiLvlLbl val="0"/>
      </c:catAx>
      <c:valAx>
        <c:axId val="5056766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87561"/>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42015195"/>
        <c:axId val="33888499"/>
      </c:barChart>
      <c:catAx>
        <c:axId val="420151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888499"/>
        <c:auto val="1"/>
        <c:lblAlgn val="ctr"/>
        <c:lblOffset val="100"/>
        <c:noMultiLvlLbl val="0"/>
      </c:catAx>
      <c:valAx>
        <c:axId val="33888499"/>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201519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