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76413930"/>
        <c:axId val="18793510"/>
      </c:barChart>
      <c:catAx>
        <c:axId val="76413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93510"/>
        <c:crossesAt val="0"/>
        <c:auto val="1"/>
        <c:lblAlgn val="ctr"/>
        <c:lblOffset val="100"/>
        <c:noMultiLvlLbl val="0"/>
      </c:catAx>
      <c:valAx>
        <c:axId val="1879351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1393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64104074"/>
        <c:axId val="85685951"/>
      </c:barChart>
      <c:catAx>
        <c:axId val="641040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685951"/>
        <c:auto val="1"/>
        <c:lblAlgn val="ctr"/>
        <c:lblOffset val="100"/>
        <c:noMultiLvlLbl val="0"/>
      </c:catAx>
      <c:valAx>
        <c:axId val="8568595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4074"/>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97016463"/>
        <c:axId val="87737161"/>
      </c:barChart>
      <c:catAx>
        <c:axId val="970164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737161"/>
        <c:auto val="1"/>
        <c:lblAlgn val="ctr"/>
        <c:lblOffset val="100"/>
        <c:noMultiLvlLbl val="0"/>
      </c:catAx>
      <c:valAx>
        <c:axId val="87737161"/>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01646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