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30561671"/>
        <c:axId val="77598800"/>
      </c:barChart>
      <c:catAx>
        <c:axId val="30561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8800"/>
        <c:crossesAt val="0"/>
        <c:auto val="1"/>
        <c:lblAlgn val="ctr"/>
        <c:lblOffset val="100"/>
        <c:noMultiLvlLbl val="0"/>
      </c:catAx>
      <c:valAx>
        <c:axId val="775988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6167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59559294"/>
        <c:axId val="11954425"/>
      </c:barChart>
      <c:catAx>
        <c:axId val="595592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954425"/>
        <c:auto val="1"/>
        <c:lblAlgn val="ctr"/>
        <c:lblOffset val="100"/>
        <c:noMultiLvlLbl val="0"/>
      </c:catAx>
      <c:valAx>
        <c:axId val="119544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929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59802118"/>
        <c:axId val="98219037"/>
      </c:barChart>
      <c:catAx>
        <c:axId val="598021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219037"/>
        <c:auto val="1"/>
        <c:lblAlgn val="ctr"/>
        <c:lblOffset val="100"/>
        <c:noMultiLvlLbl val="0"/>
      </c:catAx>
      <c:valAx>
        <c:axId val="98219037"/>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80211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