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72348745"/>
        <c:axId val="2184325"/>
      </c:barChart>
      <c:catAx>
        <c:axId val="72348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325"/>
        <c:crossesAt val="0"/>
        <c:auto val="1"/>
        <c:lblAlgn val="ctr"/>
        <c:lblOffset val="100"/>
        <c:noMultiLvlLbl val="0"/>
      </c:catAx>
      <c:valAx>
        <c:axId val="21843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4874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37139191"/>
        <c:axId val="21809979"/>
      </c:barChart>
      <c:catAx>
        <c:axId val="371391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809979"/>
        <c:auto val="1"/>
        <c:lblAlgn val="ctr"/>
        <c:lblOffset val="100"/>
        <c:noMultiLvlLbl val="0"/>
      </c:catAx>
      <c:valAx>
        <c:axId val="218099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919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40735573"/>
        <c:axId val="97446151"/>
      </c:barChart>
      <c:catAx>
        <c:axId val="407355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46151"/>
        <c:auto val="1"/>
        <c:lblAlgn val="ctr"/>
        <c:lblOffset val="100"/>
        <c:noMultiLvlLbl val="0"/>
      </c:catAx>
      <c:valAx>
        <c:axId val="9744615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7355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