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7</definedName>
    <definedName function="false" hidden="false" localSheetId="19" name="_xlnm.Print_Area" vbProcedure="false">'Tab 2.2'!$A$1:$I$177</definedName>
    <definedName function="false" hidden="false" localSheetId="20" name="_xlnm.Print_Area" vbProcedure="false">'Tab 2.2 (2)'!$A$1:$I$178</definedName>
    <definedName function="false" hidden="false" localSheetId="21" name="_xlnm.Print_Area" vbProcedure="false">'Tab 2.3'!$A$1:$H$177</definedName>
    <definedName function="false" hidden="false" localSheetId="22" name="_xlnm.Print_Area" vbProcedure="false">'Tab 2.3 (2)'!$A$1:$H$177</definedName>
    <definedName function="false" hidden="false" localSheetId="23" name="_xlnm.Print_Area" vbProcedure="false">'Tab 2.4 '!$A$1:$J$177</definedName>
    <definedName function="false" hidden="false" localSheetId="24" name="_xlnm.Print_Area" vbProcedure="false">'Tab 2.4 (2)'!$A$1:$J$177</definedName>
    <definedName function="false" hidden="false" localSheetId="25" name="_xlnm.Print_Area" vbProcedure="false">'Tab 2.5'!$A$1:$F$177</definedName>
    <definedName function="false" hidden="false" localSheetId="26" name="_xlnm.Print_Area" vbProcedure="false">'Tab 2.5 (2)'!$A$1:$F$177</definedName>
    <definedName function="false" hidden="false" localSheetId="27" name="_xlnm.Print_Area" vbProcedure="false">'Tab 2.6'!$A$1:$N$177</definedName>
    <definedName function="false" hidden="false" localSheetId="28" name="_xlnm.Print_Area" vbProcedure="false">'Tab 2.6 (2)'!$A$1:$N$177</definedName>
    <definedName function="false" hidden="false" localSheetId="29" name="_xlnm.Print_Area" vbProcedure="false">'Tab 2.7'!$A$1:$N$177</definedName>
    <definedName function="false" hidden="false" localSheetId="30" name="_xlnm.Print_Area" vbProcedure="false">'Tab 2.7 (2)'!$A$1:$N$177</definedName>
    <definedName function="false" hidden="false" localSheetId="31" name="_xlnm.Print_Area" vbProcedure="false">'Tab 2.8'!$A$1:$G$177</definedName>
    <definedName function="false" hidden="false" localSheetId="32" name="_xlnm.Print_Area" vbProcedure="false">'Tab 2.8(2)'!$A$1:$G$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476">
  <si>
    <t xml:space="preserve">Impressum</t>
  </si>
  <si>
    <t xml:space="preserve">Verbraucherpreisindex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5</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pt idx="46">
                  <c:v>107.1</c:v>
                </c:pt>
                <c:pt idx="47">
                  <c:v>107.2</c:v>
                </c:pt>
              </c:numCache>
            </c:numRef>
          </c:val>
          <c:smooth val="0"/>
        </c:ser>
        <c:hiLowLines>
          <c:spPr>
            <a:ln w="0">
              <a:noFill/>
            </a:ln>
          </c:spPr>
        </c:hiLowLines>
        <c:marker val="0"/>
        <c:axId val="23097900"/>
        <c:axId val="1994050"/>
      </c:lineChart>
      <c:catAx>
        <c:axId val="2309790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994050"/>
        <c:crossesAt val="0"/>
        <c:auto val="1"/>
        <c:lblAlgn val="ctr"/>
        <c:lblOffset val="100"/>
        <c:noMultiLvlLbl val="0"/>
      </c:catAx>
      <c:valAx>
        <c:axId val="199405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9790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pt idx="46">
                  <c:v>0.8</c:v>
                </c:pt>
                <c:pt idx="47">
                  <c:v>0.8</c:v>
                </c:pt>
              </c:numCache>
            </c:numRef>
          </c:val>
        </c:ser>
        <c:gapWidth val="150"/>
        <c:overlap val="0"/>
        <c:axId val="26567336"/>
        <c:axId val="45821266"/>
      </c:barChart>
      <c:catAx>
        <c:axId val="2656733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5821266"/>
        <c:crossesAt val="0"/>
        <c:auto val="1"/>
        <c:lblAlgn val="ctr"/>
        <c:lblOffset val="100"/>
        <c:noMultiLvlLbl val="0"/>
      </c:catAx>
      <c:valAx>
        <c:axId val="4582126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6733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pt idx="46">
                  <c:v>0.2</c:v>
                </c:pt>
                <c:pt idx="47">
                  <c:v>0.1</c:v>
                </c:pt>
              </c:numCache>
            </c:numRef>
          </c:val>
        </c:ser>
        <c:gapWidth val="150"/>
        <c:overlap val="0"/>
        <c:axId val="50345589"/>
        <c:axId val="69541731"/>
      </c:barChart>
      <c:catAx>
        <c:axId val="5034558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9541731"/>
        <c:crossesAt val="0"/>
        <c:auto val="1"/>
        <c:lblAlgn val="ctr"/>
        <c:lblOffset val="100"/>
        <c:noMultiLvlLbl val="0"/>
      </c:catAx>
      <c:valAx>
        <c:axId val="6954173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4558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2.7</v>
      </c>
      <c r="D15" s="73" t="n">
        <v>101.8</v>
      </c>
      <c r="E15" s="73" t="n">
        <v>-1.26091173617847</v>
      </c>
      <c r="F15" s="73" t="n">
        <v>-0.876338851022395</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5</v>
      </c>
      <c r="D18" s="73" t="n">
        <v>102.7</v>
      </c>
      <c r="E18" s="73" t="n">
        <v>1.18226600985222</v>
      </c>
      <c r="F18" s="73" t="n">
        <v>0.195121951219512</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4.5</v>
      </c>
      <c r="E20" s="73" t="n">
        <v>1.45631067961165</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3.6</v>
      </c>
      <c r="D22" s="73" t="n">
        <v>90.9</v>
      </c>
      <c r="E22" s="73" t="n">
        <v>-7.71573604060914</v>
      </c>
      <c r="F22" s="73" t="n">
        <v>-2.88461538461538</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1</v>
      </c>
      <c r="D24" s="73" t="n">
        <v>110</v>
      </c>
      <c r="E24" s="73" t="n">
        <v>-0.99009900990099</v>
      </c>
      <c r="F24" s="73" t="n">
        <v>-0.0908265213442325</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9.1</v>
      </c>
      <c r="D26" s="73" t="n">
        <v>118.6</v>
      </c>
      <c r="E26" s="73" t="n">
        <v>4.12642669007902</v>
      </c>
      <c r="F26" s="73" t="n">
        <v>-0.419815281276238</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491642084562439</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6</v>
      </c>
      <c r="D30" s="73" t="n">
        <v>114.3</v>
      </c>
      <c r="E30" s="73" t="n">
        <v>3.62647325475975</v>
      </c>
      <c r="F30" s="73" t="n">
        <v>-0.261780104712042</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2</v>
      </c>
      <c r="D32" s="73" t="n">
        <v>95</v>
      </c>
      <c r="E32" s="73" t="n">
        <v>-1.04166666666667</v>
      </c>
      <c r="F32" s="73" t="n">
        <v>0.849256900212314</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2</v>
      </c>
      <c r="D15" s="73" t="n">
        <v>113.8</v>
      </c>
      <c r="E15" s="73" t="n">
        <v>1.6</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4.5</v>
      </c>
      <c r="D17" s="73" t="n">
        <v>113.9</v>
      </c>
      <c r="E17" s="73" t="n">
        <v>1.9</v>
      </c>
      <c r="F17" s="73" t="n">
        <v>-0.5</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v>
      </c>
      <c r="D19" s="73" t="n">
        <v>114.2</v>
      </c>
      <c r="E19" s="73" t="n">
        <v>2.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6</v>
      </c>
      <c r="D21" s="73" t="n">
        <v>112.3</v>
      </c>
      <c r="E21" s="73" t="n">
        <v>-0.5</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7.3</v>
      </c>
      <c r="D23" s="73" t="n">
        <v>117.6</v>
      </c>
      <c r="E23" s="73" t="n">
        <v>2.9</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9.4</v>
      </c>
      <c r="D25" s="73" t="n">
        <v>108.8</v>
      </c>
      <c r="E25" s="73" t="n">
        <v>-4.4</v>
      </c>
      <c r="F25" s="73" t="n">
        <v>-0.5</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9.1</v>
      </c>
      <c r="D27" s="73" t="n">
        <v>107.7</v>
      </c>
      <c r="E27" s="73" t="n">
        <v>-1</v>
      </c>
      <c r="F27" s="73" t="n">
        <v>-1.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4.3</v>
      </c>
      <c r="D29" s="73" t="n">
        <v>134.1</v>
      </c>
      <c r="E29" s="73" t="n">
        <v>8.3</v>
      </c>
      <c r="F29" s="73" t="n">
        <v>-0.1</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3</v>
      </c>
      <c r="D31" s="73" t="n">
        <v>107.7</v>
      </c>
      <c r="E31" s="73" t="n">
        <v>5.5</v>
      </c>
      <c r="F31" s="73" t="n">
        <v>-4.1</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2</v>
      </c>
      <c r="D33" s="73" t="n">
        <v>114.3</v>
      </c>
      <c r="E33" s="73" t="n">
        <v>5</v>
      </c>
      <c r="F33" s="73" t="n">
        <v>1</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7</v>
      </c>
      <c r="D35" s="73" t="n">
        <v>111.2</v>
      </c>
      <c r="E35" s="73" t="n">
        <v>5</v>
      </c>
      <c r="F35" s="73" t="n">
        <v>0.5</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1.9</v>
      </c>
      <c r="D37" s="73" t="n">
        <v>113.1</v>
      </c>
      <c r="E37" s="73" t="n">
        <v>-0.1</v>
      </c>
      <c r="F37" s="73" t="n">
        <v>1.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8.7</v>
      </c>
      <c r="D39" s="73" t="n">
        <v>117.7</v>
      </c>
      <c r="E39" s="73" t="n">
        <v>-2.5</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08.8</v>
      </c>
      <c r="D41" s="73" t="n">
        <v>111</v>
      </c>
      <c r="E41" s="73" t="n">
        <v>1.1</v>
      </c>
      <c r="F41" s="73" t="n">
        <v>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2</v>
      </c>
      <c r="D43" s="73" t="n">
        <v>116.3</v>
      </c>
      <c r="E43" s="73" t="n">
        <v>3.4</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2</v>
      </c>
      <c r="D45" s="73" t="n">
        <v>111.5</v>
      </c>
      <c r="E45" s="73" t="n">
        <v>2.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9</v>
      </c>
      <c r="D47" s="73" t="n">
        <v>104.5</v>
      </c>
      <c r="E47" s="73" t="n">
        <v>-0.3</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1</v>
      </c>
      <c r="D49" s="73" t="n">
        <v>116.9</v>
      </c>
      <c r="E49" s="73" t="n">
        <v>2.4</v>
      </c>
      <c r="F49" s="73" t="n">
        <v>0.7</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3</v>
      </c>
      <c r="D51" s="73" t="n">
        <v>109.4</v>
      </c>
      <c r="E51" s="73" t="n">
        <v>3.2</v>
      </c>
      <c r="F51" s="73" t="n">
        <v>0.1</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2</v>
      </c>
      <c r="E53" s="73" t="n">
        <v>4.1</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1</v>
      </c>
      <c r="D15" s="73" t="n">
        <v>108</v>
      </c>
      <c r="E15" s="73" t="n">
        <v>1.6</v>
      </c>
      <c r="F15" s="73" t="n">
        <v>-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8.3</v>
      </c>
      <c r="D17" s="73" t="n">
        <v>107.2</v>
      </c>
      <c r="E17" s="73" t="n">
        <v>1.3</v>
      </c>
      <c r="F17" s="73" t="n">
        <v>-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2.8</v>
      </c>
      <c r="D19" s="73" t="n">
        <v>123</v>
      </c>
      <c r="E19" s="83" t="n">
        <v>6.2</v>
      </c>
      <c r="F19" s="8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8</v>
      </c>
      <c r="D21" s="73" t="n">
        <v>106.9</v>
      </c>
      <c r="E21" s="73" t="n">
        <v>1.2</v>
      </c>
      <c r="F21" s="73" t="n">
        <v>-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4</v>
      </c>
      <c r="D23" s="73" t="n">
        <v>104.4</v>
      </c>
      <c r="E23" s="73" t="n">
        <v>2.9</v>
      </c>
      <c r="F23" s="73" t="n">
        <v>0</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4</v>
      </c>
      <c r="D25" s="73" t="n">
        <v>108.9</v>
      </c>
      <c r="E25" s="73" t="n">
        <v>-0.1</v>
      </c>
      <c r="F25" s="73" t="n">
        <v>0.5</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2.8</v>
      </c>
      <c r="D28" s="73" t="n">
        <v>111.5</v>
      </c>
      <c r="E28" s="73" t="n">
        <v>2.9</v>
      </c>
      <c r="F28" s="73" t="n">
        <v>-1.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2.6</v>
      </c>
      <c r="D30" s="73" t="n">
        <v>111.3</v>
      </c>
      <c r="E30" s="73" t="n">
        <v>2.8</v>
      </c>
      <c r="F30" s="73" t="n">
        <v>-1.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7</v>
      </c>
      <c r="D32" s="73" t="n">
        <v>117.7</v>
      </c>
      <c r="E32" s="73" t="n">
        <v>3.5</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5</v>
      </c>
      <c r="D34" s="73" t="n">
        <v>105.1</v>
      </c>
      <c r="E34" s="73" t="n">
        <v>-0.2</v>
      </c>
      <c r="F34" s="73" t="n">
        <v>-0.4</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4</v>
      </c>
      <c r="D36" s="73" t="n">
        <v>104.5</v>
      </c>
      <c r="E36" s="73" t="n">
        <v>1.6</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8</v>
      </c>
      <c r="D38" s="73" t="n">
        <v>112.5</v>
      </c>
      <c r="E38" s="73" t="n">
        <v>0.8</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v>
      </c>
      <c r="D40" s="73" t="n">
        <v>110.4</v>
      </c>
      <c r="E40" s="73" t="n">
        <v>-0.5</v>
      </c>
      <c r="F40" s="73" t="n">
        <v>-0.5</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5</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3</v>
      </c>
      <c r="D57" s="73" t="n">
        <v>105.3</v>
      </c>
      <c r="E57" s="73" t="n">
        <v>-6.1</v>
      </c>
      <c r="F57" s="73" t="n">
        <v>-1.9</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v>
      </c>
      <c r="D59" s="73" t="n">
        <v>120</v>
      </c>
      <c r="E59" s="73" t="n">
        <v>-0.7</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6</v>
      </c>
      <c r="D61" s="73" t="n">
        <v>101.7</v>
      </c>
      <c r="E61" s="73" t="n">
        <v>-0.5</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3.6</v>
      </c>
      <c r="D63" s="73" t="n">
        <v>72.2</v>
      </c>
      <c r="E63" s="73" t="n">
        <v>-25.3</v>
      </c>
      <c r="F63" s="73" t="n">
        <v>-13.6</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5</v>
      </c>
      <c r="D65" s="73" t="n">
        <v>121</v>
      </c>
      <c r="E65" s="73" t="n">
        <v>-4</v>
      </c>
      <c r="F65" s="73" t="n">
        <v>1.3</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7.3</v>
      </c>
      <c r="D67" s="73" t="n">
        <v>106.4</v>
      </c>
      <c r="E67" s="73" t="n">
        <v>-9.1</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5</v>
      </c>
      <c r="E15" s="73" t="n">
        <v>0.9</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5.7</v>
      </c>
      <c r="E17" s="73" t="n">
        <v>1.6</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v>
      </c>
      <c r="D19" s="73" t="n">
        <v>106</v>
      </c>
      <c r="E19" s="73" t="n">
        <v>1.6</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1</v>
      </c>
      <c r="D21" s="73" t="n">
        <v>99.4</v>
      </c>
      <c r="E21" s="73" t="n">
        <v>2.3</v>
      </c>
      <c r="F21" s="73" t="n">
        <v>0.3</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2</v>
      </c>
      <c r="E23" s="73" t="n">
        <v>0.5</v>
      </c>
      <c r="F23" s="73" t="n">
        <v>0.4</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7</v>
      </c>
      <c r="D26" s="73" t="n">
        <v>106.5</v>
      </c>
      <c r="E26" s="73" t="n">
        <v>2.2</v>
      </c>
      <c r="F26" s="73" t="n">
        <v>-0.2</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7</v>
      </c>
      <c r="D28" s="73" t="n">
        <v>92.6</v>
      </c>
      <c r="E28" s="73" t="n">
        <v>-0.8</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2</v>
      </c>
      <c r="D30" s="73" t="n">
        <v>91.3</v>
      </c>
      <c r="E30" s="73" t="n">
        <v>-0.1</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6</v>
      </c>
      <c r="D32" s="73" t="n">
        <v>87</v>
      </c>
      <c r="E32" s="73" t="n">
        <v>-3.8</v>
      </c>
      <c r="F32" s="73" t="n">
        <v>-0.7</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39.3</v>
      </c>
      <c r="E34" s="73" t="n">
        <v>0.9</v>
      </c>
      <c r="F34" s="73" t="n">
        <v>-0.9</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2</v>
      </c>
      <c r="D36" s="73" t="n">
        <v>103.1</v>
      </c>
      <c r="E36" s="73" t="n">
        <v>-1.6</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2</v>
      </c>
      <c r="D39" s="73" t="n">
        <v>105.4</v>
      </c>
      <c r="E39" s="73" t="n">
        <v>0.1</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6.6</v>
      </c>
      <c r="D41" s="73" t="n">
        <v>107.8</v>
      </c>
      <c r="E41" s="73" t="n">
        <v>1.8</v>
      </c>
      <c r="F41" s="73" t="n">
        <v>1.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6</v>
      </c>
      <c r="D43" s="73" t="n">
        <v>104.3</v>
      </c>
      <c r="E43" s="73" t="n">
        <v>-0.7</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5</v>
      </c>
      <c r="D46" s="73" t="n">
        <v>108.6</v>
      </c>
      <c r="E46" s="73" t="n">
        <v>1.5</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v>
      </c>
      <c r="D48" s="73" t="n">
        <v>101</v>
      </c>
      <c r="E48" s="73" t="n">
        <v>-1</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6</v>
      </c>
      <c r="D50" s="73" t="n">
        <v>121.7</v>
      </c>
      <c r="E50" s="73" t="n">
        <v>5.3</v>
      </c>
      <c r="F50" s="73" t="n">
        <v>0.1</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8</v>
      </c>
      <c r="D15" s="73" t="n">
        <v>103.9</v>
      </c>
      <c r="E15" s="73" t="n">
        <v>1.9</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5</v>
      </c>
      <c r="D17" s="73" t="n">
        <v>111.6</v>
      </c>
      <c r="E17" s="73" t="n">
        <v>2.9</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4</v>
      </c>
      <c r="D19" s="73" t="n">
        <v>114.7</v>
      </c>
      <c r="E19" s="73" t="n">
        <v>2.5</v>
      </c>
      <c r="F19" s="73" t="n">
        <v>0.3</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5</v>
      </c>
      <c r="D21" s="73" t="n">
        <v>101.7</v>
      </c>
      <c r="E21" s="73" t="n">
        <v>0</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3</v>
      </c>
      <c r="D23" s="73" t="n">
        <v>109.1</v>
      </c>
      <c r="E23" s="73" t="n">
        <v>3.9</v>
      </c>
      <c r="F23" s="73" t="n">
        <v>-0.2</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v>
      </c>
      <c r="D25" s="73" t="n">
        <v>91</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1</v>
      </c>
      <c r="E31" s="73" t="n">
        <v>6.5</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1</v>
      </c>
      <c r="D35" s="73" t="n">
        <v>104.3</v>
      </c>
      <c r="E35" s="73" t="n">
        <v>-0.5</v>
      </c>
      <c r="F35" s="73" t="n">
        <v>-0.8</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2</v>
      </c>
      <c r="D37" s="73" t="n">
        <v>102.4</v>
      </c>
      <c r="E37" s="73" t="n">
        <v>1.6</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v>
      </c>
      <c r="D39" s="73" t="n">
        <v>102.3</v>
      </c>
      <c r="E39" s="73" t="n">
        <v>1.2</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4.5</v>
      </c>
      <c r="E41" s="73" t="n">
        <v>1.5</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7</v>
      </c>
      <c r="D43" s="73" t="n">
        <v>102.5</v>
      </c>
      <c r="E43" s="73" t="n">
        <v>8.5</v>
      </c>
      <c r="F43" s="73" t="n">
        <v>-0.2</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3.8</v>
      </c>
      <c r="D45" s="73" t="n">
        <v>102.4</v>
      </c>
      <c r="E45" s="73" t="n">
        <v>-2.1</v>
      </c>
      <c r="F45" s="73" t="n">
        <v>-1.3</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2</v>
      </c>
      <c r="D48" s="73" t="n">
        <v>113</v>
      </c>
      <c r="E48" s="73" t="n">
        <v>-0.8</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3.6</v>
      </c>
      <c r="D50" s="73" t="n">
        <v>91</v>
      </c>
      <c r="E50" s="73" t="n">
        <v>-7.5</v>
      </c>
      <c r="F50" s="73" t="n">
        <v>-2.8</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7</v>
      </c>
      <c r="D52" s="73" t="n">
        <v>120.4</v>
      </c>
      <c r="E52" s="73" t="n">
        <v>4.6</v>
      </c>
      <c r="F52" s="73" t="n">
        <v>-0.2</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9</v>
      </c>
      <c r="D54" s="73" t="n">
        <v>104.6</v>
      </c>
      <c r="E54" s="73" t="n">
        <v>1.6</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5</v>
      </c>
      <c r="D56" s="73" t="n">
        <v>113.8</v>
      </c>
      <c r="E56" s="73" t="n">
        <v>2.4</v>
      </c>
      <c r="F56" s="73" t="n">
        <v>0.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8.8</v>
      </c>
      <c r="D62" s="73" t="n">
        <v>120.3</v>
      </c>
      <c r="E62" s="73" t="n">
        <v>-1.9</v>
      </c>
      <c r="F62" s="73" t="n">
        <v>1.3</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0.1</v>
      </c>
      <c r="E64" s="73" t="n">
        <v>2.1</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6.4</v>
      </c>
      <c r="E68" s="73" t="n">
        <v>3.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7</v>
      </c>
      <c r="D15" s="73" t="n">
        <v>90.6</v>
      </c>
      <c r="E15" s="73" t="n">
        <v>-1.2</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9.6</v>
      </c>
      <c r="D19" s="73" t="n">
        <v>69.6</v>
      </c>
      <c r="E19" s="73" t="n">
        <v>-2.5</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7</v>
      </c>
      <c r="D21" s="73" t="n">
        <v>90.6</v>
      </c>
      <c r="E21" s="73" t="n">
        <v>-1.5</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7</v>
      </c>
      <c r="D23" s="73" t="n">
        <v>110</v>
      </c>
      <c r="E23" s="73" t="n">
        <v>1.7</v>
      </c>
      <c r="F23" s="73" t="n">
        <v>3.1</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4</v>
      </c>
      <c r="D25" s="73" t="n">
        <v>76.5</v>
      </c>
      <c r="E25" s="73" t="n">
        <v>2.5</v>
      </c>
      <c r="F25" s="73" t="n">
        <v>0.1</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3</v>
      </c>
      <c r="D28" s="73" t="n">
        <v>68.9</v>
      </c>
      <c r="E28" s="73" t="n">
        <v>7.3</v>
      </c>
      <c r="F28" s="73" t="n">
        <v>0.9</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3</v>
      </c>
      <c r="D31" s="73" t="n">
        <v>74.7</v>
      </c>
      <c r="E31" s="73" t="n">
        <v>1.5</v>
      </c>
      <c r="F31" s="73" t="n">
        <v>0.5</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3</v>
      </c>
      <c r="D33" s="73" t="n">
        <v>73.1</v>
      </c>
      <c r="E33" s="73" t="n">
        <v>1.5</v>
      </c>
      <c r="F33" s="73" t="n">
        <v>1.1</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8</v>
      </c>
      <c r="D36" s="73" t="n">
        <v>89.6</v>
      </c>
      <c r="E36" s="73" t="n">
        <v>-3.6</v>
      </c>
      <c r="F36" s="73" t="n">
        <v>-3.4</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2</v>
      </c>
      <c r="D38" s="73" t="n">
        <v>134.5</v>
      </c>
      <c r="E38" s="73" t="n">
        <v>10.5</v>
      </c>
      <c r="F38" s="73" t="n">
        <v>2.5</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4</v>
      </c>
      <c r="D40" s="73" t="n">
        <v>112.3</v>
      </c>
      <c r="E40" s="73" t="n">
        <v>2</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9</v>
      </c>
      <c r="D44" s="73" t="n">
        <v>107.5</v>
      </c>
      <c r="E44" s="73" t="n">
        <v>3.1</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9.7</v>
      </c>
      <c r="D46" s="73" t="n">
        <v>109.4</v>
      </c>
      <c r="E46" s="73" t="n">
        <v>1.8</v>
      </c>
      <c r="F46" s="73" t="n">
        <v>-0.3</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9.3</v>
      </c>
      <c r="D48" s="73" t="n">
        <v>98.7</v>
      </c>
      <c r="E48" s="73" t="n">
        <v>-2</v>
      </c>
      <c r="F48" s="73" t="n">
        <v>-0.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7</v>
      </c>
      <c r="D50" s="73" t="n">
        <v>98</v>
      </c>
      <c r="E50" s="73" t="n">
        <v>0.4</v>
      </c>
      <c r="F50" s="73" t="n">
        <v>0.3</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7.8</v>
      </c>
      <c r="D52" s="73" t="n">
        <v>127</v>
      </c>
      <c r="E52" s="73" t="n">
        <v>6.1</v>
      </c>
      <c r="F52" s="73" t="n">
        <v>-0.6</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v>
      </c>
      <c r="D54" s="73" t="n">
        <v>104.3</v>
      </c>
      <c r="E54" s="73" t="n">
        <v>-0.3</v>
      </c>
      <c r="F54" s="73" t="n">
        <v>0.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3</v>
      </c>
      <c r="D17" s="73" t="n">
        <v>114.3</v>
      </c>
      <c r="E17" s="73" t="n">
        <v>1.3</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9.4</v>
      </c>
      <c r="D19" s="73" t="n">
        <v>118.5</v>
      </c>
      <c r="E19" s="73" t="n">
        <v>5.4</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09.5</v>
      </c>
      <c r="E21" s="73" t="n">
        <v>-0.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2</v>
      </c>
      <c r="D23" s="73" t="n">
        <v>118.7</v>
      </c>
      <c r="E23" s="73" t="n">
        <v>0.3</v>
      </c>
      <c r="F23" s="73" t="n">
        <v>0.4</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1</v>
      </c>
      <c r="D25" s="73" t="n">
        <v>117.1</v>
      </c>
      <c r="E25" s="73" t="n">
        <v>4</v>
      </c>
      <c r="F25" s="73" t="n">
        <v>0</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5.7</v>
      </c>
      <c r="D27" s="73" t="n">
        <v>106</v>
      </c>
      <c r="E27" s="73" t="n">
        <v>2</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1</v>
      </c>
      <c r="D29" s="73" t="n">
        <v>131.8</v>
      </c>
      <c r="E29" s="73" t="n">
        <v>5.5</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9.6</v>
      </c>
      <c r="D31" s="73" t="n">
        <v>110.3</v>
      </c>
      <c r="E31" s="73" t="n">
        <v>2.2</v>
      </c>
      <c r="F31" s="73" t="n">
        <v>0.6</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3</v>
      </c>
      <c r="D33" s="73" t="n">
        <v>105.3</v>
      </c>
      <c r="E33" s="73" t="n">
        <v>5.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7</v>
      </c>
      <c r="D35" s="73" t="n">
        <v>121.3</v>
      </c>
      <c r="E35" s="73" t="n">
        <v>0.3</v>
      </c>
      <c r="F35" s="73" t="n">
        <v>13.7</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4.9</v>
      </c>
      <c r="E15" s="73" t="n">
        <v>0.9</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v>
      </c>
      <c r="D17" s="73" t="n">
        <v>113.7</v>
      </c>
      <c r="E17" s="73" t="n">
        <v>4.1</v>
      </c>
      <c r="F17" s="73" t="n">
        <v>0.6</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2</v>
      </c>
      <c r="D19" s="73" t="n">
        <v>114.4</v>
      </c>
      <c r="E19" s="73" t="n">
        <v>4.4</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v>
      </c>
      <c r="D21" s="73" t="n">
        <v>114.3</v>
      </c>
      <c r="E21" s="73" t="n">
        <v>4.2</v>
      </c>
      <c r="F21" s="73" t="n">
        <v>0.3</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9</v>
      </c>
      <c r="D23" s="73" t="n">
        <v>115.5</v>
      </c>
      <c r="E23" s="73" t="n">
        <v>6.3</v>
      </c>
      <c r="F23" s="73" t="n">
        <v>-0.3</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9</v>
      </c>
      <c r="D25" s="73" t="n">
        <v>111.2</v>
      </c>
      <c r="E25" s="73" t="n">
        <v>3.1</v>
      </c>
      <c r="F25" s="73" t="n">
        <v>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2</v>
      </c>
      <c r="D27" s="73" t="n">
        <v>109.4</v>
      </c>
      <c r="E27" s="73" t="n">
        <v>2.2</v>
      </c>
      <c r="F27" s="73" t="n">
        <v>0.2</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7</v>
      </c>
      <c r="D29" s="73" t="n">
        <v>108.6</v>
      </c>
      <c r="E29" s="73" t="n">
        <v>2.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6</v>
      </c>
      <c r="D31" s="73" t="n">
        <v>126.6</v>
      </c>
      <c r="E31" s="73" t="n">
        <v>5.9</v>
      </c>
      <c r="F31" s="73" t="n">
        <v>0</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0.9</v>
      </c>
      <c r="D34" s="73" t="n">
        <v>90.1</v>
      </c>
      <c r="E34" s="73" t="n">
        <v>-3.1</v>
      </c>
      <c r="F34" s="73" t="n">
        <v>-0.9</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6</v>
      </c>
      <c r="D36" s="73" t="n">
        <v>94.4</v>
      </c>
      <c r="E36" s="73" t="n">
        <v>-1.6</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7</v>
      </c>
      <c r="D38" s="73" t="n">
        <v>116.9</v>
      </c>
      <c r="E38" s="73" t="n">
        <v>3.8</v>
      </c>
      <c r="F38" s="73" t="n">
        <v>0.2</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3</v>
      </c>
      <c r="D40" s="73" t="n">
        <v>122.3</v>
      </c>
      <c r="E40" s="73" t="n">
        <v>5.2</v>
      </c>
      <c r="F40" s="73" t="n">
        <v>0</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v>
      </c>
      <c r="D44" s="73" t="n">
        <v>122</v>
      </c>
      <c r="E44" s="73" t="n">
        <v>5.9</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v>
      </c>
      <c r="D46" s="73" t="n">
        <v>106.5</v>
      </c>
      <c r="E46" s="73" t="n">
        <v>1.7</v>
      </c>
      <c r="F46" s="73" t="n">
        <v>0.5</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5</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6</v>
      </c>
      <c r="D50" s="73" t="n">
        <v>103.6</v>
      </c>
      <c r="E50" s="73" t="n">
        <v>-5.6</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9.99"/>
    <col collapsed="false" customWidth="true" hidden="false" outlineLevel="0" max="3" min="3" style="116" width="10.41"/>
    <col collapsed="false" customWidth="true" hidden="false" outlineLevel="0" max="4" min="4" style="116" width="10.56"/>
    <col collapsed="false" customWidth="true" hidden="false" outlineLevel="0" max="8" min="5" style="116" width="10.41"/>
    <col collapsed="false" customWidth="true" hidden="false" outlineLevel="0" max="9" min="9" style="116" width="8.56"/>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3"/>
      <c r="D36" s="153"/>
      <c r="E36" s="153"/>
      <c r="F36" s="153"/>
      <c r="G36" s="153"/>
      <c r="H36" s="153"/>
      <c r="I36" s="153"/>
      <c r="J36" s="153"/>
      <c r="K36" s="153"/>
      <c r="L36" s="153"/>
      <c r="M36" s="153"/>
      <c r="N36" s="153"/>
      <c r="O36" s="153"/>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364</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364</v>
      </c>
      <c r="R109" s="116"/>
      <c r="S109" s="155"/>
    </row>
    <row r="110" customFormat="false" ht="9" hidden="true" customHeight="true" outlineLevel="0" collapsed="false">
      <c r="A110" s="92"/>
      <c r="B110" s="156" t="s">
        <v>365</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365</v>
      </c>
      <c r="R110" s="116"/>
      <c r="S110" s="155"/>
    </row>
    <row r="111" customFormat="false" ht="9" hidden="true" customHeight="true" outlineLevel="0" collapsed="false">
      <c r="A111" s="92"/>
      <c r="B111" s="156" t="s">
        <v>138</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138</v>
      </c>
      <c r="R111" s="116"/>
      <c r="S111" s="155"/>
    </row>
    <row r="112" customFormat="false" ht="9" hidden="true" customHeight="true" outlineLevel="0" collapsed="false">
      <c r="A112" s="92"/>
      <c r="B112" s="156" t="s">
        <v>139</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139</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364</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364</v>
      </c>
      <c r="R122" s="127"/>
    </row>
    <row r="123" customFormat="false" ht="9" hidden="true" customHeight="true" outlineLevel="0" collapsed="false">
      <c r="A123" s="92"/>
      <c r="B123" s="156" t="s">
        <v>365</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365</v>
      </c>
      <c r="R123" s="127"/>
    </row>
    <row r="124" customFormat="false" ht="9" hidden="true" customHeight="true" outlineLevel="0" collapsed="false">
      <c r="A124" s="92"/>
      <c r="B124" s="156" t="s">
        <v>138</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138</v>
      </c>
      <c r="R124" s="127"/>
    </row>
    <row r="125" customFormat="false" ht="9" hidden="true" customHeight="true" outlineLevel="0" collapsed="false">
      <c r="A125" s="92"/>
      <c r="B125" s="156" t="s">
        <v>139</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139</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3" t="n">
        <v>105.4</v>
      </c>
      <c r="D128" s="153" t="n">
        <v>112.8</v>
      </c>
      <c r="E128" s="153" t="n">
        <v>111.8</v>
      </c>
      <c r="F128" s="153" t="n">
        <v>102.8</v>
      </c>
      <c r="G128" s="153" t="n">
        <v>105.3</v>
      </c>
      <c r="H128" s="153" t="n">
        <v>102.9</v>
      </c>
      <c r="I128" s="153"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3" t="n">
        <v>106.3</v>
      </c>
      <c r="D129" s="153" t="n">
        <v>113.8</v>
      </c>
      <c r="E129" s="153" t="n">
        <v>113.2</v>
      </c>
      <c r="F129" s="153" t="n">
        <v>102.5</v>
      </c>
      <c r="G129" s="153" t="n">
        <v>105.5</v>
      </c>
      <c r="H129" s="153" t="n">
        <v>102.8</v>
      </c>
      <c r="I129" s="153"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3" t="n">
        <v>106.7</v>
      </c>
      <c r="D130" s="153" t="n">
        <v>113.7</v>
      </c>
      <c r="E130" s="153" t="n">
        <v>113.9</v>
      </c>
      <c r="F130" s="153" t="n">
        <v>107.6</v>
      </c>
      <c r="G130" s="153" t="n">
        <v>105.7</v>
      </c>
      <c r="H130" s="153" t="n">
        <v>103.1</v>
      </c>
      <c r="I130" s="153"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3" t="n">
        <v>106.7</v>
      </c>
      <c r="D131" s="153" t="n">
        <v>114.6</v>
      </c>
      <c r="E131" s="153" t="n">
        <v>114</v>
      </c>
      <c r="F131" s="153" t="n">
        <v>109.1</v>
      </c>
      <c r="G131" s="153" t="n">
        <v>105.6</v>
      </c>
      <c r="H131" s="153" t="n">
        <v>103.3</v>
      </c>
      <c r="I131" s="153"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364</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364</v>
      </c>
      <c r="R135" s="127"/>
    </row>
    <row r="136" customFormat="false" ht="9" hidden="true" customHeight="true" outlineLevel="0" collapsed="false">
      <c r="A136" s="92"/>
      <c r="B136" s="156" t="s">
        <v>365</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365</v>
      </c>
      <c r="R136" s="127"/>
    </row>
    <row r="137" customFormat="false" ht="9" hidden="true" customHeight="true" outlineLevel="0" collapsed="false">
      <c r="A137" s="92"/>
      <c r="B137" s="156" t="s">
        <v>138</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138</v>
      </c>
      <c r="R137" s="127"/>
    </row>
    <row r="138" customFormat="false" ht="9" hidden="true" customHeight="true" outlineLevel="0" collapsed="false">
      <c r="A138" s="92"/>
      <c r="B138" s="156" t="s">
        <v>139</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139</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364</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364</v>
      </c>
      <c r="R148" s="127"/>
    </row>
    <row r="149" customFormat="false" ht="9" hidden="false" customHeight="true" outlineLevel="0" collapsed="false">
      <c r="A149" s="92"/>
      <c r="B149" s="156" t="s">
        <v>365</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365</v>
      </c>
      <c r="R149" s="127"/>
    </row>
    <row r="150" customFormat="false" ht="9" hidden="false" customHeight="true" outlineLevel="0" collapsed="false">
      <c r="A150" s="92"/>
      <c r="B150" s="156" t="s">
        <v>138</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138</v>
      </c>
      <c r="R150" s="127"/>
    </row>
    <row r="151" customFormat="false" ht="9" hidden="false" customHeight="true" outlineLevel="0" collapsed="false">
      <c r="A151" s="92"/>
      <c r="B151" s="156" t="s">
        <v>139</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139</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364</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364</v>
      </c>
      <c r="R161" s="127"/>
    </row>
    <row r="162" customFormat="false" ht="9" hidden="false" customHeight="true" outlineLevel="0" collapsed="false">
      <c r="A162" s="92"/>
      <c r="B162" s="156" t="s">
        <v>365</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365</v>
      </c>
      <c r="R162" s="127"/>
    </row>
    <row r="163" customFormat="false" ht="9" hidden="false" customHeight="true" outlineLevel="0" collapsed="false">
      <c r="A163" s="92"/>
      <c r="B163" s="156" t="s">
        <v>138</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138</v>
      </c>
      <c r="R163" s="127"/>
    </row>
    <row r="164" customFormat="false" ht="9" hidden="false" customHeight="true" outlineLevel="0" collapsed="false">
      <c r="A164" s="92"/>
      <c r="B164" s="156" t="s">
        <v>139</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139</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364</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364</v>
      </c>
      <c r="R174" s="127"/>
    </row>
    <row r="175" customFormat="false" ht="9" hidden="false" customHeight="true" outlineLevel="0" collapsed="false">
      <c r="A175" s="92"/>
      <c r="B175" s="156" t="s">
        <v>365</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365</v>
      </c>
      <c r="R175" s="127"/>
    </row>
    <row r="176" customFormat="false" ht="9" hidden="false" customHeight="true" outlineLevel="0" collapsed="false">
      <c r="A176" s="92"/>
      <c r="B176" s="156" t="s">
        <v>138</v>
      </c>
      <c r="C176" s="153" t="n">
        <v>107.1</v>
      </c>
      <c r="D176" s="153" t="n">
        <v>114.2</v>
      </c>
      <c r="E176" s="153" t="n">
        <v>116.2</v>
      </c>
      <c r="F176" s="153" t="n">
        <v>109.1</v>
      </c>
      <c r="G176" s="153" t="n">
        <v>105.5</v>
      </c>
      <c r="H176" s="153" t="n">
        <v>103.5</v>
      </c>
      <c r="I176" s="153" t="n">
        <v>103.8</v>
      </c>
      <c r="J176" s="153" t="n">
        <v>105.1</v>
      </c>
      <c r="K176" s="153" t="n">
        <v>90.7</v>
      </c>
      <c r="L176" s="153" t="n">
        <v>106.7</v>
      </c>
      <c r="M176" s="153" t="n">
        <v>114.9</v>
      </c>
      <c r="N176" s="153" t="n">
        <v>113</v>
      </c>
      <c r="O176" s="148" t="n">
        <v>109.2</v>
      </c>
      <c r="P176" s="158"/>
      <c r="Q176" s="139" t="s">
        <v>138</v>
      </c>
      <c r="R176" s="127"/>
    </row>
    <row r="177" customFormat="false" ht="9" hidden="false" customHeight="true" outlineLevel="0" collapsed="false">
      <c r="A177" s="92"/>
      <c r="B177" s="156" t="s">
        <v>139</v>
      </c>
      <c r="C177" s="153" t="n">
        <v>107.2</v>
      </c>
      <c r="D177" s="153" t="n">
        <v>113.8</v>
      </c>
      <c r="E177" s="153" t="n">
        <v>116.3</v>
      </c>
      <c r="F177" s="153" t="n">
        <v>108</v>
      </c>
      <c r="G177" s="153" t="n">
        <v>105.1</v>
      </c>
      <c r="H177" s="153" t="n">
        <v>103.5</v>
      </c>
      <c r="I177" s="153" t="n">
        <v>103.9</v>
      </c>
      <c r="J177" s="153" t="n">
        <v>104.3</v>
      </c>
      <c r="K177" s="153" t="n">
        <v>90.6</v>
      </c>
      <c r="L177" s="153" t="n">
        <v>110</v>
      </c>
      <c r="M177" s="153" t="n">
        <v>114.9</v>
      </c>
      <c r="N177" s="153" t="n">
        <v>113.7</v>
      </c>
      <c r="O177" s="148" t="n">
        <v>109.4</v>
      </c>
      <c r="P177" s="158"/>
      <c r="Q177" s="139" t="s">
        <v>139</v>
      </c>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364</v>
      </c>
      <c r="S109" s="155"/>
    </row>
    <row r="110" customFormat="false" ht="9" hidden="true" customHeight="true" outlineLevel="0" collapsed="false">
      <c r="A110" s="92"/>
      <c r="B110" s="156" t="s">
        <v>365</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365</v>
      </c>
      <c r="S110" s="155"/>
    </row>
    <row r="111" customFormat="false" ht="9" hidden="true" customHeight="true" outlineLevel="0" collapsed="false">
      <c r="A111" s="92"/>
      <c r="B111" s="156" t="s">
        <v>138</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138</v>
      </c>
      <c r="S111" s="155"/>
    </row>
    <row r="112" customFormat="false" ht="9" hidden="true" customHeight="true" outlineLevel="0" collapsed="false">
      <c r="A112" s="92"/>
      <c r="B112" s="156" t="s">
        <v>139</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139</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364</v>
      </c>
      <c r="R122" s="127"/>
    </row>
    <row r="123" customFormat="false" ht="9" hidden="true" customHeight="true" outlineLevel="0" collapsed="false">
      <c r="A123" s="92"/>
      <c r="B123" s="156" t="s">
        <v>365</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365</v>
      </c>
      <c r="R123" s="127"/>
    </row>
    <row r="124" customFormat="false" ht="9" hidden="true" customHeight="true" outlineLevel="0" collapsed="false">
      <c r="A124" s="92"/>
      <c r="B124" s="156" t="s">
        <v>138</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138</v>
      </c>
      <c r="R124" s="127"/>
    </row>
    <row r="125" customFormat="false" ht="9" hidden="true" customHeight="true" outlineLevel="0" collapsed="false">
      <c r="A125" s="92"/>
      <c r="B125" s="156" t="s">
        <v>139</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139</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364</v>
      </c>
      <c r="R135" s="127"/>
    </row>
    <row r="136" customFormat="false" ht="9" hidden="true" customHeight="true" outlineLevel="0" collapsed="false">
      <c r="A136" s="92"/>
      <c r="B136" s="156" t="s">
        <v>365</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365</v>
      </c>
      <c r="R136" s="127"/>
    </row>
    <row r="137" customFormat="false" ht="9" hidden="true" customHeight="true" outlineLevel="0" collapsed="false">
      <c r="A137" s="92"/>
      <c r="B137" s="156" t="s">
        <v>138</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138</v>
      </c>
      <c r="R137" s="127"/>
    </row>
    <row r="138" customFormat="false" ht="9" hidden="true" customHeight="true" outlineLevel="0" collapsed="false">
      <c r="A138" s="92"/>
      <c r="B138" s="156" t="s">
        <v>139</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139</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364</v>
      </c>
      <c r="R148" s="127"/>
    </row>
    <row r="149" customFormat="false" ht="9" hidden="false" customHeight="true" outlineLevel="0" collapsed="false">
      <c r="A149" s="92"/>
      <c r="B149" s="156" t="s">
        <v>365</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365</v>
      </c>
      <c r="R149" s="127"/>
    </row>
    <row r="150" customFormat="false" ht="9" hidden="false" customHeight="true" outlineLevel="0" collapsed="false">
      <c r="A150" s="92"/>
      <c r="B150" s="156" t="s">
        <v>138</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138</v>
      </c>
      <c r="R150" s="127"/>
    </row>
    <row r="151" customFormat="false" ht="9" hidden="false" customHeight="true" outlineLevel="0" collapsed="false">
      <c r="A151" s="92"/>
      <c r="B151" s="156" t="s">
        <v>139</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139</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364</v>
      </c>
      <c r="R161" s="127"/>
    </row>
    <row r="162" customFormat="false" ht="9" hidden="false" customHeight="true" outlineLevel="0" collapsed="false">
      <c r="A162" s="92"/>
      <c r="B162" s="156" t="s">
        <v>365</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365</v>
      </c>
      <c r="R162" s="127"/>
    </row>
    <row r="163" customFormat="false" ht="9" hidden="false" customHeight="true" outlineLevel="0" collapsed="false">
      <c r="A163" s="92"/>
      <c r="B163" s="156" t="s">
        <v>138</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138</v>
      </c>
      <c r="R163" s="127"/>
    </row>
    <row r="164" customFormat="false" ht="9" hidden="false" customHeight="true" outlineLevel="0" collapsed="false">
      <c r="A164" s="92"/>
      <c r="B164" s="156" t="s">
        <v>139</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139</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364</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364</v>
      </c>
      <c r="R174" s="127"/>
    </row>
    <row r="175" customFormat="false" ht="9" hidden="false" customHeight="true" outlineLevel="0" collapsed="false">
      <c r="A175" s="92"/>
      <c r="B175" s="156" t="s">
        <v>365</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365</v>
      </c>
      <c r="R175" s="127"/>
    </row>
    <row r="176" customFormat="false" ht="9" hidden="false" customHeight="true" outlineLevel="0" collapsed="false">
      <c r="A176" s="92"/>
      <c r="B176" s="156" t="s">
        <v>138</v>
      </c>
      <c r="C176" s="151" t="n">
        <v>0.8</v>
      </c>
      <c r="D176" s="151" t="n">
        <v>2.1</v>
      </c>
      <c r="E176" s="151" t="n">
        <v>3.8</v>
      </c>
      <c r="F176" s="151" t="n">
        <v>2.2</v>
      </c>
      <c r="G176" s="151" t="n">
        <v>-0.4</v>
      </c>
      <c r="H176" s="151" t="n">
        <v>1.2</v>
      </c>
      <c r="I176" s="151" t="n">
        <v>1.9</v>
      </c>
      <c r="J176" s="151" t="n">
        <v>-0.8</v>
      </c>
      <c r="K176" s="151" t="n">
        <v>-1.2</v>
      </c>
      <c r="L176" s="151" t="n">
        <v>1.4</v>
      </c>
      <c r="M176" s="151" t="n">
        <v>1.1</v>
      </c>
      <c r="N176" s="151" t="n">
        <v>3.9</v>
      </c>
      <c r="O176" s="164" t="n">
        <v>2.6</v>
      </c>
      <c r="P176" s="158"/>
      <c r="Q176" s="139" t="s">
        <v>138</v>
      </c>
      <c r="R176" s="127"/>
    </row>
    <row r="177" customFormat="false" ht="9" hidden="false" customHeight="true" outlineLevel="0" collapsed="false">
      <c r="A177" s="92"/>
      <c r="B177" s="156" t="s">
        <v>139</v>
      </c>
      <c r="C177" s="151" t="n">
        <v>0.8</v>
      </c>
      <c r="D177" s="151" t="n">
        <v>1.6</v>
      </c>
      <c r="E177" s="151" t="n">
        <v>3.4</v>
      </c>
      <c r="F177" s="151" t="n">
        <v>1.6</v>
      </c>
      <c r="G177" s="151" t="n">
        <v>-0.2</v>
      </c>
      <c r="H177" s="151" t="n">
        <v>0.9</v>
      </c>
      <c r="I177" s="151" t="n">
        <v>1.9</v>
      </c>
      <c r="J177" s="151" t="n">
        <v>-0.5</v>
      </c>
      <c r="K177" s="151" t="n">
        <v>-1.2</v>
      </c>
      <c r="L177" s="151" t="n">
        <v>1.7</v>
      </c>
      <c r="M177" s="151" t="n">
        <v>0.9</v>
      </c>
      <c r="N177" s="151" t="n">
        <v>4.1</v>
      </c>
      <c r="O177" s="164" t="n">
        <v>2.2</v>
      </c>
      <c r="P177" s="158"/>
      <c r="Q177" s="139" t="s">
        <v>139</v>
      </c>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364</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365</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138</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139</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364</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365</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138</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139</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364</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365</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6" t="s">
        <v>138</v>
      </c>
      <c r="C176" s="147" t="n">
        <v>104.7</v>
      </c>
      <c r="D176" s="147" t="n">
        <v>104.4</v>
      </c>
      <c r="E176" s="147" t="n">
        <v>106.8</v>
      </c>
      <c r="F176" s="147" t="n">
        <v>107.5</v>
      </c>
      <c r="G176" s="147" t="n">
        <v>108.5</v>
      </c>
      <c r="H176" s="147" t="n">
        <v>98.3</v>
      </c>
      <c r="I176" s="147" t="n">
        <v>112.2</v>
      </c>
      <c r="J176" s="174"/>
      <c r="K176" s="174"/>
      <c r="L176" s="174"/>
      <c r="M176" s="174"/>
      <c r="N176" s="174"/>
      <c r="O176" s="174"/>
      <c r="Q176" s="117"/>
    </row>
    <row r="177" customFormat="false" ht="9" hidden="false" customHeight="true" outlineLevel="0" collapsed="false">
      <c r="A177" s="53"/>
      <c r="B177" s="156" t="s">
        <v>139</v>
      </c>
      <c r="C177" s="147" t="n">
        <v>104.8</v>
      </c>
      <c r="D177" s="147" t="n">
        <v>104.5</v>
      </c>
      <c r="E177" s="147" t="n">
        <v>106.8</v>
      </c>
      <c r="F177" s="147" t="n">
        <v>107.5</v>
      </c>
      <c r="G177" s="147" t="n">
        <v>108.5</v>
      </c>
      <c r="H177" s="147" t="n">
        <v>98.3</v>
      </c>
      <c r="I177" s="147" t="n">
        <v>112.2</v>
      </c>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364</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365</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138</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139</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364</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365</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138</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139</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364</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365</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138</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139</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364</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365</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138</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139</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364</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365</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138</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139</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364</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365</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6" t="s">
        <v>138</v>
      </c>
      <c r="C176" s="165" t="n">
        <v>1.45348837209302</v>
      </c>
      <c r="D176" s="165" t="n">
        <v>1.5</v>
      </c>
      <c r="E176" s="165" t="n">
        <v>1.61750713606089</v>
      </c>
      <c r="F176" s="165" t="n">
        <v>2</v>
      </c>
      <c r="G176" s="165" t="n">
        <v>3</v>
      </c>
      <c r="H176" s="165" t="n">
        <v>0.4</v>
      </c>
      <c r="I176" s="165" t="n">
        <v>0.4</v>
      </c>
    </row>
    <row r="177" customFormat="false" ht="9" hidden="false" customHeight="true" outlineLevel="0" collapsed="false">
      <c r="A177" s="53"/>
      <c r="B177" s="156" t="s">
        <v>139</v>
      </c>
      <c r="C177" s="165" t="n">
        <v>1.55038759689923</v>
      </c>
      <c r="D177" s="165" t="n">
        <v>1.6</v>
      </c>
      <c r="E177" s="165" t="n">
        <v>1.61750713606089</v>
      </c>
      <c r="F177" s="165" t="n">
        <v>2</v>
      </c>
      <c r="G177" s="165" t="n">
        <v>3</v>
      </c>
      <c r="H177" s="165" t="n">
        <v>0.4</v>
      </c>
      <c r="I177" s="165" t="n">
        <v>0.4</v>
      </c>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9" hidden="false" customHeight="true" outlineLevel="0" collapsed="false">
      <c r="A34" s="123" t="n">
        <v>2015</v>
      </c>
      <c r="B34" s="183"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364</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365</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138</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139</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364</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365</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138</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139</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364</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365</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6" t="s">
        <v>138</v>
      </c>
      <c r="C176" s="147" t="n">
        <v>107.3</v>
      </c>
      <c r="D176" s="147" t="n">
        <v>120</v>
      </c>
      <c r="E176" s="147" t="n">
        <v>101.6</v>
      </c>
      <c r="F176" s="147" t="n">
        <v>83.6</v>
      </c>
      <c r="G176" s="147" t="n">
        <v>119.5</v>
      </c>
      <c r="H176" s="147" t="n">
        <v>107.3</v>
      </c>
      <c r="I176" s="174"/>
      <c r="J176" s="174"/>
      <c r="K176" s="174"/>
      <c r="L176" s="174"/>
      <c r="M176" s="174"/>
      <c r="N176" s="174"/>
      <c r="O176" s="174"/>
      <c r="Q176" s="117"/>
    </row>
    <row r="177" customFormat="false" ht="9" hidden="false" customHeight="true" outlineLevel="0" collapsed="false">
      <c r="A177" s="53"/>
      <c r="B177" s="156" t="s">
        <v>139</v>
      </c>
      <c r="C177" s="147" t="n">
        <v>105.3</v>
      </c>
      <c r="D177" s="147" t="n">
        <v>120</v>
      </c>
      <c r="E177" s="147" t="n">
        <v>101.7</v>
      </c>
      <c r="F177" s="147" t="n">
        <v>72.2</v>
      </c>
      <c r="G177" s="147" t="n">
        <v>121</v>
      </c>
      <c r="H177" s="147" t="n">
        <v>106.4</v>
      </c>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364</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365</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138</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139</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364</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365</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138</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139</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364</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365</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138</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139</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364</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365</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138</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139</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364</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365</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138</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139</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364</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365</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6" t="s">
        <v>138</v>
      </c>
      <c r="C176" s="165" t="n">
        <v>-6.5</v>
      </c>
      <c r="D176" s="165" t="n">
        <v>-0.7</v>
      </c>
      <c r="E176" s="165" t="n">
        <v>-0.6</v>
      </c>
      <c r="F176" s="165" t="n">
        <v>-25.3</v>
      </c>
      <c r="G176" s="165" t="n">
        <v>-6.1</v>
      </c>
      <c r="H176" s="165" t="n">
        <v>-8.4</v>
      </c>
    </row>
    <row r="177" customFormat="false" ht="9" hidden="false" customHeight="true" outlineLevel="0" collapsed="false">
      <c r="A177" s="53"/>
      <c r="B177" s="156" t="s">
        <v>139</v>
      </c>
      <c r="C177" s="165" t="n">
        <v>-6.1</v>
      </c>
      <c r="D177" s="165" t="n">
        <v>-0.7</v>
      </c>
      <c r="E177" s="165" t="n">
        <v>-0.5</v>
      </c>
      <c r="F177" s="165" t="n">
        <v>-25.3</v>
      </c>
      <c r="G177" s="165" t="n">
        <v>-4</v>
      </c>
      <c r="H177" s="165" t="n">
        <v>-9.1</v>
      </c>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365</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138</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139</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364</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 hidden="false" customHeight="true" outlineLevel="0" collapsed="false">
      <c r="A175" s="92"/>
      <c r="B175" s="156" t="s">
        <v>365</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 hidden="false" customHeight="true" outlineLevel="0" collapsed="false">
      <c r="A176" s="53"/>
      <c r="B176" s="156" t="s">
        <v>138</v>
      </c>
      <c r="C176" s="147" t="n">
        <v>107.1</v>
      </c>
      <c r="D176" s="147" t="n">
        <v>107</v>
      </c>
      <c r="E176" s="147" t="n">
        <v>109.6</v>
      </c>
      <c r="F176" s="147" t="n">
        <v>107.3</v>
      </c>
      <c r="G176" s="147" t="n">
        <v>106.7</v>
      </c>
      <c r="H176" s="147" t="n">
        <v>97.4</v>
      </c>
      <c r="I176" s="147" t="n">
        <v>107.2</v>
      </c>
      <c r="J176" s="147" t="n">
        <v>104.4</v>
      </c>
      <c r="K176" s="174"/>
      <c r="L176" s="174"/>
      <c r="M176" s="174"/>
      <c r="N176" s="174"/>
      <c r="O176" s="174"/>
      <c r="Q176" s="117"/>
    </row>
    <row r="177" customFormat="false" ht="9" hidden="false" customHeight="true" outlineLevel="0" collapsed="false">
      <c r="A177" s="53"/>
      <c r="B177" s="156" t="s">
        <v>139</v>
      </c>
      <c r="C177" s="147" t="n">
        <v>107.2</v>
      </c>
      <c r="D177" s="147" t="n">
        <v>106.3</v>
      </c>
      <c r="E177" s="147" t="n">
        <v>108.7</v>
      </c>
      <c r="F177" s="147" t="n">
        <v>105.3</v>
      </c>
      <c r="G177" s="147" t="n">
        <v>106</v>
      </c>
      <c r="H177" s="147" t="n">
        <v>97.6</v>
      </c>
      <c r="I177" s="147" t="n">
        <v>108</v>
      </c>
      <c r="J177" s="147" t="n">
        <v>104.5</v>
      </c>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364</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365</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138</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139</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364</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365</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138</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139</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364</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365</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138</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139</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364</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365</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138</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139</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364</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365</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138</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139</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364</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 hidden="false" customHeight="true" outlineLevel="0" collapsed="false">
      <c r="A175" s="92"/>
      <c r="B175" s="156" t="s">
        <v>365</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 hidden="false" customHeight="true" outlineLevel="0" collapsed="false">
      <c r="A176" s="53"/>
      <c r="B176" s="156" t="s">
        <v>138</v>
      </c>
      <c r="C176" s="165" t="n">
        <v>0.8</v>
      </c>
      <c r="D176" s="165" t="n">
        <v>-0.186567164179105</v>
      </c>
      <c r="E176" s="165" t="n">
        <v>-1.08303249097473</v>
      </c>
      <c r="F176" s="165" t="n">
        <v>-6.45161290322581</v>
      </c>
      <c r="G176" s="165" t="n">
        <v>1.42585551330798</v>
      </c>
      <c r="H176" s="165" t="n">
        <v>1.98952879581152</v>
      </c>
      <c r="I176" s="165" t="n">
        <v>1.90114068441065</v>
      </c>
      <c r="J176" s="165" t="n">
        <v>1.45772594752187</v>
      </c>
    </row>
    <row r="177" customFormat="false" ht="9" hidden="false" customHeight="true" outlineLevel="0" collapsed="false">
      <c r="A177" s="53"/>
      <c r="B177" s="156" t="s">
        <v>139</v>
      </c>
      <c r="C177" s="165" t="n">
        <v>0.6</v>
      </c>
      <c r="D177" s="165" t="n">
        <v>-0.093984962406015</v>
      </c>
      <c r="E177" s="165" t="n">
        <v>-0.911577028258888</v>
      </c>
      <c r="F177" s="165" t="n">
        <v>-6.06601248884924</v>
      </c>
      <c r="G177" s="165" t="n">
        <v>1.04861773117255</v>
      </c>
      <c r="H177" s="165" t="n">
        <v>1.77267987486966</v>
      </c>
      <c r="I177" s="165" t="n">
        <v>1.79076343072573</v>
      </c>
      <c r="J177" s="165" t="n">
        <v>1.55490767735666</v>
      </c>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364</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365</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138</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139</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365</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138</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139</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365</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138</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139</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364</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365</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138</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139</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364</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365</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138</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139</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364</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365</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6" t="s">
        <v>138</v>
      </c>
      <c r="C176" s="147" t="n">
        <v>107.9</v>
      </c>
      <c r="D176" s="147" t="n">
        <v>91.4</v>
      </c>
      <c r="E176" s="147" t="n">
        <v>83.6</v>
      </c>
      <c r="F176" s="147" t="n">
        <v>93.6</v>
      </c>
      <c r="G176" s="57"/>
      <c r="H176" s="57"/>
      <c r="I176" s="57"/>
      <c r="J176" s="57"/>
      <c r="K176" s="57"/>
      <c r="L176" s="57"/>
      <c r="M176" s="57"/>
      <c r="N176" s="57"/>
      <c r="O176" s="57"/>
    </row>
    <row r="177" customFormat="false" ht="9" hidden="false" customHeight="true" outlineLevel="0" collapsed="false">
      <c r="A177" s="53"/>
      <c r="B177" s="156" t="s">
        <v>139</v>
      </c>
      <c r="C177" s="147" t="n">
        <v>108.3</v>
      </c>
      <c r="D177" s="147" t="n">
        <v>86.7</v>
      </c>
      <c r="E177" s="147" t="n">
        <v>72.2</v>
      </c>
      <c r="F177" s="147" t="n">
        <v>90.9</v>
      </c>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364</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365</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138</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139</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364</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365</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138</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139</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364</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365</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138</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139</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364</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365</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138</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139</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364</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365</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138</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139</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364</v>
      </c>
      <c r="C174" s="151" t="n">
        <v>1.2</v>
      </c>
      <c r="D174" s="151" t="n">
        <v>-16.7</v>
      </c>
      <c r="E174" s="151" t="n">
        <v>-28.5</v>
      </c>
      <c r="F174" s="151" t="n">
        <v>-13</v>
      </c>
      <c r="G174" s="127"/>
      <c r="H174" s="127"/>
      <c r="I174" s="127"/>
      <c r="J174" s="127"/>
      <c r="K174" s="127"/>
      <c r="L174" s="127"/>
      <c r="M174" s="127"/>
      <c r="N174" s="127"/>
      <c r="O174" s="127"/>
      <c r="P174" s="127"/>
      <c r="Q174" s="127"/>
    </row>
    <row r="175" customFormat="false" ht="9.75" hidden="false" customHeight="true" outlineLevel="0" collapsed="false">
      <c r="A175" s="92"/>
      <c r="B175" s="156" t="s">
        <v>365</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true" outlineLevel="0" collapsed="false">
      <c r="A176" s="53"/>
      <c r="B176" s="156" t="s">
        <v>138</v>
      </c>
      <c r="C176" s="165" t="n">
        <v>1.60075329566855</v>
      </c>
      <c r="D176" s="165" t="n">
        <v>-13.7735849056604</v>
      </c>
      <c r="E176" s="165" t="n">
        <v>-25.3</v>
      </c>
      <c r="F176" s="165" t="n">
        <v>-10.2588686481304</v>
      </c>
    </row>
    <row r="177" customFormat="false" ht="9.75" hidden="false" customHeight="true" outlineLevel="0" collapsed="false">
      <c r="A177" s="53"/>
      <c r="B177" s="156" t="s">
        <v>139</v>
      </c>
      <c r="C177" s="165" t="n">
        <v>1.49953139643861</v>
      </c>
      <c r="D177" s="165" t="n">
        <v>-11.6207951070336</v>
      </c>
      <c r="E177" s="165" t="n">
        <v>-25.3</v>
      </c>
      <c r="F177" s="165" t="n">
        <v>-7.71573604060914</v>
      </c>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364</v>
      </c>
      <c r="O109" s="173"/>
      <c r="P109" s="63"/>
      <c r="Q109" s="139"/>
    </row>
    <row r="110" customFormat="false" ht="9.75" hidden="true" customHeight="true" outlineLevel="0" collapsed="false">
      <c r="A110" s="92"/>
      <c r="B110" s="156"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365</v>
      </c>
      <c r="O110" s="173"/>
      <c r="P110" s="63"/>
      <c r="Q110" s="139"/>
    </row>
    <row r="111" customFormat="false" ht="9.75" hidden="true" customHeight="true" outlineLevel="0" collapsed="false">
      <c r="A111" s="92"/>
      <c r="B111" s="156"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138</v>
      </c>
      <c r="O111" s="173"/>
      <c r="P111" s="63"/>
      <c r="Q111" s="139"/>
    </row>
    <row r="112" customFormat="false" ht="9.75" hidden="true" customHeight="true" outlineLevel="0" collapsed="false">
      <c r="A112" s="92"/>
      <c r="B112" s="156"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139</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364</v>
      </c>
      <c r="O122" s="173"/>
      <c r="P122" s="63"/>
      <c r="Q122" s="139"/>
    </row>
    <row r="123" customFormat="false" ht="9.75" hidden="true" customHeight="true" outlineLevel="0" collapsed="false">
      <c r="A123" s="92"/>
      <c r="B123" s="156"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365</v>
      </c>
      <c r="O123" s="173"/>
      <c r="P123" s="63"/>
      <c r="Q123" s="139"/>
    </row>
    <row r="124" customFormat="false" ht="9.75" hidden="true" customHeight="true" outlineLevel="0" collapsed="false">
      <c r="A124" s="92"/>
      <c r="B124" s="156"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138</v>
      </c>
      <c r="O124" s="173"/>
      <c r="P124" s="63"/>
      <c r="Q124" s="139"/>
    </row>
    <row r="125" customFormat="false" ht="9.75" hidden="true" customHeight="true" outlineLevel="0" collapsed="false">
      <c r="A125" s="92"/>
      <c r="B125" s="156"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139</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364</v>
      </c>
      <c r="O135" s="173"/>
      <c r="P135" s="63"/>
      <c r="Q135" s="139"/>
    </row>
    <row r="136" customFormat="false" ht="9.75" hidden="true" customHeight="true" outlineLevel="0" collapsed="false">
      <c r="A136" s="92"/>
      <c r="B136" s="156"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365</v>
      </c>
      <c r="O136" s="173"/>
      <c r="P136" s="63"/>
      <c r="Q136" s="139"/>
    </row>
    <row r="137" customFormat="false" ht="9.75" hidden="true" customHeight="true" outlineLevel="0" collapsed="false">
      <c r="A137" s="92"/>
      <c r="B137" s="156"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138</v>
      </c>
      <c r="O137" s="173"/>
      <c r="P137" s="63"/>
      <c r="Q137" s="139"/>
    </row>
    <row r="138" customFormat="false" ht="9.75" hidden="true" customHeight="true" outlineLevel="0" collapsed="false">
      <c r="A138" s="92"/>
      <c r="B138" s="156"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139</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364</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364</v>
      </c>
      <c r="O148" s="173"/>
      <c r="P148" s="63"/>
      <c r="Q148" s="139"/>
    </row>
    <row r="149" customFormat="false" ht="9.75" hidden="false" customHeight="true" outlineLevel="0" collapsed="false">
      <c r="A149" s="92"/>
      <c r="B149" s="156" t="s">
        <v>365</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365</v>
      </c>
      <c r="O149" s="173"/>
      <c r="P149" s="63"/>
      <c r="Q149" s="139"/>
    </row>
    <row r="150" customFormat="false" ht="9.75" hidden="false" customHeight="true" outlineLevel="0" collapsed="false">
      <c r="A150" s="92"/>
      <c r="B150" s="156" t="s">
        <v>138</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138</v>
      </c>
      <c r="O150" s="173"/>
      <c r="P150" s="63"/>
      <c r="Q150" s="139"/>
    </row>
    <row r="151" customFormat="false" ht="9.75" hidden="false" customHeight="true" outlineLevel="0" collapsed="false">
      <c r="A151" s="92"/>
      <c r="B151" s="156" t="s">
        <v>139</v>
      </c>
      <c r="C151" s="153" t="n">
        <v>106.1</v>
      </c>
      <c r="D151" s="153" t="n">
        <v>100.9</v>
      </c>
      <c r="E151" s="153" t="n">
        <v>102</v>
      </c>
      <c r="F151" s="153" t="n">
        <v>111.4</v>
      </c>
      <c r="G151" s="153" t="n">
        <v>108.7</v>
      </c>
      <c r="H151" s="153" t="n">
        <v>109</v>
      </c>
      <c r="I151" s="153" t="n">
        <v>101.3</v>
      </c>
      <c r="J151" s="153" t="n">
        <v>106.3</v>
      </c>
      <c r="K151" s="153" t="n">
        <v>96.7</v>
      </c>
      <c r="L151" s="148" t="n">
        <v>98</v>
      </c>
      <c r="M151" s="200"/>
      <c r="N151" s="178" t="s">
        <v>139</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364</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364</v>
      </c>
      <c r="O161" s="173"/>
      <c r="P161" s="63"/>
      <c r="Q161" s="139"/>
    </row>
    <row r="162" customFormat="false" ht="9.75" hidden="false" customHeight="true" outlineLevel="0" collapsed="false">
      <c r="A162" s="92"/>
      <c r="B162" s="156" t="s">
        <v>365</v>
      </c>
      <c r="C162" s="153" t="n">
        <v>106.2</v>
      </c>
      <c r="D162" s="153" t="n">
        <v>101.5</v>
      </c>
      <c r="E162" s="153" t="n">
        <v>102.9</v>
      </c>
      <c r="F162" s="153" t="n">
        <v>109.1</v>
      </c>
      <c r="G162" s="153" t="n">
        <v>107.8</v>
      </c>
      <c r="H162" s="153" t="n">
        <v>113</v>
      </c>
      <c r="I162" s="153" t="n">
        <v>101.4</v>
      </c>
      <c r="J162" s="153" t="n">
        <v>109.6</v>
      </c>
      <c r="K162" s="153" t="n">
        <v>96</v>
      </c>
      <c r="L162" s="148" t="n">
        <v>98</v>
      </c>
      <c r="M162" s="200"/>
      <c r="N162" s="178" t="s">
        <v>365</v>
      </c>
      <c r="O162" s="173"/>
      <c r="P162" s="63"/>
      <c r="Q162" s="139"/>
    </row>
    <row r="163" customFormat="false" ht="9.75" hidden="false" customHeight="true" outlineLevel="0" collapsed="false">
      <c r="A163" s="92"/>
      <c r="B163" s="156" t="s">
        <v>138</v>
      </c>
      <c r="C163" s="153" t="n">
        <v>104.8</v>
      </c>
      <c r="D163" s="153" t="n">
        <v>101.5</v>
      </c>
      <c r="E163" s="153" t="n">
        <v>103</v>
      </c>
      <c r="F163" s="153" t="n">
        <v>104.3</v>
      </c>
      <c r="G163" s="153" t="n">
        <v>110</v>
      </c>
      <c r="H163" s="153" t="n">
        <v>113.3</v>
      </c>
      <c r="I163" s="153" t="n">
        <v>101.4</v>
      </c>
      <c r="J163" s="153" t="n">
        <v>109.6</v>
      </c>
      <c r="K163" s="153" t="n">
        <v>96</v>
      </c>
      <c r="L163" s="148" t="n">
        <v>98</v>
      </c>
      <c r="M163" s="200"/>
      <c r="N163" s="178" t="s">
        <v>138</v>
      </c>
      <c r="O163" s="173"/>
      <c r="P163" s="63"/>
      <c r="Q163" s="139"/>
    </row>
    <row r="164" customFormat="false" ht="9.75" hidden="false" customHeight="true" outlineLevel="0" collapsed="false">
      <c r="A164" s="92"/>
      <c r="B164" s="156" t="s">
        <v>139</v>
      </c>
      <c r="C164" s="153" t="n">
        <v>103.1</v>
      </c>
      <c r="D164" s="153" t="n">
        <v>101.5</v>
      </c>
      <c r="E164" s="153" t="n">
        <v>103</v>
      </c>
      <c r="F164" s="153" t="n">
        <v>98.5</v>
      </c>
      <c r="G164" s="153" t="n">
        <v>111.1</v>
      </c>
      <c r="H164" s="153" t="n">
        <v>113.9</v>
      </c>
      <c r="I164" s="153" t="n">
        <v>101.7</v>
      </c>
      <c r="J164" s="153" t="n">
        <v>110.3</v>
      </c>
      <c r="K164" s="153" t="n">
        <v>96</v>
      </c>
      <c r="L164" s="148" t="n">
        <v>98</v>
      </c>
      <c r="M164" s="200"/>
      <c r="N164" s="178" t="s">
        <v>139</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364</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364</v>
      </c>
      <c r="O174" s="173"/>
      <c r="P174" s="63"/>
      <c r="Q174" s="139"/>
    </row>
    <row r="175" customFormat="false" ht="9.75" hidden="false" customHeight="true" outlineLevel="0" collapsed="false">
      <c r="A175" s="92"/>
      <c r="B175" s="156" t="s">
        <v>365</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365</v>
      </c>
      <c r="O175" s="173"/>
      <c r="P175" s="63"/>
      <c r="Q175" s="139"/>
    </row>
    <row r="176" customFormat="false" ht="9.75" hidden="false" customHeight="true" outlineLevel="0" collapsed="false">
      <c r="A176" s="53"/>
      <c r="B176" s="156" t="s">
        <v>138</v>
      </c>
      <c r="C176" s="147" t="n">
        <v>102.7</v>
      </c>
      <c r="D176" s="147" t="n">
        <v>102.5</v>
      </c>
      <c r="E176" s="147" t="n">
        <v>104.5</v>
      </c>
      <c r="F176" s="147" t="n">
        <v>93.6</v>
      </c>
      <c r="G176" s="147" t="n">
        <v>110.1</v>
      </c>
      <c r="H176" s="147" t="n">
        <v>119.1</v>
      </c>
      <c r="I176" s="147" t="n">
        <v>102.2</v>
      </c>
      <c r="J176" s="147" t="n">
        <v>114.6</v>
      </c>
      <c r="K176" s="147" t="n">
        <v>94.2</v>
      </c>
      <c r="L176" s="148" t="n">
        <v>98</v>
      </c>
      <c r="M176" s="202"/>
      <c r="N176" s="203" t="s">
        <v>138</v>
      </c>
      <c r="O176" s="174"/>
      <c r="P176" s="57"/>
      <c r="Q176" s="117"/>
    </row>
    <row r="177" customFormat="false" ht="9" hidden="false" customHeight="true" outlineLevel="0" collapsed="false">
      <c r="A177" s="53"/>
      <c r="B177" s="156" t="s">
        <v>139</v>
      </c>
      <c r="C177" s="147" t="n">
        <v>101.8</v>
      </c>
      <c r="D177" s="147" t="n">
        <v>102.7</v>
      </c>
      <c r="E177" s="147" t="n">
        <v>104.5</v>
      </c>
      <c r="F177" s="147" t="n">
        <v>90.9</v>
      </c>
      <c r="G177" s="147" t="n">
        <v>110</v>
      </c>
      <c r="H177" s="147" t="n">
        <v>118.6</v>
      </c>
      <c r="I177" s="147" t="n">
        <v>102.2</v>
      </c>
      <c r="J177" s="147" t="n">
        <v>114.3</v>
      </c>
      <c r="K177" s="147" t="n">
        <v>95</v>
      </c>
      <c r="L177" s="148" t="n">
        <v>98</v>
      </c>
      <c r="M177" s="202"/>
      <c r="N177" s="203" t="s">
        <v>139</v>
      </c>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364</v>
      </c>
      <c r="C109" s="151" t="n">
        <v>3.4</v>
      </c>
      <c r="D109" s="151" t="n">
        <v>0.1</v>
      </c>
      <c r="E109" s="151" t="n">
        <v>2.9</v>
      </c>
      <c r="F109" s="151" t="n">
        <v>8</v>
      </c>
      <c r="G109" s="151" t="n">
        <v>1.4</v>
      </c>
      <c r="H109" s="151" t="n">
        <v>2.9</v>
      </c>
      <c r="I109" s="151" t="n">
        <v>0.8</v>
      </c>
      <c r="J109" s="151" t="n">
        <v>0.7</v>
      </c>
      <c r="K109" s="151" t="n">
        <v>4.5</v>
      </c>
      <c r="L109" s="164" t="n">
        <v>-0.2</v>
      </c>
      <c r="M109" s="150"/>
      <c r="N109" s="150" t="s">
        <v>364</v>
      </c>
      <c r="O109" s="139"/>
      <c r="P109" s="127"/>
      <c r="Q109" s="127"/>
    </row>
    <row r="110" customFormat="false" ht="9.75" hidden="true" customHeight="true" outlineLevel="0" collapsed="false">
      <c r="A110" s="92"/>
      <c r="B110" s="156" t="s">
        <v>365</v>
      </c>
      <c r="C110" s="151" t="n">
        <v>3</v>
      </c>
      <c r="D110" s="151" t="n">
        <v>0.1</v>
      </c>
      <c r="E110" s="151" t="n">
        <v>2.9</v>
      </c>
      <c r="F110" s="151" t="n">
        <v>8.5</v>
      </c>
      <c r="G110" s="151" t="n">
        <v>2.2</v>
      </c>
      <c r="H110" s="151" t="n">
        <v>1.2</v>
      </c>
      <c r="I110" s="151" t="n">
        <v>0.2</v>
      </c>
      <c r="J110" s="151" t="n">
        <v>1.7</v>
      </c>
      <c r="K110" s="151" t="n">
        <v>2.4</v>
      </c>
      <c r="L110" s="164" t="n">
        <v>-0.2</v>
      </c>
      <c r="M110" s="150"/>
      <c r="N110" s="150" t="s">
        <v>365</v>
      </c>
      <c r="O110" s="139"/>
      <c r="P110" s="127"/>
      <c r="Q110" s="127"/>
    </row>
    <row r="111" customFormat="false" ht="9.75" hidden="true" customHeight="true" outlineLevel="0" collapsed="false">
      <c r="A111" s="92"/>
      <c r="B111" s="156" t="s">
        <v>138</v>
      </c>
      <c r="C111" s="151" t="n">
        <v>2.2</v>
      </c>
      <c r="D111" s="151" t="n">
        <v>0.1</v>
      </c>
      <c r="E111" s="151" t="n">
        <v>2.1</v>
      </c>
      <c r="F111" s="151" t="n">
        <v>5.2</v>
      </c>
      <c r="G111" s="151" t="n">
        <v>3.7</v>
      </c>
      <c r="H111" s="151" t="n">
        <v>1.9</v>
      </c>
      <c r="I111" s="151" t="n">
        <v>0.1</v>
      </c>
      <c r="J111" s="151" t="n">
        <v>1.7</v>
      </c>
      <c r="K111" s="151" t="n">
        <v>3.9</v>
      </c>
      <c r="L111" s="164" t="n">
        <v>-0.2</v>
      </c>
      <c r="M111" s="150"/>
      <c r="N111" s="150" t="s">
        <v>138</v>
      </c>
      <c r="O111" s="139"/>
      <c r="P111" s="127"/>
      <c r="Q111" s="127"/>
    </row>
    <row r="112" customFormat="false" ht="9.75" hidden="true" customHeight="true" outlineLevel="0" collapsed="false">
      <c r="A112" s="92"/>
      <c r="B112" s="156" t="s">
        <v>139</v>
      </c>
      <c r="C112" s="151" t="n">
        <v>4.5</v>
      </c>
      <c r="D112" s="151" t="n">
        <v>0.3</v>
      </c>
      <c r="E112" s="151" t="n">
        <v>0.4</v>
      </c>
      <c r="F112" s="151" t="n">
        <v>11.2</v>
      </c>
      <c r="G112" s="151" t="n">
        <v>6.1</v>
      </c>
      <c r="H112" s="151" t="n">
        <v>1.9</v>
      </c>
      <c r="I112" s="151" t="n">
        <v>0.1</v>
      </c>
      <c r="J112" s="151" t="n">
        <v>1.7</v>
      </c>
      <c r="K112" s="151" t="n">
        <v>3.9</v>
      </c>
      <c r="L112" s="164" t="n">
        <v>-0.2</v>
      </c>
      <c r="M112" s="150"/>
      <c r="N112" s="150" t="s">
        <v>139</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364</v>
      </c>
      <c r="C122" s="151" t="n">
        <v>4.8</v>
      </c>
      <c r="D122" s="151" t="n">
        <v>1</v>
      </c>
      <c r="E122" s="151" t="n">
        <v>0.6</v>
      </c>
      <c r="F122" s="151" t="n">
        <v>12.9</v>
      </c>
      <c r="G122" s="151" t="n">
        <v>3.6</v>
      </c>
      <c r="H122" s="151" t="n">
        <v>1</v>
      </c>
      <c r="I122" s="151" t="n">
        <v>0.7</v>
      </c>
      <c r="J122" s="151" t="n">
        <v>0.9</v>
      </c>
      <c r="K122" s="151" t="n">
        <v>-2.4</v>
      </c>
      <c r="L122" s="164" t="n">
        <v>-2</v>
      </c>
      <c r="M122" s="178"/>
      <c r="N122" s="208" t="s">
        <v>364</v>
      </c>
      <c r="O122" s="158"/>
      <c r="P122" s="127"/>
      <c r="Q122" s="127"/>
    </row>
    <row r="123" customFormat="false" ht="9.75" hidden="true" customHeight="true" outlineLevel="0" collapsed="false">
      <c r="A123" s="177"/>
      <c r="B123" s="185" t="s">
        <v>365</v>
      </c>
      <c r="C123" s="151" t="n">
        <v>4.7</v>
      </c>
      <c r="D123" s="151" t="n">
        <v>1.1</v>
      </c>
      <c r="E123" s="151" t="n">
        <v>0.6</v>
      </c>
      <c r="F123" s="151" t="n">
        <v>12.8</v>
      </c>
      <c r="G123" s="151" t="n">
        <v>4.8</v>
      </c>
      <c r="H123" s="151" t="n">
        <v>1.9</v>
      </c>
      <c r="I123" s="151" t="n">
        <v>0.4</v>
      </c>
      <c r="J123" s="151" t="n">
        <v>0.3</v>
      </c>
      <c r="K123" s="151" t="n">
        <v>-5.8</v>
      </c>
      <c r="L123" s="164" t="n">
        <v>-2</v>
      </c>
      <c r="M123" s="178"/>
      <c r="N123" s="208" t="s">
        <v>365</v>
      </c>
      <c r="O123" s="158"/>
      <c r="P123" s="127"/>
      <c r="Q123" s="127"/>
    </row>
    <row r="124" customFormat="false" ht="9.75" hidden="true" customHeight="true" outlineLevel="0" collapsed="false">
      <c r="A124" s="177"/>
      <c r="B124" s="185" t="s">
        <v>138</v>
      </c>
      <c r="C124" s="151" t="n">
        <v>4.9</v>
      </c>
      <c r="D124" s="151" t="n">
        <v>0.9</v>
      </c>
      <c r="E124" s="151" t="n">
        <v>0.6</v>
      </c>
      <c r="F124" s="151" t="n">
        <v>12.9</v>
      </c>
      <c r="G124" s="151" t="n">
        <v>6.1</v>
      </c>
      <c r="H124" s="151" t="n">
        <v>2.4</v>
      </c>
      <c r="I124" s="151" t="n">
        <v>0.4</v>
      </c>
      <c r="J124" s="151" t="n">
        <v>1.4</v>
      </c>
      <c r="K124" s="151" t="n">
        <v>-7.2</v>
      </c>
      <c r="L124" s="164" t="n">
        <v>-2</v>
      </c>
      <c r="M124" s="178"/>
      <c r="N124" s="208" t="s">
        <v>138</v>
      </c>
      <c r="O124" s="158"/>
      <c r="P124" s="127"/>
      <c r="Q124" s="127"/>
    </row>
    <row r="125" customFormat="false" ht="9.75" hidden="true" customHeight="true" outlineLevel="0" collapsed="false">
      <c r="A125" s="177"/>
      <c r="B125" s="185" t="s">
        <v>139</v>
      </c>
      <c r="C125" s="151" t="n">
        <v>2.3</v>
      </c>
      <c r="D125" s="151" t="n">
        <v>0.8</v>
      </c>
      <c r="E125" s="151" t="n">
        <v>0.6</v>
      </c>
      <c r="F125" s="151" t="n">
        <v>5.5</v>
      </c>
      <c r="G125" s="151" t="n">
        <v>2.6</v>
      </c>
      <c r="H125" s="151" t="n">
        <v>2.9</v>
      </c>
      <c r="I125" s="151" t="n">
        <v>0.4</v>
      </c>
      <c r="J125" s="151" t="n">
        <v>1.5</v>
      </c>
      <c r="K125" s="151" t="n">
        <v>-7.5</v>
      </c>
      <c r="L125" s="164" t="n">
        <v>-2</v>
      </c>
      <c r="M125" s="178"/>
      <c r="N125" s="208" t="s">
        <v>139</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364</v>
      </c>
      <c r="C135" s="151" t="n">
        <v>3.8</v>
      </c>
      <c r="D135" s="151" t="n">
        <v>-0.2</v>
      </c>
      <c r="E135" s="151" t="n">
        <v>-0.1</v>
      </c>
      <c r="F135" s="151" t="n">
        <v>9</v>
      </c>
      <c r="G135" s="151" t="n">
        <v>5.2</v>
      </c>
      <c r="H135" s="151" t="n">
        <v>3.6</v>
      </c>
      <c r="I135" s="151" t="n">
        <v>0.1</v>
      </c>
      <c r="J135" s="151" t="n">
        <v>2</v>
      </c>
      <c r="K135" s="151" t="n">
        <v>-5.8</v>
      </c>
      <c r="L135" s="164" t="n">
        <v>0.1</v>
      </c>
      <c r="M135" s="178"/>
      <c r="N135" s="208" t="s">
        <v>364</v>
      </c>
      <c r="O135" s="158"/>
      <c r="P135" s="127"/>
      <c r="Q135" s="127"/>
    </row>
    <row r="136" customFormat="false" ht="9.75" hidden="true" customHeight="true" outlineLevel="0" collapsed="false">
      <c r="A136" s="177"/>
      <c r="B136" s="185" t="s">
        <v>365</v>
      </c>
      <c r="C136" s="151" t="n">
        <v>3.6</v>
      </c>
      <c r="D136" s="151" t="n">
        <v>-0.2</v>
      </c>
      <c r="E136" s="151" t="n">
        <v>0.2</v>
      </c>
      <c r="F136" s="151" t="n">
        <v>7.4</v>
      </c>
      <c r="G136" s="151" t="n">
        <v>6.4</v>
      </c>
      <c r="H136" s="151" t="n">
        <v>3.9</v>
      </c>
      <c r="I136" s="151" t="n">
        <v>0.2</v>
      </c>
      <c r="J136" s="151" t="n">
        <v>1.9</v>
      </c>
      <c r="K136" s="151" t="n">
        <v>-1.6</v>
      </c>
      <c r="L136" s="164" t="n">
        <v>0.1</v>
      </c>
      <c r="M136" s="178"/>
      <c r="N136" s="208" t="s">
        <v>365</v>
      </c>
      <c r="O136" s="158"/>
      <c r="P136" s="127"/>
      <c r="Q136" s="127"/>
    </row>
    <row r="137" customFormat="false" ht="9.75" hidden="true" customHeight="true" outlineLevel="0" collapsed="false">
      <c r="A137" s="177"/>
      <c r="B137" s="185" t="s">
        <v>138</v>
      </c>
      <c r="C137" s="151" t="n">
        <v>1.4</v>
      </c>
      <c r="D137" s="151" t="n">
        <v>-0.4</v>
      </c>
      <c r="E137" s="151" t="n">
        <v>0.2</v>
      </c>
      <c r="F137" s="151" t="n">
        <v>2.3</v>
      </c>
      <c r="G137" s="151" t="n">
        <v>3.3</v>
      </c>
      <c r="H137" s="151" t="n">
        <v>3.7</v>
      </c>
      <c r="I137" s="151" t="n">
        <v>0.2</v>
      </c>
      <c r="J137" s="151" t="n">
        <v>1.4</v>
      </c>
      <c r="K137" s="151" t="n">
        <v>-1.6</v>
      </c>
      <c r="L137" s="164" t="n">
        <v>0</v>
      </c>
      <c r="M137" s="178"/>
      <c r="N137" s="208" t="s">
        <v>138</v>
      </c>
      <c r="O137" s="158"/>
      <c r="P137" s="127"/>
      <c r="Q137" s="127"/>
    </row>
    <row r="138" customFormat="false" ht="9.75" hidden="true" customHeight="true" outlineLevel="0" collapsed="false">
      <c r="A138" s="177"/>
      <c r="B138" s="185" t="s">
        <v>139</v>
      </c>
      <c r="C138" s="151" t="n">
        <v>1.8</v>
      </c>
      <c r="D138" s="151" t="n">
        <v>-0.7</v>
      </c>
      <c r="E138" s="151" t="n">
        <v>0.3</v>
      </c>
      <c r="F138" s="151" t="n">
        <v>3.5</v>
      </c>
      <c r="G138" s="151" t="n">
        <v>2.7</v>
      </c>
      <c r="H138" s="151" t="n">
        <v>3.3</v>
      </c>
      <c r="I138" s="151" t="n">
        <v>0.2</v>
      </c>
      <c r="J138" s="151" t="n">
        <v>1.5</v>
      </c>
      <c r="K138" s="151" t="n">
        <v>-0.9</v>
      </c>
      <c r="L138" s="164" t="n">
        <v>0</v>
      </c>
      <c r="M138" s="178"/>
      <c r="N138" s="208" t="s">
        <v>139</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364</v>
      </c>
      <c r="C148" s="151" t="n">
        <v>-1</v>
      </c>
      <c r="D148" s="151" t="n">
        <v>-0.1</v>
      </c>
      <c r="E148" s="151" t="n">
        <v>1</v>
      </c>
      <c r="F148" s="151" t="n">
        <v>-5.9</v>
      </c>
      <c r="G148" s="151" t="n">
        <v>1</v>
      </c>
      <c r="H148" s="151" t="n">
        <v>4.1</v>
      </c>
      <c r="I148" s="151" t="n">
        <v>0.5</v>
      </c>
      <c r="J148" s="151" t="n">
        <v>2.8</v>
      </c>
      <c r="K148" s="151" t="n">
        <v>7</v>
      </c>
      <c r="L148" s="164" t="n">
        <v>-0.1</v>
      </c>
      <c r="M148" s="178"/>
      <c r="N148" s="150" t="s">
        <v>364</v>
      </c>
      <c r="O148" s="139"/>
      <c r="P148" s="127"/>
      <c r="Q148" s="127"/>
    </row>
    <row r="149" customFormat="false" ht="9.75" hidden="false" customHeight="true" outlineLevel="0" collapsed="false">
      <c r="A149" s="92"/>
      <c r="B149" s="156" t="s">
        <v>365</v>
      </c>
      <c r="C149" s="151" t="n">
        <v>-2.3</v>
      </c>
      <c r="D149" s="151" t="n">
        <v>-0.2</v>
      </c>
      <c r="E149" s="151" t="n">
        <v>0.8</v>
      </c>
      <c r="F149" s="151" t="n">
        <v>-7.7</v>
      </c>
      <c r="G149" s="151" t="n">
        <v>-1.6</v>
      </c>
      <c r="H149" s="151" t="n">
        <v>3.1</v>
      </c>
      <c r="I149" s="151" t="n">
        <v>0.4</v>
      </c>
      <c r="J149" s="151" t="n">
        <v>2.9</v>
      </c>
      <c r="K149" s="151" t="n">
        <v>-0.1</v>
      </c>
      <c r="L149" s="164" t="n">
        <v>-0.1</v>
      </c>
      <c r="M149" s="178"/>
      <c r="N149" s="150" t="s">
        <v>365</v>
      </c>
      <c r="O149" s="139"/>
      <c r="P149" s="127"/>
      <c r="Q149" s="127"/>
    </row>
    <row r="150" customFormat="false" ht="9.75" hidden="false" customHeight="true" outlineLevel="0" collapsed="false">
      <c r="A150" s="92"/>
      <c r="B150" s="156" t="s">
        <v>138</v>
      </c>
      <c r="C150" s="151" t="n">
        <v>-0.8</v>
      </c>
      <c r="D150" s="151" t="n">
        <v>0.1</v>
      </c>
      <c r="E150" s="151" t="n">
        <v>0.8</v>
      </c>
      <c r="F150" s="151" t="n">
        <v>-4.5</v>
      </c>
      <c r="G150" s="151" t="n">
        <v>-1.6</v>
      </c>
      <c r="H150" s="151" t="n">
        <v>3.3</v>
      </c>
      <c r="I150" s="151" t="n">
        <v>0.4</v>
      </c>
      <c r="J150" s="151" t="n">
        <v>2.4</v>
      </c>
      <c r="K150" s="151" t="n">
        <v>1.6</v>
      </c>
      <c r="L150" s="164" t="n">
        <v>0</v>
      </c>
      <c r="M150" s="178"/>
      <c r="N150" s="150" t="s">
        <v>138</v>
      </c>
      <c r="O150" s="139"/>
      <c r="P150" s="127"/>
      <c r="Q150" s="127"/>
    </row>
    <row r="151" customFormat="false" ht="9.75" hidden="false" customHeight="true" outlineLevel="0" collapsed="false">
      <c r="A151" s="92"/>
      <c r="B151" s="156" t="s">
        <v>139</v>
      </c>
      <c r="C151" s="151" t="n">
        <v>-0.3</v>
      </c>
      <c r="D151" s="151" t="n">
        <v>0.5</v>
      </c>
      <c r="E151" s="151" t="n">
        <v>1.1</v>
      </c>
      <c r="F151" s="151" t="n">
        <v>-2.8</v>
      </c>
      <c r="G151" s="151" t="n">
        <v>-1.1</v>
      </c>
      <c r="H151" s="151" t="n">
        <v>2.7</v>
      </c>
      <c r="I151" s="151" t="n">
        <v>0.4</v>
      </c>
      <c r="J151" s="151" t="n">
        <v>2.2</v>
      </c>
      <c r="K151" s="151" t="n">
        <v>1.3</v>
      </c>
      <c r="L151" s="164" t="n">
        <v>0</v>
      </c>
      <c r="M151" s="178"/>
      <c r="N151" s="150" t="s">
        <v>139</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364</v>
      </c>
      <c r="C161" s="151" t="n">
        <v>-0.8</v>
      </c>
      <c r="D161" s="151" t="n">
        <v>0.6</v>
      </c>
      <c r="E161" s="151" t="n">
        <v>0.9</v>
      </c>
      <c r="F161" s="151" t="n">
        <v>-4.6</v>
      </c>
      <c r="G161" s="151" t="n">
        <v>0.4</v>
      </c>
      <c r="H161" s="151" t="n">
        <v>3.3</v>
      </c>
      <c r="I161" s="151" t="n">
        <v>0.1</v>
      </c>
      <c r="J161" s="151" t="n">
        <v>3.4</v>
      </c>
      <c r="K161" s="151" t="n">
        <v>-0.9</v>
      </c>
      <c r="L161" s="164" t="n">
        <v>0</v>
      </c>
      <c r="M161" s="178"/>
      <c r="N161" s="150" t="s">
        <v>364</v>
      </c>
      <c r="O161" s="139"/>
      <c r="P161" s="127"/>
      <c r="Q161" s="127"/>
    </row>
    <row r="162" customFormat="false" ht="9.75" hidden="false" customHeight="true" outlineLevel="0" collapsed="false">
      <c r="A162" s="92"/>
      <c r="B162" s="156" t="s">
        <v>365</v>
      </c>
      <c r="C162" s="151" t="n">
        <v>0.3</v>
      </c>
      <c r="D162" s="151" t="n">
        <v>0.6</v>
      </c>
      <c r="E162" s="151" t="n">
        <v>1.3</v>
      </c>
      <c r="F162" s="151" t="n">
        <v>-1.7</v>
      </c>
      <c r="G162" s="151" t="n">
        <v>-1.3</v>
      </c>
      <c r="H162" s="151" t="n">
        <v>3.8</v>
      </c>
      <c r="I162" s="151" t="n">
        <v>0.1</v>
      </c>
      <c r="J162" s="151" t="n">
        <v>3.2</v>
      </c>
      <c r="K162" s="151" t="n">
        <v>0.9</v>
      </c>
      <c r="L162" s="164" t="n">
        <v>0</v>
      </c>
      <c r="M162" s="178"/>
      <c r="N162" s="150" t="s">
        <v>365</v>
      </c>
      <c r="O162" s="139"/>
      <c r="P162" s="127"/>
      <c r="Q162" s="127"/>
    </row>
    <row r="163" customFormat="false" ht="9.75" hidden="false" customHeight="true" outlineLevel="0" collapsed="false">
      <c r="A163" s="92"/>
      <c r="B163" s="156" t="s">
        <v>138</v>
      </c>
      <c r="C163" s="151" t="n">
        <v>-0.8</v>
      </c>
      <c r="D163" s="151" t="n">
        <v>0.7</v>
      </c>
      <c r="E163" s="151" t="n">
        <v>1.4</v>
      </c>
      <c r="F163" s="151" t="n">
        <v>-4.8</v>
      </c>
      <c r="G163" s="151" t="n">
        <v>0.9</v>
      </c>
      <c r="H163" s="151" t="n">
        <v>3.6</v>
      </c>
      <c r="I163" s="151" t="n">
        <v>0.1</v>
      </c>
      <c r="J163" s="151" t="n">
        <v>3.1</v>
      </c>
      <c r="K163" s="151" t="n">
        <v>-0.7</v>
      </c>
      <c r="L163" s="164" t="n">
        <v>0</v>
      </c>
      <c r="M163" s="178"/>
      <c r="N163" s="150" t="s">
        <v>138</v>
      </c>
      <c r="O163" s="139"/>
      <c r="P163" s="127"/>
      <c r="Q163" s="127"/>
    </row>
    <row r="164" customFormat="false" ht="9.75" hidden="false" customHeight="true" outlineLevel="0" collapsed="false">
      <c r="A164" s="92"/>
      <c r="B164" s="156" t="s">
        <v>139</v>
      </c>
      <c r="C164" s="151" t="n">
        <v>-2.8</v>
      </c>
      <c r="D164" s="151" t="n">
        <v>0.6</v>
      </c>
      <c r="E164" s="151" t="n">
        <v>1</v>
      </c>
      <c r="F164" s="151" t="n">
        <v>-11.6</v>
      </c>
      <c r="G164" s="151" t="n">
        <v>2.2</v>
      </c>
      <c r="H164" s="151" t="n">
        <v>4.5</v>
      </c>
      <c r="I164" s="151" t="n">
        <v>0.4</v>
      </c>
      <c r="J164" s="151" t="n">
        <v>3.8</v>
      </c>
      <c r="K164" s="151" t="n">
        <v>-0.7</v>
      </c>
      <c r="L164" s="164" t="n">
        <v>0</v>
      </c>
      <c r="M164" s="178"/>
      <c r="N164" s="150" t="s">
        <v>139</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364</v>
      </c>
      <c r="C174" s="151" t="n">
        <v>-3.5</v>
      </c>
      <c r="D174" s="151" t="n">
        <v>0.8</v>
      </c>
      <c r="E174" s="151" t="n">
        <v>2</v>
      </c>
      <c r="F174" s="151" t="n">
        <v>-13</v>
      </c>
      <c r="G174" s="151" t="n">
        <v>-0.4</v>
      </c>
      <c r="H174" s="151" t="n">
        <v>4.5</v>
      </c>
      <c r="I174" s="151" t="n">
        <v>0.8</v>
      </c>
      <c r="J174" s="151" t="n">
        <v>3.6</v>
      </c>
      <c r="K174" s="151" t="n">
        <v>-3.7</v>
      </c>
      <c r="L174" s="164" t="n">
        <v>0</v>
      </c>
      <c r="M174" s="150"/>
      <c r="N174" s="150" t="s">
        <v>364</v>
      </c>
      <c r="O174" s="139"/>
      <c r="P174" s="127"/>
      <c r="Q174" s="127"/>
    </row>
    <row r="175" customFormat="false" ht="9.75" hidden="false" customHeight="true" outlineLevel="0" collapsed="false">
      <c r="A175" s="92"/>
      <c r="B175" s="156" t="s">
        <v>365</v>
      </c>
      <c r="C175" s="151" t="n">
        <v>-3.3</v>
      </c>
      <c r="D175" s="151" t="n">
        <v>0.9</v>
      </c>
      <c r="E175" s="151" t="n">
        <v>1.5</v>
      </c>
      <c r="F175" s="151" t="n">
        <v>-13.9</v>
      </c>
      <c r="G175" s="151" t="n">
        <v>1.9</v>
      </c>
      <c r="H175" s="151" t="n">
        <v>5.2</v>
      </c>
      <c r="I175" s="151" t="n">
        <v>0.8</v>
      </c>
      <c r="J175" s="151" t="n">
        <v>4.4</v>
      </c>
      <c r="K175" s="151" t="n">
        <v>-1.9</v>
      </c>
      <c r="L175" s="164" t="n">
        <v>0</v>
      </c>
      <c r="M175" s="150"/>
      <c r="N175" s="150" t="s">
        <v>365</v>
      </c>
      <c r="O175" s="139"/>
      <c r="P175" s="127"/>
      <c r="Q175" s="127"/>
    </row>
    <row r="176" customFormat="false" ht="9.75" hidden="false" customHeight="true" outlineLevel="0" collapsed="false">
      <c r="A176" s="53"/>
      <c r="B176" s="156" t="s">
        <v>138</v>
      </c>
      <c r="C176" s="165" t="n">
        <v>-2.00381679389313</v>
      </c>
      <c r="D176" s="165" t="n">
        <v>0.985221674876847</v>
      </c>
      <c r="E176" s="165" t="n">
        <v>1.45631067961165</v>
      </c>
      <c r="F176" s="165" t="n">
        <v>-10.2588686481304</v>
      </c>
      <c r="G176" s="165" t="n">
        <v>0.0909090909090909</v>
      </c>
      <c r="H176" s="165" t="n">
        <v>5.11915269196823</v>
      </c>
      <c r="I176" s="165" t="n">
        <v>0.788954635108481</v>
      </c>
      <c r="J176" s="165" t="n">
        <v>4.56204379562044</v>
      </c>
      <c r="K176" s="165" t="n">
        <v>-1.875</v>
      </c>
      <c r="L176" s="164" t="n">
        <v>0</v>
      </c>
      <c r="M176" s="159"/>
      <c r="N176" s="159" t="s">
        <v>138</v>
      </c>
    </row>
    <row r="177" customFormat="false" ht="9" hidden="false" customHeight="true" outlineLevel="0" collapsed="false">
      <c r="A177" s="53"/>
      <c r="B177" s="156" t="s">
        <v>139</v>
      </c>
      <c r="C177" s="165" t="n">
        <v>-1.26091173617847</v>
      </c>
      <c r="D177" s="165" t="n">
        <v>1.18226600985222</v>
      </c>
      <c r="E177" s="165" t="n">
        <v>1.45631067961165</v>
      </c>
      <c r="F177" s="165" t="n">
        <v>-7.71573604060914</v>
      </c>
      <c r="G177" s="165" t="n">
        <v>-0.99009900990099</v>
      </c>
      <c r="H177" s="165" t="n">
        <v>4.12642669007902</v>
      </c>
      <c r="I177" s="165" t="n">
        <v>0.491642084562439</v>
      </c>
      <c r="J177" s="165" t="n">
        <v>3.62647325475975</v>
      </c>
      <c r="K177" s="165" t="n">
        <v>-1.04166666666667</v>
      </c>
      <c r="L177" s="164" t="n">
        <v>0</v>
      </c>
      <c r="M177" s="159"/>
      <c r="N177" s="159" t="s">
        <v>139</v>
      </c>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364</v>
      </c>
      <c r="O109" s="173"/>
      <c r="P109" s="63"/>
      <c r="Q109" s="139"/>
    </row>
    <row r="110" customFormat="false" ht="9.75" hidden="true" customHeight="true" outlineLevel="0" collapsed="false">
      <c r="A110" s="92"/>
      <c r="B110" s="156"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365</v>
      </c>
      <c r="O110" s="173"/>
      <c r="P110" s="63"/>
      <c r="Q110" s="139"/>
    </row>
    <row r="111" customFormat="false" ht="9.75" hidden="true" customHeight="true" outlineLevel="0" collapsed="false">
      <c r="A111" s="92"/>
      <c r="B111" s="156"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138</v>
      </c>
      <c r="O111" s="173"/>
      <c r="P111" s="63"/>
      <c r="Q111" s="139"/>
    </row>
    <row r="112" customFormat="false" ht="9.75" hidden="true" customHeight="true" outlineLevel="0" collapsed="false">
      <c r="A112" s="92"/>
      <c r="B112" s="156"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139</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364</v>
      </c>
      <c r="O122" s="173"/>
      <c r="P122" s="63"/>
      <c r="Q122" s="139"/>
    </row>
    <row r="123" customFormat="false" ht="9.75" hidden="true" customHeight="true" outlineLevel="0" collapsed="false">
      <c r="A123" s="92"/>
      <c r="B123" s="156"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365</v>
      </c>
      <c r="O123" s="173"/>
      <c r="P123" s="63"/>
      <c r="Q123" s="139"/>
    </row>
    <row r="124" customFormat="false" ht="9.75" hidden="true" customHeight="true" outlineLevel="0" collapsed="false">
      <c r="A124" s="92"/>
      <c r="B124" s="156"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138</v>
      </c>
      <c r="O124" s="173"/>
      <c r="P124" s="63"/>
      <c r="Q124" s="139"/>
    </row>
    <row r="125" customFormat="false" ht="9.75" hidden="true" customHeight="true" outlineLevel="0" collapsed="false">
      <c r="A125" s="92"/>
      <c r="B125" s="156"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139</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364</v>
      </c>
      <c r="O135" s="173"/>
      <c r="P135" s="63"/>
      <c r="Q135" s="139"/>
    </row>
    <row r="136" customFormat="false" ht="9.75" hidden="true" customHeight="true" outlineLevel="0" collapsed="false">
      <c r="A136" s="92"/>
      <c r="B136" s="156"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365</v>
      </c>
      <c r="O136" s="173"/>
      <c r="P136" s="63"/>
      <c r="Q136" s="139"/>
    </row>
    <row r="137" customFormat="false" ht="9.75" hidden="true" customHeight="true" outlineLevel="0" collapsed="false">
      <c r="A137" s="92"/>
      <c r="B137" s="156"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138</v>
      </c>
      <c r="O137" s="173"/>
      <c r="P137" s="63"/>
      <c r="Q137" s="139"/>
    </row>
    <row r="138" customFormat="false" ht="9.75" hidden="true" customHeight="true" outlineLevel="0" collapsed="false">
      <c r="A138" s="92"/>
      <c r="B138" s="156"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139</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364</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364</v>
      </c>
      <c r="O148" s="173"/>
      <c r="P148" s="63"/>
      <c r="Q148" s="139"/>
    </row>
    <row r="149" customFormat="false" ht="9.75" hidden="false" customHeight="true" outlineLevel="0" collapsed="false">
      <c r="A149" s="92"/>
      <c r="B149" s="156" t="s">
        <v>365</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365</v>
      </c>
      <c r="O149" s="173"/>
      <c r="P149" s="63"/>
      <c r="Q149" s="139"/>
    </row>
    <row r="150" customFormat="false" ht="9.75" hidden="false" customHeight="true" outlineLevel="0" collapsed="false">
      <c r="A150" s="92"/>
      <c r="B150" s="156" t="s">
        <v>138</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138</v>
      </c>
      <c r="O150" s="173"/>
      <c r="P150" s="63"/>
      <c r="Q150" s="139"/>
    </row>
    <row r="151" customFormat="false" ht="9.75" hidden="false" customHeight="true" outlineLevel="0" collapsed="false">
      <c r="A151" s="92"/>
      <c r="B151" s="156" t="s">
        <v>139</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139</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364</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364</v>
      </c>
      <c r="O161" s="173"/>
      <c r="P161" s="63"/>
      <c r="Q161" s="139"/>
    </row>
    <row r="162" customFormat="false" ht="9.75" hidden="false" customHeight="true" outlineLevel="0" collapsed="false">
      <c r="A162" s="92"/>
      <c r="B162" s="156" t="s">
        <v>365</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365</v>
      </c>
      <c r="O162" s="173"/>
      <c r="P162" s="63"/>
      <c r="Q162" s="139"/>
    </row>
    <row r="163" customFormat="false" ht="9.75" hidden="false" customHeight="true" outlineLevel="0" collapsed="false">
      <c r="A163" s="92"/>
      <c r="B163" s="156" t="s">
        <v>138</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138</v>
      </c>
      <c r="O163" s="173"/>
      <c r="P163" s="63"/>
      <c r="Q163" s="139"/>
    </row>
    <row r="164" customFormat="false" ht="9.75" hidden="false" customHeight="true" outlineLevel="0" collapsed="false">
      <c r="A164" s="92"/>
      <c r="B164" s="156" t="s">
        <v>139</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139</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364</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364</v>
      </c>
      <c r="O174" s="173"/>
      <c r="P174" s="63"/>
      <c r="Q174" s="139"/>
    </row>
    <row r="175" customFormat="false" ht="9.75" hidden="false" customHeight="true" outlineLevel="0" collapsed="false">
      <c r="A175" s="92"/>
      <c r="B175" s="156" t="s">
        <v>365</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365</v>
      </c>
      <c r="O175" s="173"/>
      <c r="P175" s="63"/>
      <c r="Q175" s="139"/>
    </row>
    <row r="176" customFormat="false" ht="9.75" hidden="false" customHeight="true" outlineLevel="0" collapsed="false">
      <c r="A176" s="53"/>
      <c r="B176" s="156" t="s">
        <v>138</v>
      </c>
      <c r="C176" s="147" t="n">
        <v>114.2</v>
      </c>
      <c r="D176" s="147" t="n">
        <v>114</v>
      </c>
      <c r="E176" s="147" t="n">
        <v>112.6</v>
      </c>
      <c r="F176" s="147" t="n">
        <v>117.3</v>
      </c>
      <c r="G176" s="147" t="n">
        <v>109.4</v>
      </c>
      <c r="H176" s="147" t="n">
        <v>109.1</v>
      </c>
      <c r="I176" s="147" t="n">
        <v>134.3</v>
      </c>
      <c r="J176" s="147" t="n">
        <v>112.3</v>
      </c>
      <c r="K176" s="147" t="n">
        <v>113.2</v>
      </c>
      <c r="L176" s="148" t="n">
        <v>110.7</v>
      </c>
      <c r="M176" s="212"/>
      <c r="N176" s="203" t="s">
        <v>138</v>
      </c>
      <c r="O176" s="174"/>
      <c r="P176" s="57"/>
      <c r="Q176" s="117"/>
    </row>
    <row r="177" customFormat="false" ht="9" hidden="false" customHeight="true" outlineLevel="0" collapsed="false">
      <c r="A177" s="53"/>
      <c r="B177" s="156" t="s">
        <v>139</v>
      </c>
      <c r="C177" s="147" t="n">
        <v>113.8</v>
      </c>
      <c r="D177" s="147" t="n">
        <v>114.2</v>
      </c>
      <c r="E177" s="147" t="n">
        <v>112.3</v>
      </c>
      <c r="F177" s="147" t="n">
        <v>117.6</v>
      </c>
      <c r="G177" s="147" t="n">
        <v>108.8</v>
      </c>
      <c r="H177" s="147" t="n">
        <v>107.7</v>
      </c>
      <c r="I177" s="147" t="n">
        <v>134.1</v>
      </c>
      <c r="J177" s="147" t="n">
        <v>107.7</v>
      </c>
      <c r="K177" s="147" t="n">
        <v>114.3</v>
      </c>
      <c r="L177" s="148" t="n">
        <v>111.2</v>
      </c>
      <c r="M177" s="212"/>
      <c r="N177" s="203" t="s">
        <v>139</v>
      </c>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364</v>
      </c>
      <c r="C109" s="151" t="n">
        <v>2.3</v>
      </c>
      <c r="D109" s="151" t="n">
        <v>-0.7</v>
      </c>
      <c r="E109" s="151" t="n">
        <v>-0.5</v>
      </c>
      <c r="F109" s="151" t="n">
        <v>0.7</v>
      </c>
      <c r="G109" s="151" t="n">
        <v>2.8</v>
      </c>
      <c r="H109" s="151" t="n">
        <v>15.9</v>
      </c>
      <c r="I109" s="151" t="n">
        <v>6.2</v>
      </c>
      <c r="J109" s="151" t="n">
        <v>15.2</v>
      </c>
      <c r="K109" s="151" t="n">
        <v>-2.3</v>
      </c>
      <c r="L109" s="164" t="n">
        <v>0.5</v>
      </c>
      <c r="M109" s="208"/>
      <c r="N109" s="150" t="s">
        <v>364</v>
      </c>
      <c r="O109" s="63"/>
      <c r="P109" s="63"/>
      <c r="Q109" s="127"/>
    </row>
    <row r="110" customFormat="false" ht="9.75" hidden="true" customHeight="true" outlineLevel="0" collapsed="false">
      <c r="A110" s="92"/>
      <c r="B110" s="156" t="s">
        <v>365</v>
      </c>
      <c r="C110" s="151" t="n">
        <v>3.3</v>
      </c>
      <c r="D110" s="151" t="n">
        <v>0.3</v>
      </c>
      <c r="E110" s="151" t="n">
        <v>0.8</v>
      </c>
      <c r="F110" s="151" t="n">
        <v>0.6</v>
      </c>
      <c r="G110" s="151" t="n">
        <v>2.9</v>
      </c>
      <c r="H110" s="151" t="n">
        <v>12</v>
      </c>
      <c r="I110" s="151" t="n">
        <v>8.7</v>
      </c>
      <c r="J110" s="151" t="n">
        <v>18.2</v>
      </c>
      <c r="K110" s="151" t="n">
        <v>-2.4</v>
      </c>
      <c r="L110" s="164" t="n">
        <v>0.2</v>
      </c>
      <c r="M110" s="208"/>
      <c r="N110" s="150" t="s">
        <v>365</v>
      </c>
      <c r="O110" s="63"/>
      <c r="P110" s="63"/>
      <c r="Q110" s="127"/>
    </row>
    <row r="111" customFormat="false" ht="9.75" hidden="true" customHeight="true" outlineLevel="0" collapsed="false">
      <c r="A111" s="92"/>
      <c r="B111" s="156" t="s">
        <v>138</v>
      </c>
      <c r="C111" s="151" t="n">
        <v>3.4</v>
      </c>
      <c r="D111" s="151" t="n">
        <v>1.8</v>
      </c>
      <c r="E111" s="151" t="n">
        <v>0.4</v>
      </c>
      <c r="F111" s="151" t="n">
        <v>-1.1</v>
      </c>
      <c r="G111" s="151" t="n">
        <v>2</v>
      </c>
      <c r="H111" s="151" t="n">
        <v>5.5</v>
      </c>
      <c r="I111" s="151" t="n">
        <v>8.3</v>
      </c>
      <c r="J111" s="151" t="n">
        <v>17</v>
      </c>
      <c r="K111" s="151" t="n">
        <v>-1.7</v>
      </c>
      <c r="L111" s="164" t="n">
        <v>1.2</v>
      </c>
      <c r="M111" s="208"/>
      <c r="N111" s="150" t="s">
        <v>138</v>
      </c>
      <c r="O111" s="63"/>
      <c r="P111" s="63"/>
      <c r="Q111" s="127"/>
    </row>
    <row r="112" customFormat="false" ht="9.75" hidden="true" customHeight="true" outlineLevel="0" collapsed="false">
      <c r="A112" s="92"/>
      <c r="B112" s="156" t="s">
        <v>139</v>
      </c>
      <c r="C112" s="151" t="n">
        <v>3.2</v>
      </c>
      <c r="D112" s="151" t="n">
        <v>2.7</v>
      </c>
      <c r="E112" s="151" t="n">
        <v>0.2</v>
      </c>
      <c r="F112" s="151" t="n">
        <v>-0.4</v>
      </c>
      <c r="G112" s="151" t="n">
        <v>1.6</v>
      </c>
      <c r="H112" s="151" t="n">
        <v>2</v>
      </c>
      <c r="I112" s="151" t="n">
        <v>7.4</v>
      </c>
      <c r="J112" s="151" t="n">
        <v>18</v>
      </c>
      <c r="K112" s="151" t="n">
        <v>-1.5</v>
      </c>
      <c r="L112" s="164" t="n">
        <v>0.7</v>
      </c>
      <c r="M112" s="208"/>
      <c r="N112" s="150" t="s">
        <v>139</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364</v>
      </c>
      <c r="C122" s="151" t="n">
        <v>3.9</v>
      </c>
      <c r="D122" s="151" t="n">
        <v>4.4</v>
      </c>
      <c r="E122" s="151" t="n">
        <v>4.6</v>
      </c>
      <c r="F122" s="151" t="n">
        <v>2</v>
      </c>
      <c r="G122" s="151" t="n">
        <v>5.1</v>
      </c>
      <c r="H122" s="151" t="n">
        <v>12.2</v>
      </c>
      <c r="I122" s="151" t="n">
        <v>6.4</v>
      </c>
      <c r="J122" s="151" t="n">
        <v>-6.2</v>
      </c>
      <c r="K122" s="151" t="n">
        <v>-0.1</v>
      </c>
      <c r="L122" s="164" t="n">
        <v>1.5</v>
      </c>
      <c r="M122" s="208"/>
      <c r="N122" s="150" t="s">
        <v>364</v>
      </c>
      <c r="O122" s="63"/>
      <c r="P122" s="63"/>
      <c r="Q122" s="127"/>
    </row>
    <row r="123" customFormat="false" ht="9.75" hidden="true" customHeight="true" outlineLevel="0" collapsed="false">
      <c r="A123" s="92"/>
      <c r="B123" s="156" t="s">
        <v>365</v>
      </c>
      <c r="C123" s="151" t="n">
        <v>3.8</v>
      </c>
      <c r="D123" s="151" t="n">
        <v>3.6</v>
      </c>
      <c r="E123" s="151" t="n">
        <v>5.2</v>
      </c>
      <c r="F123" s="151" t="n">
        <v>3.5</v>
      </c>
      <c r="G123" s="151" t="n">
        <v>5.9</v>
      </c>
      <c r="H123" s="151" t="n">
        <v>12.8</v>
      </c>
      <c r="I123" s="151" t="n">
        <v>4.1</v>
      </c>
      <c r="J123" s="151" t="n">
        <v>-6.2</v>
      </c>
      <c r="K123" s="151" t="n">
        <v>1.7</v>
      </c>
      <c r="L123" s="164" t="n">
        <v>1.8</v>
      </c>
      <c r="M123" s="208"/>
      <c r="N123" s="150" t="s">
        <v>365</v>
      </c>
      <c r="O123" s="63"/>
      <c r="P123" s="63"/>
      <c r="Q123" s="127"/>
    </row>
    <row r="124" customFormat="false" ht="9.75" hidden="true" customHeight="true" outlineLevel="0" collapsed="false">
      <c r="A124" s="92"/>
      <c r="B124" s="156" t="s">
        <v>138</v>
      </c>
      <c r="C124" s="151" t="n">
        <v>3.7</v>
      </c>
      <c r="D124" s="151" t="n">
        <v>3.2</v>
      </c>
      <c r="E124" s="151" t="n">
        <v>5.5</v>
      </c>
      <c r="F124" s="151" t="n">
        <v>4</v>
      </c>
      <c r="G124" s="151" t="n">
        <v>5</v>
      </c>
      <c r="H124" s="151" t="n">
        <v>13.2</v>
      </c>
      <c r="I124" s="151" t="n">
        <v>5.7</v>
      </c>
      <c r="J124" s="151" t="n">
        <v>-6.3</v>
      </c>
      <c r="K124" s="151" t="n">
        <v>1.9</v>
      </c>
      <c r="L124" s="164" t="n">
        <v>2</v>
      </c>
      <c r="M124" s="208"/>
      <c r="N124" s="150" t="s">
        <v>138</v>
      </c>
      <c r="O124" s="63"/>
      <c r="P124" s="63"/>
      <c r="Q124" s="127"/>
    </row>
    <row r="125" customFormat="false" ht="9.75" hidden="true" customHeight="true" outlineLevel="0" collapsed="false">
      <c r="A125" s="92"/>
      <c r="B125" s="156" t="s">
        <v>139</v>
      </c>
      <c r="C125" s="151" t="n">
        <v>3.3</v>
      </c>
      <c r="D125" s="151" t="n">
        <v>3.1</v>
      </c>
      <c r="E125" s="151" t="n">
        <v>5.8</v>
      </c>
      <c r="F125" s="151" t="n">
        <v>3.2</v>
      </c>
      <c r="G125" s="151" t="n">
        <v>5.3</v>
      </c>
      <c r="H125" s="151" t="n">
        <v>11.1</v>
      </c>
      <c r="I125" s="151" t="n">
        <v>0.4</v>
      </c>
      <c r="J125" s="151" t="n">
        <v>-8.9</v>
      </c>
      <c r="K125" s="151" t="n">
        <v>2.4</v>
      </c>
      <c r="L125" s="164" t="n">
        <v>2.3</v>
      </c>
      <c r="M125" s="208"/>
      <c r="N125" s="150" t="s">
        <v>139</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364</v>
      </c>
      <c r="C135" s="151" t="n">
        <v>3.2</v>
      </c>
      <c r="D135" s="151" t="n">
        <v>2.1</v>
      </c>
      <c r="E135" s="151" t="n">
        <v>4</v>
      </c>
      <c r="F135" s="151" t="n">
        <v>5.9</v>
      </c>
      <c r="G135" s="151" t="n">
        <v>-1.9</v>
      </c>
      <c r="H135" s="151" t="n">
        <v>-9.4</v>
      </c>
      <c r="I135" s="151" t="n">
        <v>7.2</v>
      </c>
      <c r="J135" s="151" t="n">
        <v>8.2</v>
      </c>
      <c r="K135" s="151" t="n">
        <v>5.6</v>
      </c>
      <c r="L135" s="164" t="n">
        <v>3.3</v>
      </c>
      <c r="M135" s="208"/>
      <c r="N135" s="150" t="s">
        <v>364</v>
      </c>
      <c r="O135" s="63"/>
      <c r="P135" s="63"/>
      <c r="Q135" s="127"/>
    </row>
    <row r="136" customFormat="false" ht="9.75" hidden="true" customHeight="true" outlineLevel="0" collapsed="false">
      <c r="A136" s="92"/>
      <c r="B136" s="156" t="s">
        <v>365</v>
      </c>
      <c r="C136" s="151" t="n">
        <v>3.6</v>
      </c>
      <c r="D136" s="151" t="n">
        <v>2.3</v>
      </c>
      <c r="E136" s="151" t="n">
        <v>4.3</v>
      </c>
      <c r="F136" s="151" t="n">
        <v>6.4</v>
      </c>
      <c r="G136" s="151" t="n">
        <v>-2.6</v>
      </c>
      <c r="H136" s="151" t="n">
        <v>-7.4</v>
      </c>
      <c r="I136" s="151" t="n">
        <v>10</v>
      </c>
      <c r="J136" s="151" t="n">
        <v>11</v>
      </c>
      <c r="K136" s="151" t="n">
        <v>3.7</v>
      </c>
      <c r="L136" s="164" t="n">
        <v>3.6</v>
      </c>
      <c r="M136" s="208"/>
      <c r="N136" s="150" t="s">
        <v>365</v>
      </c>
      <c r="O136" s="63"/>
      <c r="P136" s="63"/>
      <c r="Q136" s="127"/>
    </row>
    <row r="137" customFormat="false" ht="9.75" hidden="true" customHeight="true" outlineLevel="0" collapsed="false">
      <c r="A137" s="92"/>
      <c r="B137" s="156" t="s">
        <v>138</v>
      </c>
      <c r="C137" s="151" t="n">
        <v>4.1</v>
      </c>
      <c r="D137" s="151" t="n">
        <v>2.4</v>
      </c>
      <c r="E137" s="151" t="n">
        <v>7.1</v>
      </c>
      <c r="F137" s="151" t="n">
        <v>7.2</v>
      </c>
      <c r="G137" s="151" t="n">
        <v>-1.1</v>
      </c>
      <c r="H137" s="151" t="n">
        <v>-7.2</v>
      </c>
      <c r="I137" s="151" t="n">
        <v>9.9</v>
      </c>
      <c r="J137" s="151" t="n">
        <v>8.1</v>
      </c>
      <c r="K137" s="151" t="n">
        <v>4.9</v>
      </c>
      <c r="L137" s="164" t="n">
        <v>3</v>
      </c>
      <c r="M137" s="208"/>
      <c r="N137" s="150" t="s">
        <v>138</v>
      </c>
      <c r="O137" s="63"/>
      <c r="P137" s="63"/>
      <c r="Q137" s="127"/>
    </row>
    <row r="138" customFormat="false" ht="9.75" hidden="true" customHeight="true" outlineLevel="0" collapsed="false">
      <c r="A138" s="92"/>
      <c r="B138" s="156" t="s">
        <v>139</v>
      </c>
      <c r="C138" s="151" t="n">
        <v>5.2</v>
      </c>
      <c r="D138" s="151" t="n">
        <v>1.7</v>
      </c>
      <c r="E138" s="151" t="n">
        <v>7.8</v>
      </c>
      <c r="F138" s="151" t="n">
        <v>7.7</v>
      </c>
      <c r="G138" s="151" t="n">
        <v>0.5</v>
      </c>
      <c r="H138" s="151" t="n">
        <v>-4.9</v>
      </c>
      <c r="I138" s="151" t="n">
        <v>11.1</v>
      </c>
      <c r="J138" s="151" t="n">
        <v>13.6</v>
      </c>
      <c r="K138" s="151" t="n">
        <v>3.9</v>
      </c>
      <c r="L138" s="164" t="n">
        <v>2.9</v>
      </c>
      <c r="M138" s="208"/>
      <c r="N138" s="150" t="s">
        <v>139</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364</v>
      </c>
      <c r="C148" s="151" t="n">
        <v>4.7</v>
      </c>
      <c r="D148" s="151" t="n">
        <v>2.3</v>
      </c>
      <c r="E148" s="151" t="n">
        <v>5.5</v>
      </c>
      <c r="F148" s="151" t="n">
        <v>1.7</v>
      </c>
      <c r="G148" s="151" t="n">
        <v>7.1</v>
      </c>
      <c r="H148" s="151" t="n">
        <v>14.7</v>
      </c>
      <c r="I148" s="151" t="n">
        <v>8.8</v>
      </c>
      <c r="J148" s="151" t="n">
        <v>7.2</v>
      </c>
      <c r="K148" s="151" t="n">
        <v>0.9</v>
      </c>
      <c r="L148" s="164" t="n">
        <v>1.4</v>
      </c>
      <c r="M148" s="208"/>
      <c r="N148" s="150" t="s">
        <v>364</v>
      </c>
      <c r="O148" s="63"/>
      <c r="P148" s="63"/>
      <c r="Q148" s="127"/>
    </row>
    <row r="149" customFormat="false" ht="9.75" hidden="false" customHeight="true" outlineLevel="0" collapsed="false">
      <c r="A149" s="92"/>
      <c r="B149" s="156" t="s">
        <v>365</v>
      </c>
      <c r="C149" s="151" t="n">
        <v>3.8</v>
      </c>
      <c r="D149" s="151" t="n">
        <v>2.1</v>
      </c>
      <c r="E149" s="151" t="n">
        <v>4.9</v>
      </c>
      <c r="F149" s="151" t="n">
        <v>1.3</v>
      </c>
      <c r="G149" s="151" t="n">
        <v>8.5</v>
      </c>
      <c r="H149" s="151" t="n">
        <v>13.4</v>
      </c>
      <c r="I149" s="151" t="n">
        <v>5.1</v>
      </c>
      <c r="J149" s="151" t="n">
        <v>1.8</v>
      </c>
      <c r="K149" s="151" t="n">
        <v>1.8</v>
      </c>
      <c r="L149" s="164" t="n">
        <v>0.3</v>
      </c>
      <c r="M149" s="208"/>
      <c r="N149" s="150" t="s">
        <v>365</v>
      </c>
      <c r="O149" s="63"/>
      <c r="P149" s="63"/>
      <c r="Q149" s="127"/>
    </row>
    <row r="150" customFormat="false" ht="9.75" hidden="false" customHeight="true" outlineLevel="0" collapsed="false">
      <c r="A150" s="92"/>
      <c r="B150" s="156" t="s">
        <v>138</v>
      </c>
      <c r="C150" s="151" t="n">
        <v>3.1</v>
      </c>
      <c r="D150" s="151" t="n">
        <v>1.4</v>
      </c>
      <c r="E150" s="151" t="n">
        <v>2</v>
      </c>
      <c r="F150" s="151" t="n">
        <v>1.5</v>
      </c>
      <c r="G150" s="151" t="n">
        <v>10.4</v>
      </c>
      <c r="H150" s="151" t="n">
        <v>15.3</v>
      </c>
      <c r="I150" s="151" t="n">
        <v>4.3</v>
      </c>
      <c r="J150" s="151" t="n">
        <v>3</v>
      </c>
      <c r="K150" s="151" t="n">
        <v>1.6</v>
      </c>
      <c r="L150" s="164" t="n">
        <v>0.6</v>
      </c>
      <c r="M150" s="208"/>
      <c r="N150" s="150" t="s">
        <v>138</v>
      </c>
      <c r="O150" s="63"/>
      <c r="P150" s="63"/>
      <c r="Q150" s="127"/>
    </row>
    <row r="151" customFormat="false" ht="9.75" hidden="false" customHeight="true" outlineLevel="0" collapsed="false">
      <c r="A151" s="92"/>
      <c r="B151" s="156" t="s">
        <v>139</v>
      </c>
      <c r="C151" s="151" t="n">
        <v>2.7</v>
      </c>
      <c r="D151" s="151" t="n">
        <v>1.5</v>
      </c>
      <c r="E151" s="151" t="n">
        <v>-0.3</v>
      </c>
      <c r="F151" s="151" t="n">
        <v>1.4</v>
      </c>
      <c r="G151" s="151" t="n">
        <v>9</v>
      </c>
      <c r="H151" s="151" t="n">
        <v>12.8</v>
      </c>
      <c r="I151" s="151" t="n">
        <v>2.2</v>
      </c>
      <c r="J151" s="151" t="n">
        <v>7.9</v>
      </c>
      <c r="K151" s="151" t="n">
        <v>1.6</v>
      </c>
      <c r="L151" s="164" t="n">
        <v>1.4</v>
      </c>
      <c r="M151" s="208"/>
      <c r="N151" s="150" t="s">
        <v>139</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364</v>
      </c>
      <c r="C161" s="151" t="n">
        <v>1.1</v>
      </c>
      <c r="D161" s="151" t="n">
        <v>1.9</v>
      </c>
      <c r="E161" s="151" t="n">
        <v>-0.8</v>
      </c>
      <c r="F161" s="151" t="n">
        <v>3.3</v>
      </c>
      <c r="G161" s="151" t="n">
        <v>5.9</v>
      </c>
      <c r="H161" s="151" t="n">
        <v>-8.8</v>
      </c>
      <c r="I161" s="151" t="n">
        <v>-2.5</v>
      </c>
      <c r="J161" s="151" t="n">
        <v>-1.3</v>
      </c>
      <c r="K161" s="151" t="n">
        <v>3.8</v>
      </c>
      <c r="L161" s="164" t="n">
        <v>-0.6</v>
      </c>
      <c r="M161" s="208"/>
      <c r="N161" s="150" t="s">
        <v>364</v>
      </c>
      <c r="O161" s="63"/>
      <c r="P161" s="63"/>
      <c r="Q161" s="127"/>
    </row>
    <row r="162" customFormat="false" ht="9.75" hidden="false" customHeight="true" outlineLevel="0" collapsed="false">
      <c r="A162" s="92"/>
      <c r="B162" s="156" t="s">
        <v>365</v>
      </c>
      <c r="C162" s="151" t="n">
        <v>0.1</v>
      </c>
      <c r="D162" s="151" t="n">
        <v>1.7</v>
      </c>
      <c r="E162" s="151" t="n">
        <v>-2.1</v>
      </c>
      <c r="F162" s="151" t="n">
        <v>2.7</v>
      </c>
      <c r="G162" s="151" t="n">
        <v>3.7</v>
      </c>
      <c r="H162" s="151" t="n">
        <v>-9.8</v>
      </c>
      <c r="I162" s="151" t="n">
        <v>-1.1</v>
      </c>
      <c r="J162" s="151" t="n">
        <v>-2.2</v>
      </c>
      <c r="K162" s="151" t="n">
        <v>2.4</v>
      </c>
      <c r="L162" s="164" t="n">
        <v>0.4</v>
      </c>
      <c r="M162" s="208"/>
      <c r="N162" s="150" t="s">
        <v>365</v>
      </c>
      <c r="O162" s="63"/>
      <c r="P162" s="63"/>
      <c r="Q162" s="127"/>
    </row>
    <row r="163" customFormat="false" ht="9.75" hidden="false" customHeight="true" outlineLevel="0" collapsed="false">
      <c r="A163" s="92"/>
      <c r="B163" s="156" t="s">
        <v>138</v>
      </c>
      <c r="C163" s="151" t="n">
        <v>-0.2</v>
      </c>
      <c r="D163" s="151" t="n">
        <v>2.5</v>
      </c>
      <c r="E163" s="151" t="n">
        <v>-2.8</v>
      </c>
      <c r="F163" s="151" t="n">
        <v>2.8</v>
      </c>
      <c r="G163" s="151" t="n">
        <v>-0.9</v>
      </c>
      <c r="H163" s="151" t="n">
        <v>-13.4</v>
      </c>
      <c r="I163" s="151" t="n">
        <v>-3.1</v>
      </c>
      <c r="J163" s="151" t="n">
        <v>-0.1</v>
      </c>
      <c r="K163" s="151" t="n">
        <v>1</v>
      </c>
      <c r="L163" s="164" t="n">
        <v>-0.3</v>
      </c>
      <c r="M163" s="208"/>
      <c r="N163" s="150" t="s">
        <v>138</v>
      </c>
      <c r="O163" s="63"/>
      <c r="P163" s="63"/>
      <c r="Q163" s="127"/>
    </row>
    <row r="164" customFormat="false" ht="9.75" hidden="false" customHeight="true" outlineLevel="0" collapsed="false">
      <c r="A164" s="92"/>
      <c r="B164" s="156" t="s">
        <v>139</v>
      </c>
      <c r="C164" s="151" t="n">
        <v>-1</v>
      </c>
      <c r="D164" s="151" t="n">
        <v>2.8</v>
      </c>
      <c r="E164" s="151" t="n">
        <v>-1.1</v>
      </c>
      <c r="F164" s="151" t="n">
        <v>1.7</v>
      </c>
      <c r="G164" s="151" t="n">
        <v>-2.3</v>
      </c>
      <c r="H164" s="151" t="n">
        <v>-10.3</v>
      </c>
      <c r="I164" s="151" t="n">
        <v>0.7</v>
      </c>
      <c r="J164" s="151" t="n">
        <v>-8.8</v>
      </c>
      <c r="K164" s="151" t="n">
        <v>1.6</v>
      </c>
      <c r="L164" s="164" t="n">
        <v>-1.1</v>
      </c>
      <c r="M164" s="208"/>
      <c r="N164" s="150" t="s">
        <v>139</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364</v>
      </c>
      <c r="C174" s="151" t="n">
        <v>1.2</v>
      </c>
      <c r="D174" s="151" t="n">
        <v>3.2</v>
      </c>
      <c r="E174" s="151" t="n">
        <v>-0.9</v>
      </c>
      <c r="F174" s="151" t="n">
        <v>2.3</v>
      </c>
      <c r="G174" s="151" t="n">
        <v>-7.6</v>
      </c>
      <c r="H174" s="151" t="n">
        <v>-2.1</v>
      </c>
      <c r="I174" s="151" t="n">
        <v>8.6</v>
      </c>
      <c r="J174" s="151" t="n">
        <v>8.4</v>
      </c>
      <c r="K174" s="151" t="n">
        <v>3</v>
      </c>
      <c r="L174" s="164" t="n">
        <v>4.5</v>
      </c>
      <c r="M174" s="208"/>
      <c r="N174" s="150" t="s">
        <v>364</v>
      </c>
      <c r="O174" s="63"/>
      <c r="P174" s="63"/>
      <c r="Q174" s="127"/>
    </row>
    <row r="175" customFormat="false" ht="9.75" hidden="false" customHeight="true" outlineLevel="0" collapsed="false">
      <c r="A175" s="92"/>
      <c r="B175" s="156" t="s">
        <v>365</v>
      </c>
      <c r="C175" s="151" t="n">
        <v>1.9</v>
      </c>
      <c r="D175" s="151" t="n">
        <v>3.1</v>
      </c>
      <c r="E175" s="151" t="n">
        <v>-0.4</v>
      </c>
      <c r="F175" s="151" t="n">
        <v>1.7</v>
      </c>
      <c r="G175" s="151" t="n">
        <v>-7.4</v>
      </c>
      <c r="H175" s="151" t="n">
        <v>-1.6</v>
      </c>
      <c r="I175" s="151" t="n">
        <v>6.6</v>
      </c>
      <c r="J175" s="151" t="n">
        <v>14.5</v>
      </c>
      <c r="K175" s="151" t="n">
        <v>2.9</v>
      </c>
      <c r="L175" s="164" t="n">
        <v>4.3</v>
      </c>
      <c r="M175" s="208"/>
      <c r="N175" s="150" t="s">
        <v>365</v>
      </c>
      <c r="O175" s="63"/>
      <c r="P175" s="63"/>
      <c r="Q175" s="127"/>
    </row>
    <row r="176" customFormat="false" ht="9.75" hidden="false" customHeight="true" outlineLevel="0" collapsed="false">
      <c r="A176" s="53"/>
      <c r="B176" s="156" t="s">
        <v>138</v>
      </c>
      <c r="C176" s="165" t="n">
        <v>2.1</v>
      </c>
      <c r="D176" s="165" t="n">
        <v>2.3</v>
      </c>
      <c r="E176" s="165" t="n">
        <v>0.6</v>
      </c>
      <c r="F176" s="165" t="n">
        <v>2</v>
      </c>
      <c r="G176" s="165" t="n">
        <v>-4.8</v>
      </c>
      <c r="H176" s="165" t="n">
        <v>1.8</v>
      </c>
      <c r="I176" s="165" t="n">
        <v>12.3</v>
      </c>
      <c r="J176" s="165" t="n">
        <v>10.3</v>
      </c>
      <c r="K176" s="165" t="n">
        <v>4.1</v>
      </c>
      <c r="L176" s="164" t="n">
        <v>4.7</v>
      </c>
      <c r="M176" s="218"/>
      <c r="N176" s="159" t="s">
        <v>138</v>
      </c>
      <c r="O176" s="57"/>
      <c r="P176" s="57"/>
    </row>
    <row r="177" customFormat="false" ht="9.75" hidden="false" customHeight="true" outlineLevel="0" collapsed="false">
      <c r="A177" s="53"/>
      <c r="B177" s="156" t="s">
        <v>139</v>
      </c>
      <c r="C177" s="165" t="n">
        <v>1.6</v>
      </c>
      <c r="D177" s="165" t="n">
        <v>2.1</v>
      </c>
      <c r="E177" s="165" t="n">
        <v>-0.5</v>
      </c>
      <c r="F177" s="165" t="n">
        <v>2.9</v>
      </c>
      <c r="G177" s="165" t="n">
        <v>-4.4</v>
      </c>
      <c r="H177" s="165" t="n">
        <v>-1</v>
      </c>
      <c r="I177" s="165" t="n">
        <v>8.3</v>
      </c>
      <c r="J177" s="165" t="n">
        <v>5.5</v>
      </c>
      <c r="K177" s="165" t="n">
        <v>5</v>
      </c>
      <c r="L177" s="164" t="n">
        <v>5</v>
      </c>
      <c r="M177" s="218"/>
      <c r="N177" s="159" t="s">
        <v>139</v>
      </c>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3"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364</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365</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138</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139</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364</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365</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138</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139</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364</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true" outlineLevel="0" collapsed="false">
      <c r="A175" s="92"/>
      <c r="B175" s="156" t="s">
        <v>365</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true" outlineLevel="0" collapsed="false">
      <c r="A176" s="53"/>
      <c r="B176" s="156" t="s">
        <v>138</v>
      </c>
      <c r="C176" s="147" t="n">
        <v>103.8</v>
      </c>
      <c r="D176" s="147" t="n">
        <v>111.5</v>
      </c>
      <c r="E176" s="147" t="n">
        <v>114.4</v>
      </c>
      <c r="F176" s="147" t="n">
        <v>109.3</v>
      </c>
      <c r="G176" s="147" t="n">
        <v>91</v>
      </c>
      <c r="H176" s="174"/>
      <c r="I176" s="174"/>
      <c r="J176" s="174"/>
      <c r="K176" s="174"/>
      <c r="L176" s="174"/>
      <c r="M176" s="174"/>
      <c r="N176" s="174"/>
      <c r="O176" s="174"/>
      <c r="Q176" s="117"/>
    </row>
    <row r="177" customFormat="false" ht="9" hidden="false" customHeight="true" outlineLevel="0" collapsed="false">
      <c r="A177" s="53"/>
      <c r="B177" s="156" t="s">
        <v>139</v>
      </c>
      <c r="C177" s="147" t="n">
        <v>103.9</v>
      </c>
      <c r="D177" s="147" t="n">
        <v>111.6</v>
      </c>
      <c r="E177" s="147" t="n">
        <v>114.7</v>
      </c>
      <c r="F177" s="147" t="n">
        <v>109.1</v>
      </c>
      <c r="G177" s="147" t="n">
        <v>91</v>
      </c>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3"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364</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365</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138</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139</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364</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365</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138</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139</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364</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365</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138</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139</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364</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365</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138</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139</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364</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365</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138</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139</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364</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true" outlineLevel="0" collapsed="false">
      <c r="A175" s="92"/>
      <c r="B175" s="156" t="s">
        <v>365</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true" outlineLevel="0" collapsed="false">
      <c r="A176" s="53"/>
      <c r="B176" s="156" t="s">
        <v>138</v>
      </c>
      <c r="C176" s="165" t="n">
        <v>1.9</v>
      </c>
      <c r="D176" s="165" t="n">
        <v>3.1</v>
      </c>
      <c r="E176" s="165" t="n">
        <v>2.3</v>
      </c>
      <c r="F176" s="165" t="n">
        <v>5</v>
      </c>
      <c r="G176" s="165" t="n">
        <v>0.7</v>
      </c>
      <c r="H176" s="57"/>
      <c r="I176" s="57"/>
      <c r="J176" s="57"/>
      <c r="K176" s="57"/>
      <c r="L176" s="57"/>
      <c r="M176" s="57"/>
      <c r="N176" s="57"/>
    </row>
    <row r="177" customFormat="false" ht="9.75" hidden="false" customHeight="true" outlineLevel="0" collapsed="false">
      <c r="A177" s="53"/>
      <c r="B177" s="156" t="s">
        <v>139</v>
      </c>
      <c r="C177" s="165" t="n">
        <v>1.9</v>
      </c>
      <c r="D177" s="165" t="n">
        <v>2.9</v>
      </c>
      <c r="E177" s="165" t="n">
        <v>2.5</v>
      </c>
      <c r="F177" s="165" t="n">
        <v>3.9</v>
      </c>
      <c r="G177" s="165" t="n">
        <v>0.9</v>
      </c>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t="n">
        <v>107.1</v>
      </c>
      <c r="F51" s="223" t="s">
        <v>474</v>
      </c>
      <c r="G51" s="231" t="n">
        <v>0.8</v>
      </c>
      <c r="J51" s="223" t="s">
        <v>474</v>
      </c>
      <c r="K51" s="233" t="n">
        <v>0.2</v>
      </c>
    </row>
    <row r="52" customFormat="false" ht="12.75" hidden="false" customHeight="false" outlineLevel="0" collapsed="false">
      <c r="B52" s="223" t="s">
        <v>475</v>
      </c>
      <c r="C52" s="232" t="n">
        <v>107.2</v>
      </c>
      <c r="F52" s="223" t="s">
        <v>475</v>
      </c>
      <c r="G52" s="231" t="n">
        <v>0.8</v>
      </c>
      <c r="J52" s="223" t="s">
        <v>475</v>
      </c>
      <c r="K52" s="233" t="n">
        <v>0.1</v>
      </c>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7.1</v>
      </c>
      <c r="D15" s="73" t="n">
        <v>107.2</v>
      </c>
      <c r="E15" s="73" t="n">
        <v>0.8</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2</v>
      </c>
      <c r="D17" s="73" t="n">
        <v>113.8</v>
      </c>
      <c r="E17" s="73" t="n">
        <v>1.6</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2</v>
      </c>
      <c r="D19" s="83" t="n">
        <v>116.3</v>
      </c>
      <c r="E19" s="83" t="n">
        <v>3.4</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1</v>
      </c>
      <c r="D21" s="83" t="n">
        <v>108</v>
      </c>
      <c r="E21" s="83" t="n">
        <v>1.6</v>
      </c>
      <c r="F21" s="73" t="n">
        <v>-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5</v>
      </c>
      <c r="D23" s="83" t="n">
        <v>105.1</v>
      </c>
      <c r="E23" s="83" t="n">
        <v>-0.2</v>
      </c>
      <c r="F23" s="73" t="n">
        <v>-0.4</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7</v>
      </c>
      <c r="D25" s="83" t="n">
        <v>104.8</v>
      </c>
      <c r="E25" s="83" t="n">
        <v>1.55038759689923</v>
      </c>
      <c r="F25" s="73" t="n">
        <v>0.0955109837631328</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4</v>
      </c>
      <c r="D27" s="83" t="n">
        <v>104.5</v>
      </c>
      <c r="E27" s="83" t="n">
        <v>1.55490767735666</v>
      </c>
      <c r="F27" s="73" t="n">
        <v>0.0957854406130268</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1750713606089</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3</v>
      </c>
      <c r="D31" s="83" t="n">
        <v>105.3</v>
      </c>
      <c r="E31" s="83" t="n">
        <v>-6.06601248884924</v>
      </c>
      <c r="F31" s="73" t="n">
        <v>-1.8639328984156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8</v>
      </c>
      <c r="D33" s="83" t="n">
        <v>112.5</v>
      </c>
      <c r="E33" s="83" t="n">
        <v>0.8</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5</v>
      </c>
      <c r="E35" s="83" t="n">
        <v>0.9</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8</v>
      </c>
      <c r="D38" s="83" t="n">
        <v>103.9</v>
      </c>
      <c r="E38" s="83" t="n">
        <v>1.9</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1</v>
      </c>
      <c r="D40" s="83" t="n">
        <v>104.3</v>
      </c>
      <c r="E40" s="83" t="n">
        <v>-0.5</v>
      </c>
      <c r="F40" s="73" t="n">
        <v>-0.8</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7</v>
      </c>
      <c r="D42" s="83" t="n">
        <v>90.6</v>
      </c>
      <c r="E42" s="83" t="n">
        <v>-1.2</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7</v>
      </c>
      <c r="D44" s="83" t="n">
        <v>110</v>
      </c>
      <c r="E44" s="83" t="n">
        <v>1.7</v>
      </c>
      <c r="F44" s="73" t="n">
        <v>3.1</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4.9</v>
      </c>
      <c r="E46" s="83" t="n">
        <v>0.9</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v>
      </c>
      <c r="D48" s="83" t="n">
        <v>113.7</v>
      </c>
      <c r="E48" s="83" t="n">
        <v>4.1</v>
      </c>
      <c r="F48" s="73" t="n">
        <v>0.6</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2</v>
      </c>
      <c r="D50" s="83" t="n">
        <v>109.4</v>
      </c>
      <c r="E50" s="83" t="n">
        <v>2.2</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7.1</v>
      </c>
      <c r="D15" s="73" t="n">
        <v>107.2</v>
      </c>
      <c r="E15" s="73" t="n">
        <v>0.8</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8</v>
      </c>
      <c r="D17" s="73" t="n">
        <v>107</v>
      </c>
      <c r="E17" s="73" t="n">
        <v>0.753295668549906</v>
      </c>
      <c r="F17" s="73" t="n">
        <v>0.187265917602996</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1.6</v>
      </c>
      <c r="D19" s="73" t="n">
        <v>118.4</v>
      </c>
      <c r="E19" s="73" t="n">
        <v>7.34360834088849</v>
      </c>
      <c r="F19" s="73" t="n">
        <v>-2.63157894736842</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7</v>
      </c>
      <c r="D22" s="73" t="n">
        <v>107.3</v>
      </c>
      <c r="E22" s="73" t="n">
        <v>1.03578154425612</v>
      </c>
      <c r="F22" s="73" t="n">
        <v>0.2803738317757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0.7</v>
      </c>
      <c r="D24" s="73" t="n">
        <v>105.3</v>
      </c>
      <c r="E24" s="73" t="n">
        <v>-2.3191094619666</v>
      </c>
      <c r="F24" s="73" t="n">
        <v>-4.8780487804878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7</v>
      </c>
      <c r="D27" s="73" t="n">
        <v>106.8</v>
      </c>
      <c r="E27" s="73" t="n">
        <v>0.945179584120983</v>
      </c>
      <c r="F27" s="73" t="n">
        <v>-0.186915887850467</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9.1</v>
      </c>
      <c r="D29" s="73" t="n">
        <v>112.4</v>
      </c>
      <c r="E29" s="73" t="n">
        <v>-0.794351279788173</v>
      </c>
      <c r="F29" s="73" t="n">
        <v>3.0247479376718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9</v>
      </c>
      <c r="D32" s="73" t="n">
        <v>108.3</v>
      </c>
      <c r="E32" s="73" t="n">
        <v>1.49953139643861</v>
      </c>
      <c r="F32" s="73" t="n">
        <v>0.370713623725672</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1.4</v>
      </c>
      <c r="D34" s="73" t="n">
        <v>86.7</v>
      </c>
      <c r="E34" s="73" t="n">
        <v>-11.6207951070336</v>
      </c>
      <c r="F34" s="73" t="n">
        <v>-5.14223194748359</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6</v>
      </c>
      <c r="D37" s="73" t="n">
        <v>108</v>
      </c>
      <c r="E37" s="73" t="n">
        <v>1.79076343072573</v>
      </c>
      <c r="F37" s="73" t="n">
        <v>0.37174721189591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8</v>
      </c>
      <c r="D39" s="73" t="n">
        <v>108</v>
      </c>
      <c r="E39" s="73" t="n">
        <v>0.746268656716418</v>
      </c>
      <c r="F39" s="73" t="n">
        <v>0.185528756957328</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v>
      </c>
      <c r="D55" s="73" t="n">
        <v>106.3</v>
      </c>
      <c r="E55" s="73" t="n">
        <v>-0.093984962406015</v>
      </c>
      <c r="F55" s="73" t="n">
        <v>-0.654205607476636</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6</v>
      </c>
      <c r="D57" s="73" t="n">
        <v>108.7</v>
      </c>
      <c r="E57" s="73" t="n">
        <v>-0.911577028258888</v>
      </c>
      <c r="F57" s="73" t="n">
        <v>-0.821167883211679</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7</v>
      </c>
      <c r="D59" s="73" t="n">
        <v>106</v>
      </c>
      <c r="E59" s="73" t="n">
        <v>1.04861773117255</v>
      </c>
      <c r="F59" s="73" t="n">
        <v>-0.65604498594189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4</v>
      </c>
      <c r="D61" s="73" t="n">
        <v>97.6</v>
      </c>
      <c r="E61" s="73" t="n">
        <v>1.77267987486966</v>
      </c>
      <c r="F61" s="73" t="n">
        <v>0.205338809034908</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7.2</v>
      </c>
      <c r="D63" s="73" t="n">
        <v>108</v>
      </c>
      <c r="E63" s="73" t="n">
        <v>1.79076343072573</v>
      </c>
      <c r="F63" s="73" t="n">
        <v>0.746268656716418</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9</v>
      </c>
      <c r="D65" s="73" t="n">
        <v>110.4</v>
      </c>
      <c r="E65" s="73" t="n">
        <v>2.03327171903882</v>
      </c>
      <c r="F65" s="73" t="n">
        <v>1.28440366972477</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4</v>
      </c>
      <c r="D67" s="73" t="n">
        <v>104.5</v>
      </c>
      <c r="E67" s="73" t="n">
        <v>1.55490767735666</v>
      </c>
      <c r="F67" s="73" t="n">
        <v>0.0957854406130268</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1-18T14:07:01Z</cp:lastPrinted>
  <dcterms:modified xsi:type="dcterms:W3CDTF">2016-01-28T08:59:25Z</dcterms:modified>
  <cp:revision>0</cp:revision>
  <dc:subject/>
  <dc:title/>
</cp:coreProperties>
</file>