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3.1"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62">
  <si>
    <t xml:space="preserve">Impressum</t>
  </si>
  <si>
    <t xml:space="preserve">Einkommen der privaten Haushalte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in Thüringen 2013</t>
  </si>
  <si>
    <t xml:space="preserve">2.</t>
  </si>
  <si>
    <t xml:space="preserve">Verfügbares Einkommen je Einwohner in Thüringen 2013</t>
  </si>
  <si>
    <t xml:space="preserve">3.</t>
  </si>
  <si>
    <t xml:space="preserve">Verfügbares Einkommen der privaten Haushalte 2003 bis 2013</t>
  </si>
  <si>
    <t xml:space="preserve">nach Kreisen</t>
  </si>
  <si>
    <t xml:space="preserve">4.</t>
  </si>
  <si>
    <t xml:space="preserve">Primäreinkommen und Verfügbares Einkommen der privaten Haushalte 2013</t>
  </si>
  <si>
    <t xml:space="preserve">nach Kreisen </t>
  </si>
  <si>
    <t xml:space="preserve">5.</t>
  </si>
  <si>
    <t xml:space="preserve">Primäreinkommen und Verfügbares Einkommen der privaten Haushalte</t>
  </si>
  <si>
    <t xml:space="preserve">je Einwohner 2013 nach Kreisen </t>
  </si>
  <si>
    <t xml:space="preserve">Tabellen</t>
  </si>
  <si>
    <t xml:space="preserve">Primäreinkommen der privaten Haushalte und Verfügbares Einkommen</t>
  </si>
  <si>
    <t xml:space="preserve">der privaten Haushalte 2013 nach Kreisen </t>
  </si>
  <si>
    <t xml:space="preserve">Primäreinkommen der privaten Haushalte 2000 bis 2013 nach Kreisen</t>
  </si>
  <si>
    <t xml:space="preserve">Primäreinkommen der privaten Haushalte je Einwohner 2000 bis 2013</t>
  </si>
  <si>
    <t xml:space="preserve">Verfügbares Einkommen der privaten Haushalte 2000 bis 2013</t>
  </si>
  <si>
    <t xml:space="preserve">Verfügbares Einkommen der privaten Haushalte je Einwohner 2000 bis 2013</t>
  </si>
  <si>
    <t xml:space="preserve">Mit diesem Statistischen Bericht werden Ergebnisse für das Einkommen der privaten Haushalte nach dem Europäischen System Volkswirtschaftlicher Gesamtrechnungen (ESVG 1995) für die kreisfreien Städte und Landkreise Thüringens für den Zeitraum 2000 bis 2013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November 2015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2000 bis 2013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2000 bis 2013 nach Kreisen</t>
  </si>
  <si>
    <t xml:space="preserve">Noch: 3. Primäreinkommen der privaten Haushalte </t>
  </si>
  <si>
    <t xml:space="preserve"> je Einwohner 2000 bis 2013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_I_I"/>
    <numFmt numFmtId="173" formatCode="\ ?0.0_I_I;* &quot;- &quot;?0.0_I_I;* 0.0_I_I;* \ @\ "/>
    <numFmt numFmtId="174" formatCode="\ ?0.0_N_N;* &quot;- &quot;?0.0_N_N;* 0.0_N_N;*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29997162"/>
        <c:axId val="94563160"/>
      </c:barChart>
      <c:catAx>
        <c:axId val="29997162"/>
        <c:scaling>
          <c:orientation val="minMax"/>
        </c:scaling>
        <c:delete val="0"/>
        <c:axPos val="b"/>
        <c:numFmt formatCode="General" sourceLinked="1"/>
        <c:tickLblPos val="none"/>
        <c:spPr>
          <a:ln w="0">
            <a:noFill/>
          </a:ln>
        </c:spPr>
        <c:txPr>
          <a:bodyPr/>
          <a:lstStyle/>
          <a:p>
            <a:pPr>
              <a:defRPr b="0" sz="1800" spc="-1"/>
            </a:pPr>
          </a:p>
        </c:txPr>
        <c:crossAx val="94563160"/>
        <c:auto val="1"/>
        <c:lblAlgn val="ctr"/>
        <c:lblOffset val="100"/>
        <c:noMultiLvlLbl val="0"/>
      </c:catAx>
      <c:valAx>
        <c:axId val="94563160"/>
        <c:scaling>
          <c:orientation val="minMax"/>
        </c:scaling>
        <c:delete val="0"/>
        <c:axPos val="l"/>
        <c:numFmt formatCode="General" sourceLinked="1"/>
        <c:tickLblPos val="none"/>
        <c:spPr>
          <a:ln w="0">
            <a:noFill/>
          </a:ln>
        </c:spPr>
        <c:txPr>
          <a:bodyPr/>
          <a:lstStyle/>
          <a:p>
            <a:pPr>
              <a:defRPr b="0" sz="1800" spc="-1"/>
            </a:pPr>
          </a:p>
        </c:txPr>
        <c:crossAx val="29997162"/>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68594496"/>
        <c:axId val="94808345"/>
      </c:barChart>
      <c:catAx>
        <c:axId val="68594496"/>
        <c:scaling>
          <c:orientation val="minMax"/>
        </c:scaling>
        <c:delete val="0"/>
        <c:axPos val="b"/>
        <c:numFmt formatCode="General" sourceLinked="1"/>
        <c:tickLblPos val="none"/>
        <c:spPr>
          <a:ln w="0">
            <a:noFill/>
          </a:ln>
        </c:spPr>
        <c:txPr>
          <a:bodyPr/>
          <a:lstStyle/>
          <a:p>
            <a:pPr>
              <a:defRPr b="0" sz="1800" spc="-1"/>
            </a:pPr>
          </a:p>
        </c:txPr>
        <c:crossAx val="94808345"/>
        <c:auto val="1"/>
        <c:lblAlgn val="ctr"/>
        <c:lblOffset val="100"/>
        <c:noMultiLvlLbl val="0"/>
      </c:catAx>
      <c:valAx>
        <c:axId val="94808345"/>
        <c:scaling>
          <c:orientation val="minMax"/>
        </c:scaling>
        <c:delete val="0"/>
        <c:axPos val="l"/>
        <c:numFmt formatCode="General" sourceLinked="1"/>
        <c:tickLblPos val="none"/>
        <c:spPr>
          <a:ln w="0">
            <a:noFill/>
          </a:ln>
        </c:spPr>
        <c:txPr>
          <a:bodyPr/>
          <a:lstStyle/>
          <a:p>
            <a:pPr>
              <a:defRPr b="0" sz="1800" spc="-1"/>
            </a:pPr>
          </a:p>
        </c:txPr>
        <c:crossAx val="68594496"/>
        <c:crossBetween val="midCat"/>
      </c:valAx>
      <c:spPr>
        <a:solidFill>
          <a:srgbClr val="d9d9d9"/>
        </a:solidFill>
        <a:ln w="0">
          <a:noFill/>
        </a:ln>
      </c:spPr>
    </c:plotArea>
    <c:legend>
      <c:legendPos val="r"/>
      <c:layout>
        <c:manualLayout>
          <c:xMode val="edge"/>
          <c:yMode val="edge"/>
          <c:x val="0.985638391032752"/>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0566179227597"/>
          <c:h val="0.83104515514641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20933239"/>
        <c:axId val="28301614"/>
      </c:barChart>
      <c:catAx>
        <c:axId val="20933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01614"/>
        <c:crossesAt val="0"/>
        <c:auto val="1"/>
        <c:lblAlgn val="ctr"/>
        <c:lblOffset val="100"/>
        <c:noMultiLvlLbl val="0"/>
      </c:catAx>
      <c:valAx>
        <c:axId val="28301614"/>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33239"/>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46758193794143"/>
          <c:w val="0.952193475815523"/>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72705910"/>
        <c:axId val="2331560"/>
      </c:barChart>
      <c:catAx>
        <c:axId val="72705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1560"/>
        <c:crossesAt val="0"/>
        <c:auto val="1"/>
        <c:lblAlgn val="ctr"/>
        <c:lblOffset val="100"/>
        <c:noMultiLvlLbl val="0"/>
      </c:catAx>
      <c:valAx>
        <c:axId val="233156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591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49955166"/>
        <c:axId val="72081220"/>
      </c:barChart>
      <c:catAx>
        <c:axId val="49955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1220"/>
        <c:crossesAt val="0"/>
        <c:auto val="1"/>
        <c:lblAlgn val="ctr"/>
        <c:lblOffset val="100"/>
        <c:noMultiLvlLbl val="0"/>
      </c:catAx>
      <c:valAx>
        <c:axId val="72081220"/>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5166"/>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8519130650359"/>
          <c:w val="0.945144304472439"/>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54018429"/>
        <c:axId val="34067733"/>
      </c:barChart>
      <c:catAx>
        <c:axId val="540184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67733"/>
        <c:crossesAt val="0"/>
        <c:auto val="1"/>
        <c:lblAlgn val="ctr"/>
        <c:lblOffset val="100"/>
        <c:noMultiLvlLbl val="0"/>
      </c:catAx>
      <c:valAx>
        <c:axId val="34067733"/>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18429"/>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23480</xdr:rowOff>
    </xdr:from>
    <xdr:to>
      <xdr:col>7</xdr:col>
      <xdr:colOff>694440</xdr:colOff>
      <xdr:row>23</xdr:row>
      <xdr:rowOff>142920</xdr:rowOff>
    </xdr:to>
    <xdr:graphicFrame>
      <xdr:nvGraphicFramePr>
        <xdr:cNvPr id="0" name="Diagramm 1"/>
        <xdr:cNvGraphicFramePr/>
      </xdr:nvGraphicFramePr>
      <xdr:xfrm>
        <a:off x="160920" y="123480"/>
        <a:ext cx="616536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27</xdr:row>
      <xdr:rowOff>19080</xdr:rowOff>
    </xdr:from>
    <xdr:to>
      <xdr:col>7</xdr:col>
      <xdr:colOff>675000</xdr:colOff>
      <xdr:row>50</xdr:row>
      <xdr:rowOff>38160</xdr:rowOff>
    </xdr:to>
    <xdr:graphicFrame>
      <xdr:nvGraphicFramePr>
        <xdr:cNvPr id="63" name="Diagramm 2"/>
        <xdr:cNvGraphicFramePr/>
      </xdr:nvGraphicFramePr>
      <xdr:xfrm>
        <a:off x="140760" y="5162760"/>
        <a:ext cx="616608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1" name="Group 1"/>
        <cdr:cNvGrpSpPr/>
      </cdr:nvGrpSpPr>
      <cdr:grpSpPr>
        <a:xfrm>
          <a:off x="183600" y="115560"/>
          <a:ext cx="5875200" cy="4235400"/>
          <a:chOff x="183600" y="115560"/>
          <a:chExt cx="5875200" cy="4235400"/>
        </a:xfrm>
      </cdr:grpSpPr>
      <cdr:sp>
        <cdr:nvSpPr>
          <cdr:cNvPr id="2"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20"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26"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27"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28"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29"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30"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31"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32"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34"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35"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36"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37"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38"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39"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40"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41"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42"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43"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44"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45"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46"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47"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48"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493665</cdr:x>
      <cdr:y>1.00278095861279</cdr:y>
    </cdr:from>
    <cdr:to>
      <cdr:x>1.37671512816021</cdr:x>
      <cdr:y>1.03778831997383</cdr:y>
    </cdr:to>
    <cdr:sp>
      <cdr:nvSpPr>
        <cdr:cNvPr id="49" name="Text Box 49"/>
        <cdr:cNvSpPr/>
      </cdr:nvSpPr>
      <cdr:spPr>
        <a:xfrm flipV="1" rot="10800000">
          <a:off x="3845880" y="4259520"/>
          <a:ext cx="232128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387698347783412</cdr:y>
    </cdr:from>
    <cdr:to>
      <cdr:x>0.955508845682256</cdr:x>
      <cdr:y>0.0769671192540488</cdr:y>
    </cdr:to>
    <cdr:sp>
      <cdr:nvSpPr>
        <cdr:cNvPr id="50" name="AutoShape 50"/>
        <cdr:cNvSpPr/>
      </cdr:nvSpPr>
      <cdr:spPr>
        <a:xfrm>
          <a:off x="2685240" y="170640"/>
          <a:ext cx="320616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3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51"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10289546867332</cdr:y>
    </cdr:from>
    <cdr:to>
      <cdr:x>1.00502131137969</cdr:x>
      <cdr:y>0.254212334369377</cdr:y>
    </cdr:to>
    <cdr:sp>
      <cdr:nvSpPr>
        <cdr:cNvPr id="52" name="Text Box 57"/>
        <cdr:cNvSpPr/>
      </cdr:nvSpPr>
      <cdr:spPr>
        <a:xfrm>
          <a:off x="4306680" y="925560"/>
          <a:ext cx="18900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6011778177654</cdr:y>
    </cdr:from>
    <cdr:to>
      <cdr:x>0.993227068371577</cdr:x>
      <cdr:y>0.281040405692786</cdr:y>
    </cdr:to>
    <cdr:sp>
      <cdr:nvSpPr>
        <cdr:cNvPr id="53" name="Text Box 58"/>
        <cdr:cNvSpPr/>
      </cdr:nvSpPr>
      <cdr:spPr>
        <a:xfrm>
          <a:off x="4306680" y="1126800"/>
          <a:ext cx="18172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4721086209717</cdr:y>
    </cdr:from>
    <cdr:to>
      <cdr:x>0.997255794943656</cdr:x>
      <cdr:y>0.314493701946671</cdr:y>
    </cdr:to>
    <cdr:sp>
      <cdr:nvSpPr>
        <cdr:cNvPr id="54" name="Text Box 59"/>
        <cdr:cNvSpPr/>
      </cdr:nvSpPr>
      <cdr:spPr>
        <a:xfrm>
          <a:off x="4306680" y="1253160"/>
          <a:ext cx="184212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55" name="Text Box 60"/>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95183044316</cdr:x>
      <cdr:y>0.119990184851955</cdr:y>
    </cdr:from>
    <cdr:to>
      <cdr:x>1.00502131137969</cdr:x>
      <cdr:y>0.145018812367087</cdr:y>
    </cdr:to>
    <cdr:sp>
      <cdr:nvSpPr>
        <cdr:cNvPr id="56" name="AutoShape 61"/>
        <cdr:cNvSpPr/>
      </cdr:nvSpPr>
      <cdr:spPr>
        <a:xfrm>
          <a:off x="4300560" y="528120"/>
          <a:ext cx="189612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97398985768</cdr:y>
    </cdr:from>
    <cdr:to>
      <cdr:x>1.00502131137969</cdr:x>
      <cdr:y>0.168984132177327</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554228693</cdr:y>
    </cdr:from>
    <cdr:to>
      <cdr:x>0.683774157762597</cdr:x>
      <cdr:y>0.349010305905447</cdr:y>
    </cdr:to>
    <cdr:sp>
      <cdr:nvSpPr>
        <cdr:cNvPr id="58" name="Rectangle 64"/>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59"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60"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61"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62"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88547120418848</cdr:y>
    </cdr:to>
    <cdr:grpSp>
      <cdr:nvGrpSpPr>
        <cdr:cNvPr id="64" name="Group 1"/>
        <cdr:cNvGrpSpPr/>
      </cdr:nvGrpSpPr>
      <cdr:grpSpPr>
        <a:xfrm>
          <a:off x="183600" y="115560"/>
          <a:ext cx="5875920" cy="4234680"/>
          <a:chOff x="183600" y="115560"/>
          <a:chExt cx="5875920" cy="4234680"/>
        </a:xfrm>
      </cdr:grpSpPr>
      <cdr:sp>
        <cdr:nvSpPr>
          <cdr:cNvPr id="65" name="Freeform 2"/>
          <cdr:cNvSpPr/>
        </cdr:nvSpPr>
        <cdr:spPr>
          <a:xfrm>
            <a:off x="1407240" y="3148200"/>
            <a:ext cx="126180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360" y="3345480"/>
            <a:ext cx="73764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928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80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60160" y="748080"/>
            <a:ext cx="207936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40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600"/>
            <a:ext cx="67896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520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40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840" y="2259000"/>
            <a:ext cx="103680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4160" y="2491920"/>
            <a:ext cx="142092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89280" y="1638000"/>
            <a:ext cx="123552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812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68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1040" y="1730520"/>
            <a:ext cx="125604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920" y="2032200"/>
            <a:ext cx="99720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720" y="1649520"/>
            <a:ext cx="93780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76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812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6000" y="2567520"/>
            <a:ext cx="109692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3206806282723</cdr:y>
    </cdr:from>
    <cdr:to>
      <cdr:x>0.318699281919552</cdr:x>
      <cdr:y>0.729303010471204</cdr:y>
    </cdr:to>
    <cdr:sp>
      <cdr:nvSpPr>
        <cdr:cNvPr id="89"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49198298429319</cdr:y>
    </cdr:from>
    <cdr:to>
      <cdr:x>0.437853931928309</cdr:x>
      <cdr:y>0.475294502617801</cdr:y>
    </cdr:to>
    <cdr:sp>
      <cdr:nvSpPr>
        <cdr:cNvPr id="90" name="Text Box 27"/>
        <cdr:cNvSpPr/>
      </cdr:nvSpPr>
      <cdr:spPr>
        <a:xfrm>
          <a:off x="241344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116164921466</cdr:y>
    </cdr:from>
    <cdr:to>
      <cdr:x>0.551929476326697</cdr:x>
      <cdr:y>0.477257853403141</cdr:y>
    </cdr:to>
    <cdr:sp>
      <cdr:nvSpPr>
        <cdr:cNvPr id="91" name="Text Box 28"/>
        <cdr:cNvSpPr/>
      </cdr:nvSpPr>
      <cdr:spPr>
        <a:xfrm>
          <a:off x="303120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470222513089</cdr:y>
    </cdr:from>
    <cdr:to>
      <cdr:x>0.630568042501022</cdr:x>
      <cdr:y>0.510798429319372</cdr:y>
    </cdr:to>
    <cdr:sp>
      <cdr:nvSpPr>
        <cdr:cNvPr id="92" name="Text Box 29"/>
        <cdr:cNvSpPr/>
      </cdr:nvSpPr>
      <cdr:spPr>
        <a:xfrm>
          <a:off x="364968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06708115183246</cdr:y>
    </cdr:from>
    <cdr:to>
      <cdr:x>0.802323544865433</cdr:x>
      <cdr:y>0.532804319371728</cdr:y>
    </cdr:to>
    <cdr:sp>
      <cdr:nvSpPr>
        <cdr:cNvPr id="93" name="Text Box 30"/>
        <cdr:cNvSpPr/>
      </cdr:nvSpPr>
      <cdr:spPr>
        <a:xfrm>
          <a:off x="470880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49198298429319</cdr:y>
    </cdr:from>
    <cdr:to>
      <cdr:x>0.208476852122132</cdr:x>
      <cdr:y>0.475294502617801</cdr:y>
    </cdr:to>
    <cdr:sp>
      <cdr:nvSpPr>
        <cdr:cNvPr id="94"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0458115183246</cdr:y>
    </cdr:from>
    <cdr:to>
      <cdr:x>0.380232354486543</cdr:x>
      <cdr:y>0.126554319371728</cdr:y>
    </cdr:to>
    <cdr:sp>
      <cdr:nvSpPr>
        <cdr:cNvPr id="96" name="Text Box 33"/>
        <cdr:cNvSpPr/>
      </cdr:nvSpPr>
      <cdr:spPr>
        <a:xfrm>
          <a:off x="172476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99281919552</cdr:x>
      <cdr:y>0.202225130890052</cdr:y>
    </cdr:from>
    <cdr:to>
      <cdr:x>0.447019674236675</cdr:x>
      <cdr:y>0.228321335078534</cdr:y>
    </cdr:to>
    <cdr:sp>
      <cdr:nvSpPr>
        <cdr:cNvPr id="97" name="Text Box 34"/>
        <cdr:cNvSpPr/>
      </cdr:nvSpPr>
      <cdr:spPr>
        <a:xfrm>
          <a:off x="196524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18962696335079</cdr:y>
    </cdr:from>
    <cdr:to>
      <cdr:x>0.379473407671201</cdr:x>
      <cdr:y>0.34505890052356</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5975130890052</cdr:y>
    </cdr:from>
    <cdr:to>
      <cdr:x>0.211454258859245</cdr:x>
      <cdr:y>0.572071335078534</cdr:y>
    </cdr:to>
    <cdr:sp>
      <cdr:nvSpPr>
        <cdr:cNvPr id="99"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06124116995</cdr:x>
      <cdr:y>0.667539267015707</cdr:y>
    </cdr:from>
    <cdr:to>
      <cdr:x>0.272520287232179</cdr:x>
      <cdr:y>0.719649869109948</cdr:y>
    </cdr:to>
    <cdr:sp>
      <cdr:nvSpPr>
        <cdr:cNvPr id="100"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06708115183246</cdr:y>
    </cdr:from>
    <cdr:to>
      <cdr:x>0.332243563547201</cdr:x>
      <cdr:y>0.532804319371728</cdr:y>
    </cdr:to>
    <cdr:sp>
      <cdr:nvSpPr>
        <cdr:cNvPr id="101"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6901178010471</cdr:y>
    </cdr:from>
    <cdr:to>
      <cdr:x>0.435460330433767</cdr:x>
      <cdr:y>0.642997382198953</cdr:y>
    </cdr:to>
    <cdr:sp>
      <cdr:nvSpPr>
        <cdr:cNvPr id="102" name="Text Box 39"/>
        <cdr:cNvSpPr/>
      </cdr:nvSpPr>
      <cdr:spPr>
        <a:xfrm>
          <a:off x="223668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041557591623</cdr:y>
    </cdr:from>
    <cdr:to>
      <cdr:x>0.515558409714519</cdr:x>
      <cdr:y>0.356511780104712</cdr:y>
    </cdr:to>
    <cdr:sp>
      <cdr:nvSpPr>
        <cdr:cNvPr id="103" name="Text Box 40"/>
        <cdr:cNvSpPr/>
      </cdr:nvSpPr>
      <cdr:spPr>
        <a:xfrm>
          <a:off x="263556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91307139938</cdr:x>
      <cdr:y>0.512270942408377</cdr:y>
    </cdr:from>
    <cdr:to>
      <cdr:x>0.559869227625664</cdr:x>
      <cdr:y>0.564381544502618</cdr:y>
    </cdr:to>
    <cdr:sp>
      <cdr:nvSpPr>
        <cdr:cNvPr id="104" name="Text Box 41"/>
        <cdr:cNvSpPr/>
      </cdr:nvSpPr>
      <cdr:spPr>
        <a:xfrm>
          <a:off x="298512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22120380641</cdr:x>
      <cdr:y>0.452552356020942</cdr:y>
    </cdr:from>
    <cdr:to>
      <cdr:x>0.724794208651994</cdr:x>
      <cdr:y>0.530677356020943</cdr:y>
    </cdr:to>
    <cdr:sp>
      <cdr:nvSpPr>
        <cdr:cNvPr id="105" name="Text Box 42"/>
        <cdr:cNvSpPr/>
      </cdr:nvSpPr>
      <cdr:spPr>
        <a:xfrm>
          <a:off x="398304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1645942408377</cdr:y>
    </cdr:from>
    <cdr:to>
      <cdr:x>0.799404518652577</cdr:x>
      <cdr:y>0.647742146596859</cdr:y>
    </cdr:to>
    <cdr:sp>
      <cdr:nvSpPr>
        <cdr:cNvPr id="106" name="Text Box 43"/>
        <cdr:cNvSpPr/>
      </cdr:nvSpPr>
      <cdr:spPr>
        <a:xfrm>
          <a:off x="466200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07227508903</cdr:x>
      <cdr:y>0.688318062827225</cdr:y>
    </cdr:from>
    <cdr:to>
      <cdr:x>0.687372292603188</cdr:x>
      <cdr:y>0.766443062827225</cdr:y>
    </cdr:to>
    <cdr:sp>
      <cdr:nvSpPr>
        <cdr:cNvPr id="107" name="Text Box 44"/>
        <cdr:cNvSpPr/>
      </cdr:nvSpPr>
      <cdr:spPr>
        <a:xfrm>
          <a:off x="393300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000875707864</cdr:x>
      <cdr:y>0.657804319371728</cdr:y>
    </cdr:from>
    <cdr:to>
      <cdr:x>0.556249635121723</cdr:x>
      <cdr:y>0.709914921465969</cdr:y>
    </cdr:to>
    <cdr:sp>
      <cdr:nvSpPr>
        <cdr:cNvPr id="108" name="Text Box 45"/>
        <cdr:cNvSpPr/>
      </cdr:nvSpPr>
      <cdr:spPr>
        <a:xfrm>
          <a:off x="286740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3442408376963</cdr:y>
    </cdr:from>
    <cdr:to>
      <cdr:x>0.505575340066554</cdr:x>
      <cdr:y>0.859538612565445</cdr:y>
    </cdr:to>
    <cdr:sp>
      <cdr:nvSpPr>
        <cdr:cNvPr id="109" name="Text Box 46"/>
        <cdr:cNvSpPr/>
      </cdr:nvSpPr>
      <cdr:spPr>
        <a:xfrm>
          <a:off x="256428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0965314136126</cdr:y>
    </cdr:from>
    <cdr:to>
      <cdr:x>0.417946173156635</cdr:x>
      <cdr:y>0.827061518324607</cdr:y>
    </cdr:to>
    <cdr:sp>
      <cdr:nvSpPr>
        <cdr:cNvPr id="110" name="Text Box 47"/>
        <cdr:cNvSpPr/>
      </cdr:nvSpPr>
      <cdr:spPr>
        <a:xfrm>
          <a:off x="176688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86911086462</cdr:x>
      <cdr:y>0.450998036649215</cdr:y>
    </cdr:from>
    <cdr:to>
      <cdr:x>0.947224006071575</cdr:x>
      <cdr:y>0.503108638743456</cdr:y>
    </cdr:to>
    <cdr:sp>
      <cdr:nvSpPr>
        <cdr:cNvPr id="111" name="Text Box 48"/>
        <cdr:cNvSpPr/>
      </cdr:nvSpPr>
      <cdr:spPr>
        <a:xfrm>
          <a:off x="524016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2209703</cdr:x>
      <cdr:y>1.01178010471204</cdr:y>
    </cdr:from>
    <cdr:to>
      <cdr:x>1.41648666005021</cdr:x>
      <cdr:y>1.05153795811518</cdr:y>
    </cdr:to>
    <cdr:sp>
      <cdr:nvSpPr>
        <cdr:cNvPr id="112" name="Text Box 49"/>
        <cdr:cNvSpPr/>
      </cdr:nvSpPr>
      <cdr:spPr>
        <a:xfrm flipV="1" rot="10800000">
          <a:off x="3601080" y="4277520"/>
          <a:ext cx="256680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8710958024</cdr:x>
      <cdr:y>0.012761780104712</cdr:y>
    </cdr:from>
    <cdr:to>
      <cdr:x>0.955514040516084</cdr:x>
      <cdr:y>0.105775523560209</cdr:y>
    </cdr:to>
    <cdr:sp>
      <cdr:nvSpPr>
        <cdr:cNvPr id="113" name="AutoShape 50"/>
        <cdr:cNvSpPr/>
      </cdr:nvSpPr>
      <cdr:spPr>
        <a:xfrm>
          <a:off x="2685600" y="56160"/>
          <a:ext cx="3206520" cy="4093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Verfügbares Einkommen je Einwohner 2013</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22972736295</cdr:x>
      <cdr:y>0.187254581151832</cdr:y>
    </cdr:from>
    <cdr:to>
      <cdr:x>0.905014887033686</cdr:x>
      <cdr:y>0.213023560209424</cdr:y>
    </cdr:to>
    <cdr:sp>
      <cdr:nvSpPr>
        <cdr:cNvPr id="114" name="Text Box 56"/>
        <cdr:cNvSpPr/>
      </cdr:nvSpPr>
      <cdr:spPr>
        <a:xfrm>
          <a:off x="430740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8522972736295</cdr:x>
      <cdr:y>0.21875</cdr:y>
    </cdr:from>
    <cdr:to>
      <cdr:x>1.00502072508611</cdr:x>
      <cdr:y>0.246482329842932</cdr:y>
    </cdr:to>
    <cdr:sp>
      <cdr:nvSpPr>
        <cdr:cNvPr id="115" name="Text Box 57"/>
        <cdr:cNvSpPr/>
      </cdr:nvSpPr>
      <cdr:spPr>
        <a:xfrm>
          <a:off x="4307400" y="96264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8522972736295</cdr:x>
      <cdr:y>0.255235602094241</cdr:y>
    </cdr:from>
    <cdr:to>
      <cdr:x>1.00502072508611</cdr:x>
      <cdr:y>0.282967931937173</cdr:y>
    </cdr:to>
    <cdr:sp>
      <cdr:nvSpPr>
        <cdr:cNvPr id="116" name="Text Box 58"/>
        <cdr:cNvSpPr/>
      </cdr:nvSpPr>
      <cdr:spPr>
        <a:xfrm>
          <a:off x="4307400" y="112320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522972736295</cdr:x>
      <cdr:y>0.289757853403141</cdr:y>
    </cdr:from>
    <cdr:to>
      <cdr:x>0.905014887033686</cdr:x>
      <cdr:y>0.31446335078534</cdr:y>
    </cdr:to>
    <cdr:sp>
      <cdr:nvSpPr>
        <cdr:cNvPr id="117" name="Text Box 59"/>
        <cdr:cNvSpPr/>
      </cdr:nvSpPr>
      <cdr:spPr>
        <a:xfrm>
          <a:off x="430740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8522972736295</cdr:x>
      <cdr:y>0.323216623036649</cdr:y>
    </cdr:from>
    <cdr:to>
      <cdr:x>0.905014887033686</cdr:x>
      <cdr:y>0.348985602094241</cdr:y>
    </cdr:to>
    <cdr:sp>
      <cdr:nvSpPr>
        <cdr:cNvPr id="118" name="Text Box 60" hidden="1"/>
        <cdr:cNvSpPr/>
      </cdr:nvSpPr>
      <cdr:spPr>
        <a:xfrm>
          <a:off x="430740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17023760873373</cdr:x>
      <cdr:y>0.114283376963351</cdr:y>
    </cdr:from>
    <cdr:to>
      <cdr:x>1.00502072508611</cdr:x>
      <cdr:y>0.144960732984293</cdr:y>
    </cdr:to>
    <cdr:sp>
      <cdr:nvSpPr>
        <cdr:cNvPr id="119" name="AutoShape 61"/>
        <cdr:cNvSpPr/>
      </cdr:nvSpPr>
      <cdr:spPr>
        <a:xfrm>
          <a:off x="3804840" y="502920"/>
          <a:ext cx="2392560" cy="135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8023819253897</cdr:x>
      <cdr:y>0.142997382198953</cdr:y>
    </cdr:from>
    <cdr:to>
      <cdr:x>0.959483916165567</cdr:x>
      <cdr:y>0.169011780104712</cdr:y>
    </cdr:to>
    <cdr:sp>
      <cdr:nvSpPr>
        <cdr:cNvPr id="120" name="AutoShape 62"/>
        <cdr:cNvSpPr/>
      </cdr:nvSpPr>
      <cdr:spPr>
        <a:xfrm>
          <a:off x="3996000" y="629280"/>
          <a:ext cx="1920600" cy="11448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494658182031</cdr:x>
      <cdr:y>0.323216623036649</cdr:y>
    </cdr:from>
    <cdr:to>
      <cdr:x>0.683752700099247</cdr:x>
      <cdr:y>0.348985602094241</cdr:y>
    </cdr:to>
    <cdr:sp>
      <cdr:nvSpPr>
        <cdr:cNvPr id="121" name="Rectangle 64" hidden="1"/>
        <cdr:cNvSpPr/>
      </cdr:nvSpPr>
      <cdr:spPr>
        <a:xfrm>
          <a:off x="409140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4658182031</cdr:x>
      <cdr:y>0.289757853403141</cdr:y>
    </cdr:from>
    <cdr:to>
      <cdr:x>0.683752700099247</cdr:x>
      <cdr:y>0.31446335078534</cdr:y>
    </cdr:to>
    <cdr:sp>
      <cdr:nvSpPr>
        <cdr:cNvPr id="122" name="Rectangle 65"/>
        <cdr:cNvSpPr/>
      </cdr:nvSpPr>
      <cdr:spPr>
        <a:xfrm>
          <a:off x="409140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4658182031</cdr:x>
      <cdr:y>0.255235602094241</cdr:y>
    </cdr:from>
    <cdr:to>
      <cdr:x>0.683752700099247</cdr:x>
      <cdr:y>0.281004581151832</cdr:y>
    </cdr:to>
    <cdr:sp>
      <cdr:nvSpPr>
        <cdr:cNvPr id="123" name="Rectangle 66"/>
        <cdr:cNvSpPr/>
      </cdr:nvSpPr>
      <cdr:spPr>
        <a:xfrm>
          <a:off x="409140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4658182031</cdr:x>
      <cdr:y>0.221776832460733</cdr:y>
    </cdr:from>
    <cdr:to>
      <cdr:x>0.683752700099247</cdr:x>
      <cdr:y>0.246482329842932</cdr:y>
    </cdr:to>
    <cdr:sp>
      <cdr:nvSpPr>
        <cdr:cNvPr id="124" name="Rectangle 67"/>
        <cdr:cNvSpPr/>
      </cdr:nvSpPr>
      <cdr:spPr>
        <a:xfrm>
          <a:off x="4091400" y="975960"/>
          <a:ext cx="12492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4658182031</cdr:x>
      <cdr:y>0.187254581151832</cdr:y>
    </cdr:from>
    <cdr:to>
      <cdr:x>0.683752700099247</cdr:x>
      <cdr:y>0.213023560209424</cdr:y>
    </cdr:to>
    <cdr:sp>
      <cdr:nvSpPr>
        <cdr:cNvPr id="125" name="Rectangle 68"/>
        <cdr:cNvSpPr/>
      </cdr:nvSpPr>
      <cdr:spPr>
        <a:xfrm>
          <a:off x="409140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27"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5000</xdr:rowOff>
    </xdr:from>
    <xdr:to>
      <xdr:col>6</xdr:col>
      <xdr:colOff>122400</xdr:colOff>
      <xdr:row>4</xdr:row>
      <xdr:rowOff>162360</xdr:rowOff>
    </xdr:to>
    <xdr:sp>
      <xdr:nvSpPr>
        <xdr:cNvPr id="128" name="Text Box 2"/>
        <xdr:cNvSpPr/>
      </xdr:nvSpPr>
      <xdr:spPr>
        <a:xfrm>
          <a:off x="1525320" y="370080"/>
          <a:ext cx="3474000" cy="4424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0</xdr:col>
      <xdr:colOff>254880</xdr:colOff>
      <xdr:row>56</xdr:row>
      <xdr:rowOff>7920</xdr:rowOff>
    </xdr:from>
    <xdr:to>
      <xdr:col>2</xdr:col>
      <xdr:colOff>141840</xdr:colOff>
      <xdr:row>56</xdr:row>
      <xdr:rowOff>144360</xdr:rowOff>
    </xdr:to>
    <xdr:sp>
      <xdr:nvSpPr>
        <xdr:cNvPr id="129" name="Text Box 3"/>
        <xdr:cNvSpPr/>
      </xdr:nvSpPr>
      <xdr:spPr>
        <a:xfrm>
          <a:off x="25488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8520</xdr:colOff>
      <xdr:row>52</xdr:row>
      <xdr:rowOff>14400</xdr:rowOff>
    </xdr:from>
    <xdr:to>
      <xdr:col>4</xdr:col>
      <xdr:colOff>734040</xdr:colOff>
      <xdr:row>52</xdr:row>
      <xdr:rowOff>150840</xdr:rowOff>
    </xdr:to>
    <xdr:sp>
      <xdr:nvSpPr>
        <xdr:cNvPr id="130" name="Text Box 12"/>
        <xdr:cNvSpPr/>
      </xdr:nvSpPr>
      <xdr:spPr>
        <a:xfrm>
          <a:off x="3289680" y="8467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98280</xdr:colOff>
      <xdr:row>53</xdr:row>
      <xdr:rowOff>-360</xdr:rowOff>
    </xdr:from>
    <xdr:to>
      <xdr:col>3</xdr:col>
      <xdr:colOff>597960</xdr:colOff>
      <xdr:row>53</xdr:row>
      <xdr:rowOff>110520</xdr:rowOff>
    </xdr:to>
    <xdr:sp>
      <xdr:nvSpPr>
        <xdr:cNvPr id="131" name="Rectangle 5"/>
        <xdr:cNvSpPr/>
      </xdr:nvSpPr>
      <xdr:spPr>
        <a:xfrm>
          <a:off x="2536560" y="8615160"/>
          <a:ext cx="49968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000</xdr:colOff>
      <xdr:row>53</xdr:row>
      <xdr:rowOff>3960</xdr:rowOff>
    </xdr:from>
    <xdr:to>
      <xdr:col>4</xdr:col>
      <xdr:colOff>345240</xdr:colOff>
      <xdr:row>53</xdr:row>
      <xdr:rowOff>115200</xdr:rowOff>
    </xdr:to>
    <xdr:sp>
      <xdr:nvSpPr>
        <xdr:cNvPr id="132" name="Rectangle 6"/>
        <xdr:cNvSpPr/>
      </xdr:nvSpPr>
      <xdr:spPr>
        <a:xfrm>
          <a:off x="3095280" y="8619480"/>
          <a:ext cx="50112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759960</xdr:colOff>
      <xdr:row>55</xdr:row>
      <xdr:rowOff>2880</xdr:rowOff>
    </xdr:from>
    <xdr:to>
      <xdr:col>5</xdr:col>
      <xdr:colOff>446760</xdr:colOff>
      <xdr:row>55</xdr:row>
      <xdr:rowOff>114120</xdr:rowOff>
    </xdr:to>
    <xdr:sp>
      <xdr:nvSpPr>
        <xdr:cNvPr id="133" name="Rectangle 36"/>
        <xdr:cNvSpPr/>
      </xdr:nvSpPr>
      <xdr:spPr>
        <a:xfrm>
          <a:off x="4011120" y="8943840"/>
          <a:ext cx="49968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5480</xdr:colOff>
      <xdr:row>55</xdr:row>
      <xdr:rowOff>7560</xdr:rowOff>
    </xdr:from>
    <xdr:to>
      <xdr:col>4</xdr:col>
      <xdr:colOff>690840</xdr:colOff>
      <xdr:row>55</xdr:row>
      <xdr:rowOff>118440</xdr:rowOff>
    </xdr:to>
    <xdr:sp>
      <xdr:nvSpPr>
        <xdr:cNvPr id="134" name="Rectangle 37"/>
        <xdr:cNvSpPr/>
      </xdr:nvSpPr>
      <xdr:spPr>
        <a:xfrm>
          <a:off x="3446640" y="8948520"/>
          <a:ext cx="49536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4920</xdr:colOff>
      <xdr:row>53</xdr:row>
      <xdr:rowOff>8640</xdr:rowOff>
    </xdr:from>
    <xdr:to>
      <xdr:col>5</xdr:col>
      <xdr:colOff>716400</xdr:colOff>
      <xdr:row>53</xdr:row>
      <xdr:rowOff>117360</xdr:rowOff>
    </xdr:to>
    <xdr:sp>
      <xdr:nvSpPr>
        <xdr:cNvPr id="135" name="Rectangle 38"/>
        <xdr:cNvSpPr/>
      </xdr:nvSpPr>
      <xdr:spPr>
        <a:xfrm>
          <a:off x="4278960" y="8624160"/>
          <a:ext cx="50148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9560</xdr:colOff>
      <xdr:row>55</xdr:row>
      <xdr:rowOff>5040</xdr:rowOff>
    </xdr:from>
    <xdr:to>
      <xdr:col>4</xdr:col>
      <xdr:colOff>126360</xdr:colOff>
      <xdr:row>55</xdr:row>
      <xdr:rowOff>118440</xdr:rowOff>
    </xdr:to>
    <xdr:sp>
      <xdr:nvSpPr>
        <xdr:cNvPr id="136" name="Rectangle 39"/>
        <xdr:cNvSpPr/>
      </xdr:nvSpPr>
      <xdr:spPr>
        <a:xfrm>
          <a:off x="2877840" y="8946000"/>
          <a:ext cx="499680" cy="113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431640</xdr:colOff>
      <xdr:row>53</xdr:row>
      <xdr:rowOff>8640</xdr:rowOff>
    </xdr:from>
    <xdr:to>
      <xdr:col>5</xdr:col>
      <xdr:colOff>119880</xdr:colOff>
      <xdr:row>53</xdr:row>
      <xdr:rowOff>117360</xdr:rowOff>
    </xdr:to>
    <xdr:sp>
      <xdr:nvSpPr>
        <xdr:cNvPr id="137" name="Rectangle 40"/>
        <xdr:cNvSpPr/>
      </xdr:nvSpPr>
      <xdr:spPr>
        <a:xfrm>
          <a:off x="3682800" y="8624160"/>
          <a:ext cx="50112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4520</xdr:colOff>
      <xdr:row>55</xdr:row>
      <xdr:rowOff>7560</xdr:rowOff>
    </xdr:from>
    <xdr:to>
      <xdr:col>6</xdr:col>
      <xdr:colOff>213120</xdr:colOff>
      <xdr:row>55</xdr:row>
      <xdr:rowOff>118440</xdr:rowOff>
    </xdr:to>
    <xdr:sp>
      <xdr:nvSpPr>
        <xdr:cNvPr id="138" name="Rectangle 43"/>
        <xdr:cNvSpPr/>
      </xdr:nvSpPr>
      <xdr:spPr>
        <a:xfrm>
          <a:off x="4588560" y="8948520"/>
          <a:ext cx="50148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560</xdr:colOff>
      <xdr:row>52</xdr:row>
      <xdr:rowOff>159480</xdr:rowOff>
    </xdr:from>
    <xdr:to>
      <xdr:col>3</xdr:col>
      <xdr:colOff>29160</xdr:colOff>
      <xdr:row>53</xdr:row>
      <xdr:rowOff>106200</xdr:rowOff>
    </xdr:to>
    <xdr:sp>
      <xdr:nvSpPr>
        <xdr:cNvPr id="139" name="Rectangle 44"/>
        <xdr:cNvSpPr/>
      </xdr:nvSpPr>
      <xdr:spPr>
        <a:xfrm>
          <a:off x="1966320" y="8612640"/>
          <a:ext cx="501120" cy="109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137880</xdr:rowOff>
    </xdr:from>
    <xdr:to>
      <xdr:col>3</xdr:col>
      <xdr:colOff>557640</xdr:colOff>
      <xdr:row>54</xdr:row>
      <xdr:rowOff>102240</xdr:rowOff>
    </xdr:to>
    <xdr:sp>
      <xdr:nvSpPr>
        <xdr:cNvPr id="140" name="Text Box 50"/>
        <xdr:cNvSpPr/>
      </xdr:nvSpPr>
      <xdr:spPr>
        <a:xfrm>
          <a:off x="2644560" y="8753400"/>
          <a:ext cx="35136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313560</xdr:colOff>
      <xdr:row>55</xdr:row>
      <xdr:rowOff>134640</xdr:rowOff>
    </xdr:from>
    <xdr:to>
      <xdr:col>4</xdr:col>
      <xdr:colOff>581400</xdr:colOff>
      <xdr:row>56</xdr:row>
      <xdr:rowOff>105840</xdr:rowOff>
    </xdr:to>
    <xdr:sp>
      <xdr:nvSpPr>
        <xdr:cNvPr id="141" name="Text Box 51"/>
        <xdr:cNvSpPr/>
      </xdr:nvSpPr>
      <xdr:spPr>
        <a:xfrm>
          <a:off x="3564720" y="9075600"/>
          <a:ext cx="267840" cy="133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3880</xdr:colOff>
      <xdr:row>53</xdr:row>
      <xdr:rowOff>135720</xdr:rowOff>
    </xdr:from>
    <xdr:to>
      <xdr:col>4</xdr:col>
      <xdr:colOff>227160</xdr:colOff>
      <xdr:row>54</xdr:row>
      <xdr:rowOff>104400</xdr:rowOff>
    </xdr:to>
    <xdr:sp>
      <xdr:nvSpPr>
        <xdr:cNvPr id="142" name="Text Box 53"/>
        <xdr:cNvSpPr/>
      </xdr:nvSpPr>
      <xdr:spPr>
        <a:xfrm>
          <a:off x="3242160" y="8751240"/>
          <a:ext cx="236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41360</xdr:colOff>
      <xdr:row>53</xdr:row>
      <xdr:rowOff>131040</xdr:rowOff>
    </xdr:from>
    <xdr:to>
      <xdr:col>2</xdr:col>
      <xdr:colOff>774000</xdr:colOff>
      <xdr:row>54</xdr:row>
      <xdr:rowOff>113400</xdr:rowOff>
    </xdr:to>
    <xdr:sp>
      <xdr:nvSpPr>
        <xdr:cNvPr id="143" name="Text Box 55"/>
        <xdr:cNvSpPr/>
      </xdr:nvSpPr>
      <xdr:spPr>
        <a:xfrm>
          <a:off x="2067120" y="8746560"/>
          <a:ext cx="3326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34600</xdr:colOff>
      <xdr:row>55</xdr:row>
      <xdr:rowOff>138960</xdr:rowOff>
    </xdr:from>
    <xdr:to>
      <xdr:col>4</xdr:col>
      <xdr:colOff>31320</xdr:colOff>
      <xdr:row>56</xdr:row>
      <xdr:rowOff>101520</xdr:rowOff>
    </xdr:to>
    <xdr:sp>
      <xdr:nvSpPr>
        <xdr:cNvPr id="144" name="Text Box 56"/>
        <xdr:cNvSpPr/>
      </xdr:nvSpPr>
      <xdr:spPr>
        <a:xfrm>
          <a:off x="2972880" y="907992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20040</xdr:colOff>
      <xdr:row>53</xdr:row>
      <xdr:rowOff>140040</xdr:rowOff>
    </xdr:from>
    <xdr:to>
      <xdr:col>5</xdr:col>
      <xdr:colOff>621360</xdr:colOff>
      <xdr:row>54</xdr:row>
      <xdr:rowOff>109080</xdr:rowOff>
    </xdr:to>
    <xdr:sp>
      <xdr:nvSpPr>
        <xdr:cNvPr id="145" name="Text Box 59"/>
        <xdr:cNvSpPr/>
      </xdr:nvSpPr>
      <xdr:spPr>
        <a:xfrm>
          <a:off x="4384080" y="8755560"/>
          <a:ext cx="301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55480</xdr:colOff>
      <xdr:row>53</xdr:row>
      <xdr:rowOff>140040</xdr:rowOff>
    </xdr:from>
    <xdr:to>
      <xdr:col>4</xdr:col>
      <xdr:colOff>800280</xdr:colOff>
      <xdr:row>54</xdr:row>
      <xdr:rowOff>109080</xdr:rowOff>
    </xdr:to>
    <xdr:sp>
      <xdr:nvSpPr>
        <xdr:cNvPr id="146" name="Text Box 62"/>
        <xdr:cNvSpPr/>
      </xdr:nvSpPr>
      <xdr:spPr>
        <a:xfrm>
          <a:off x="3806640" y="8755560"/>
          <a:ext cx="2448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38640</xdr:colOff>
      <xdr:row>55</xdr:row>
      <xdr:rowOff>132120</xdr:rowOff>
    </xdr:from>
    <xdr:to>
      <xdr:col>6</xdr:col>
      <xdr:colOff>126720</xdr:colOff>
      <xdr:row>56</xdr:row>
      <xdr:rowOff>101520</xdr:rowOff>
    </xdr:to>
    <xdr:sp>
      <xdr:nvSpPr>
        <xdr:cNvPr id="147" name="Text Box 63"/>
        <xdr:cNvSpPr/>
      </xdr:nvSpPr>
      <xdr:spPr>
        <a:xfrm>
          <a:off x="4702680" y="9073080"/>
          <a:ext cx="300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78120</xdr:colOff>
      <xdr:row>55</xdr:row>
      <xdr:rowOff>132120</xdr:rowOff>
    </xdr:from>
    <xdr:to>
      <xdr:col>5</xdr:col>
      <xdr:colOff>343080</xdr:colOff>
      <xdr:row>56</xdr:row>
      <xdr:rowOff>101520</xdr:rowOff>
    </xdr:to>
    <xdr:sp>
      <xdr:nvSpPr>
        <xdr:cNvPr id="148" name="Text Box 60"/>
        <xdr:cNvSpPr/>
      </xdr:nvSpPr>
      <xdr:spPr>
        <a:xfrm>
          <a:off x="4142160" y="9073080"/>
          <a:ext cx="264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0240</xdr:colOff>
      <xdr:row>55</xdr:row>
      <xdr:rowOff>11880</xdr:rowOff>
    </xdr:from>
    <xdr:to>
      <xdr:col>3</xdr:col>
      <xdr:colOff>347400</xdr:colOff>
      <xdr:row>55</xdr:row>
      <xdr:rowOff>132120</xdr:rowOff>
    </xdr:to>
    <xdr:sp>
      <xdr:nvSpPr>
        <xdr:cNvPr id="149" name="Rectangle 47"/>
        <xdr:cNvSpPr/>
      </xdr:nvSpPr>
      <xdr:spPr>
        <a:xfrm>
          <a:off x="2286000" y="8952840"/>
          <a:ext cx="4996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6640</xdr:colOff>
      <xdr:row>55</xdr:row>
      <xdr:rowOff>132120</xdr:rowOff>
    </xdr:from>
    <xdr:to>
      <xdr:col>3</xdr:col>
      <xdr:colOff>239400</xdr:colOff>
      <xdr:row>56</xdr:row>
      <xdr:rowOff>121680</xdr:rowOff>
    </xdr:to>
    <xdr:sp>
      <xdr:nvSpPr>
        <xdr:cNvPr id="150" name="Text Box 58"/>
        <xdr:cNvSpPr/>
      </xdr:nvSpPr>
      <xdr:spPr>
        <a:xfrm>
          <a:off x="2372400" y="9073080"/>
          <a:ext cx="30528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79760</xdr:colOff>
      <xdr:row>53</xdr:row>
      <xdr:rowOff>8640</xdr:rowOff>
    </xdr:from>
    <xdr:to>
      <xdr:col>6</xdr:col>
      <xdr:colOff>468000</xdr:colOff>
      <xdr:row>53</xdr:row>
      <xdr:rowOff>122040</xdr:rowOff>
    </xdr:to>
    <xdr:sp>
      <xdr:nvSpPr>
        <xdr:cNvPr id="151" name="Rectangle 42"/>
        <xdr:cNvSpPr/>
      </xdr:nvSpPr>
      <xdr:spPr>
        <a:xfrm>
          <a:off x="4843800" y="862416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3360</xdr:colOff>
      <xdr:row>53</xdr:row>
      <xdr:rowOff>140040</xdr:rowOff>
    </xdr:from>
    <xdr:to>
      <xdr:col>6</xdr:col>
      <xdr:colOff>308160</xdr:colOff>
      <xdr:row>54</xdr:row>
      <xdr:rowOff>109080</xdr:rowOff>
    </xdr:to>
    <xdr:sp>
      <xdr:nvSpPr>
        <xdr:cNvPr id="152" name="Text Box 60"/>
        <xdr:cNvSpPr/>
      </xdr:nvSpPr>
      <xdr:spPr>
        <a:xfrm>
          <a:off x="4940280" y="875556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54"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3000</xdr:rowOff>
    </xdr:from>
    <xdr:to>
      <xdr:col>6</xdr:col>
      <xdr:colOff>596160</xdr:colOff>
      <xdr:row>4</xdr:row>
      <xdr:rowOff>112320</xdr:rowOff>
    </xdr:to>
    <xdr:sp>
      <xdr:nvSpPr>
        <xdr:cNvPr id="155" name="Text Box 2"/>
        <xdr:cNvSpPr/>
      </xdr:nvSpPr>
      <xdr:spPr>
        <a:xfrm>
          <a:off x="1358280" y="315720"/>
          <a:ext cx="41148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4</xdr:col>
      <xdr:colOff>173160</xdr:colOff>
      <xdr:row>51</xdr:row>
      <xdr:rowOff>75240</xdr:rowOff>
    </xdr:from>
    <xdr:to>
      <xdr:col>5</xdr:col>
      <xdr:colOff>55800</xdr:colOff>
      <xdr:row>52</xdr:row>
      <xdr:rowOff>48960</xdr:rowOff>
    </xdr:to>
    <xdr:sp>
      <xdr:nvSpPr>
        <xdr:cNvPr id="156" name="Text Box 11"/>
        <xdr:cNvSpPr/>
      </xdr:nvSpPr>
      <xdr:spPr>
        <a:xfrm>
          <a:off x="3424320" y="8365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8320</xdr:colOff>
      <xdr:row>55</xdr:row>
      <xdr:rowOff>152280</xdr:rowOff>
    </xdr:from>
    <xdr:to>
      <xdr:col>2</xdr:col>
      <xdr:colOff>215280</xdr:colOff>
      <xdr:row>56</xdr:row>
      <xdr:rowOff>126360</xdr:rowOff>
    </xdr:to>
    <xdr:sp>
      <xdr:nvSpPr>
        <xdr:cNvPr id="157" name="Text Box 12"/>
        <xdr:cNvSpPr/>
      </xdr:nvSpPr>
      <xdr:spPr>
        <a:xfrm>
          <a:off x="328320" y="9093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25000</xdr:colOff>
      <xdr:row>52</xdr:row>
      <xdr:rowOff>107280</xdr:rowOff>
    </xdr:from>
    <xdr:to>
      <xdr:col>3</xdr:col>
      <xdr:colOff>724680</xdr:colOff>
      <xdr:row>53</xdr:row>
      <xdr:rowOff>54000</xdr:rowOff>
    </xdr:to>
    <xdr:sp>
      <xdr:nvSpPr>
        <xdr:cNvPr id="158" name="Rectangle 5"/>
        <xdr:cNvSpPr/>
      </xdr:nvSpPr>
      <xdr:spPr>
        <a:xfrm>
          <a:off x="2663280" y="8560440"/>
          <a:ext cx="4996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3720</xdr:colOff>
      <xdr:row>52</xdr:row>
      <xdr:rowOff>111960</xdr:rowOff>
    </xdr:from>
    <xdr:to>
      <xdr:col>4</xdr:col>
      <xdr:colOff>470520</xdr:colOff>
      <xdr:row>53</xdr:row>
      <xdr:rowOff>58320</xdr:rowOff>
    </xdr:to>
    <xdr:sp>
      <xdr:nvSpPr>
        <xdr:cNvPr id="159" name="Rectangle 6"/>
        <xdr:cNvSpPr/>
      </xdr:nvSpPr>
      <xdr:spPr>
        <a:xfrm>
          <a:off x="3222000" y="8565120"/>
          <a:ext cx="499680" cy="10872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5</xdr:col>
      <xdr:colOff>70920</xdr:colOff>
      <xdr:row>54</xdr:row>
      <xdr:rowOff>111240</xdr:rowOff>
    </xdr:from>
    <xdr:to>
      <xdr:col>5</xdr:col>
      <xdr:colOff>574920</xdr:colOff>
      <xdr:row>55</xdr:row>
      <xdr:rowOff>59760</xdr:rowOff>
    </xdr:to>
    <xdr:sp>
      <xdr:nvSpPr>
        <xdr:cNvPr id="160" name="Rectangle 36"/>
        <xdr:cNvSpPr/>
      </xdr:nvSpPr>
      <xdr:spPr>
        <a:xfrm>
          <a:off x="4134960" y="888948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5000</xdr:colOff>
      <xdr:row>54</xdr:row>
      <xdr:rowOff>115920</xdr:rowOff>
    </xdr:from>
    <xdr:to>
      <xdr:col>5</xdr:col>
      <xdr:colOff>6120</xdr:colOff>
      <xdr:row>55</xdr:row>
      <xdr:rowOff>64080</xdr:rowOff>
    </xdr:to>
    <xdr:sp>
      <xdr:nvSpPr>
        <xdr:cNvPr id="161" name="Rectangle 37"/>
        <xdr:cNvSpPr/>
      </xdr:nvSpPr>
      <xdr:spPr>
        <a:xfrm>
          <a:off x="3566160" y="8894160"/>
          <a:ext cx="50400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1640</xdr:colOff>
      <xdr:row>52</xdr:row>
      <xdr:rowOff>116640</xdr:rowOff>
    </xdr:from>
    <xdr:to>
      <xdr:col>6</xdr:col>
      <xdr:colOff>28800</xdr:colOff>
      <xdr:row>53</xdr:row>
      <xdr:rowOff>63000</xdr:rowOff>
    </xdr:to>
    <xdr:sp>
      <xdr:nvSpPr>
        <xdr:cNvPr id="162" name="Rectangle 38"/>
        <xdr:cNvSpPr/>
      </xdr:nvSpPr>
      <xdr:spPr>
        <a:xfrm>
          <a:off x="4405680" y="8569800"/>
          <a:ext cx="50004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4840</xdr:colOff>
      <xdr:row>54</xdr:row>
      <xdr:rowOff>113400</xdr:rowOff>
    </xdr:from>
    <xdr:to>
      <xdr:col>4</xdr:col>
      <xdr:colOff>255960</xdr:colOff>
      <xdr:row>55</xdr:row>
      <xdr:rowOff>59760</xdr:rowOff>
    </xdr:to>
    <xdr:sp>
      <xdr:nvSpPr>
        <xdr:cNvPr id="163" name="Rectangle 39"/>
        <xdr:cNvSpPr/>
      </xdr:nvSpPr>
      <xdr:spPr>
        <a:xfrm>
          <a:off x="3003120" y="8891640"/>
          <a:ext cx="504000" cy="10908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558360</xdr:colOff>
      <xdr:row>52</xdr:row>
      <xdr:rowOff>116640</xdr:rowOff>
    </xdr:from>
    <xdr:to>
      <xdr:col>5</xdr:col>
      <xdr:colOff>245160</xdr:colOff>
      <xdr:row>53</xdr:row>
      <xdr:rowOff>63000</xdr:rowOff>
    </xdr:to>
    <xdr:sp>
      <xdr:nvSpPr>
        <xdr:cNvPr id="164" name="Rectangle 40"/>
        <xdr:cNvSpPr/>
      </xdr:nvSpPr>
      <xdr:spPr>
        <a:xfrm>
          <a:off x="3809520" y="8569800"/>
          <a:ext cx="49968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8720</xdr:colOff>
      <xdr:row>54</xdr:row>
      <xdr:rowOff>115920</xdr:rowOff>
    </xdr:from>
    <xdr:to>
      <xdr:col>6</xdr:col>
      <xdr:colOff>339840</xdr:colOff>
      <xdr:row>55</xdr:row>
      <xdr:rowOff>64080</xdr:rowOff>
    </xdr:to>
    <xdr:sp>
      <xdr:nvSpPr>
        <xdr:cNvPr id="165" name="Rectangle 43"/>
        <xdr:cNvSpPr/>
      </xdr:nvSpPr>
      <xdr:spPr>
        <a:xfrm>
          <a:off x="4712760" y="8894160"/>
          <a:ext cx="5040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2</xdr:row>
      <xdr:rowOff>105120</xdr:rowOff>
    </xdr:from>
    <xdr:to>
      <xdr:col>3</xdr:col>
      <xdr:colOff>151560</xdr:colOff>
      <xdr:row>53</xdr:row>
      <xdr:rowOff>51480</xdr:rowOff>
    </xdr:to>
    <xdr:sp>
      <xdr:nvSpPr>
        <xdr:cNvPr id="166" name="Rectangle 44"/>
        <xdr:cNvSpPr/>
      </xdr:nvSpPr>
      <xdr:spPr>
        <a:xfrm>
          <a:off x="2090160" y="8558280"/>
          <a:ext cx="499680" cy="108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0120</xdr:colOff>
      <xdr:row>53</xdr:row>
      <xdr:rowOff>83520</xdr:rowOff>
    </xdr:from>
    <xdr:to>
      <xdr:col>3</xdr:col>
      <xdr:colOff>678600</xdr:colOff>
      <xdr:row>54</xdr:row>
      <xdr:rowOff>45360</xdr:rowOff>
    </xdr:to>
    <xdr:sp>
      <xdr:nvSpPr>
        <xdr:cNvPr id="167" name="Text Box 50"/>
        <xdr:cNvSpPr/>
      </xdr:nvSpPr>
      <xdr:spPr>
        <a:xfrm>
          <a:off x="2768400" y="869904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438840</xdr:colOff>
      <xdr:row>55</xdr:row>
      <xdr:rowOff>79920</xdr:rowOff>
    </xdr:from>
    <xdr:to>
      <xdr:col>4</xdr:col>
      <xdr:colOff>709560</xdr:colOff>
      <xdr:row>56</xdr:row>
      <xdr:rowOff>51480</xdr:rowOff>
    </xdr:to>
    <xdr:sp>
      <xdr:nvSpPr>
        <xdr:cNvPr id="168" name="Text Box 51"/>
        <xdr:cNvSpPr/>
      </xdr:nvSpPr>
      <xdr:spPr>
        <a:xfrm>
          <a:off x="3690000" y="9020880"/>
          <a:ext cx="27072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17720</xdr:colOff>
      <xdr:row>53</xdr:row>
      <xdr:rowOff>78840</xdr:rowOff>
    </xdr:from>
    <xdr:to>
      <xdr:col>4</xdr:col>
      <xdr:colOff>352440</xdr:colOff>
      <xdr:row>54</xdr:row>
      <xdr:rowOff>47880</xdr:rowOff>
    </xdr:to>
    <xdr:sp>
      <xdr:nvSpPr>
        <xdr:cNvPr id="169" name="Text Box 53"/>
        <xdr:cNvSpPr/>
      </xdr:nvSpPr>
      <xdr:spPr>
        <a:xfrm>
          <a:off x="3368880" y="8694360"/>
          <a:ext cx="2347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565200</xdr:colOff>
      <xdr:row>53</xdr:row>
      <xdr:rowOff>76680</xdr:rowOff>
    </xdr:from>
    <xdr:to>
      <xdr:col>3</xdr:col>
      <xdr:colOff>88200</xdr:colOff>
      <xdr:row>54</xdr:row>
      <xdr:rowOff>56880</xdr:rowOff>
    </xdr:to>
    <xdr:sp>
      <xdr:nvSpPr>
        <xdr:cNvPr id="170" name="Text Box 55"/>
        <xdr:cNvSpPr/>
      </xdr:nvSpPr>
      <xdr:spPr>
        <a:xfrm>
          <a:off x="2190960" y="8692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59880</xdr:colOff>
      <xdr:row>55</xdr:row>
      <xdr:rowOff>84600</xdr:rowOff>
    </xdr:from>
    <xdr:to>
      <xdr:col>4</xdr:col>
      <xdr:colOff>155160</xdr:colOff>
      <xdr:row>56</xdr:row>
      <xdr:rowOff>49320</xdr:rowOff>
    </xdr:to>
    <xdr:sp>
      <xdr:nvSpPr>
        <xdr:cNvPr id="171" name="Text Box 56"/>
        <xdr:cNvSpPr/>
      </xdr:nvSpPr>
      <xdr:spPr>
        <a:xfrm>
          <a:off x="3098160" y="902556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446760</xdr:colOff>
      <xdr:row>53</xdr:row>
      <xdr:rowOff>85680</xdr:rowOff>
    </xdr:from>
    <xdr:to>
      <xdr:col>5</xdr:col>
      <xdr:colOff>749520</xdr:colOff>
      <xdr:row>54</xdr:row>
      <xdr:rowOff>54360</xdr:rowOff>
    </xdr:to>
    <xdr:sp>
      <xdr:nvSpPr>
        <xdr:cNvPr id="172" name="Text Box 59"/>
        <xdr:cNvSpPr/>
      </xdr:nvSpPr>
      <xdr:spPr>
        <a:xfrm>
          <a:off x="4510800" y="8701200"/>
          <a:ext cx="3027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77880</xdr:colOff>
      <xdr:row>53</xdr:row>
      <xdr:rowOff>85680</xdr:rowOff>
    </xdr:from>
    <xdr:to>
      <xdr:col>5</xdr:col>
      <xdr:colOff>111240</xdr:colOff>
      <xdr:row>54</xdr:row>
      <xdr:rowOff>54360</xdr:rowOff>
    </xdr:to>
    <xdr:sp>
      <xdr:nvSpPr>
        <xdr:cNvPr id="173" name="Text Box 62"/>
        <xdr:cNvSpPr/>
      </xdr:nvSpPr>
      <xdr:spPr>
        <a:xfrm>
          <a:off x="3929040" y="8701200"/>
          <a:ext cx="2462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5</xdr:row>
      <xdr:rowOff>77760</xdr:rowOff>
    </xdr:from>
    <xdr:to>
      <xdr:col>6</xdr:col>
      <xdr:colOff>253440</xdr:colOff>
      <xdr:row>56</xdr:row>
      <xdr:rowOff>46800</xdr:rowOff>
    </xdr:to>
    <xdr:sp>
      <xdr:nvSpPr>
        <xdr:cNvPr id="174" name="Text Box 63"/>
        <xdr:cNvSpPr/>
      </xdr:nvSpPr>
      <xdr:spPr>
        <a:xfrm>
          <a:off x="4826520" y="9018720"/>
          <a:ext cx="303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03400</xdr:colOff>
      <xdr:row>55</xdr:row>
      <xdr:rowOff>77760</xdr:rowOff>
    </xdr:from>
    <xdr:to>
      <xdr:col>5</xdr:col>
      <xdr:colOff>469800</xdr:colOff>
      <xdr:row>56</xdr:row>
      <xdr:rowOff>46800</xdr:rowOff>
    </xdr:to>
    <xdr:sp>
      <xdr:nvSpPr>
        <xdr:cNvPr id="175" name="Text Box 60"/>
        <xdr:cNvSpPr/>
      </xdr:nvSpPr>
      <xdr:spPr>
        <a:xfrm>
          <a:off x="4267440" y="901872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85520</xdr:colOff>
      <xdr:row>54</xdr:row>
      <xdr:rowOff>118080</xdr:rowOff>
    </xdr:from>
    <xdr:to>
      <xdr:col>3</xdr:col>
      <xdr:colOff>472680</xdr:colOff>
      <xdr:row>55</xdr:row>
      <xdr:rowOff>77760</xdr:rowOff>
    </xdr:to>
    <xdr:sp>
      <xdr:nvSpPr>
        <xdr:cNvPr id="176" name="Rectangle 47"/>
        <xdr:cNvSpPr/>
      </xdr:nvSpPr>
      <xdr:spPr>
        <a:xfrm>
          <a:off x="2411280" y="8896320"/>
          <a:ext cx="4996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400</xdr:colOff>
      <xdr:row>55</xdr:row>
      <xdr:rowOff>77760</xdr:rowOff>
    </xdr:from>
    <xdr:to>
      <xdr:col>3</xdr:col>
      <xdr:colOff>363240</xdr:colOff>
      <xdr:row>56</xdr:row>
      <xdr:rowOff>69480</xdr:rowOff>
    </xdr:to>
    <xdr:sp>
      <xdr:nvSpPr>
        <xdr:cNvPr id="177" name="Text Box 58"/>
        <xdr:cNvSpPr/>
      </xdr:nvSpPr>
      <xdr:spPr>
        <a:xfrm>
          <a:off x="2497680" y="901872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92160</xdr:colOff>
      <xdr:row>52</xdr:row>
      <xdr:rowOff>116640</xdr:rowOff>
    </xdr:from>
    <xdr:to>
      <xdr:col>6</xdr:col>
      <xdr:colOff>591840</xdr:colOff>
      <xdr:row>53</xdr:row>
      <xdr:rowOff>65160</xdr:rowOff>
    </xdr:to>
    <xdr:sp>
      <xdr:nvSpPr>
        <xdr:cNvPr id="178" name="Rectangle 42"/>
        <xdr:cNvSpPr/>
      </xdr:nvSpPr>
      <xdr:spPr>
        <a:xfrm>
          <a:off x="4969080" y="8569800"/>
          <a:ext cx="49968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85680</xdr:rowOff>
    </xdr:from>
    <xdr:to>
      <xdr:col>6</xdr:col>
      <xdr:colOff>432000</xdr:colOff>
      <xdr:row>54</xdr:row>
      <xdr:rowOff>54360</xdr:rowOff>
    </xdr:to>
    <xdr:sp>
      <xdr:nvSpPr>
        <xdr:cNvPr id="179" name="Text Box 60"/>
        <xdr:cNvSpPr/>
      </xdr:nvSpPr>
      <xdr:spPr>
        <a:xfrm>
          <a:off x="5065560" y="8701200"/>
          <a:ext cx="2433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7120</xdr:colOff>
      <xdr:row>2</xdr:row>
      <xdr:rowOff>156600</xdr:rowOff>
    </xdr:from>
    <xdr:to>
      <xdr:col>6</xdr:col>
      <xdr:colOff>488880</xdr:colOff>
      <xdr:row>5</xdr:row>
      <xdr:rowOff>36360</xdr:rowOff>
    </xdr:to>
    <xdr:sp>
      <xdr:nvSpPr>
        <xdr:cNvPr id="182" name="Text Box 2"/>
        <xdr:cNvSpPr/>
      </xdr:nvSpPr>
      <xdr:spPr>
        <a:xfrm>
          <a:off x="1982880" y="4816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3</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920</xdr:colOff>
      <xdr:row>53</xdr:row>
      <xdr:rowOff>141480</xdr:rowOff>
    </xdr:from>
    <xdr:to>
      <xdr:col>6</xdr:col>
      <xdr:colOff>801720</xdr:colOff>
      <xdr:row>54</xdr:row>
      <xdr:rowOff>115200</xdr:rowOff>
    </xdr:to>
    <xdr:sp>
      <xdr:nvSpPr>
        <xdr:cNvPr id="188" name="Text Box 13"/>
        <xdr:cNvSpPr/>
      </xdr:nvSpPr>
      <xdr:spPr>
        <a:xfrm>
          <a:off x="454896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190"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4320</xdr:colOff>
      <xdr:row>3</xdr:row>
      <xdr:rowOff>77760</xdr:rowOff>
    </xdr:from>
    <xdr:to>
      <xdr:col>6</xdr:col>
      <xdr:colOff>226080</xdr:colOff>
      <xdr:row>5</xdr:row>
      <xdr:rowOff>120240</xdr:rowOff>
    </xdr:to>
    <xdr:sp>
      <xdr:nvSpPr>
        <xdr:cNvPr id="191" name="Text Box 2"/>
        <xdr:cNvSpPr/>
      </xdr:nvSpPr>
      <xdr:spPr>
        <a:xfrm>
          <a:off x="1720080" y="565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3</a:t>
          </a:r>
          <a:endParaRPr b="0" lang="en-US" sz="1100" spc="-1" strike="noStrike">
            <a:latin typeface="Times New Roman"/>
          </a:endParaRPr>
        </a:p>
      </xdr:txBody>
    </xdr:sp>
    <xdr:clientData/>
  </xdr:twoCellAnchor>
  <xdr:twoCellAnchor editAs="oneCell">
    <xdr:from>
      <xdr:col>3</xdr:col>
      <xdr:colOff>431640</xdr:colOff>
      <xdr:row>50</xdr:row>
      <xdr:rowOff>130320</xdr:rowOff>
    </xdr:from>
    <xdr:to>
      <xdr:col>4</xdr:col>
      <xdr:colOff>281520</xdr:colOff>
      <xdr:row>51</xdr:row>
      <xdr:rowOff>104400</xdr:rowOff>
    </xdr:to>
    <xdr:sp>
      <xdr:nvSpPr>
        <xdr:cNvPr id="192" name="Text Box 3"/>
        <xdr:cNvSpPr/>
      </xdr:nvSpPr>
      <xdr:spPr>
        <a:xfrm>
          <a:off x="286992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4480</xdr:colOff>
      <xdr:row>53</xdr:row>
      <xdr:rowOff>38160</xdr:rowOff>
    </xdr:from>
    <xdr:to>
      <xdr:col>1</xdr:col>
      <xdr:colOff>315360</xdr:colOff>
      <xdr:row>54</xdr:row>
      <xdr:rowOff>11880</xdr:rowOff>
    </xdr:to>
    <xdr:sp>
      <xdr:nvSpPr>
        <xdr:cNvPr id="193" name="Text Box 4"/>
        <xdr:cNvSpPr/>
      </xdr:nvSpPr>
      <xdr:spPr>
        <a:xfrm>
          <a:off x="-384480" y="865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5520</xdr:rowOff>
    </xdr:from>
    <xdr:to>
      <xdr:col>3</xdr:col>
      <xdr:colOff>503640</xdr:colOff>
      <xdr:row>53</xdr:row>
      <xdr:rowOff>80280</xdr:rowOff>
    </xdr:to>
    <xdr:sp>
      <xdr:nvSpPr>
        <xdr:cNvPr id="196" name="Text Box 7"/>
        <xdr:cNvSpPr/>
      </xdr:nvSpPr>
      <xdr:spPr>
        <a:xfrm>
          <a:off x="209988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33560</xdr:rowOff>
    </xdr:from>
    <xdr:to>
      <xdr:col>6</xdr:col>
      <xdr:colOff>502920</xdr:colOff>
      <xdr:row>53</xdr:row>
      <xdr:rowOff>58320</xdr:rowOff>
    </xdr:to>
    <xdr:sp>
      <xdr:nvSpPr>
        <xdr:cNvPr id="197" name="Text Box 8"/>
        <xdr:cNvSpPr/>
      </xdr:nvSpPr>
      <xdr:spPr>
        <a:xfrm>
          <a:off x="4250160" y="84240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20.1" hidden="false" customHeight="true" outlineLevel="0" collapsed="false">
      <c r="A1" s="32" t="s">
        <v>106</v>
      </c>
      <c r="B1" s="32"/>
      <c r="C1" s="32"/>
      <c r="D1" s="32"/>
      <c r="E1" s="32"/>
      <c r="F1" s="32"/>
      <c r="G1" s="32"/>
      <c r="H1" s="32"/>
      <c r="I1" s="32"/>
      <c r="J1" s="32"/>
    </row>
    <row r="2" customFormat="false" ht="20.1" hidden="false" customHeight="true" outlineLevel="0" collapsed="false">
      <c r="A2" s="32" t="s">
        <v>107</v>
      </c>
      <c r="B2" s="32"/>
      <c r="C2" s="32"/>
      <c r="D2" s="32"/>
      <c r="E2" s="32"/>
      <c r="F2" s="32"/>
      <c r="G2" s="32"/>
      <c r="H2" s="32"/>
      <c r="I2" s="32"/>
      <c r="J2" s="32"/>
    </row>
    <row r="3" customFormat="false" ht="20.1" hidden="false" customHeight="true" outlineLevel="0" collapsed="false"/>
    <row r="4" customFormat="false" ht="20.1" hidden="false" customHeight="true" outlineLevel="0" collapsed="false">
      <c r="A4" s="33"/>
      <c r="B4" s="33" t="s">
        <v>15</v>
      </c>
      <c r="C4" s="33"/>
      <c r="D4" s="33"/>
      <c r="E4" s="33"/>
      <c r="F4" s="33"/>
      <c r="G4" s="33"/>
      <c r="H4" s="33"/>
      <c r="I4" s="33"/>
      <c r="J4" s="33"/>
    </row>
    <row r="5" customFormat="false" ht="20.1" hidden="false" customHeight="true" outlineLevel="0" collapsed="false">
      <c r="A5" s="34" t="s">
        <v>108</v>
      </c>
      <c r="B5" s="34"/>
      <c r="C5" s="35" t="s">
        <v>82</v>
      </c>
      <c r="D5" s="35"/>
      <c r="E5" s="35"/>
      <c r="F5" s="35"/>
      <c r="G5" s="36" t="s">
        <v>109</v>
      </c>
      <c r="H5" s="36"/>
      <c r="I5" s="36"/>
      <c r="J5" s="36"/>
    </row>
    <row r="6" customFormat="false" ht="20.1" hidden="false" customHeight="true" outlineLevel="0" collapsed="false">
      <c r="A6" s="34"/>
      <c r="B6" s="34"/>
      <c r="C6" s="37"/>
      <c r="D6" s="38" t="s">
        <v>110</v>
      </c>
      <c r="E6" s="38" t="s">
        <v>111</v>
      </c>
      <c r="F6" s="38" t="s">
        <v>112</v>
      </c>
      <c r="G6" s="37"/>
      <c r="H6" s="38" t="s">
        <v>110</v>
      </c>
      <c r="I6" s="39" t="s">
        <v>111</v>
      </c>
      <c r="J6" s="39" t="s">
        <v>112</v>
      </c>
    </row>
    <row r="7" customFormat="false" ht="20.1" hidden="false" customHeight="true" outlineLevel="0" collapsed="false">
      <c r="A7" s="34"/>
      <c r="B7" s="34"/>
      <c r="C7" s="37" t="s">
        <v>113</v>
      </c>
      <c r="D7" s="38"/>
      <c r="E7" s="38"/>
      <c r="F7" s="38"/>
      <c r="G7" s="37" t="s">
        <v>113</v>
      </c>
      <c r="H7" s="38"/>
      <c r="I7" s="39"/>
      <c r="J7" s="39"/>
    </row>
    <row r="8" customFormat="false" ht="20.1" hidden="false" customHeight="true" outlineLevel="0" collapsed="false">
      <c r="A8" s="34"/>
      <c r="B8" s="34"/>
      <c r="C8" s="40"/>
      <c r="D8" s="38"/>
      <c r="E8" s="38"/>
      <c r="F8" s="38"/>
      <c r="G8" s="40"/>
      <c r="H8" s="38"/>
      <c r="I8" s="39"/>
      <c r="J8" s="39"/>
    </row>
    <row r="9" customFormat="false" ht="20.1" hidden="false" customHeight="true" outlineLevel="0" collapsed="false">
      <c r="A9" s="34"/>
      <c r="B9" s="34"/>
      <c r="C9" s="40" t="s">
        <v>114</v>
      </c>
      <c r="D9" s="41" t="s">
        <v>115</v>
      </c>
      <c r="E9" s="41"/>
      <c r="F9" s="41" t="s">
        <v>116</v>
      </c>
      <c r="G9" s="40" t="s">
        <v>114</v>
      </c>
      <c r="H9" s="41" t="s">
        <v>115</v>
      </c>
      <c r="I9" s="41"/>
      <c r="J9" s="42" t="s">
        <v>116</v>
      </c>
    </row>
    <row r="10" customFormat="false" ht="20.1" hidden="false" customHeight="true" outlineLevel="0" collapsed="false">
      <c r="B10" s="43"/>
    </row>
    <row r="11" customFormat="false" ht="20.1" hidden="false" customHeight="true" outlineLevel="0" collapsed="false">
      <c r="B11" s="44"/>
    </row>
    <row r="12" customFormat="false" ht="20.1" hidden="false" customHeight="true" outlineLevel="0" collapsed="false">
      <c r="A12" s="12" t="s">
        <v>117</v>
      </c>
      <c r="B12" s="44"/>
      <c r="C12" s="45" t="n">
        <v>3916.207</v>
      </c>
      <c r="D12" s="46" t="n">
        <v>1.6</v>
      </c>
      <c r="E12" s="46" t="n">
        <v>9.9</v>
      </c>
      <c r="F12" s="45" t="n">
        <v>18805</v>
      </c>
      <c r="G12" s="45" t="n">
        <v>3501.542</v>
      </c>
      <c r="H12" s="47" t="n">
        <v>2.1</v>
      </c>
      <c r="I12" s="47" t="n">
        <v>9.2</v>
      </c>
      <c r="J12" s="45" t="n">
        <v>16814</v>
      </c>
    </row>
    <row r="13" customFormat="false" ht="20.1" hidden="false" customHeight="true" outlineLevel="0" collapsed="false">
      <c r="A13" s="12" t="s">
        <v>118</v>
      </c>
      <c r="B13" s="44"/>
      <c r="C13" s="45" t="n">
        <v>1629.087</v>
      </c>
      <c r="D13" s="46" t="n">
        <v>1.3</v>
      </c>
      <c r="E13" s="46" t="n">
        <v>4.1</v>
      </c>
      <c r="F13" s="45" t="n">
        <v>16600</v>
      </c>
      <c r="G13" s="45" t="n">
        <v>1681.293</v>
      </c>
      <c r="H13" s="47" t="n">
        <v>1.9</v>
      </c>
      <c r="I13" s="47" t="n">
        <v>4.4</v>
      </c>
      <c r="J13" s="45" t="n">
        <v>17132</v>
      </c>
    </row>
    <row r="14" customFormat="false" ht="20.1" hidden="false" customHeight="true" outlineLevel="0" collapsed="false">
      <c r="A14" s="12" t="s">
        <v>119</v>
      </c>
      <c r="B14" s="44"/>
      <c r="C14" s="45" t="n">
        <v>2078.949</v>
      </c>
      <c r="D14" s="46" t="n">
        <v>2</v>
      </c>
      <c r="E14" s="46" t="n">
        <v>5.2</v>
      </c>
      <c r="F14" s="45" t="n">
        <v>19635</v>
      </c>
      <c r="G14" s="45" t="n">
        <v>1794.549</v>
      </c>
      <c r="H14" s="47" t="n">
        <v>2.6</v>
      </c>
      <c r="I14" s="47" t="n">
        <v>4.7</v>
      </c>
      <c r="J14" s="45" t="n">
        <v>16949</v>
      </c>
    </row>
    <row r="15" customFormat="false" ht="20.1" hidden="false" customHeight="true" outlineLevel="0" collapsed="false">
      <c r="A15" s="12" t="s">
        <v>120</v>
      </c>
      <c r="B15" s="44"/>
      <c r="C15" s="45" t="n">
        <v>714.539</v>
      </c>
      <c r="D15" s="46" t="n">
        <v>1.9</v>
      </c>
      <c r="E15" s="46" t="n">
        <v>1.8</v>
      </c>
      <c r="F15" s="45" t="n">
        <v>19072</v>
      </c>
      <c r="G15" s="45" t="n">
        <v>760.154</v>
      </c>
      <c r="H15" s="47" t="n">
        <v>1.3</v>
      </c>
      <c r="I15" s="47" t="n">
        <v>2</v>
      </c>
      <c r="J15" s="45" t="n">
        <v>20289</v>
      </c>
    </row>
    <row r="16" customFormat="false" ht="20.1" hidden="false" customHeight="true" outlineLevel="0" collapsed="false">
      <c r="A16" s="12" t="s">
        <v>121</v>
      </c>
      <c r="B16" s="44"/>
      <c r="C16" s="45" t="n">
        <v>1172.947</v>
      </c>
      <c r="D16" s="46" t="n">
        <v>1.6</v>
      </c>
      <c r="E16" s="46" t="n">
        <v>3</v>
      </c>
      <c r="F16" s="45" t="n">
        <v>17850</v>
      </c>
      <c r="G16" s="45" t="n">
        <v>1027.592</v>
      </c>
      <c r="H16" s="47" t="n">
        <v>2.9</v>
      </c>
      <c r="I16" s="47" t="n">
        <v>2.7</v>
      </c>
      <c r="J16" s="45" t="n">
        <v>15638</v>
      </c>
    </row>
    <row r="17" customFormat="false" ht="20.1" hidden="false" customHeight="true" outlineLevel="0" collapsed="false">
      <c r="A17" s="12" t="s">
        <v>122</v>
      </c>
      <c r="B17" s="44"/>
      <c r="C17" s="45" t="n">
        <v>751.962</v>
      </c>
      <c r="D17" s="46" t="n">
        <v>1.7</v>
      </c>
      <c r="E17" s="46" t="n">
        <v>1.9</v>
      </c>
      <c r="F17" s="45" t="n">
        <v>17662</v>
      </c>
      <c r="G17" s="45" t="n">
        <v>730.565</v>
      </c>
      <c r="H17" s="47" t="n">
        <v>2</v>
      </c>
      <c r="I17" s="47" t="n">
        <v>1.9</v>
      </c>
      <c r="J17" s="45" t="n">
        <v>17159</v>
      </c>
    </row>
    <row r="18" customFormat="false" ht="20.1" hidden="false" customHeight="true" outlineLevel="0" collapsed="false">
      <c r="B18" s="44"/>
      <c r="C18" s="45"/>
      <c r="D18" s="46"/>
      <c r="E18" s="46"/>
      <c r="F18" s="45"/>
      <c r="G18" s="45"/>
      <c r="H18" s="47"/>
      <c r="I18" s="47"/>
      <c r="J18" s="45"/>
    </row>
    <row r="19" customFormat="false" ht="20.1" hidden="false" customHeight="true" outlineLevel="0" collapsed="false">
      <c r="A19" s="12" t="s">
        <v>123</v>
      </c>
      <c r="B19" s="44"/>
      <c r="C19" s="45" t="n">
        <v>1938.924</v>
      </c>
      <c r="D19" s="46" t="n">
        <v>1.3</v>
      </c>
      <c r="E19" s="46" t="n">
        <v>4.9</v>
      </c>
      <c r="F19" s="45" t="n">
        <v>18678</v>
      </c>
      <c r="G19" s="45" t="n">
        <v>1806.161</v>
      </c>
      <c r="H19" s="47" t="n">
        <v>1.7</v>
      </c>
      <c r="I19" s="47" t="n">
        <v>4.7</v>
      </c>
      <c r="J19" s="45" t="n">
        <v>17399</v>
      </c>
    </row>
    <row r="20" customFormat="false" ht="20.1" hidden="false" customHeight="true" outlineLevel="0" collapsed="false">
      <c r="A20" s="12" t="s">
        <v>124</v>
      </c>
      <c r="B20" s="44"/>
      <c r="C20" s="45" t="n">
        <v>1423.978</v>
      </c>
      <c r="D20" s="46" t="n">
        <v>1.2</v>
      </c>
      <c r="E20" s="46" t="n">
        <v>3.6</v>
      </c>
      <c r="F20" s="45" t="n">
        <v>16174</v>
      </c>
      <c r="G20" s="45" t="n">
        <v>1437.591</v>
      </c>
      <c r="H20" s="47" t="n">
        <v>1.6</v>
      </c>
      <c r="I20" s="47" t="n">
        <v>3.8</v>
      </c>
      <c r="J20" s="45" t="n">
        <v>16329</v>
      </c>
    </row>
    <row r="21" customFormat="false" ht="20.1" hidden="false" customHeight="true" outlineLevel="0" collapsed="false">
      <c r="A21" s="12" t="s">
        <v>125</v>
      </c>
      <c r="B21" s="44"/>
      <c r="C21" s="45" t="n">
        <v>2423.826</v>
      </c>
      <c r="D21" s="46" t="n">
        <v>1.2</v>
      </c>
      <c r="E21" s="46" t="n">
        <v>6.1</v>
      </c>
      <c r="F21" s="45" t="n">
        <v>18920</v>
      </c>
      <c r="G21" s="45" t="n">
        <v>2306.517</v>
      </c>
      <c r="H21" s="47" t="n">
        <v>1.6</v>
      </c>
      <c r="I21" s="47" t="n">
        <v>6</v>
      </c>
      <c r="J21" s="45" t="n">
        <v>18004</v>
      </c>
    </row>
    <row r="22" customFormat="false" ht="20.1" hidden="false" customHeight="true" outlineLevel="0" collapsed="false">
      <c r="A22" s="12" t="s">
        <v>126</v>
      </c>
      <c r="B22" s="44"/>
      <c r="C22" s="45" t="n">
        <v>1851.648</v>
      </c>
      <c r="D22" s="46" t="n">
        <v>1</v>
      </c>
      <c r="E22" s="46" t="n">
        <v>4.7</v>
      </c>
      <c r="F22" s="45" t="n">
        <v>17312</v>
      </c>
      <c r="G22" s="45" t="n">
        <v>1795.61</v>
      </c>
      <c r="H22" s="47" t="n">
        <v>1.5</v>
      </c>
      <c r="I22" s="47" t="n">
        <v>4.7</v>
      </c>
      <c r="J22" s="45" t="n">
        <v>16788</v>
      </c>
    </row>
    <row r="23" customFormat="false" ht="20.1" hidden="false" customHeight="true" outlineLevel="0" collapsed="false">
      <c r="A23" s="12" t="s">
        <v>127</v>
      </c>
      <c r="B23" s="44"/>
      <c r="C23" s="45" t="n">
        <v>1264.475</v>
      </c>
      <c r="D23" s="46" t="n">
        <v>0.8</v>
      </c>
      <c r="E23" s="46" t="n">
        <v>3.2</v>
      </c>
      <c r="F23" s="45" t="n">
        <v>15986</v>
      </c>
      <c r="G23" s="45" t="n">
        <v>1292.321</v>
      </c>
      <c r="H23" s="47" t="n">
        <v>1.3</v>
      </c>
      <c r="I23" s="47" t="n">
        <v>3.4</v>
      </c>
      <c r="J23" s="45" t="n">
        <v>16338</v>
      </c>
    </row>
    <row r="24" customFormat="false" ht="20.1" hidden="false" customHeight="true" outlineLevel="0" collapsed="false">
      <c r="A24" s="12" t="s">
        <v>128</v>
      </c>
      <c r="B24" s="44"/>
      <c r="C24" s="45" t="n">
        <v>2366</v>
      </c>
      <c r="D24" s="46" t="n">
        <v>1.3</v>
      </c>
      <c r="E24" s="46" t="n">
        <v>6</v>
      </c>
      <c r="F24" s="45" t="n">
        <v>18555</v>
      </c>
      <c r="G24" s="45" t="n">
        <v>2295.938</v>
      </c>
      <c r="H24" s="47" t="n">
        <v>1.7</v>
      </c>
      <c r="I24" s="47" t="n">
        <v>6</v>
      </c>
      <c r="J24" s="45" t="n">
        <v>18005</v>
      </c>
    </row>
    <row r="25" customFormat="false" ht="20.1" hidden="false" customHeight="true" outlineLevel="0" collapsed="false">
      <c r="B25" s="44"/>
      <c r="C25" s="45"/>
      <c r="D25" s="46"/>
      <c r="E25" s="46"/>
      <c r="F25" s="45"/>
      <c r="G25" s="45"/>
      <c r="H25" s="47"/>
      <c r="I25" s="47"/>
      <c r="J25" s="45"/>
    </row>
    <row r="26" customFormat="false" ht="20.1" hidden="false" customHeight="true" outlineLevel="0" collapsed="false">
      <c r="A26" s="12" t="s">
        <v>129</v>
      </c>
      <c r="B26" s="44"/>
      <c r="C26" s="45" t="n">
        <v>2492.382</v>
      </c>
      <c r="D26" s="46" t="n">
        <v>1.3</v>
      </c>
      <c r="E26" s="46" t="n">
        <v>6.3</v>
      </c>
      <c r="F26" s="45" t="n">
        <v>18260</v>
      </c>
      <c r="G26" s="45" t="n">
        <v>2371.149</v>
      </c>
      <c r="H26" s="47" t="n">
        <v>1.7</v>
      </c>
      <c r="I26" s="47" t="n">
        <v>6.2</v>
      </c>
      <c r="J26" s="45" t="n">
        <v>17372</v>
      </c>
    </row>
    <row r="27" customFormat="false" ht="20.1" hidden="false" customHeight="true" outlineLevel="0" collapsed="false">
      <c r="A27" s="12" t="s">
        <v>130</v>
      </c>
      <c r="B27" s="44"/>
      <c r="C27" s="45" t="n">
        <v>1317.965</v>
      </c>
      <c r="D27" s="46" t="n">
        <v>1</v>
      </c>
      <c r="E27" s="46" t="n">
        <v>3.3</v>
      </c>
      <c r="F27" s="45" t="n">
        <v>18397</v>
      </c>
      <c r="G27" s="45" t="n">
        <v>1245.221</v>
      </c>
      <c r="H27" s="47" t="n">
        <v>1.6</v>
      </c>
      <c r="I27" s="47" t="n">
        <v>3.3</v>
      </c>
      <c r="J27" s="45" t="n">
        <v>17382</v>
      </c>
    </row>
    <row r="28" customFormat="false" ht="20.1" hidden="false" customHeight="true" outlineLevel="0" collapsed="false">
      <c r="A28" s="12" t="s">
        <v>131</v>
      </c>
      <c r="B28" s="44"/>
      <c r="C28" s="45" t="n">
        <v>1261.338</v>
      </c>
      <c r="D28" s="46" t="n">
        <v>1.1</v>
      </c>
      <c r="E28" s="46" t="n">
        <v>3.2</v>
      </c>
      <c r="F28" s="45" t="n">
        <v>19242</v>
      </c>
      <c r="G28" s="45" t="n">
        <v>1191.602</v>
      </c>
      <c r="H28" s="47" t="n">
        <v>1.5</v>
      </c>
      <c r="I28" s="47" t="n">
        <v>3.1</v>
      </c>
      <c r="J28" s="45" t="n">
        <v>18178</v>
      </c>
    </row>
    <row r="29" customFormat="false" ht="20.1" hidden="false" customHeight="true" outlineLevel="0" collapsed="false">
      <c r="A29" s="12" t="s">
        <v>132</v>
      </c>
      <c r="B29" s="44"/>
      <c r="C29" s="45" t="n">
        <v>1989.969</v>
      </c>
      <c r="D29" s="46" t="n">
        <v>1.1</v>
      </c>
      <c r="E29" s="46" t="n">
        <v>5</v>
      </c>
      <c r="F29" s="45" t="n">
        <v>17969</v>
      </c>
      <c r="G29" s="45" t="n">
        <v>1905.298</v>
      </c>
      <c r="H29" s="47" t="n">
        <v>1.5</v>
      </c>
      <c r="I29" s="47" t="n">
        <v>5</v>
      </c>
      <c r="J29" s="45" t="n">
        <v>17205</v>
      </c>
    </row>
    <row r="30" customFormat="false" ht="20.1" hidden="false" customHeight="true" outlineLevel="0" collapsed="false">
      <c r="A30" s="12" t="s">
        <v>133</v>
      </c>
      <c r="B30" s="44"/>
      <c r="C30" s="45" t="n">
        <v>1586.723</v>
      </c>
      <c r="D30" s="46" t="n">
        <v>1</v>
      </c>
      <c r="E30" s="46" t="n">
        <v>4</v>
      </c>
      <c r="F30" s="45" t="n">
        <v>18978</v>
      </c>
      <c r="G30" s="45" t="n">
        <v>1464.04</v>
      </c>
      <c r="H30" s="47" t="n">
        <v>1.4</v>
      </c>
      <c r="I30" s="47" t="n">
        <v>3.8</v>
      </c>
      <c r="J30" s="45" t="n">
        <v>17511</v>
      </c>
    </row>
    <row r="31" customFormat="false" ht="20.1" hidden="false" customHeight="true" outlineLevel="0" collapsed="false">
      <c r="A31" s="12" t="s">
        <v>134</v>
      </c>
      <c r="B31" s="44"/>
      <c r="C31" s="45" t="n">
        <v>1062.81</v>
      </c>
      <c r="D31" s="46" t="n">
        <v>1.4</v>
      </c>
      <c r="E31" s="46" t="n">
        <v>2.7</v>
      </c>
      <c r="F31" s="45" t="n">
        <v>18222</v>
      </c>
      <c r="G31" s="45" t="n">
        <v>1063.999</v>
      </c>
      <c r="H31" s="47" t="n">
        <v>1.7</v>
      </c>
      <c r="I31" s="47" t="n">
        <v>2.8</v>
      </c>
      <c r="J31" s="45" t="n">
        <v>18243</v>
      </c>
    </row>
    <row r="32" customFormat="false" ht="20.1" hidden="false" customHeight="true" outlineLevel="0" collapsed="false">
      <c r="B32" s="44"/>
      <c r="C32" s="45"/>
      <c r="D32" s="46"/>
      <c r="E32" s="46"/>
      <c r="F32" s="45"/>
      <c r="G32" s="45"/>
      <c r="H32" s="47"/>
      <c r="I32" s="47"/>
      <c r="J32" s="45"/>
    </row>
    <row r="33" customFormat="false" ht="20.1" hidden="false" customHeight="true" outlineLevel="0" collapsed="false">
      <c r="A33" s="12" t="s">
        <v>135</v>
      </c>
      <c r="B33" s="44"/>
      <c r="C33" s="45" t="n">
        <v>1968.741</v>
      </c>
      <c r="D33" s="46" t="n">
        <v>1.3</v>
      </c>
      <c r="E33" s="46" t="n">
        <v>5</v>
      </c>
      <c r="F33" s="45" t="n">
        <v>17259</v>
      </c>
      <c r="G33" s="45" t="n">
        <v>1994.181</v>
      </c>
      <c r="H33" s="47" t="n">
        <v>1.6</v>
      </c>
      <c r="I33" s="47" t="n">
        <v>5.2</v>
      </c>
      <c r="J33" s="45" t="n">
        <v>17482</v>
      </c>
    </row>
    <row r="34" customFormat="false" ht="20.1" hidden="false" customHeight="true" outlineLevel="0" collapsed="false">
      <c r="A34" s="12" t="s">
        <v>136</v>
      </c>
      <c r="B34" s="44"/>
      <c r="C34" s="45" t="n">
        <v>1619.029</v>
      </c>
      <c r="D34" s="46" t="n">
        <v>1.1</v>
      </c>
      <c r="E34" s="46" t="n">
        <v>4.1</v>
      </c>
      <c r="F34" s="45" t="n">
        <v>18889</v>
      </c>
      <c r="G34" s="45" t="n">
        <v>1527.359</v>
      </c>
      <c r="H34" s="47" t="n">
        <v>1.4</v>
      </c>
      <c r="I34" s="47" t="n">
        <v>4</v>
      </c>
      <c r="J34" s="45" t="n">
        <v>17820</v>
      </c>
    </row>
    <row r="35" customFormat="false" ht="20.1" hidden="false" customHeight="true" outlineLevel="0" collapsed="false">
      <c r="A35" s="12" t="s">
        <v>137</v>
      </c>
      <c r="B35" s="44"/>
      <c r="C35" s="45" t="n">
        <v>1511.221</v>
      </c>
      <c r="D35" s="46" t="n">
        <v>0.9</v>
      </c>
      <c r="E35" s="46" t="n">
        <v>3.8</v>
      </c>
      <c r="F35" s="45" t="n">
        <v>17640</v>
      </c>
      <c r="G35" s="45" t="n">
        <v>1506.828</v>
      </c>
      <c r="H35" s="47" t="n">
        <v>1.4</v>
      </c>
      <c r="I35" s="47" t="n">
        <v>3.9</v>
      </c>
      <c r="J35" s="45" t="n">
        <v>17589</v>
      </c>
    </row>
    <row r="36" customFormat="false" ht="20.1" hidden="false" customHeight="true" outlineLevel="0" collapsed="false">
      <c r="A36" s="12" t="s">
        <v>138</v>
      </c>
      <c r="B36" s="44"/>
      <c r="C36" s="45" t="n">
        <v>1861.993</v>
      </c>
      <c r="D36" s="46" t="n">
        <v>1.1</v>
      </c>
      <c r="E36" s="46" t="n">
        <v>4.7</v>
      </c>
      <c r="F36" s="45" t="n">
        <v>17869</v>
      </c>
      <c r="G36" s="45" t="n">
        <v>1878.816</v>
      </c>
      <c r="H36" s="47" t="n">
        <v>1.5</v>
      </c>
      <c r="I36" s="47" t="n">
        <v>4.9</v>
      </c>
      <c r="J36" s="45" t="n">
        <v>18030</v>
      </c>
    </row>
    <row r="37" customFormat="false" ht="20.1" hidden="false" customHeight="true" outlineLevel="0" collapsed="false">
      <c r="A37" s="12" t="s">
        <v>139</v>
      </c>
      <c r="B37" s="44"/>
      <c r="C37" s="45" t="n">
        <v>1540.166</v>
      </c>
      <c r="D37" s="46" t="n">
        <v>0.9</v>
      </c>
      <c r="E37" s="46" t="n">
        <v>3.9</v>
      </c>
      <c r="F37" s="45" t="n">
        <v>16085</v>
      </c>
      <c r="G37" s="45" t="n">
        <v>1627.871</v>
      </c>
      <c r="H37" s="47" t="n">
        <v>1.2</v>
      </c>
      <c r="I37" s="47" t="n">
        <v>4.3</v>
      </c>
      <c r="J37" s="45" t="n">
        <v>17001</v>
      </c>
    </row>
    <row r="38" customFormat="false" ht="20.1" hidden="false" customHeight="true" outlineLevel="0" collapsed="false">
      <c r="B38" s="44"/>
      <c r="C38" s="45"/>
      <c r="D38" s="46"/>
      <c r="E38" s="46"/>
      <c r="F38" s="45"/>
      <c r="G38" s="45"/>
      <c r="H38" s="47"/>
      <c r="I38" s="47"/>
      <c r="J38" s="45"/>
    </row>
    <row r="39" s="17" customFormat="true" ht="20.1" hidden="false" customHeight="true" outlineLevel="0" collapsed="false">
      <c r="A39" s="17" t="s">
        <v>140</v>
      </c>
      <c r="B39" s="48"/>
      <c r="C39" s="49" t="n">
        <v>39744.879</v>
      </c>
      <c r="D39" s="50" t="n">
        <v>1.3</v>
      </c>
      <c r="E39" s="51" t="n">
        <v>100</v>
      </c>
      <c r="F39" s="49" t="n">
        <v>18039</v>
      </c>
      <c r="G39" s="49" t="n">
        <v>38206.197</v>
      </c>
      <c r="H39" s="52" t="n">
        <v>1.7</v>
      </c>
      <c r="I39" s="51" t="n">
        <v>100</v>
      </c>
      <c r="J39" s="49" t="n">
        <v>17340</v>
      </c>
    </row>
    <row r="40" customFormat="false" ht="20.1" hidden="false" customHeight="true" outlineLevel="0" collapsed="false">
      <c r="B40" s="44"/>
      <c r="C40" s="53"/>
      <c r="D40" s="46"/>
      <c r="E40" s="46"/>
    </row>
    <row r="41" customFormat="false" ht="20.1" hidden="false" customHeight="true" outlineLevel="0" collapsed="false">
      <c r="B41" s="44" t="s">
        <v>141</v>
      </c>
      <c r="E41" s="46"/>
      <c r="F41" s="53"/>
      <c r="G41" s="53"/>
      <c r="H41" s="47"/>
      <c r="I41" s="47"/>
      <c r="J41" s="53"/>
    </row>
    <row r="42" customFormat="false" ht="20.1" hidden="false" customHeight="true" outlineLevel="0" collapsed="false">
      <c r="B42" s="44" t="s">
        <v>142</v>
      </c>
      <c r="C42" s="53" t="n">
        <v>10263.692</v>
      </c>
      <c r="D42" s="46" t="n">
        <v>1.7</v>
      </c>
      <c r="E42" s="46" t="n">
        <v>25.8</v>
      </c>
      <c r="F42" s="45" t="n">
        <v>18393</v>
      </c>
      <c r="G42" s="45" t="n">
        <v>9495.695</v>
      </c>
      <c r="H42" s="47" t="n">
        <v>2.2</v>
      </c>
      <c r="I42" s="47" t="n">
        <v>24.9</v>
      </c>
      <c r="J42" s="45" t="n">
        <v>17017</v>
      </c>
    </row>
    <row r="43" customFormat="false" ht="20.1" hidden="false" customHeight="true" outlineLevel="0" collapsed="false">
      <c r="B43" s="44" t="s">
        <v>143</v>
      </c>
      <c r="C43" s="45" t="n">
        <v>29481.187</v>
      </c>
      <c r="D43" s="46" t="n">
        <v>1.1</v>
      </c>
      <c r="E43" s="46" t="n">
        <v>74.2</v>
      </c>
      <c r="F43" s="45" t="n">
        <v>17918</v>
      </c>
      <c r="G43" s="45" t="n">
        <v>28710.502</v>
      </c>
      <c r="H43" s="47" t="n">
        <v>1.5</v>
      </c>
      <c r="I43" s="47" t="n">
        <v>75.1</v>
      </c>
      <c r="J43" s="45" t="n">
        <v>17450</v>
      </c>
    </row>
    <row r="44" customFormat="false" ht="14.25" hidden="false" customHeight="false" outlineLevel="0" collapsed="false">
      <c r="C44" s="54"/>
      <c r="D44" s="55"/>
      <c r="E44" s="56"/>
      <c r="F44" s="54"/>
      <c r="G44" s="54"/>
      <c r="H44" s="55"/>
      <c r="I44" s="56"/>
      <c r="J44" s="57"/>
    </row>
    <row r="45" customFormat="false" ht="14.25" hidden="false" customHeight="false" outlineLevel="0" collapsed="false">
      <c r="H45" s="56"/>
      <c r="I45" s="56"/>
    </row>
    <row r="46" customFormat="false" ht="14.25" hidden="false" customHeight="false" outlineLevel="0" collapsed="false">
      <c r="G46" s="58"/>
      <c r="H46" s="56"/>
      <c r="I46" s="56"/>
    </row>
    <row r="47" customFormat="false" ht="14.25" hidden="false" customHeight="false" outlineLevel="0" collapsed="false">
      <c r="G47" s="58"/>
      <c r="H47" s="56"/>
      <c r="I47" s="5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true" hidden="false" outlineLevel="0" max="22" min="19" style="12" width="10.71"/>
    <col collapsed="false" customWidth="false" hidden="false" outlineLevel="0" max="257" min="23" style="12" width="11.42"/>
  </cols>
  <sheetData>
    <row r="1" s="14" customFormat="true" ht="20.1" hidden="false" customHeight="true" outlineLevel="0" collapsed="false">
      <c r="A1" s="59"/>
      <c r="C1" s="59"/>
      <c r="D1" s="59"/>
      <c r="E1" s="59"/>
      <c r="F1" s="59"/>
      <c r="G1" s="59"/>
      <c r="H1" s="59"/>
      <c r="I1" s="60" t="s">
        <v>144</v>
      </c>
      <c r="J1" s="59" t="s">
        <v>145</v>
      </c>
      <c r="K1" s="59"/>
      <c r="L1" s="59"/>
      <c r="M1" s="59"/>
      <c r="N1" s="59"/>
      <c r="O1" s="59"/>
      <c r="P1" s="59"/>
      <c r="Q1" s="59"/>
      <c r="R1" s="59"/>
    </row>
    <row r="2" customFormat="false" ht="20.1" hidden="false" customHeight="true" outlineLevel="0" collapsed="false"/>
    <row r="3" customFormat="false" ht="20.1" hidden="false" customHeight="true" outlineLevel="0" collapsed="false"/>
    <row r="4" customFormat="false" ht="20.1" hidden="false" customHeight="true" outlineLevel="0" collapsed="false">
      <c r="A4" s="33"/>
      <c r="B4" s="33"/>
      <c r="C4" s="33" t="s">
        <v>15</v>
      </c>
      <c r="D4" s="33"/>
      <c r="E4" s="33"/>
      <c r="F4" s="33"/>
      <c r="G4" s="33"/>
      <c r="H4" s="33"/>
      <c r="I4" s="33"/>
      <c r="J4" s="33"/>
      <c r="K4" s="33"/>
      <c r="L4" s="33"/>
      <c r="M4" s="33"/>
      <c r="N4" s="33"/>
      <c r="O4" s="33"/>
      <c r="P4" s="61"/>
      <c r="Q4" s="61"/>
      <c r="R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row r="9" customFormat="false" ht="20.1" hidden="false" customHeight="true" outlineLevel="0" collapsed="false">
      <c r="A9" s="66" t="n">
        <v>1</v>
      </c>
      <c r="B9" s="12" t="s">
        <v>117</v>
      </c>
      <c r="C9" s="44"/>
      <c r="D9" s="53" t="n">
        <v>2869.441</v>
      </c>
      <c r="E9" s="53" t="n">
        <v>2938.128</v>
      </c>
      <c r="F9" s="53" t="n">
        <v>2971.698</v>
      </c>
      <c r="G9" s="53" t="n">
        <v>3050.823</v>
      </c>
      <c r="H9" s="53" t="n">
        <v>3116.567</v>
      </c>
      <c r="I9" s="53" t="n">
        <v>3121.733</v>
      </c>
      <c r="J9" s="53" t="n">
        <v>3245.766</v>
      </c>
      <c r="K9" s="53" t="n">
        <v>3361.864</v>
      </c>
      <c r="L9" s="53" t="n">
        <v>3523.968</v>
      </c>
      <c r="M9" s="53" t="n">
        <v>3525.565</v>
      </c>
      <c r="N9" s="53" t="n">
        <v>3616.802</v>
      </c>
      <c r="O9" s="53" t="n">
        <v>3773.117</v>
      </c>
      <c r="P9" s="53" t="n">
        <v>3852.995</v>
      </c>
      <c r="Q9" s="53" t="n">
        <v>3916.207</v>
      </c>
      <c r="R9" s="67" t="n">
        <v>1</v>
      </c>
    </row>
    <row r="10" customFormat="false" ht="20.1" hidden="false" customHeight="true" outlineLevel="0" collapsed="false">
      <c r="A10" s="66" t="n">
        <v>2</v>
      </c>
      <c r="B10" s="12" t="s">
        <v>118</v>
      </c>
      <c r="C10" s="44"/>
      <c r="D10" s="53" t="n">
        <v>1420.89</v>
      </c>
      <c r="E10" s="53" t="n">
        <v>1426.202</v>
      </c>
      <c r="F10" s="53" t="n">
        <v>1424.002</v>
      </c>
      <c r="G10" s="53" t="n">
        <v>1446.503</v>
      </c>
      <c r="H10" s="53" t="n">
        <v>1463.692</v>
      </c>
      <c r="I10" s="53" t="n">
        <v>1445.87</v>
      </c>
      <c r="J10" s="53" t="n">
        <v>1486.667</v>
      </c>
      <c r="K10" s="53" t="n">
        <v>1521.274</v>
      </c>
      <c r="L10" s="53" t="n">
        <v>1546.597</v>
      </c>
      <c r="M10" s="53" t="n">
        <v>1512.498</v>
      </c>
      <c r="N10" s="53" t="n">
        <v>1516.043</v>
      </c>
      <c r="O10" s="53" t="n">
        <v>1576.898</v>
      </c>
      <c r="P10" s="53" t="n">
        <v>1608.769</v>
      </c>
      <c r="Q10" s="53" t="n">
        <v>1629.087</v>
      </c>
      <c r="R10" s="67" t="n">
        <v>2</v>
      </c>
    </row>
    <row r="11" customFormat="false" ht="20.1" hidden="false" customHeight="true" outlineLevel="0" collapsed="false">
      <c r="A11" s="66" t="n">
        <v>3</v>
      </c>
      <c r="B11" s="12" t="s">
        <v>119</v>
      </c>
      <c r="C11" s="44"/>
      <c r="D11" s="53" t="n">
        <v>1447.724</v>
      </c>
      <c r="E11" s="53" t="n">
        <v>1491.881</v>
      </c>
      <c r="F11" s="53" t="n">
        <v>1518.616</v>
      </c>
      <c r="G11" s="53" t="n">
        <v>1556.895</v>
      </c>
      <c r="H11" s="53" t="n">
        <v>1584.115</v>
      </c>
      <c r="I11" s="53" t="n">
        <v>1591.236</v>
      </c>
      <c r="J11" s="53" t="n">
        <v>1668.137</v>
      </c>
      <c r="K11" s="53" t="n">
        <v>1743.98</v>
      </c>
      <c r="L11" s="53" t="n">
        <v>1832.08</v>
      </c>
      <c r="M11" s="53" t="n">
        <v>1851.936</v>
      </c>
      <c r="N11" s="53" t="n">
        <v>1914.374</v>
      </c>
      <c r="O11" s="53" t="n">
        <v>1990.588</v>
      </c>
      <c r="P11" s="53" t="n">
        <v>2037.94</v>
      </c>
      <c r="Q11" s="53" t="n">
        <v>2078.949</v>
      </c>
      <c r="R11" s="67" t="n">
        <v>3</v>
      </c>
    </row>
    <row r="12" customFormat="false" ht="20.1" hidden="false" customHeight="true" outlineLevel="0" collapsed="false">
      <c r="A12" s="66" t="n">
        <v>4</v>
      </c>
      <c r="B12" s="12" t="s">
        <v>120</v>
      </c>
      <c r="C12" s="44"/>
      <c r="D12" s="53" t="n">
        <v>693.177</v>
      </c>
      <c r="E12" s="53" t="n">
        <v>701.556</v>
      </c>
      <c r="F12" s="53" t="n">
        <v>689.238</v>
      </c>
      <c r="G12" s="53" t="n">
        <v>688.828</v>
      </c>
      <c r="H12" s="53" t="n">
        <v>684.388</v>
      </c>
      <c r="I12" s="53" t="n">
        <v>667.321</v>
      </c>
      <c r="J12" s="53" t="n">
        <v>676.146</v>
      </c>
      <c r="K12" s="53" t="n">
        <v>678.774</v>
      </c>
      <c r="L12" s="53" t="n">
        <v>684.318</v>
      </c>
      <c r="M12" s="53" t="n">
        <v>664.511</v>
      </c>
      <c r="N12" s="53" t="n">
        <v>655.493</v>
      </c>
      <c r="O12" s="53" t="n">
        <v>683.498</v>
      </c>
      <c r="P12" s="53" t="n">
        <v>701.423</v>
      </c>
      <c r="Q12" s="53" t="n">
        <v>714.539</v>
      </c>
      <c r="R12" s="67" t="n">
        <v>4</v>
      </c>
    </row>
    <row r="13" customFormat="false" ht="20.1" hidden="false" customHeight="true" outlineLevel="0" collapsed="false">
      <c r="A13" s="66" t="n">
        <v>5</v>
      </c>
      <c r="B13" s="12" t="s">
        <v>121</v>
      </c>
      <c r="C13" s="44"/>
      <c r="D13" s="53" t="n">
        <v>838.338</v>
      </c>
      <c r="E13" s="53" t="n">
        <v>864.3</v>
      </c>
      <c r="F13" s="53" t="n">
        <v>875.586</v>
      </c>
      <c r="G13" s="53" t="n">
        <v>900.328</v>
      </c>
      <c r="H13" s="53" t="n">
        <v>923.041</v>
      </c>
      <c r="I13" s="53" t="n">
        <v>927.164</v>
      </c>
      <c r="J13" s="53" t="n">
        <v>967.124</v>
      </c>
      <c r="K13" s="53" t="n">
        <v>1005.945</v>
      </c>
      <c r="L13" s="53" t="n">
        <v>1055.359</v>
      </c>
      <c r="M13" s="53" t="n">
        <v>1054.106</v>
      </c>
      <c r="N13" s="53" t="n">
        <v>1079.616</v>
      </c>
      <c r="O13" s="53" t="n">
        <v>1124.993</v>
      </c>
      <c r="P13" s="53" t="n">
        <v>1154.274</v>
      </c>
      <c r="Q13" s="53" t="n">
        <v>1172.947</v>
      </c>
      <c r="R13" s="67" t="n">
        <v>5</v>
      </c>
    </row>
    <row r="14" customFormat="false" ht="20.1" hidden="false" customHeight="true" outlineLevel="0" collapsed="false">
      <c r="A14" s="66" t="n">
        <v>6</v>
      </c>
      <c r="B14" s="12" t="s">
        <v>122</v>
      </c>
      <c r="C14" s="44"/>
      <c r="D14" s="53" t="n">
        <v>582.829</v>
      </c>
      <c r="E14" s="53" t="n">
        <v>599.281</v>
      </c>
      <c r="F14" s="53" t="n">
        <v>616.118</v>
      </c>
      <c r="G14" s="53" t="n">
        <v>638.74</v>
      </c>
      <c r="H14" s="53" t="n">
        <v>658.533</v>
      </c>
      <c r="I14" s="53" t="n">
        <v>651.619</v>
      </c>
      <c r="J14" s="53" t="n">
        <v>669.72</v>
      </c>
      <c r="K14" s="53" t="n">
        <v>686.539</v>
      </c>
      <c r="L14" s="53" t="n">
        <v>701.741</v>
      </c>
      <c r="M14" s="53" t="n">
        <v>689.551</v>
      </c>
      <c r="N14" s="53" t="n">
        <v>692.056</v>
      </c>
      <c r="O14" s="53" t="n">
        <v>722.573</v>
      </c>
      <c r="P14" s="53" t="n">
        <v>739.712</v>
      </c>
      <c r="Q14" s="53" t="n">
        <v>751.9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73.537</v>
      </c>
      <c r="E16" s="53" t="n">
        <v>1528.935</v>
      </c>
      <c r="F16" s="53" t="n">
        <v>1514.18</v>
      </c>
      <c r="G16" s="53" t="n">
        <v>1533.072</v>
      </c>
      <c r="H16" s="53" t="n">
        <v>1553.237</v>
      </c>
      <c r="I16" s="53" t="n">
        <v>1549.775</v>
      </c>
      <c r="J16" s="53" t="n">
        <v>1615.805</v>
      </c>
      <c r="K16" s="53" t="n">
        <v>1681.276</v>
      </c>
      <c r="L16" s="53" t="n">
        <v>1760.13</v>
      </c>
      <c r="M16" s="53" t="n">
        <v>1753.129</v>
      </c>
      <c r="N16" s="53" t="n">
        <v>1778.652</v>
      </c>
      <c r="O16" s="53" t="n">
        <v>1871.491</v>
      </c>
      <c r="P16" s="53" t="n">
        <v>1914.641</v>
      </c>
      <c r="Q16" s="53" t="n">
        <v>1938.924</v>
      </c>
      <c r="R16" s="67" t="n">
        <v>7</v>
      </c>
    </row>
    <row r="17" customFormat="false" ht="20.1" hidden="false" customHeight="true" outlineLevel="0" collapsed="false">
      <c r="A17" s="66" t="n">
        <v>8</v>
      </c>
      <c r="B17" s="12" t="s">
        <v>124</v>
      </c>
      <c r="C17" s="44"/>
      <c r="D17" s="53" t="n">
        <v>1146.738</v>
      </c>
      <c r="E17" s="53" t="n">
        <v>1169.119</v>
      </c>
      <c r="F17" s="53" t="n">
        <v>1167.879</v>
      </c>
      <c r="G17" s="53" t="n">
        <v>1188.276</v>
      </c>
      <c r="H17" s="53" t="n">
        <v>1208.458</v>
      </c>
      <c r="I17" s="53" t="n">
        <v>1196.306</v>
      </c>
      <c r="J17" s="53" t="n">
        <v>1238.801</v>
      </c>
      <c r="K17" s="53" t="n">
        <v>1279.399</v>
      </c>
      <c r="L17" s="53" t="n">
        <v>1324.048</v>
      </c>
      <c r="M17" s="53" t="n">
        <v>1297.832</v>
      </c>
      <c r="N17" s="53" t="n">
        <v>1312.324</v>
      </c>
      <c r="O17" s="53" t="n">
        <v>1375.788</v>
      </c>
      <c r="P17" s="53" t="n">
        <v>1407.238</v>
      </c>
      <c r="Q17" s="53" t="n">
        <v>1423.978</v>
      </c>
      <c r="R17" s="67" t="n">
        <v>8</v>
      </c>
    </row>
    <row r="18" customFormat="false" ht="20.1" hidden="false" customHeight="true" outlineLevel="0" collapsed="false">
      <c r="A18" s="66" t="n">
        <v>9</v>
      </c>
      <c r="B18" s="12" t="s">
        <v>125</v>
      </c>
      <c r="C18" s="44"/>
      <c r="D18" s="53" t="n">
        <v>1913.212</v>
      </c>
      <c r="E18" s="53" t="n">
        <v>1982.709</v>
      </c>
      <c r="F18" s="53" t="n">
        <v>1980.881</v>
      </c>
      <c r="G18" s="53" t="n">
        <v>2021.842</v>
      </c>
      <c r="H18" s="53" t="n">
        <v>2053.796</v>
      </c>
      <c r="I18" s="53" t="n">
        <v>2044.679</v>
      </c>
      <c r="J18" s="53" t="n">
        <v>2119.693</v>
      </c>
      <c r="K18" s="53" t="n">
        <v>2194.713</v>
      </c>
      <c r="L18" s="53" t="n">
        <v>2263.666</v>
      </c>
      <c r="M18" s="53" t="n">
        <v>2223.671</v>
      </c>
      <c r="N18" s="53" t="n">
        <v>2234.906</v>
      </c>
      <c r="O18" s="53" t="n">
        <v>2341.281</v>
      </c>
      <c r="P18" s="53" t="n">
        <v>2394.748</v>
      </c>
      <c r="Q18" s="53" t="n">
        <v>2423.826</v>
      </c>
      <c r="R18" s="67" t="n">
        <v>9</v>
      </c>
    </row>
    <row r="19" customFormat="false" ht="20.1" hidden="false" customHeight="true" outlineLevel="0" collapsed="false">
      <c r="A19" s="66" t="n">
        <v>10</v>
      </c>
      <c r="B19" s="12" t="s">
        <v>126</v>
      </c>
      <c r="C19" s="44"/>
      <c r="D19" s="53" t="n">
        <v>1454.585</v>
      </c>
      <c r="E19" s="53" t="n">
        <v>1506.701</v>
      </c>
      <c r="F19" s="53" t="n">
        <v>1492.052</v>
      </c>
      <c r="G19" s="53" t="n">
        <v>1507.07</v>
      </c>
      <c r="H19" s="53" t="n">
        <v>1531.176</v>
      </c>
      <c r="I19" s="53" t="n">
        <v>1517.826</v>
      </c>
      <c r="J19" s="53" t="n">
        <v>1574.976</v>
      </c>
      <c r="K19" s="53" t="n">
        <v>1633.901</v>
      </c>
      <c r="L19" s="53" t="n">
        <v>1702.508</v>
      </c>
      <c r="M19" s="53" t="n">
        <v>1679.289</v>
      </c>
      <c r="N19" s="53" t="n">
        <v>1700.507</v>
      </c>
      <c r="O19" s="53" t="n">
        <v>1791.652</v>
      </c>
      <c r="P19" s="53" t="n">
        <v>1832.575</v>
      </c>
      <c r="Q19" s="53" t="n">
        <v>1851.648</v>
      </c>
      <c r="R19" s="67" t="n">
        <v>10</v>
      </c>
    </row>
    <row r="20" customFormat="false" ht="20.1" hidden="false" customHeight="true" outlineLevel="0" collapsed="false">
      <c r="A20" s="66" t="n">
        <v>11</v>
      </c>
      <c r="B20" s="12" t="s">
        <v>127</v>
      </c>
      <c r="C20" s="44"/>
      <c r="D20" s="53" t="n">
        <v>1047.791</v>
      </c>
      <c r="E20" s="53" t="n">
        <v>1069.263</v>
      </c>
      <c r="F20" s="53" t="n">
        <v>1056.226</v>
      </c>
      <c r="G20" s="53" t="n">
        <v>1066.005</v>
      </c>
      <c r="H20" s="53" t="n">
        <v>1086.743</v>
      </c>
      <c r="I20" s="53" t="n">
        <v>1067.588</v>
      </c>
      <c r="J20" s="53" t="n">
        <v>1098.462</v>
      </c>
      <c r="K20" s="53" t="n">
        <v>1132.441</v>
      </c>
      <c r="L20" s="53" t="n">
        <v>1173.12</v>
      </c>
      <c r="M20" s="53" t="n">
        <v>1147.861</v>
      </c>
      <c r="N20" s="53" t="n">
        <v>1161.876</v>
      </c>
      <c r="O20" s="53" t="n">
        <v>1226.33</v>
      </c>
      <c r="P20" s="53" t="n">
        <v>1254.694</v>
      </c>
      <c r="Q20" s="53" t="n">
        <v>1264.475</v>
      </c>
      <c r="R20" s="67" t="n">
        <v>11</v>
      </c>
    </row>
    <row r="21" customFormat="false" ht="20.1" hidden="false" customHeight="true" outlineLevel="0" collapsed="false">
      <c r="A21" s="66" t="n">
        <v>12</v>
      </c>
      <c r="B21" s="12" t="s">
        <v>128</v>
      </c>
      <c r="C21" s="44"/>
      <c r="D21" s="53" t="n">
        <v>1863.171</v>
      </c>
      <c r="E21" s="53" t="n">
        <v>1937.305</v>
      </c>
      <c r="F21" s="53" t="n">
        <v>1938.599</v>
      </c>
      <c r="G21" s="53" t="n">
        <v>1981.996</v>
      </c>
      <c r="H21" s="53" t="n">
        <v>2013.228</v>
      </c>
      <c r="I21" s="53" t="n">
        <v>2007.702</v>
      </c>
      <c r="J21" s="53" t="n">
        <v>2085.463</v>
      </c>
      <c r="K21" s="53" t="n">
        <v>2155.946</v>
      </c>
      <c r="L21" s="53" t="n">
        <v>2218.043</v>
      </c>
      <c r="M21" s="53" t="n">
        <v>2179.494</v>
      </c>
      <c r="N21" s="53" t="n">
        <v>2180.699</v>
      </c>
      <c r="O21" s="53" t="n">
        <v>2283.973</v>
      </c>
      <c r="P21" s="53" t="n">
        <v>2335.716</v>
      </c>
      <c r="Q21" s="53" t="n">
        <v>2366</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561</v>
      </c>
      <c r="E23" s="53" t="n">
        <v>1949.638</v>
      </c>
      <c r="F23" s="53" t="n">
        <v>1964.458</v>
      </c>
      <c r="G23" s="53" t="n">
        <v>2007.224</v>
      </c>
      <c r="H23" s="53" t="n">
        <v>2054.157</v>
      </c>
      <c r="I23" s="53" t="n">
        <v>2051.187</v>
      </c>
      <c r="J23" s="53" t="n">
        <v>2131.932</v>
      </c>
      <c r="K23" s="53" t="n">
        <v>2216.973</v>
      </c>
      <c r="L23" s="53" t="n">
        <v>2295.201</v>
      </c>
      <c r="M23" s="53" t="n">
        <v>2266.236</v>
      </c>
      <c r="N23" s="53" t="n">
        <v>2293.441</v>
      </c>
      <c r="O23" s="53" t="n">
        <v>2405.625</v>
      </c>
      <c r="P23" s="53" t="n">
        <v>2460.817</v>
      </c>
      <c r="Q23" s="53" t="n">
        <v>2492.382</v>
      </c>
      <c r="R23" s="67" t="n">
        <v>13</v>
      </c>
    </row>
    <row r="24" customFormat="false" ht="20.1" hidden="false" customHeight="true" outlineLevel="0" collapsed="false">
      <c r="A24" s="66" t="n">
        <v>14</v>
      </c>
      <c r="B24" s="12" t="s">
        <v>130</v>
      </c>
      <c r="C24" s="44"/>
      <c r="D24" s="53" t="n">
        <v>1065.383</v>
      </c>
      <c r="E24" s="53" t="n">
        <v>1103.011</v>
      </c>
      <c r="F24" s="53" t="n">
        <v>1084.774</v>
      </c>
      <c r="G24" s="53" t="n">
        <v>1093.681</v>
      </c>
      <c r="H24" s="53" t="n">
        <v>1110.33</v>
      </c>
      <c r="I24" s="53" t="n">
        <v>1094.803</v>
      </c>
      <c r="J24" s="53" t="n">
        <v>1128.964</v>
      </c>
      <c r="K24" s="53" t="n">
        <v>1167.417</v>
      </c>
      <c r="L24" s="53" t="n">
        <v>1210.83</v>
      </c>
      <c r="M24" s="53" t="n">
        <v>1189.779</v>
      </c>
      <c r="N24" s="53" t="n">
        <v>1203.483</v>
      </c>
      <c r="O24" s="53" t="n">
        <v>1273.075</v>
      </c>
      <c r="P24" s="53" t="n">
        <v>1304.982</v>
      </c>
      <c r="Q24" s="53" t="n">
        <v>1317.965</v>
      </c>
      <c r="R24" s="67" t="n">
        <v>14</v>
      </c>
    </row>
    <row r="25" customFormat="false" ht="20.1" hidden="false" customHeight="true" outlineLevel="0" collapsed="false">
      <c r="A25" s="66" t="n">
        <v>15</v>
      </c>
      <c r="B25" s="12" t="s">
        <v>131</v>
      </c>
      <c r="C25" s="44"/>
      <c r="D25" s="53" t="n">
        <v>997.382</v>
      </c>
      <c r="E25" s="53" t="n">
        <v>1042.05</v>
      </c>
      <c r="F25" s="53" t="n">
        <v>1034.716</v>
      </c>
      <c r="G25" s="53" t="n">
        <v>1047.445</v>
      </c>
      <c r="H25" s="53" t="n">
        <v>1060.345</v>
      </c>
      <c r="I25" s="53" t="n">
        <v>1057.026</v>
      </c>
      <c r="J25" s="53" t="n">
        <v>1099.95</v>
      </c>
      <c r="K25" s="53" t="n">
        <v>1142.062</v>
      </c>
      <c r="L25" s="53" t="n">
        <v>1179.518</v>
      </c>
      <c r="M25" s="53" t="n">
        <v>1155.968</v>
      </c>
      <c r="N25" s="53" t="n">
        <v>1161.485</v>
      </c>
      <c r="O25" s="53" t="n">
        <v>1218.544</v>
      </c>
      <c r="P25" s="53" t="n">
        <v>1248.019</v>
      </c>
      <c r="Q25" s="53" t="n">
        <v>1261.338</v>
      </c>
      <c r="R25" s="67" t="n">
        <v>15</v>
      </c>
    </row>
    <row r="26" customFormat="false" ht="20.1" hidden="false" customHeight="true" outlineLevel="0" collapsed="false">
      <c r="A26" s="66" t="n">
        <v>16</v>
      </c>
      <c r="B26" s="12" t="s">
        <v>132</v>
      </c>
      <c r="C26" s="44"/>
      <c r="D26" s="53" t="n">
        <v>1508.812</v>
      </c>
      <c r="E26" s="53" t="n">
        <v>1558.844</v>
      </c>
      <c r="F26" s="53" t="n">
        <v>1557.685</v>
      </c>
      <c r="G26" s="53" t="n">
        <v>1586.204</v>
      </c>
      <c r="H26" s="53" t="n">
        <v>1604.332</v>
      </c>
      <c r="I26" s="53" t="n">
        <v>1611.746</v>
      </c>
      <c r="J26" s="53" t="n">
        <v>1688.243</v>
      </c>
      <c r="K26" s="53" t="n">
        <v>1762.704</v>
      </c>
      <c r="L26" s="53" t="n">
        <v>1828.853</v>
      </c>
      <c r="M26" s="53" t="n">
        <v>1817.057</v>
      </c>
      <c r="N26" s="53" t="n">
        <v>1836.751</v>
      </c>
      <c r="O26" s="53" t="n">
        <v>1926.076</v>
      </c>
      <c r="P26" s="53" t="n">
        <v>1968.441</v>
      </c>
      <c r="Q26" s="53" t="n">
        <v>1989.969</v>
      </c>
      <c r="R26" s="67" t="n">
        <v>16</v>
      </c>
    </row>
    <row r="27" customFormat="false" ht="20.1" hidden="false" customHeight="true" outlineLevel="0" collapsed="false">
      <c r="A27" s="66" t="n">
        <v>17</v>
      </c>
      <c r="B27" s="12" t="s">
        <v>133</v>
      </c>
      <c r="C27" s="44"/>
      <c r="D27" s="53" t="n">
        <v>1142.388</v>
      </c>
      <c r="E27" s="53" t="n">
        <v>1185.298</v>
      </c>
      <c r="F27" s="53" t="n">
        <v>1190.573</v>
      </c>
      <c r="G27" s="53" t="n">
        <v>1222.181</v>
      </c>
      <c r="H27" s="53" t="n">
        <v>1259.87</v>
      </c>
      <c r="I27" s="53" t="n">
        <v>1255.623</v>
      </c>
      <c r="J27" s="53" t="n">
        <v>1310.47</v>
      </c>
      <c r="K27" s="53" t="n">
        <v>1365.99</v>
      </c>
      <c r="L27" s="53" t="n">
        <v>1431.148</v>
      </c>
      <c r="M27" s="53" t="n">
        <v>1421.14</v>
      </c>
      <c r="N27" s="53" t="n">
        <v>1451.629</v>
      </c>
      <c r="O27" s="53" t="n">
        <v>1534.235</v>
      </c>
      <c r="P27" s="53" t="n">
        <v>1570.409</v>
      </c>
      <c r="Q27" s="53" t="n">
        <v>1586.723</v>
      </c>
      <c r="R27" s="67" t="n">
        <v>17</v>
      </c>
    </row>
    <row r="28" customFormat="false" ht="20.1" hidden="false" customHeight="true" outlineLevel="0" collapsed="false">
      <c r="A28" s="66" t="n">
        <v>18</v>
      </c>
      <c r="B28" s="12" t="s">
        <v>134</v>
      </c>
      <c r="C28" s="44"/>
      <c r="D28" s="53" t="n">
        <v>905.093</v>
      </c>
      <c r="E28" s="53" t="n">
        <v>931.842</v>
      </c>
      <c r="F28" s="53" t="n">
        <v>927.358</v>
      </c>
      <c r="G28" s="53" t="n">
        <v>937.527</v>
      </c>
      <c r="H28" s="53" t="n">
        <v>941.968</v>
      </c>
      <c r="I28" s="53" t="n">
        <v>935.852</v>
      </c>
      <c r="J28" s="53" t="n">
        <v>966.176</v>
      </c>
      <c r="K28" s="53" t="n">
        <v>996.334</v>
      </c>
      <c r="L28" s="53" t="n">
        <v>1013.974</v>
      </c>
      <c r="M28" s="53" t="n">
        <v>990.158</v>
      </c>
      <c r="N28" s="53" t="n">
        <v>984.778</v>
      </c>
      <c r="O28" s="53" t="n">
        <v>1025.968</v>
      </c>
      <c r="P28" s="53" t="n">
        <v>1048.587</v>
      </c>
      <c r="Q28" s="53" t="n">
        <v>1062.8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573.952</v>
      </c>
      <c r="E30" s="53" t="n">
        <v>1615.871</v>
      </c>
      <c r="F30" s="53" t="n">
        <v>1617.482</v>
      </c>
      <c r="G30" s="53" t="n">
        <v>1644.858</v>
      </c>
      <c r="H30" s="53" t="n">
        <v>1668.211</v>
      </c>
      <c r="I30" s="53" t="n">
        <v>1662.541</v>
      </c>
      <c r="J30" s="53" t="n">
        <v>1720.636</v>
      </c>
      <c r="K30" s="53" t="n">
        <v>1777.717</v>
      </c>
      <c r="L30" s="53" t="n">
        <v>1832.13</v>
      </c>
      <c r="M30" s="53" t="n">
        <v>1806.857</v>
      </c>
      <c r="N30" s="53" t="n">
        <v>1818.861</v>
      </c>
      <c r="O30" s="53" t="n">
        <v>1902.79</v>
      </c>
      <c r="P30" s="53" t="n">
        <v>1943.357</v>
      </c>
      <c r="Q30" s="53" t="n">
        <v>1968.741</v>
      </c>
      <c r="R30" s="67" t="n">
        <v>19</v>
      </c>
    </row>
    <row r="31" customFormat="false" ht="20.1" hidden="false" customHeight="true" outlineLevel="0" collapsed="false">
      <c r="A31" s="66" t="n">
        <v>20</v>
      </c>
      <c r="B31" s="12" t="s">
        <v>136</v>
      </c>
      <c r="C31" s="44"/>
      <c r="D31" s="53" t="n">
        <v>1217.094</v>
      </c>
      <c r="E31" s="53" t="n">
        <v>1273.132</v>
      </c>
      <c r="F31" s="53" t="n">
        <v>1284.271</v>
      </c>
      <c r="G31" s="53" t="n">
        <v>1322.17</v>
      </c>
      <c r="H31" s="53" t="n">
        <v>1361.514</v>
      </c>
      <c r="I31" s="53" t="n">
        <v>1346.346</v>
      </c>
      <c r="J31" s="53" t="n">
        <v>1388.338</v>
      </c>
      <c r="K31" s="53" t="n">
        <v>1430.05</v>
      </c>
      <c r="L31" s="53" t="n">
        <v>1487.191</v>
      </c>
      <c r="M31" s="53" t="n">
        <v>1468.3</v>
      </c>
      <c r="N31" s="53" t="n">
        <v>1485.504</v>
      </c>
      <c r="O31" s="53" t="n">
        <v>1563.819</v>
      </c>
      <c r="P31" s="53" t="n">
        <v>1601.822</v>
      </c>
      <c r="Q31" s="53" t="n">
        <v>1619.029</v>
      </c>
      <c r="R31" s="67" t="n">
        <v>20</v>
      </c>
    </row>
    <row r="32" customFormat="false" ht="20.1" hidden="false" customHeight="true" outlineLevel="0" collapsed="false">
      <c r="A32" s="66" t="n">
        <v>21</v>
      </c>
      <c r="B32" s="12" t="s">
        <v>137</v>
      </c>
      <c r="C32" s="44"/>
      <c r="D32" s="53" t="n">
        <v>1228.223</v>
      </c>
      <c r="E32" s="53" t="n">
        <v>1259.543</v>
      </c>
      <c r="F32" s="53" t="n">
        <v>1250.086</v>
      </c>
      <c r="G32" s="53" t="n">
        <v>1272.517</v>
      </c>
      <c r="H32" s="53" t="n">
        <v>1296.179</v>
      </c>
      <c r="I32" s="53" t="n">
        <v>1289.805</v>
      </c>
      <c r="J32" s="53" t="n">
        <v>1342.233</v>
      </c>
      <c r="K32" s="53" t="n">
        <v>1393.7</v>
      </c>
      <c r="L32" s="53" t="n">
        <v>1428.718</v>
      </c>
      <c r="M32" s="53" t="n">
        <v>1391.289</v>
      </c>
      <c r="N32" s="53" t="n">
        <v>1388.459</v>
      </c>
      <c r="O32" s="53" t="n">
        <v>1462.522</v>
      </c>
      <c r="P32" s="53" t="n">
        <v>1498.149</v>
      </c>
      <c r="Q32" s="53" t="n">
        <v>1511.221</v>
      </c>
      <c r="R32" s="67" t="n">
        <v>21</v>
      </c>
    </row>
    <row r="33" customFormat="false" ht="20.1" hidden="false" customHeight="true" outlineLevel="0" collapsed="false">
      <c r="A33" s="66" t="n">
        <v>22</v>
      </c>
      <c r="B33" s="12" t="s">
        <v>138</v>
      </c>
      <c r="C33" s="44"/>
      <c r="D33" s="53" t="n">
        <v>1513.651</v>
      </c>
      <c r="E33" s="53" t="n">
        <v>1574.672</v>
      </c>
      <c r="F33" s="53" t="n">
        <v>1560.211</v>
      </c>
      <c r="G33" s="53" t="n">
        <v>1589.044</v>
      </c>
      <c r="H33" s="53" t="n">
        <v>1612.275</v>
      </c>
      <c r="I33" s="53" t="n">
        <v>1590.286</v>
      </c>
      <c r="J33" s="53" t="n">
        <v>1636.453</v>
      </c>
      <c r="K33" s="53" t="n">
        <v>1679.342</v>
      </c>
      <c r="L33" s="53" t="n">
        <v>1730.674</v>
      </c>
      <c r="M33" s="53" t="n">
        <v>1703.655</v>
      </c>
      <c r="N33" s="53" t="n">
        <v>1715.953</v>
      </c>
      <c r="O33" s="53" t="n">
        <v>1802.487</v>
      </c>
      <c r="P33" s="53" t="n">
        <v>1842.635</v>
      </c>
      <c r="Q33" s="53" t="n">
        <v>1861.993</v>
      </c>
      <c r="R33" s="67" t="n">
        <v>22</v>
      </c>
    </row>
    <row r="34" customFormat="false" ht="20.1" hidden="false" customHeight="true" outlineLevel="0" collapsed="false">
      <c r="A34" s="66" t="n">
        <v>23</v>
      </c>
      <c r="B34" s="12" t="s">
        <v>139</v>
      </c>
      <c r="C34" s="44"/>
      <c r="D34" s="53" t="n">
        <v>1303.674</v>
      </c>
      <c r="E34" s="53" t="n">
        <v>1324.376</v>
      </c>
      <c r="F34" s="53" t="n">
        <v>1309.374</v>
      </c>
      <c r="G34" s="53" t="n">
        <v>1322.294</v>
      </c>
      <c r="H34" s="53" t="n">
        <v>1335.931</v>
      </c>
      <c r="I34" s="53" t="n">
        <v>1322.302</v>
      </c>
      <c r="J34" s="53" t="n">
        <v>1368.455</v>
      </c>
      <c r="K34" s="53" t="n">
        <v>1410.026</v>
      </c>
      <c r="L34" s="53" t="n">
        <v>1444.073</v>
      </c>
      <c r="M34" s="53" t="n">
        <v>1415.364</v>
      </c>
      <c r="N34" s="53" t="n">
        <v>1425.062</v>
      </c>
      <c r="O34" s="53" t="n">
        <v>1491.058</v>
      </c>
      <c r="P34" s="53" t="n">
        <v>1525.819</v>
      </c>
      <c r="Q34" s="53" t="n">
        <v>1540.166</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090.648</v>
      </c>
      <c r="E36" s="49" t="n">
        <v>32033.655</v>
      </c>
      <c r="F36" s="49" t="n">
        <v>32026.063</v>
      </c>
      <c r="G36" s="49" t="n">
        <v>32625.525</v>
      </c>
      <c r="H36" s="49" t="n">
        <v>33182.088</v>
      </c>
      <c r="I36" s="49" t="n">
        <v>33006.337</v>
      </c>
      <c r="J36" s="49" t="n">
        <v>34228.61</v>
      </c>
      <c r="K36" s="49" t="n">
        <v>35418.368</v>
      </c>
      <c r="L36" s="49" t="n">
        <v>36667.887</v>
      </c>
      <c r="M36" s="49" t="n">
        <v>36205.248</v>
      </c>
      <c r="N36" s="49" t="n">
        <v>36608.755</v>
      </c>
      <c r="O36" s="49" t="n">
        <v>38368.382</v>
      </c>
      <c r="P36" s="49" t="n">
        <v>39247.763</v>
      </c>
      <c r="Q36" s="49" t="n">
        <v>39744.87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852.4</v>
      </c>
      <c r="E39" s="53" t="n">
        <v>8021.347</v>
      </c>
      <c r="F39" s="53" t="n">
        <v>8095.258</v>
      </c>
      <c r="G39" s="53" t="n">
        <v>8282.117</v>
      </c>
      <c r="H39" s="53" t="n">
        <v>8430.336</v>
      </c>
      <c r="I39" s="53" t="n">
        <v>8404.943</v>
      </c>
      <c r="J39" s="53" t="n">
        <v>8713.559</v>
      </c>
      <c r="K39" s="53" t="n">
        <v>8998.376</v>
      </c>
      <c r="L39" s="53" t="n">
        <v>9344.064</v>
      </c>
      <c r="M39" s="53" t="n">
        <v>9298.167</v>
      </c>
      <c r="N39" s="53" t="n">
        <v>9474.384</v>
      </c>
      <c r="O39" s="53" t="n">
        <v>9871.666</v>
      </c>
      <c r="P39" s="53" t="n">
        <v>10095.114</v>
      </c>
      <c r="Q39" s="53" t="n">
        <v>10263.692</v>
      </c>
      <c r="R39" s="67" t="n">
        <v>25</v>
      </c>
    </row>
    <row r="40" customFormat="false" ht="20.1" hidden="false" customHeight="true" outlineLevel="0" collapsed="false">
      <c r="A40" s="66" t="n">
        <v>26</v>
      </c>
      <c r="C40" s="44" t="s">
        <v>143</v>
      </c>
      <c r="D40" s="53" t="n">
        <v>23238.248</v>
      </c>
      <c r="E40" s="53" t="n">
        <v>24012.308</v>
      </c>
      <c r="F40" s="53" t="n">
        <v>23930.805</v>
      </c>
      <c r="G40" s="53" t="n">
        <v>24343.408</v>
      </c>
      <c r="H40" s="53" t="n">
        <v>24751.752</v>
      </c>
      <c r="I40" s="53" t="n">
        <v>24601.394</v>
      </c>
      <c r="J40" s="53" t="n">
        <v>25515.051</v>
      </c>
      <c r="K40" s="53" t="n">
        <v>26419.992</v>
      </c>
      <c r="L40" s="53" t="n">
        <v>27323.823</v>
      </c>
      <c r="M40" s="53" t="n">
        <v>26907.081</v>
      </c>
      <c r="N40" s="53" t="n">
        <v>27134.371</v>
      </c>
      <c r="O40" s="53" t="n">
        <v>28496.716</v>
      </c>
      <c r="P40" s="53" t="n">
        <v>29152.649</v>
      </c>
      <c r="Q40" s="53" t="n">
        <v>29481.187</v>
      </c>
      <c r="R40" s="67" t="n">
        <v>26</v>
      </c>
    </row>
    <row r="41" customFormat="false" ht="14.25" hidden="false" customHeight="false" outlineLevel="0" collapsed="false">
      <c r="C41" s="61"/>
      <c r="D41" s="70"/>
      <c r="E41" s="70"/>
      <c r="F41" s="70"/>
      <c r="G41" s="70"/>
      <c r="H41" s="70"/>
      <c r="I41" s="70"/>
      <c r="J41" s="70"/>
      <c r="K41" s="70"/>
      <c r="L41" s="70"/>
      <c r="M41" s="70"/>
      <c r="N41" s="70"/>
      <c r="O41" s="70"/>
    </row>
    <row r="42" customFormat="false" ht="14.25" hidden="false" customHeight="false" outlineLevel="0" collapsed="false">
      <c r="C42" s="61"/>
      <c r="F42" s="54"/>
      <c r="G42" s="54"/>
      <c r="H42" s="54"/>
      <c r="I42" s="54"/>
      <c r="J42" s="54"/>
      <c r="K42" s="54"/>
      <c r="L42" s="54"/>
      <c r="M42" s="54"/>
      <c r="N42" s="54"/>
      <c r="O42" s="54"/>
    </row>
    <row r="43" customFormat="false" ht="14.25" hidden="false" customHeight="false" outlineLevel="0" collapsed="false">
      <c r="C43" s="61"/>
    </row>
    <row r="45" s="71"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4</v>
      </c>
      <c r="F9" s="76" t="n">
        <v>1.1</v>
      </c>
      <c r="G9" s="76" t="n">
        <v>2.7</v>
      </c>
      <c r="H9" s="76" t="n">
        <v>2.2</v>
      </c>
      <c r="I9" s="76" t="n">
        <v>0.2</v>
      </c>
      <c r="J9" s="76" t="n">
        <v>4</v>
      </c>
      <c r="K9" s="76" t="n">
        <v>3.6</v>
      </c>
      <c r="L9" s="76" t="n">
        <v>4.8</v>
      </c>
      <c r="M9" s="76" t="n">
        <v>0</v>
      </c>
      <c r="N9" s="76" t="n">
        <v>2.6</v>
      </c>
      <c r="O9" s="76" t="n">
        <v>4.3</v>
      </c>
      <c r="P9" s="76" t="n">
        <v>2.1</v>
      </c>
      <c r="Q9" s="76" t="n">
        <v>1.6</v>
      </c>
      <c r="R9" s="67" t="n">
        <v>1</v>
      </c>
    </row>
    <row r="10" customFormat="false" ht="20.1" hidden="false" customHeight="true" outlineLevel="0" collapsed="false">
      <c r="A10" s="66" t="n">
        <v>2</v>
      </c>
      <c r="B10" s="12" t="s">
        <v>118</v>
      </c>
      <c r="C10" s="44"/>
      <c r="D10" s="75" t="s">
        <v>150</v>
      </c>
      <c r="E10" s="76" t="n">
        <v>0.4</v>
      </c>
      <c r="F10" s="76" t="n">
        <v>-0.2</v>
      </c>
      <c r="G10" s="76" t="n">
        <v>1.6</v>
      </c>
      <c r="H10" s="76" t="n">
        <v>1.2</v>
      </c>
      <c r="I10" s="76" t="n">
        <v>-1.2</v>
      </c>
      <c r="J10" s="76" t="n">
        <v>2.8</v>
      </c>
      <c r="K10" s="76" t="n">
        <v>2.3</v>
      </c>
      <c r="L10" s="76" t="n">
        <v>1.7</v>
      </c>
      <c r="M10" s="76" t="n">
        <v>-2.2</v>
      </c>
      <c r="N10" s="76" t="n">
        <v>0.2</v>
      </c>
      <c r="O10" s="76" t="n">
        <v>4</v>
      </c>
      <c r="P10" s="76" t="n">
        <v>2</v>
      </c>
      <c r="Q10" s="76" t="n">
        <v>1.3</v>
      </c>
      <c r="R10" s="67" t="n">
        <v>2</v>
      </c>
    </row>
    <row r="11" customFormat="false" ht="20.1" hidden="false" customHeight="true" outlineLevel="0" collapsed="false">
      <c r="A11" s="66" t="n">
        <v>3</v>
      </c>
      <c r="B11" s="12" t="s">
        <v>119</v>
      </c>
      <c r="C11" s="44"/>
      <c r="D11" s="75" t="s">
        <v>150</v>
      </c>
      <c r="E11" s="76" t="n">
        <v>3.1</v>
      </c>
      <c r="F11" s="76" t="n">
        <v>1.8</v>
      </c>
      <c r="G11" s="76" t="n">
        <v>2.5</v>
      </c>
      <c r="H11" s="76" t="n">
        <v>1.7</v>
      </c>
      <c r="I11" s="76" t="n">
        <v>0.4</v>
      </c>
      <c r="J11" s="76" t="n">
        <v>4.8</v>
      </c>
      <c r="K11" s="76" t="n">
        <v>4.5</v>
      </c>
      <c r="L11" s="76" t="n">
        <v>5.1</v>
      </c>
      <c r="M11" s="76" t="n">
        <v>1.1</v>
      </c>
      <c r="N11" s="76" t="n">
        <v>3.4</v>
      </c>
      <c r="O11" s="76" t="n">
        <v>4</v>
      </c>
      <c r="P11" s="76" t="n">
        <v>2.4</v>
      </c>
      <c r="Q11" s="76" t="n">
        <v>2</v>
      </c>
      <c r="R11" s="67" t="n">
        <v>3</v>
      </c>
    </row>
    <row r="12" customFormat="false" ht="20.1" hidden="false" customHeight="true" outlineLevel="0" collapsed="false">
      <c r="A12" s="66" t="n">
        <v>4</v>
      </c>
      <c r="B12" s="12" t="s">
        <v>120</v>
      </c>
      <c r="C12" s="44"/>
      <c r="D12" s="75" t="s">
        <v>150</v>
      </c>
      <c r="E12" s="76" t="n">
        <v>1.2</v>
      </c>
      <c r="F12" s="76" t="n">
        <v>-1.8</v>
      </c>
      <c r="G12" s="76" t="n">
        <v>-0.1</v>
      </c>
      <c r="H12" s="76" t="n">
        <v>-0.6</v>
      </c>
      <c r="I12" s="76" t="n">
        <v>-2.5</v>
      </c>
      <c r="J12" s="76" t="n">
        <v>1.3</v>
      </c>
      <c r="K12" s="76" t="n">
        <v>0.4</v>
      </c>
      <c r="L12" s="76" t="n">
        <v>0.8</v>
      </c>
      <c r="M12" s="76" t="n">
        <v>-2.9</v>
      </c>
      <c r="N12" s="76" t="n">
        <v>-1.4</v>
      </c>
      <c r="O12" s="76" t="n">
        <v>4.3</v>
      </c>
      <c r="P12" s="76" t="n">
        <v>2.6</v>
      </c>
      <c r="Q12" s="76" t="n">
        <v>1.9</v>
      </c>
      <c r="R12" s="67" t="n">
        <v>4</v>
      </c>
    </row>
    <row r="13" customFormat="false" ht="20.1" hidden="false" customHeight="true" outlineLevel="0" collapsed="false">
      <c r="A13" s="66" t="n">
        <v>5</v>
      </c>
      <c r="B13" s="12" t="s">
        <v>121</v>
      </c>
      <c r="C13" s="44"/>
      <c r="D13" s="75" t="s">
        <v>150</v>
      </c>
      <c r="E13" s="76" t="n">
        <v>3.1</v>
      </c>
      <c r="F13" s="76" t="n">
        <v>1.3</v>
      </c>
      <c r="G13" s="76" t="n">
        <v>2.8</v>
      </c>
      <c r="H13" s="76" t="n">
        <v>2.5</v>
      </c>
      <c r="I13" s="76" t="n">
        <v>0.4</v>
      </c>
      <c r="J13" s="76" t="n">
        <v>4.3</v>
      </c>
      <c r="K13" s="76" t="n">
        <v>4</v>
      </c>
      <c r="L13" s="76" t="n">
        <v>4.9</v>
      </c>
      <c r="M13" s="76" t="n">
        <v>-0.1</v>
      </c>
      <c r="N13" s="76" t="n">
        <v>2.4</v>
      </c>
      <c r="O13" s="76" t="n">
        <v>4.2</v>
      </c>
      <c r="P13" s="76" t="n">
        <v>2.6</v>
      </c>
      <c r="Q13" s="76" t="n">
        <v>1.6</v>
      </c>
      <c r="R13" s="67" t="n">
        <v>5</v>
      </c>
    </row>
    <row r="14" customFormat="false" ht="20.1" hidden="false" customHeight="true" outlineLevel="0" collapsed="false">
      <c r="A14" s="66" t="n">
        <v>6</v>
      </c>
      <c r="B14" s="12" t="s">
        <v>122</v>
      </c>
      <c r="C14" s="44"/>
      <c r="D14" s="75" t="s">
        <v>150</v>
      </c>
      <c r="E14" s="76" t="n">
        <v>2.8</v>
      </c>
      <c r="F14" s="76" t="n">
        <v>2.8</v>
      </c>
      <c r="G14" s="76" t="n">
        <v>3.7</v>
      </c>
      <c r="H14" s="76" t="n">
        <v>3.1</v>
      </c>
      <c r="I14" s="76" t="n">
        <v>-1</v>
      </c>
      <c r="J14" s="76" t="n">
        <v>2.8</v>
      </c>
      <c r="K14" s="76" t="n">
        <v>2.5</v>
      </c>
      <c r="L14" s="76" t="n">
        <v>2.2</v>
      </c>
      <c r="M14" s="76" t="n">
        <v>-1.7</v>
      </c>
      <c r="N14" s="76" t="n">
        <v>0.4</v>
      </c>
      <c r="O14" s="76" t="n">
        <v>4.4</v>
      </c>
      <c r="P14" s="76" t="n">
        <v>2.4</v>
      </c>
      <c r="Q14" s="76" t="n">
        <v>1.7</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3.8</v>
      </c>
      <c r="F16" s="76" t="n">
        <v>-1</v>
      </c>
      <c r="G16" s="76" t="n">
        <v>1.2</v>
      </c>
      <c r="H16" s="76" t="n">
        <v>1.3</v>
      </c>
      <c r="I16" s="76" t="n">
        <v>-0.2</v>
      </c>
      <c r="J16" s="76" t="n">
        <v>4.3</v>
      </c>
      <c r="K16" s="76" t="n">
        <v>4.1</v>
      </c>
      <c r="L16" s="76" t="n">
        <v>4.7</v>
      </c>
      <c r="M16" s="76" t="n">
        <v>-0.4</v>
      </c>
      <c r="N16" s="76" t="n">
        <v>1.5</v>
      </c>
      <c r="O16" s="76" t="n">
        <v>5.2</v>
      </c>
      <c r="P16" s="76" t="n">
        <v>2.3</v>
      </c>
      <c r="Q16" s="76" t="n">
        <v>1.3</v>
      </c>
      <c r="R16" s="67" t="n">
        <v>7</v>
      </c>
    </row>
    <row r="17" customFormat="false" ht="20.1" hidden="false" customHeight="true" outlineLevel="0" collapsed="false">
      <c r="A17" s="66" t="n">
        <v>8</v>
      </c>
      <c r="B17" s="12" t="s">
        <v>124</v>
      </c>
      <c r="C17" s="44"/>
      <c r="D17" s="75" t="s">
        <v>150</v>
      </c>
      <c r="E17" s="76" t="n">
        <v>2</v>
      </c>
      <c r="F17" s="76" t="n">
        <v>-0.1</v>
      </c>
      <c r="G17" s="76" t="n">
        <v>1.7</v>
      </c>
      <c r="H17" s="76" t="n">
        <v>1.7</v>
      </c>
      <c r="I17" s="76" t="n">
        <v>-1</v>
      </c>
      <c r="J17" s="76" t="n">
        <v>3.6</v>
      </c>
      <c r="K17" s="76" t="n">
        <v>3.3</v>
      </c>
      <c r="L17" s="76" t="n">
        <v>3.5</v>
      </c>
      <c r="M17" s="76" t="n">
        <v>-2</v>
      </c>
      <c r="N17" s="76" t="n">
        <v>1.1</v>
      </c>
      <c r="O17" s="76" t="n">
        <v>4.8</v>
      </c>
      <c r="P17" s="76" t="n">
        <v>2.3</v>
      </c>
      <c r="Q17" s="76" t="n">
        <v>1.2</v>
      </c>
      <c r="R17" s="67" t="n">
        <v>8</v>
      </c>
    </row>
    <row r="18" customFormat="false" ht="20.1" hidden="false" customHeight="true" outlineLevel="0" collapsed="false">
      <c r="A18" s="66" t="n">
        <v>9</v>
      </c>
      <c r="B18" s="12" t="s">
        <v>125</v>
      </c>
      <c r="C18" s="44"/>
      <c r="D18" s="75" t="s">
        <v>150</v>
      </c>
      <c r="E18" s="76" t="n">
        <v>3.6</v>
      </c>
      <c r="F18" s="76" t="n">
        <v>-0.1</v>
      </c>
      <c r="G18" s="76" t="n">
        <v>2.1</v>
      </c>
      <c r="H18" s="76" t="n">
        <v>1.6</v>
      </c>
      <c r="I18" s="76" t="n">
        <v>-0.4</v>
      </c>
      <c r="J18" s="76" t="n">
        <v>3.7</v>
      </c>
      <c r="K18" s="76" t="n">
        <v>3.5</v>
      </c>
      <c r="L18" s="76" t="n">
        <v>3.1</v>
      </c>
      <c r="M18" s="76" t="n">
        <v>-1.8</v>
      </c>
      <c r="N18" s="76" t="n">
        <v>0.5</v>
      </c>
      <c r="O18" s="76" t="n">
        <v>4.8</v>
      </c>
      <c r="P18" s="76" t="n">
        <v>2.3</v>
      </c>
      <c r="Q18" s="76" t="n">
        <v>1.2</v>
      </c>
      <c r="R18" s="67" t="n">
        <v>9</v>
      </c>
    </row>
    <row r="19" customFormat="false" ht="20.1" hidden="false" customHeight="true" outlineLevel="0" collapsed="false">
      <c r="A19" s="66" t="n">
        <v>10</v>
      </c>
      <c r="B19" s="12" t="s">
        <v>126</v>
      </c>
      <c r="C19" s="44"/>
      <c r="D19" s="75" t="s">
        <v>150</v>
      </c>
      <c r="E19" s="76" t="n">
        <v>3.6</v>
      </c>
      <c r="F19" s="76" t="n">
        <v>-1</v>
      </c>
      <c r="G19" s="76" t="n">
        <v>1</v>
      </c>
      <c r="H19" s="76" t="n">
        <v>1.6</v>
      </c>
      <c r="I19" s="76" t="n">
        <v>-0.9</v>
      </c>
      <c r="J19" s="76" t="n">
        <v>3.8</v>
      </c>
      <c r="K19" s="76" t="n">
        <v>3.7</v>
      </c>
      <c r="L19" s="76" t="n">
        <v>4.2</v>
      </c>
      <c r="M19" s="76" t="n">
        <v>-1.4</v>
      </c>
      <c r="N19" s="76" t="n">
        <v>1.3</v>
      </c>
      <c r="O19" s="76" t="n">
        <v>5.4</v>
      </c>
      <c r="P19" s="76" t="n">
        <v>2.3</v>
      </c>
      <c r="Q19" s="76" t="n">
        <v>1</v>
      </c>
      <c r="R19" s="67" t="n">
        <v>10</v>
      </c>
    </row>
    <row r="20" customFormat="false" ht="20.1" hidden="false" customHeight="true" outlineLevel="0" collapsed="false">
      <c r="A20" s="66" t="n">
        <v>11</v>
      </c>
      <c r="B20" s="12" t="s">
        <v>127</v>
      </c>
      <c r="C20" s="44"/>
      <c r="D20" s="75" t="s">
        <v>150</v>
      </c>
      <c r="E20" s="76" t="n">
        <v>2</v>
      </c>
      <c r="F20" s="76" t="n">
        <v>-1.2</v>
      </c>
      <c r="G20" s="76" t="n">
        <v>0.9</v>
      </c>
      <c r="H20" s="76" t="n">
        <v>1.9</v>
      </c>
      <c r="I20" s="76" t="n">
        <v>-1.8</v>
      </c>
      <c r="J20" s="76" t="n">
        <v>2.9</v>
      </c>
      <c r="K20" s="76" t="n">
        <v>3.1</v>
      </c>
      <c r="L20" s="76" t="n">
        <v>3.6</v>
      </c>
      <c r="M20" s="76" t="n">
        <v>-2.2</v>
      </c>
      <c r="N20" s="76" t="n">
        <v>1.2</v>
      </c>
      <c r="O20" s="76" t="n">
        <v>5.5</v>
      </c>
      <c r="P20" s="76" t="n">
        <v>2.3</v>
      </c>
      <c r="Q20" s="76" t="n">
        <v>0.8</v>
      </c>
      <c r="R20" s="67" t="n">
        <v>11</v>
      </c>
    </row>
    <row r="21" customFormat="false" ht="20.1" hidden="false" customHeight="true" outlineLevel="0" collapsed="false">
      <c r="A21" s="66" t="n">
        <v>12</v>
      </c>
      <c r="B21" s="12" t="s">
        <v>128</v>
      </c>
      <c r="C21" s="44"/>
      <c r="D21" s="75" t="s">
        <v>150</v>
      </c>
      <c r="E21" s="76" t="n">
        <v>4</v>
      </c>
      <c r="F21" s="76" t="n">
        <v>0.1</v>
      </c>
      <c r="G21" s="76" t="n">
        <v>2.2</v>
      </c>
      <c r="H21" s="76" t="n">
        <v>1.6</v>
      </c>
      <c r="I21" s="76" t="n">
        <v>-0.3</v>
      </c>
      <c r="J21" s="76" t="n">
        <v>3.9</v>
      </c>
      <c r="K21" s="76" t="n">
        <v>3.4</v>
      </c>
      <c r="L21" s="76" t="n">
        <v>2.9</v>
      </c>
      <c r="M21" s="76" t="n">
        <v>-1.7</v>
      </c>
      <c r="N21" s="76" t="n">
        <v>0.1</v>
      </c>
      <c r="O21" s="76" t="n">
        <v>4.7</v>
      </c>
      <c r="P21" s="76" t="n">
        <v>2.3</v>
      </c>
      <c r="Q21" s="76" t="n">
        <v>1.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3.5</v>
      </c>
      <c r="F23" s="76" t="n">
        <v>0.8</v>
      </c>
      <c r="G23" s="76" t="n">
        <v>2.2</v>
      </c>
      <c r="H23" s="76" t="n">
        <v>2.3</v>
      </c>
      <c r="I23" s="76" t="n">
        <v>-0.1</v>
      </c>
      <c r="J23" s="76" t="n">
        <v>3.9</v>
      </c>
      <c r="K23" s="76" t="n">
        <v>4</v>
      </c>
      <c r="L23" s="76" t="n">
        <v>3.5</v>
      </c>
      <c r="M23" s="76" t="n">
        <v>-1.3</v>
      </c>
      <c r="N23" s="76" t="n">
        <v>1.2</v>
      </c>
      <c r="O23" s="76" t="n">
        <v>4.9</v>
      </c>
      <c r="P23" s="76" t="n">
        <v>2.3</v>
      </c>
      <c r="Q23" s="76" t="n">
        <v>1.3</v>
      </c>
      <c r="R23" s="67" t="n">
        <v>13</v>
      </c>
    </row>
    <row r="24" customFormat="false" ht="20.1" hidden="false" customHeight="true" outlineLevel="0" collapsed="false">
      <c r="A24" s="66" t="n">
        <v>14</v>
      </c>
      <c r="B24" s="12" t="s">
        <v>130</v>
      </c>
      <c r="C24" s="44"/>
      <c r="D24" s="75" t="s">
        <v>150</v>
      </c>
      <c r="E24" s="76" t="n">
        <v>3.5</v>
      </c>
      <c r="F24" s="76" t="n">
        <v>-1.7</v>
      </c>
      <c r="G24" s="76" t="n">
        <v>0.8</v>
      </c>
      <c r="H24" s="76" t="n">
        <v>1.5</v>
      </c>
      <c r="I24" s="76" t="n">
        <v>-1.4</v>
      </c>
      <c r="J24" s="76" t="n">
        <v>3.1</v>
      </c>
      <c r="K24" s="76" t="n">
        <v>3.4</v>
      </c>
      <c r="L24" s="76" t="n">
        <v>3.7</v>
      </c>
      <c r="M24" s="76" t="n">
        <v>-1.7</v>
      </c>
      <c r="N24" s="76" t="n">
        <v>1.2</v>
      </c>
      <c r="O24" s="76" t="n">
        <v>5.8</v>
      </c>
      <c r="P24" s="76" t="n">
        <v>2.5</v>
      </c>
      <c r="Q24" s="76" t="n">
        <v>1</v>
      </c>
      <c r="R24" s="67" t="n">
        <v>14</v>
      </c>
    </row>
    <row r="25" customFormat="false" ht="20.1" hidden="false" customHeight="true" outlineLevel="0" collapsed="false">
      <c r="A25" s="66" t="n">
        <v>15</v>
      </c>
      <c r="B25" s="12" t="s">
        <v>131</v>
      </c>
      <c r="C25" s="44"/>
      <c r="D25" s="75" t="s">
        <v>150</v>
      </c>
      <c r="E25" s="76" t="n">
        <v>4.5</v>
      </c>
      <c r="F25" s="76" t="n">
        <v>-0.7</v>
      </c>
      <c r="G25" s="76" t="n">
        <v>1.2</v>
      </c>
      <c r="H25" s="76" t="n">
        <v>1.2</v>
      </c>
      <c r="I25" s="76" t="n">
        <v>-0.3</v>
      </c>
      <c r="J25" s="76" t="n">
        <v>4.1</v>
      </c>
      <c r="K25" s="76" t="n">
        <v>3.8</v>
      </c>
      <c r="L25" s="76" t="n">
        <v>3.3</v>
      </c>
      <c r="M25" s="76" t="n">
        <v>-2</v>
      </c>
      <c r="N25" s="76" t="n">
        <v>0.5</v>
      </c>
      <c r="O25" s="76" t="n">
        <v>4.9</v>
      </c>
      <c r="P25" s="76" t="n">
        <v>2.4</v>
      </c>
      <c r="Q25" s="76" t="n">
        <v>1.1</v>
      </c>
      <c r="R25" s="67" t="n">
        <v>15</v>
      </c>
    </row>
    <row r="26" customFormat="false" ht="20.1" hidden="false" customHeight="true" outlineLevel="0" collapsed="false">
      <c r="A26" s="66" t="n">
        <v>16</v>
      </c>
      <c r="B26" s="12" t="s">
        <v>132</v>
      </c>
      <c r="C26" s="44"/>
      <c r="D26" s="75" t="s">
        <v>150</v>
      </c>
      <c r="E26" s="76" t="n">
        <v>3.3</v>
      </c>
      <c r="F26" s="76" t="n">
        <v>-0.1</v>
      </c>
      <c r="G26" s="76" t="n">
        <v>1.8</v>
      </c>
      <c r="H26" s="76" t="n">
        <v>1.1</v>
      </c>
      <c r="I26" s="76" t="n">
        <v>0.5</v>
      </c>
      <c r="J26" s="76" t="n">
        <v>4.7</v>
      </c>
      <c r="K26" s="76" t="n">
        <v>4.4</v>
      </c>
      <c r="L26" s="76" t="n">
        <v>3.8</v>
      </c>
      <c r="M26" s="76" t="n">
        <v>-0.6</v>
      </c>
      <c r="N26" s="76" t="n">
        <v>1.1</v>
      </c>
      <c r="O26" s="76" t="n">
        <v>4.9</v>
      </c>
      <c r="P26" s="76" t="n">
        <v>2.2</v>
      </c>
      <c r="Q26" s="76" t="n">
        <v>1.1</v>
      </c>
      <c r="R26" s="67" t="n">
        <v>16</v>
      </c>
    </row>
    <row r="27" customFormat="false" ht="20.1" hidden="false" customHeight="true" outlineLevel="0" collapsed="false">
      <c r="A27" s="66" t="n">
        <v>17</v>
      </c>
      <c r="B27" s="12" t="s">
        <v>133</v>
      </c>
      <c r="C27" s="44"/>
      <c r="D27" s="75" t="s">
        <v>150</v>
      </c>
      <c r="E27" s="76" t="n">
        <v>3.8</v>
      </c>
      <c r="F27" s="76" t="n">
        <v>0.4</v>
      </c>
      <c r="G27" s="76" t="n">
        <v>2.7</v>
      </c>
      <c r="H27" s="76" t="n">
        <v>3.1</v>
      </c>
      <c r="I27" s="76" t="n">
        <v>-0.3</v>
      </c>
      <c r="J27" s="76" t="n">
        <v>4.4</v>
      </c>
      <c r="K27" s="76" t="n">
        <v>4.2</v>
      </c>
      <c r="L27" s="76" t="n">
        <v>4.8</v>
      </c>
      <c r="M27" s="76" t="n">
        <v>-0.7</v>
      </c>
      <c r="N27" s="76" t="n">
        <v>2.1</v>
      </c>
      <c r="O27" s="76" t="n">
        <v>5.7</v>
      </c>
      <c r="P27" s="76" t="n">
        <v>2.4</v>
      </c>
      <c r="Q27" s="76" t="n">
        <v>1</v>
      </c>
      <c r="R27" s="67" t="n">
        <v>17</v>
      </c>
    </row>
    <row r="28" customFormat="false" ht="20.1" hidden="false" customHeight="true" outlineLevel="0" collapsed="false">
      <c r="A28" s="66" t="n">
        <v>18</v>
      </c>
      <c r="B28" s="12" t="s">
        <v>134</v>
      </c>
      <c r="C28" s="44"/>
      <c r="D28" s="75" t="s">
        <v>150</v>
      </c>
      <c r="E28" s="76" t="n">
        <v>3</v>
      </c>
      <c r="F28" s="76" t="n">
        <v>-0.5</v>
      </c>
      <c r="G28" s="76" t="n">
        <v>1.1</v>
      </c>
      <c r="H28" s="76" t="n">
        <v>0.5</v>
      </c>
      <c r="I28" s="76" t="n">
        <v>-0.6</v>
      </c>
      <c r="J28" s="76" t="n">
        <v>3.2</v>
      </c>
      <c r="K28" s="76" t="n">
        <v>3.1</v>
      </c>
      <c r="L28" s="76" t="n">
        <v>1.8</v>
      </c>
      <c r="M28" s="76" t="n">
        <v>-2.3</v>
      </c>
      <c r="N28" s="76" t="n">
        <v>-0.5</v>
      </c>
      <c r="O28" s="76" t="n">
        <v>4.2</v>
      </c>
      <c r="P28" s="76" t="n">
        <v>2.2</v>
      </c>
      <c r="Q28" s="76" t="n">
        <v>1.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2.7</v>
      </c>
      <c r="F30" s="76" t="n">
        <v>0.1</v>
      </c>
      <c r="G30" s="76" t="n">
        <v>1.7</v>
      </c>
      <c r="H30" s="76" t="n">
        <v>1.4</v>
      </c>
      <c r="I30" s="76" t="n">
        <v>-0.3</v>
      </c>
      <c r="J30" s="76" t="n">
        <v>3.5</v>
      </c>
      <c r="K30" s="76" t="n">
        <v>3.3</v>
      </c>
      <c r="L30" s="76" t="n">
        <v>3.1</v>
      </c>
      <c r="M30" s="76" t="n">
        <v>-1.4</v>
      </c>
      <c r="N30" s="76" t="n">
        <v>0.7</v>
      </c>
      <c r="O30" s="76" t="n">
        <v>4.6</v>
      </c>
      <c r="P30" s="76" t="n">
        <v>2.1</v>
      </c>
      <c r="Q30" s="76" t="n">
        <v>1.3</v>
      </c>
      <c r="R30" s="67" t="n">
        <v>19</v>
      </c>
    </row>
    <row r="31" customFormat="false" ht="20.1" hidden="false" customHeight="true" outlineLevel="0" collapsed="false">
      <c r="A31" s="66" t="n">
        <v>20</v>
      </c>
      <c r="B31" s="12" t="s">
        <v>136</v>
      </c>
      <c r="C31" s="44"/>
      <c r="D31" s="75" t="s">
        <v>150</v>
      </c>
      <c r="E31" s="76" t="n">
        <v>4.6</v>
      </c>
      <c r="F31" s="76" t="n">
        <v>0.9</v>
      </c>
      <c r="G31" s="76" t="n">
        <v>3</v>
      </c>
      <c r="H31" s="76" t="n">
        <v>3</v>
      </c>
      <c r="I31" s="76" t="n">
        <v>-1.1</v>
      </c>
      <c r="J31" s="76" t="n">
        <v>3.1</v>
      </c>
      <c r="K31" s="76" t="n">
        <v>3</v>
      </c>
      <c r="L31" s="76" t="n">
        <v>4</v>
      </c>
      <c r="M31" s="76" t="n">
        <v>-1.3</v>
      </c>
      <c r="N31" s="76" t="n">
        <v>1.2</v>
      </c>
      <c r="O31" s="76" t="n">
        <v>5.3</v>
      </c>
      <c r="P31" s="76" t="n">
        <v>2.4</v>
      </c>
      <c r="Q31" s="76" t="n">
        <v>1.1</v>
      </c>
      <c r="R31" s="67" t="n">
        <v>20</v>
      </c>
    </row>
    <row r="32" customFormat="false" ht="20.1" hidden="false" customHeight="true" outlineLevel="0" collapsed="false">
      <c r="A32" s="66" t="n">
        <v>21</v>
      </c>
      <c r="B32" s="12" t="s">
        <v>137</v>
      </c>
      <c r="C32" s="44"/>
      <c r="D32" s="75" t="s">
        <v>150</v>
      </c>
      <c r="E32" s="76" t="n">
        <v>2.6</v>
      </c>
      <c r="F32" s="76" t="n">
        <v>-0.8</v>
      </c>
      <c r="G32" s="76" t="n">
        <v>1.8</v>
      </c>
      <c r="H32" s="76" t="n">
        <v>1.9</v>
      </c>
      <c r="I32" s="76" t="n">
        <v>-0.5</v>
      </c>
      <c r="J32" s="76" t="n">
        <v>4.1</v>
      </c>
      <c r="K32" s="76" t="n">
        <v>3.8</v>
      </c>
      <c r="L32" s="76" t="n">
        <v>2.5</v>
      </c>
      <c r="M32" s="76" t="n">
        <v>-2.6</v>
      </c>
      <c r="N32" s="76" t="n">
        <v>-0.2</v>
      </c>
      <c r="O32" s="76" t="n">
        <v>5.3</v>
      </c>
      <c r="P32" s="76" t="n">
        <v>2.4</v>
      </c>
      <c r="Q32" s="76" t="n">
        <v>0.9</v>
      </c>
      <c r="R32" s="67" t="n">
        <v>21</v>
      </c>
    </row>
    <row r="33" customFormat="false" ht="20.1" hidden="false" customHeight="true" outlineLevel="0" collapsed="false">
      <c r="A33" s="66" t="n">
        <v>22</v>
      </c>
      <c r="B33" s="12" t="s">
        <v>138</v>
      </c>
      <c r="C33" s="44"/>
      <c r="D33" s="75" t="s">
        <v>150</v>
      </c>
      <c r="E33" s="76" t="n">
        <v>4</v>
      </c>
      <c r="F33" s="76" t="n">
        <v>-0.9</v>
      </c>
      <c r="G33" s="76" t="n">
        <v>1.8</v>
      </c>
      <c r="H33" s="76" t="n">
        <v>1.5</v>
      </c>
      <c r="I33" s="76" t="n">
        <v>-1.4</v>
      </c>
      <c r="J33" s="76" t="n">
        <v>2.9</v>
      </c>
      <c r="K33" s="76" t="n">
        <v>2.6</v>
      </c>
      <c r="L33" s="76" t="n">
        <v>3.1</v>
      </c>
      <c r="M33" s="76" t="n">
        <v>-1.6</v>
      </c>
      <c r="N33" s="76" t="n">
        <v>0.7</v>
      </c>
      <c r="O33" s="76" t="n">
        <v>5</v>
      </c>
      <c r="P33" s="76" t="n">
        <v>2.2</v>
      </c>
      <c r="Q33" s="76" t="n">
        <v>1.1</v>
      </c>
      <c r="R33" s="67" t="n">
        <v>22</v>
      </c>
    </row>
    <row r="34" customFormat="false" ht="20.1" hidden="false" customHeight="true" outlineLevel="0" collapsed="false">
      <c r="A34" s="66" t="n">
        <v>23</v>
      </c>
      <c r="B34" s="12" t="s">
        <v>139</v>
      </c>
      <c r="C34" s="44"/>
      <c r="D34" s="75" t="s">
        <v>150</v>
      </c>
      <c r="E34" s="76" t="n">
        <v>1.6</v>
      </c>
      <c r="F34" s="76" t="n">
        <v>-1.1</v>
      </c>
      <c r="G34" s="76" t="n">
        <v>1</v>
      </c>
      <c r="H34" s="76" t="n">
        <v>1</v>
      </c>
      <c r="I34" s="76" t="n">
        <v>-1</v>
      </c>
      <c r="J34" s="76" t="n">
        <v>3.5</v>
      </c>
      <c r="K34" s="76" t="n">
        <v>3</v>
      </c>
      <c r="L34" s="76" t="n">
        <v>2.4</v>
      </c>
      <c r="M34" s="76" t="n">
        <v>-2</v>
      </c>
      <c r="N34" s="76" t="n">
        <v>0.7</v>
      </c>
      <c r="O34" s="76" t="n">
        <v>4.6</v>
      </c>
      <c r="P34" s="76" t="n">
        <v>2.3</v>
      </c>
      <c r="Q34" s="76" t="n">
        <v>0.9</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v>
      </c>
      <c r="F36" s="75" t="n">
        <v>0</v>
      </c>
      <c r="G36" s="75" t="n">
        <v>1.9</v>
      </c>
      <c r="H36" s="75" t="n">
        <v>1.7</v>
      </c>
      <c r="I36" s="75" t="n">
        <v>-0.5</v>
      </c>
      <c r="J36" s="75" t="n">
        <v>3.7</v>
      </c>
      <c r="K36" s="75" t="n">
        <v>3.5</v>
      </c>
      <c r="L36" s="75" t="n">
        <v>3.5</v>
      </c>
      <c r="M36" s="75" t="n">
        <v>-1.3</v>
      </c>
      <c r="N36" s="75" t="n">
        <v>1.1</v>
      </c>
      <c r="O36" s="75" t="n">
        <v>4.8</v>
      </c>
      <c r="P36" s="75" t="n">
        <v>2.3</v>
      </c>
      <c r="Q36" s="75" t="n">
        <v>1.3</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2</v>
      </c>
      <c r="F39" s="76" t="n">
        <v>0.9</v>
      </c>
      <c r="G39" s="76" t="n">
        <v>2.3</v>
      </c>
      <c r="H39" s="76" t="n">
        <v>1.8</v>
      </c>
      <c r="I39" s="76" t="n">
        <v>-0.3</v>
      </c>
      <c r="J39" s="76" t="n">
        <v>3.7</v>
      </c>
      <c r="K39" s="76" t="n">
        <v>3.3</v>
      </c>
      <c r="L39" s="76" t="n">
        <v>3.8</v>
      </c>
      <c r="M39" s="76" t="n">
        <v>-0.5</v>
      </c>
      <c r="N39" s="76" t="n">
        <v>1.9</v>
      </c>
      <c r="O39" s="76" t="n">
        <v>4.2</v>
      </c>
      <c r="P39" s="76" t="n">
        <v>2.3</v>
      </c>
      <c r="Q39" s="76" t="n">
        <v>1.7</v>
      </c>
      <c r="R39" s="67" t="n">
        <v>25</v>
      </c>
    </row>
    <row r="40" customFormat="false" ht="20.1" hidden="false" customHeight="true" outlineLevel="0" collapsed="false">
      <c r="A40" s="66" t="n">
        <v>26</v>
      </c>
      <c r="C40" s="44" t="s">
        <v>143</v>
      </c>
      <c r="D40" s="75" t="s">
        <v>150</v>
      </c>
      <c r="E40" s="76" t="n">
        <v>3.3</v>
      </c>
      <c r="F40" s="76" t="n">
        <v>-0.3</v>
      </c>
      <c r="G40" s="76" t="n">
        <v>1.7</v>
      </c>
      <c r="H40" s="76" t="n">
        <v>1.7</v>
      </c>
      <c r="I40" s="76" t="n">
        <v>-0.6</v>
      </c>
      <c r="J40" s="76" t="n">
        <v>3.7</v>
      </c>
      <c r="K40" s="76" t="n">
        <v>3.5</v>
      </c>
      <c r="L40" s="76" t="n">
        <v>3.4</v>
      </c>
      <c r="M40" s="76" t="n">
        <v>-1.5</v>
      </c>
      <c r="N40" s="76" t="n">
        <v>0.8</v>
      </c>
      <c r="O40" s="76" t="n">
        <v>5</v>
      </c>
      <c r="P40" s="76" t="n">
        <v>2.3</v>
      </c>
      <c r="Q40" s="76" t="n">
        <v>1.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9.2</v>
      </c>
      <c r="E9" s="76" t="n">
        <v>9.2</v>
      </c>
      <c r="F9" s="76" t="n">
        <v>9.3</v>
      </c>
      <c r="G9" s="76" t="n">
        <v>9.4</v>
      </c>
      <c r="H9" s="76" t="n">
        <v>9.4</v>
      </c>
      <c r="I9" s="76" t="n">
        <v>9.5</v>
      </c>
      <c r="J9" s="76" t="n">
        <v>9.5</v>
      </c>
      <c r="K9" s="76" t="n">
        <v>9.5</v>
      </c>
      <c r="L9" s="76" t="n">
        <v>9.6</v>
      </c>
      <c r="M9" s="76" t="n">
        <v>9.7</v>
      </c>
      <c r="N9" s="76" t="n">
        <v>9.9</v>
      </c>
      <c r="O9" s="76" t="n">
        <v>9.8</v>
      </c>
      <c r="P9" s="76" t="n">
        <v>9.8</v>
      </c>
      <c r="Q9" s="76" t="n">
        <v>9.9</v>
      </c>
      <c r="R9" s="67" t="n">
        <v>1</v>
      </c>
    </row>
    <row r="10" customFormat="false" ht="20.1" hidden="false" customHeight="true" outlineLevel="0" collapsed="false">
      <c r="A10" s="66" t="n">
        <v>2</v>
      </c>
      <c r="B10" s="12" t="s">
        <v>118</v>
      </c>
      <c r="C10" s="44"/>
      <c r="D10" s="76" t="n">
        <v>4.6</v>
      </c>
      <c r="E10" s="76" t="n">
        <v>4.5</v>
      </c>
      <c r="F10" s="76" t="n">
        <v>4.4</v>
      </c>
      <c r="G10" s="76" t="n">
        <v>4.4</v>
      </c>
      <c r="H10" s="76" t="n">
        <v>4.4</v>
      </c>
      <c r="I10" s="76" t="n">
        <v>4.4</v>
      </c>
      <c r="J10" s="76" t="n">
        <v>4.3</v>
      </c>
      <c r="K10" s="76" t="n">
        <v>4.3</v>
      </c>
      <c r="L10" s="76" t="n">
        <v>4.2</v>
      </c>
      <c r="M10" s="76" t="n">
        <v>4.2</v>
      </c>
      <c r="N10" s="76" t="n">
        <v>4.1</v>
      </c>
      <c r="O10" s="76" t="n">
        <v>4.1</v>
      </c>
      <c r="P10" s="76" t="n">
        <v>4.1</v>
      </c>
      <c r="Q10" s="76" t="n">
        <v>4.1</v>
      </c>
      <c r="R10" s="67" t="n">
        <v>2</v>
      </c>
    </row>
    <row r="11" customFormat="false" ht="20.1" hidden="false" customHeight="true" outlineLevel="0" collapsed="false">
      <c r="A11" s="66" t="n">
        <v>3</v>
      </c>
      <c r="B11" s="12" t="s">
        <v>119</v>
      </c>
      <c r="C11" s="44"/>
      <c r="D11" s="76" t="n">
        <v>4.7</v>
      </c>
      <c r="E11" s="76" t="n">
        <v>4.7</v>
      </c>
      <c r="F11" s="76" t="n">
        <v>4.7</v>
      </c>
      <c r="G11" s="76" t="n">
        <v>4.8</v>
      </c>
      <c r="H11" s="76" t="n">
        <v>4.8</v>
      </c>
      <c r="I11" s="76" t="n">
        <v>4.8</v>
      </c>
      <c r="J11" s="76" t="n">
        <v>4.9</v>
      </c>
      <c r="K11" s="76" t="n">
        <v>4.9</v>
      </c>
      <c r="L11" s="76" t="n">
        <v>5</v>
      </c>
      <c r="M11" s="76" t="n">
        <v>5.1</v>
      </c>
      <c r="N11" s="76" t="n">
        <v>5.2</v>
      </c>
      <c r="O11" s="76" t="n">
        <v>5.2</v>
      </c>
      <c r="P11" s="76" t="n">
        <v>5.2</v>
      </c>
      <c r="Q11" s="76" t="n">
        <v>5.2</v>
      </c>
      <c r="R11" s="67" t="n">
        <v>3</v>
      </c>
    </row>
    <row r="12" customFormat="false" ht="20.1" hidden="false" customHeight="true" outlineLevel="0" collapsed="false">
      <c r="A12" s="66" t="n">
        <v>4</v>
      </c>
      <c r="B12" s="12" t="s">
        <v>120</v>
      </c>
      <c r="C12" s="44"/>
      <c r="D12" s="76" t="n">
        <v>2.2</v>
      </c>
      <c r="E12" s="76" t="n">
        <v>2.2</v>
      </c>
      <c r="F12" s="76" t="n">
        <v>2.2</v>
      </c>
      <c r="G12" s="76" t="n">
        <v>2.1</v>
      </c>
      <c r="H12" s="76" t="n">
        <v>2.1</v>
      </c>
      <c r="I12" s="76" t="n">
        <v>2</v>
      </c>
      <c r="J12" s="76" t="n">
        <v>2</v>
      </c>
      <c r="K12" s="76" t="n">
        <v>1.9</v>
      </c>
      <c r="L12" s="76" t="n">
        <v>1.9</v>
      </c>
      <c r="M12" s="76" t="n">
        <v>1.8</v>
      </c>
      <c r="N12" s="76" t="n">
        <v>1.8</v>
      </c>
      <c r="O12" s="76" t="n">
        <v>1.8</v>
      </c>
      <c r="P12" s="76" t="n">
        <v>1.8</v>
      </c>
      <c r="Q12" s="76" t="n">
        <v>1.8</v>
      </c>
      <c r="R12" s="67" t="n">
        <v>4</v>
      </c>
    </row>
    <row r="13" customFormat="false" ht="20.1" hidden="false" customHeight="true" outlineLevel="0" collapsed="false">
      <c r="A13" s="66" t="n">
        <v>5</v>
      </c>
      <c r="B13" s="12" t="s">
        <v>121</v>
      </c>
      <c r="C13" s="44"/>
      <c r="D13" s="76" t="n">
        <v>2.7</v>
      </c>
      <c r="E13" s="76" t="n">
        <v>2.7</v>
      </c>
      <c r="F13" s="76" t="n">
        <v>2.7</v>
      </c>
      <c r="G13" s="76" t="n">
        <v>2.8</v>
      </c>
      <c r="H13" s="76" t="n">
        <v>2.8</v>
      </c>
      <c r="I13" s="76" t="n">
        <v>2.8</v>
      </c>
      <c r="J13" s="76" t="n">
        <v>2.8</v>
      </c>
      <c r="K13" s="76" t="n">
        <v>2.8</v>
      </c>
      <c r="L13" s="76" t="n">
        <v>2.9</v>
      </c>
      <c r="M13" s="76" t="n">
        <v>2.9</v>
      </c>
      <c r="N13" s="76" t="n">
        <v>2.9</v>
      </c>
      <c r="O13" s="76" t="n">
        <v>2.9</v>
      </c>
      <c r="P13" s="76" t="n">
        <v>2.9</v>
      </c>
      <c r="Q13" s="76" t="n">
        <v>3</v>
      </c>
      <c r="R13" s="67" t="n">
        <v>5</v>
      </c>
    </row>
    <row r="14" customFormat="false" ht="20.1" hidden="false" customHeight="true" outlineLevel="0" collapsed="false">
      <c r="A14" s="66" t="n">
        <v>6</v>
      </c>
      <c r="B14" s="12" t="s">
        <v>122</v>
      </c>
      <c r="C14" s="44"/>
      <c r="D14" s="76" t="n">
        <v>1.9</v>
      </c>
      <c r="E14" s="76" t="n">
        <v>1.9</v>
      </c>
      <c r="F14" s="76" t="n">
        <v>1.9</v>
      </c>
      <c r="G14" s="76" t="n">
        <v>2</v>
      </c>
      <c r="H14" s="76" t="n">
        <v>2</v>
      </c>
      <c r="I14" s="76" t="n">
        <v>2</v>
      </c>
      <c r="J14" s="76" t="n">
        <v>2</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7</v>
      </c>
      <c r="E16" s="76" t="n">
        <v>4.8</v>
      </c>
      <c r="F16" s="76" t="n">
        <v>4.7</v>
      </c>
      <c r="G16" s="76" t="n">
        <v>4.7</v>
      </c>
      <c r="H16" s="76" t="n">
        <v>4.7</v>
      </c>
      <c r="I16" s="76" t="n">
        <v>4.7</v>
      </c>
      <c r="J16" s="76" t="n">
        <v>4.7</v>
      </c>
      <c r="K16" s="76" t="n">
        <v>4.7</v>
      </c>
      <c r="L16" s="76" t="n">
        <v>4.8</v>
      </c>
      <c r="M16" s="76" t="n">
        <v>4.8</v>
      </c>
      <c r="N16" s="76" t="n">
        <v>4.9</v>
      </c>
      <c r="O16" s="76" t="n">
        <v>4.9</v>
      </c>
      <c r="P16" s="76" t="n">
        <v>4.9</v>
      </c>
      <c r="Q16" s="76" t="n">
        <v>4.9</v>
      </c>
      <c r="R16" s="67" t="n">
        <v>7</v>
      </c>
    </row>
    <row r="17" customFormat="false" ht="20.1" hidden="false" customHeight="true" outlineLevel="0" collapsed="false">
      <c r="A17" s="66" t="n">
        <v>8</v>
      </c>
      <c r="B17" s="12" t="s">
        <v>124</v>
      </c>
      <c r="C17" s="44"/>
      <c r="D17" s="76" t="n">
        <v>3.7</v>
      </c>
      <c r="E17" s="76" t="n">
        <v>3.6</v>
      </c>
      <c r="F17" s="76" t="n">
        <v>3.6</v>
      </c>
      <c r="G17" s="76" t="n">
        <v>3.6</v>
      </c>
      <c r="H17" s="76" t="n">
        <v>3.6</v>
      </c>
      <c r="I17" s="76" t="n">
        <v>3.6</v>
      </c>
      <c r="J17" s="76" t="n">
        <v>3.6</v>
      </c>
      <c r="K17" s="76" t="n">
        <v>3.6</v>
      </c>
      <c r="L17" s="76" t="n">
        <v>3.6</v>
      </c>
      <c r="M17" s="76" t="n">
        <v>3.6</v>
      </c>
      <c r="N17" s="76" t="n">
        <v>3.6</v>
      </c>
      <c r="O17" s="76" t="n">
        <v>3.6</v>
      </c>
      <c r="P17" s="76" t="n">
        <v>3.6</v>
      </c>
      <c r="Q17" s="76" t="n">
        <v>3.6</v>
      </c>
      <c r="R17" s="67" t="n">
        <v>8</v>
      </c>
    </row>
    <row r="18" customFormat="false" ht="20.1" hidden="false" customHeight="true" outlineLevel="0" collapsed="false">
      <c r="A18" s="66" t="n">
        <v>9</v>
      </c>
      <c r="B18" s="12" t="s">
        <v>125</v>
      </c>
      <c r="C18" s="44"/>
      <c r="D18" s="76" t="n">
        <v>6.2</v>
      </c>
      <c r="E18" s="76" t="n">
        <v>6.2</v>
      </c>
      <c r="F18" s="76" t="n">
        <v>6.2</v>
      </c>
      <c r="G18" s="76" t="n">
        <v>6.2</v>
      </c>
      <c r="H18" s="76" t="n">
        <v>6.2</v>
      </c>
      <c r="I18" s="76" t="n">
        <v>6.2</v>
      </c>
      <c r="J18" s="76" t="n">
        <v>6.2</v>
      </c>
      <c r="K18" s="76" t="n">
        <v>6.2</v>
      </c>
      <c r="L18" s="76" t="n">
        <v>6.2</v>
      </c>
      <c r="M18" s="76" t="n">
        <v>6.1</v>
      </c>
      <c r="N18" s="76" t="n">
        <v>6.1</v>
      </c>
      <c r="O18" s="76" t="n">
        <v>6.1</v>
      </c>
      <c r="P18" s="76" t="n">
        <v>6.1</v>
      </c>
      <c r="Q18" s="76" t="n">
        <v>6.1</v>
      </c>
      <c r="R18" s="67" t="n">
        <v>9</v>
      </c>
    </row>
    <row r="19" customFormat="false" ht="20.1" hidden="false" customHeight="true" outlineLevel="0" collapsed="false">
      <c r="A19" s="66" t="n">
        <v>10</v>
      </c>
      <c r="B19" s="12" t="s">
        <v>126</v>
      </c>
      <c r="C19" s="44"/>
      <c r="D19" s="76" t="n">
        <v>4.7</v>
      </c>
      <c r="E19" s="76" t="n">
        <v>4.7</v>
      </c>
      <c r="F19" s="76" t="n">
        <v>4.7</v>
      </c>
      <c r="G19" s="76" t="n">
        <v>4.6</v>
      </c>
      <c r="H19" s="76" t="n">
        <v>4.6</v>
      </c>
      <c r="I19" s="76" t="n">
        <v>4.6</v>
      </c>
      <c r="J19" s="76" t="n">
        <v>4.6</v>
      </c>
      <c r="K19" s="76" t="n">
        <v>4.6</v>
      </c>
      <c r="L19" s="76" t="n">
        <v>4.6</v>
      </c>
      <c r="M19" s="76" t="n">
        <v>4.6</v>
      </c>
      <c r="N19" s="76" t="n">
        <v>4.6</v>
      </c>
      <c r="O19" s="76" t="n">
        <v>4.7</v>
      </c>
      <c r="P19" s="76" t="n">
        <v>4.7</v>
      </c>
      <c r="Q19" s="76" t="n">
        <v>4.7</v>
      </c>
      <c r="R19" s="67" t="n">
        <v>10</v>
      </c>
    </row>
    <row r="20" customFormat="false" ht="20.1" hidden="false" customHeight="true" outlineLevel="0" collapsed="false">
      <c r="A20" s="66" t="n">
        <v>11</v>
      </c>
      <c r="B20" s="12" t="s">
        <v>127</v>
      </c>
      <c r="C20" s="44"/>
      <c r="D20" s="76" t="n">
        <v>3.4</v>
      </c>
      <c r="E20" s="76" t="n">
        <v>3.3</v>
      </c>
      <c r="F20" s="76" t="n">
        <v>3.3</v>
      </c>
      <c r="G20" s="76" t="n">
        <v>3.3</v>
      </c>
      <c r="H20" s="76" t="n">
        <v>3.3</v>
      </c>
      <c r="I20" s="76" t="n">
        <v>3.2</v>
      </c>
      <c r="J20" s="76" t="n">
        <v>3.2</v>
      </c>
      <c r="K20" s="76" t="n">
        <v>3.2</v>
      </c>
      <c r="L20" s="76" t="n">
        <v>3.2</v>
      </c>
      <c r="M20" s="76" t="n">
        <v>3.2</v>
      </c>
      <c r="N20" s="76" t="n">
        <v>3.2</v>
      </c>
      <c r="O20" s="76" t="n">
        <v>3.2</v>
      </c>
      <c r="P20" s="76" t="n">
        <v>3.2</v>
      </c>
      <c r="Q20" s="76" t="n">
        <v>3.2</v>
      </c>
      <c r="R20" s="67" t="n">
        <v>11</v>
      </c>
    </row>
    <row r="21" customFormat="false" ht="20.1" hidden="false" customHeight="true" outlineLevel="0" collapsed="false">
      <c r="A21" s="66" t="n">
        <v>12</v>
      </c>
      <c r="B21" s="12" t="s">
        <v>128</v>
      </c>
      <c r="C21" s="44"/>
      <c r="D21" s="76" t="n">
        <v>6</v>
      </c>
      <c r="E21" s="76" t="n">
        <v>6</v>
      </c>
      <c r="F21" s="76" t="n">
        <v>6.1</v>
      </c>
      <c r="G21" s="76" t="n">
        <v>6.1</v>
      </c>
      <c r="H21" s="76" t="n">
        <v>6.1</v>
      </c>
      <c r="I21" s="76" t="n">
        <v>6.1</v>
      </c>
      <c r="J21" s="76" t="n">
        <v>6.1</v>
      </c>
      <c r="K21" s="76" t="n">
        <v>6.1</v>
      </c>
      <c r="L21" s="76" t="n">
        <v>6</v>
      </c>
      <c r="M21" s="76" t="n">
        <v>6</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1</v>
      </c>
      <c r="E23" s="76" t="n">
        <v>6.1</v>
      </c>
      <c r="F23" s="76" t="n">
        <v>6.1</v>
      </c>
      <c r="G23" s="76" t="n">
        <v>6.2</v>
      </c>
      <c r="H23" s="76" t="n">
        <v>6.2</v>
      </c>
      <c r="I23" s="76" t="n">
        <v>6.2</v>
      </c>
      <c r="J23" s="76" t="n">
        <v>6.2</v>
      </c>
      <c r="K23" s="76" t="n">
        <v>6.3</v>
      </c>
      <c r="L23" s="76" t="n">
        <v>6.3</v>
      </c>
      <c r="M23" s="76" t="n">
        <v>6.3</v>
      </c>
      <c r="N23" s="76" t="n">
        <v>6.3</v>
      </c>
      <c r="O23" s="76" t="n">
        <v>6.3</v>
      </c>
      <c r="P23" s="76" t="n">
        <v>6.3</v>
      </c>
      <c r="Q23" s="76" t="n">
        <v>6.3</v>
      </c>
      <c r="R23" s="67" t="n">
        <v>13</v>
      </c>
    </row>
    <row r="24" customFormat="false" ht="20.1" hidden="false" customHeight="true" outlineLevel="0" collapsed="false">
      <c r="A24" s="66" t="n">
        <v>14</v>
      </c>
      <c r="B24" s="12" t="s">
        <v>130</v>
      </c>
      <c r="C24" s="44"/>
      <c r="D24" s="76" t="n">
        <v>3.4</v>
      </c>
      <c r="E24" s="76" t="n">
        <v>3.4</v>
      </c>
      <c r="F24" s="76" t="n">
        <v>3.4</v>
      </c>
      <c r="G24" s="76" t="n">
        <v>3.4</v>
      </c>
      <c r="H24" s="76" t="n">
        <v>3.3</v>
      </c>
      <c r="I24" s="76" t="n">
        <v>3.3</v>
      </c>
      <c r="J24" s="76" t="n">
        <v>3.3</v>
      </c>
      <c r="K24" s="76" t="n">
        <v>3.3</v>
      </c>
      <c r="L24" s="76" t="n">
        <v>3.3</v>
      </c>
      <c r="M24" s="76" t="n">
        <v>3.3</v>
      </c>
      <c r="N24" s="76" t="n">
        <v>3.3</v>
      </c>
      <c r="O24" s="76" t="n">
        <v>3.3</v>
      </c>
      <c r="P24" s="76" t="n">
        <v>3.3</v>
      </c>
      <c r="Q24" s="76" t="n">
        <v>3.3</v>
      </c>
      <c r="R24" s="67" t="n">
        <v>14</v>
      </c>
    </row>
    <row r="25" customFormat="false" ht="20.1" hidden="false" customHeight="true" outlineLevel="0" collapsed="false">
      <c r="A25" s="66" t="n">
        <v>15</v>
      </c>
      <c r="B25" s="12" t="s">
        <v>131</v>
      </c>
      <c r="C25" s="44"/>
      <c r="D25" s="76" t="n">
        <v>3.2</v>
      </c>
      <c r="E25" s="76" t="n">
        <v>3.3</v>
      </c>
      <c r="F25" s="76" t="n">
        <v>3.2</v>
      </c>
      <c r="G25" s="76" t="n">
        <v>3.2</v>
      </c>
      <c r="H25" s="76" t="n">
        <v>3.2</v>
      </c>
      <c r="I25" s="76" t="n">
        <v>3.2</v>
      </c>
      <c r="J25" s="76" t="n">
        <v>3.2</v>
      </c>
      <c r="K25" s="76" t="n">
        <v>3.2</v>
      </c>
      <c r="L25" s="76" t="n">
        <v>3.2</v>
      </c>
      <c r="M25" s="76" t="n">
        <v>3.2</v>
      </c>
      <c r="N25" s="76" t="n">
        <v>3.2</v>
      </c>
      <c r="O25" s="76" t="n">
        <v>3.2</v>
      </c>
      <c r="P25" s="76" t="n">
        <v>3.2</v>
      </c>
      <c r="Q25" s="76" t="n">
        <v>3.2</v>
      </c>
      <c r="R25" s="67" t="n">
        <v>15</v>
      </c>
    </row>
    <row r="26" customFormat="false" ht="20.1" hidden="false" customHeight="true" outlineLevel="0" collapsed="false">
      <c r="A26" s="66" t="n">
        <v>16</v>
      </c>
      <c r="B26" s="12" t="s">
        <v>132</v>
      </c>
      <c r="C26" s="44"/>
      <c r="D26" s="76" t="n">
        <v>4.9</v>
      </c>
      <c r="E26" s="76" t="n">
        <v>4.9</v>
      </c>
      <c r="F26" s="76" t="n">
        <v>4.9</v>
      </c>
      <c r="G26" s="76" t="n">
        <v>4.9</v>
      </c>
      <c r="H26" s="76" t="n">
        <v>4.8</v>
      </c>
      <c r="I26" s="76" t="n">
        <v>4.9</v>
      </c>
      <c r="J26" s="76" t="n">
        <v>4.9</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7</v>
      </c>
      <c r="E27" s="76" t="n">
        <v>3.7</v>
      </c>
      <c r="F27" s="76" t="n">
        <v>3.7</v>
      </c>
      <c r="G27" s="76" t="n">
        <v>3.7</v>
      </c>
      <c r="H27" s="76" t="n">
        <v>3.8</v>
      </c>
      <c r="I27" s="76" t="n">
        <v>3.8</v>
      </c>
      <c r="J27" s="76" t="n">
        <v>3.8</v>
      </c>
      <c r="K27" s="76" t="n">
        <v>3.9</v>
      </c>
      <c r="L27" s="76" t="n">
        <v>3.9</v>
      </c>
      <c r="M27" s="76" t="n">
        <v>3.9</v>
      </c>
      <c r="N27" s="76" t="n">
        <v>4</v>
      </c>
      <c r="O27" s="76" t="n">
        <v>4</v>
      </c>
      <c r="P27" s="76" t="n">
        <v>4</v>
      </c>
      <c r="Q27" s="76" t="n">
        <v>4</v>
      </c>
      <c r="R27" s="67" t="n">
        <v>17</v>
      </c>
    </row>
    <row r="28" customFormat="false" ht="20.1" hidden="false" customHeight="true" outlineLevel="0" collapsed="false">
      <c r="A28" s="66" t="n">
        <v>18</v>
      </c>
      <c r="B28" s="12" t="s">
        <v>134</v>
      </c>
      <c r="C28" s="44"/>
      <c r="D28" s="76" t="n">
        <v>2.9</v>
      </c>
      <c r="E28" s="76" t="n">
        <v>2.9</v>
      </c>
      <c r="F28" s="76" t="n">
        <v>2.9</v>
      </c>
      <c r="G28" s="76" t="n">
        <v>2.9</v>
      </c>
      <c r="H28" s="76" t="n">
        <v>2.8</v>
      </c>
      <c r="I28" s="76" t="n">
        <v>2.8</v>
      </c>
      <c r="J28" s="76" t="n">
        <v>2.8</v>
      </c>
      <c r="K28" s="76" t="n">
        <v>2.8</v>
      </c>
      <c r="L28" s="76" t="n">
        <v>2.8</v>
      </c>
      <c r="M28" s="76" t="n">
        <v>2.7</v>
      </c>
      <c r="N28" s="76" t="n">
        <v>2.7</v>
      </c>
      <c r="O28" s="76" t="n">
        <v>2.7</v>
      </c>
      <c r="P28" s="76" t="n">
        <v>2.7</v>
      </c>
      <c r="Q28" s="76" t="n">
        <v>2.7</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1</v>
      </c>
      <c r="E30" s="76" t="n">
        <v>5</v>
      </c>
      <c r="F30" s="76" t="n">
        <v>5.1</v>
      </c>
      <c r="G30" s="76" t="n">
        <v>5</v>
      </c>
      <c r="H30" s="76" t="n">
        <v>5</v>
      </c>
      <c r="I30" s="76" t="n">
        <v>5</v>
      </c>
      <c r="J30" s="76" t="n">
        <v>5</v>
      </c>
      <c r="K30" s="76" t="n">
        <v>5</v>
      </c>
      <c r="L30" s="76" t="n">
        <v>5</v>
      </c>
      <c r="M30" s="76" t="n">
        <v>5</v>
      </c>
      <c r="N30" s="76" t="n">
        <v>5</v>
      </c>
      <c r="O30" s="76" t="n">
        <v>5</v>
      </c>
      <c r="P30" s="76" t="n">
        <v>5</v>
      </c>
      <c r="Q30" s="76" t="n">
        <v>5</v>
      </c>
      <c r="R30" s="67" t="n">
        <v>19</v>
      </c>
    </row>
    <row r="31" customFormat="false" ht="20.1" hidden="false" customHeight="true" outlineLevel="0" collapsed="false">
      <c r="A31" s="66" t="n">
        <v>20</v>
      </c>
      <c r="B31" s="12" t="s">
        <v>136</v>
      </c>
      <c r="C31" s="44"/>
      <c r="D31" s="76" t="n">
        <v>3.9</v>
      </c>
      <c r="E31" s="76" t="n">
        <v>4</v>
      </c>
      <c r="F31" s="76" t="n">
        <v>4</v>
      </c>
      <c r="G31" s="76" t="n">
        <v>4.1</v>
      </c>
      <c r="H31" s="76" t="n">
        <v>4.1</v>
      </c>
      <c r="I31" s="76" t="n">
        <v>4.1</v>
      </c>
      <c r="J31" s="76" t="n">
        <v>4.1</v>
      </c>
      <c r="K31" s="76" t="n">
        <v>4</v>
      </c>
      <c r="L31" s="76" t="n">
        <v>4.1</v>
      </c>
      <c r="M31" s="76" t="n">
        <v>4.1</v>
      </c>
      <c r="N31" s="76" t="n">
        <v>4.1</v>
      </c>
      <c r="O31" s="76" t="n">
        <v>4.1</v>
      </c>
      <c r="P31" s="76" t="n">
        <v>4.1</v>
      </c>
      <c r="Q31" s="76" t="n">
        <v>4.1</v>
      </c>
      <c r="R31" s="67" t="n">
        <v>20</v>
      </c>
    </row>
    <row r="32" customFormat="false" ht="20.1" hidden="false" customHeight="true" outlineLevel="0" collapsed="false">
      <c r="A32" s="66" t="n">
        <v>21</v>
      </c>
      <c r="B32" s="12" t="s">
        <v>137</v>
      </c>
      <c r="C32" s="44"/>
      <c r="D32" s="76" t="n">
        <v>4</v>
      </c>
      <c r="E32" s="76" t="n">
        <v>3.9</v>
      </c>
      <c r="F32" s="76" t="n">
        <v>3.9</v>
      </c>
      <c r="G32" s="76" t="n">
        <v>3.9</v>
      </c>
      <c r="H32" s="76" t="n">
        <v>3.9</v>
      </c>
      <c r="I32" s="76" t="n">
        <v>3.9</v>
      </c>
      <c r="J32" s="76" t="n">
        <v>3.9</v>
      </c>
      <c r="K32" s="76" t="n">
        <v>3.9</v>
      </c>
      <c r="L32" s="76" t="n">
        <v>3.9</v>
      </c>
      <c r="M32" s="76" t="n">
        <v>3.8</v>
      </c>
      <c r="N32" s="76" t="n">
        <v>3.8</v>
      </c>
      <c r="O32" s="76" t="n">
        <v>3.8</v>
      </c>
      <c r="P32" s="76" t="n">
        <v>3.8</v>
      </c>
      <c r="Q32" s="76" t="n">
        <v>3.8</v>
      </c>
      <c r="R32" s="67" t="n">
        <v>21</v>
      </c>
    </row>
    <row r="33" customFormat="false" ht="20.1" hidden="false" customHeight="true" outlineLevel="0" collapsed="false">
      <c r="A33" s="66" t="n">
        <v>22</v>
      </c>
      <c r="B33" s="12" t="s">
        <v>138</v>
      </c>
      <c r="C33" s="44"/>
      <c r="D33" s="76" t="n">
        <v>4.9</v>
      </c>
      <c r="E33" s="76" t="n">
        <v>4.9</v>
      </c>
      <c r="F33" s="76" t="n">
        <v>4.9</v>
      </c>
      <c r="G33" s="76" t="n">
        <v>4.9</v>
      </c>
      <c r="H33" s="76" t="n">
        <v>4.9</v>
      </c>
      <c r="I33" s="76" t="n">
        <v>4.8</v>
      </c>
      <c r="J33" s="76" t="n">
        <v>4.8</v>
      </c>
      <c r="K33" s="76" t="n">
        <v>4.7</v>
      </c>
      <c r="L33" s="76" t="n">
        <v>4.7</v>
      </c>
      <c r="M33" s="76" t="n">
        <v>4.7</v>
      </c>
      <c r="N33" s="76" t="n">
        <v>4.7</v>
      </c>
      <c r="O33" s="76" t="n">
        <v>4.7</v>
      </c>
      <c r="P33" s="76" t="n">
        <v>4.7</v>
      </c>
      <c r="Q33" s="76" t="n">
        <v>4.7</v>
      </c>
      <c r="R33" s="67" t="n">
        <v>22</v>
      </c>
    </row>
    <row r="34" customFormat="false" ht="20.1" hidden="false" customHeight="true" outlineLevel="0" collapsed="false">
      <c r="A34" s="66" t="n">
        <v>23</v>
      </c>
      <c r="B34" s="12" t="s">
        <v>139</v>
      </c>
      <c r="C34" s="44"/>
      <c r="D34" s="76" t="n">
        <v>4.2</v>
      </c>
      <c r="E34" s="76" t="n">
        <v>4.1</v>
      </c>
      <c r="F34" s="76" t="n">
        <v>4.1</v>
      </c>
      <c r="G34" s="76" t="n">
        <v>4.1</v>
      </c>
      <c r="H34" s="76" t="n">
        <v>4</v>
      </c>
      <c r="I34" s="76" t="n">
        <v>4</v>
      </c>
      <c r="J34" s="76" t="n">
        <v>4</v>
      </c>
      <c r="K34" s="76" t="n">
        <v>4</v>
      </c>
      <c r="L34" s="76" t="n">
        <v>3.9</v>
      </c>
      <c r="M34" s="76" t="n">
        <v>3.9</v>
      </c>
      <c r="N34" s="76" t="n">
        <v>3.9</v>
      </c>
      <c r="O34" s="76" t="n">
        <v>3.9</v>
      </c>
      <c r="P34" s="76" t="n">
        <v>3.9</v>
      </c>
      <c r="Q34" s="76" t="n">
        <v>3.9</v>
      </c>
      <c r="R34" s="67" t="n">
        <v>23</v>
      </c>
    </row>
    <row r="35" customFormat="false" ht="20.1" hidden="false" customHeight="true" outlineLevel="0" collapsed="false">
      <c r="A35" s="66"/>
      <c r="C35" s="44"/>
      <c r="D35" s="76"/>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76"/>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6"/>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6" t="n">
        <v>25.3</v>
      </c>
      <c r="E39" s="76" t="n">
        <v>25</v>
      </c>
      <c r="F39" s="76" t="n">
        <v>25.3</v>
      </c>
      <c r="G39" s="76" t="n">
        <v>25.4</v>
      </c>
      <c r="H39" s="76" t="n">
        <v>25.4</v>
      </c>
      <c r="I39" s="76" t="n">
        <v>25.5</v>
      </c>
      <c r="J39" s="76" t="n">
        <v>25.5</v>
      </c>
      <c r="K39" s="76" t="n">
        <v>25.4</v>
      </c>
      <c r="L39" s="76" t="n">
        <v>25.5</v>
      </c>
      <c r="M39" s="76" t="n">
        <v>25.7</v>
      </c>
      <c r="N39" s="76" t="n">
        <v>25.9</v>
      </c>
      <c r="O39" s="76" t="n">
        <v>25.7</v>
      </c>
      <c r="P39" s="76" t="n">
        <v>25.7</v>
      </c>
      <c r="Q39" s="76" t="n">
        <v>25.8</v>
      </c>
      <c r="R39" s="67" t="n">
        <v>25</v>
      </c>
    </row>
    <row r="40" customFormat="false" ht="20.1" hidden="false" customHeight="true" outlineLevel="0" collapsed="false">
      <c r="A40" s="66" t="n">
        <v>26</v>
      </c>
      <c r="C40" s="44" t="s">
        <v>143</v>
      </c>
      <c r="D40" s="76" t="n">
        <v>74.7</v>
      </c>
      <c r="E40" s="76" t="n">
        <v>75</v>
      </c>
      <c r="F40" s="76" t="n">
        <v>74.7</v>
      </c>
      <c r="G40" s="76" t="n">
        <v>74.6</v>
      </c>
      <c r="H40" s="76" t="n">
        <v>74.6</v>
      </c>
      <c r="I40" s="76" t="n">
        <v>74.5</v>
      </c>
      <c r="J40" s="76" t="n">
        <v>74.5</v>
      </c>
      <c r="K40" s="76" t="n">
        <v>74.6</v>
      </c>
      <c r="L40" s="76" t="n">
        <v>74.5</v>
      </c>
      <c r="M40" s="76" t="n">
        <v>74.3</v>
      </c>
      <c r="N40" s="76" t="n">
        <v>74.1</v>
      </c>
      <c r="O40" s="76" t="n">
        <v>74.3</v>
      </c>
      <c r="P40" s="76" t="n">
        <v>74.3</v>
      </c>
      <c r="Q40" s="76" t="n">
        <v>74.2</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2</v>
      </c>
      <c r="J1" s="59" t="s">
        <v>153</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4287</v>
      </c>
      <c r="E9" s="53" t="n">
        <v>14665</v>
      </c>
      <c r="F9" s="53" t="n">
        <v>14862</v>
      </c>
      <c r="G9" s="53" t="n">
        <v>15212</v>
      </c>
      <c r="H9" s="53" t="n">
        <v>15428</v>
      </c>
      <c r="I9" s="53" t="n">
        <v>15406</v>
      </c>
      <c r="J9" s="53" t="n">
        <v>16011</v>
      </c>
      <c r="K9" s="53" t="n">
        <v>16594</v>
      </c>
      <c r="L9" s="53" t="n">
        <v>17370</v>
      </c>
      <c r="M9" s="53" t="n">
        <v>17346</v>
      </c>
      <c r="N9" s="53" t="n">
        <v>17709</v>
      </c>
      <c r="O9" s="53" t="n">
        <v>18363</v>
      </c>
      <c r="P9" s="53" t="n">
        <v>18617</v>
      </c>
      <c r="Q9" s="53" t="n">
        <v>18805</v>
      </c>
      <c r="R9" s="67" t="n">
        <v>1</v>
      </c>
    </row>
    <row r="10" customFormat="false" ht="20.1" hidden="false" customHeight="true" outlineLevel="0" collapsed="false">
      <c r="A10" s="66" t="n">
        <v>2</v>
      </c>
      <c r="B10" s="12" t="s">
        <v>118</v>
      </c>
      <c r="C10" s="44"/>
      <c r="D10" s="53" t="n">
        <v>12473</v>
      </c>
      <c r="E10" s="53" t="n">
        <v>12786</v>
      </c>
      <c r="F10" s="53" t="n">
        <v>13069</v>
      </c>
      <c r="G10" s="53" t="n">
        <v>13477</v>
      </c>
      <c r="H10" s="53" t="n">
        <v>13831</v>
      </c>
      <c r="I10" s="53" t="n">
        <v>13816</v>
      </c>
      <c r="J10" s="53" t="n">
        <v>14372</v>
      </c>
      <c r="K10" s="53" t="n">
        <v>14885</v>
      </c>
      <c r="L10" s="53" t="n">
        <v>15289</v>
      </c>
      <c r="M10" s="53" t="n">
        <v>15078</v>
      </c>
      <c r="N10" s="53" t="n">
        <v>15218</v>
      </c>
      <c r="O10" s="53" t="n">
        <v>15927</v>
      </c>
      <c r="P10" s="53" t="n">
        <v>16326</v>
      </c>
      <c r="Q10" s="53" t="n">
        <v>16600</v>
      </c>
      <c r="R10" s="67" t="n">
        <v>2</v>
      </c>
    </row>
    <row r="11" customFormat="false" ht="20.1" hidden="false" customHeight="true" outlineLevel="0" collapsed="false">
      <c r="A11" s="66" t="n">
        <v>3</v>
      </c>
      <c r="B11" s="12" t="s">
        <v>119</v>
      </c>
      <c r="C11" s="44"/>
      <c r="D11" s="53" t="n">
        <v>14512</v>
      </c>
      <c r="E11" s="53" t="n">
        <v>14893</v>
      </c>
      <c r="F11" s="53" t="n">
        <v>15031</v>
      </c>
      <c r="G11" s="53" t="n">
        <v>15379</v>
      </c>
      <c r="H11" s="53" t="n">
        <v>15500</v>
      </c>
      <c r="I11" s="53" t="n">
        <v>15560</v>
      </c>
      <c r="J11" s="53" t="n">
        <v>16308</v>
      </c>
      <c r="K11" s="53" t="n">
        <v>17033</v>
      </c>
      <c r="L11" s="53" t="n">
        <v>17852</v>
      </c>
      <c r="M11" s="53" t="n">
        <v>17887</v>
      </c>
      <c r="N11" s="53" t="n">
        <v>18338</v>
      </c>
      <c r="O11" s="53" t="n">
        <v>18967</v>
      </c>
      <c r="P11" s="53" t="n">
        <v>19347</v>
      </c>
      <c r="Q11" s="53" t="n">
        <v>19635</v>
      </c>
      <c r="R11" s="67" t="n">
        <v>3</v>
      </c>
    </row>
    <row r="12" customFormat="false" ht="20.1" hidden="false" customHeight="true" outlineLevel="0" collapsed="false">
      <c r="A12" s="66" t="n">
        <v>4</v>
      </c>
      <c r="B12" s="12" t="s">
        <v>120</v>
      </c>
      <c r="C12" s="44"/>
      <c r="D12" s="53" t="n">
        <v>14230</v>
      </c>
      <c r="E12" s="53" t="n">
        <v>14781</v>
      </c>
      <c r="F12" s="53" t="n">
        <v>14899</v>
      </c>
      <c r="G12" s="53" t="n">
        <v>15257</v>
      </c>
      <c r="H12" s="53" t="n">
        <v>15493</v>
      </c>
      <c r="I12" s="53" t="n">
        <v>15450</v>
      </c>
      <c r="J12" s="53" t="n">
        <v>15991</v>
      </c>
      <c r="K12" s="53" t="n">
        <v>16386</v>
      </c>
      <c r="L12" s="53" t="n">
        <v>16835</v>
      </c>
      <c r="M12" s="53" t="n">
        <v>16691</v>
      </c>
      <c r="N12" s="53" t="n">
        <v>16749</v>
      </c>
      <c r="O12" s="53" t="n">
        <v>17741</v>
      </c>
      <c r="P12" s="53" t="n">
        <v>18492</v>
      </c>
      <c r="Q12" s="53" t="n">
        <v>19072</v>
      </c>
      <c r="R12" s="67" t="n">
        <v>4</v>
      </c>
    </row>
    <row r="13" customFormat="false" ht="20.1" hidden="false" customHeight="true" outlineLevel="0" collapsed="false">
      <c r="A13" s="66" t="n">
        <v>5</v>
      </c>
      <c r="B13" s="12" t="s">
        <v>121</v>
      </c>
      <c r="C13" s="44"/>
      <c r="D13" s="53" t="n">
        <v>13430</v>
      </c>
      <c r="E13" s="53" t="n">
        <v>13760</v>
      </c>
      <c r="F13" s="53" t="n">
        <v>13748</v>
      </c>
      <c r="G13" s="53" t="n">
        <v>14034</v>
      </c>
      <c r="H13" s="53" t="n">
        <v>14324</v>
      </c>
      <c r="I13" s="53" t="n">
        <v>14387</v>
      </c>
      <c r="J13" s="53" t="n">
        <v>14985</v>
      </c>
      <c r="K13" s="53" t="n">
        <v>15590</v>
      </c>
      <c r="L13" s="53" t="n">
        <v>16316</v>
      </c>
      <c r="M13" s="53" t="n">
        <v>16254</v>
      </c>
      <c r="N13" s="53" t="n">
        <v>16552</v>
      </c>
      <c r="O13" s="53" t="n">
        <v>17202</v>
      </c>
      <c r="P13" s="53" t="n">
        <v>17593</v>
      </c>
      <c r="Q13" s="53" t="n">
        <v>17850</v>
      </c>
      <c r="R13" s="67" t="n">
        <v>5</v>
      </c>
    </row>
    <row r="14" customFormat="false" ht="20.1" hidden="false" customHeight="true" outlineLevel="0" collapsed="false">
      <c r="A14" s="66" t="n">
        <v>6</v>
      </c>
      <c r="B14" s="12" t="s">
        <v>122</v>
      </c>
      <c r="C14" s="44"/>
      <c r="D14" s="53" t="n">
        <v>13101</v>
      </c>
      <c r="E14" s="53" t="n">
        <v>13511</v>
      </c>
      <c r="F14" s="53" t="n">
        <v>13924</v>
      </c>
      <c r="G14" s="53" t="n">
        <v>14447</v>
      </c>
      <c r="H14" s="53" t="n">
        <v>14941</v>
      </c>
      <c r="I14" s="53" t="n">
        <v>14858</v>
      </c>
      <c r="J14" s="53" t="n">
        <v>15324</v>
      </c>
      <c r="K14" s="53" t="n">
        <v>15788</v>
      </c>
      <c r="L14" s="53" t="n">
        <v>16261</v>
      </c>
      <c r="M14" s="53" t="n">
        <v>16068</v>
      </c>
      <c r="N14" s="53" t="n">
        <v>16186</v>
      </c>
      <c r="O14" s="53" t="n">
        <v>16917</v>
      </c>
      <c r="P14" s="53" t="n">
        <v>17335</v>
      </c>
      <c r="Q14" s="53" t="n">
        <v>176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876</v>
      </c>
      <c r="E16" s="53" t="n">
        <v>13441</v>
      </c>
      <c r="F16" s="53" t="n">
        <v>13400</v>
      </c>
      <c r="G16" s="53" t="n">
        <v>13677</v>
      </c>
      <c r="H16" s="53" t="n">
        <v>13965</v>
      </c>
      <c r="I16" s="53" t="n">
        <v>14024</v>
      </c>
      <c r="J16" s="53" t="n">
        <v>14753</v>
      </c>
      <c r="K16" s="53" t="n">
        <v>15505</v>
      </c>
      <c r="L16" s="53" t="n">
        <v>16378</v>
      </c>
      <c r="M16" s="53" t="n">
        <v>16457</v>
      </c>
      <c r="N16" s="53" t="n">
        <v>16836</v>
      </c>
      <c r="O16" s="53" t="n">
        <v>17847</v>
      </c>
      <c r="P16" s="53" t="n">
        <v>18355</v>
      </c>
      <c r="Q16" s="53" t="n">
        <v>18678</v>
      </c>
      <c r="R16" s="67" t="n">
        <v>7</v>
      </c>
    </row>
    <row r="17" customFormat="false" ht="20.1" hidden="false" customHeight="true" outlineLevel="0" collapsed="false">
      <c r="A17" s="66" t="n">
        <v>8</v>
      </c>
      <c r="B17" s="12" t="s">
        <v>124</v>
      </c>
      <c r="C17" s="44"/>
      <c r="D17" s="53" t="n">
        <v>11578</v>
      </c>
      <c r="E17" s="53" t="n">
        <v>11915</v>
      </c>
      <c r="F17" s="53" t="n">
        <v>12016</v>
      </c>
      <c r="G17" s="53" t="n">
        <v>12363</v>
      </c>
      <c r="H17" s="53" t="n">
        <v>12710</v>
      </c>
      <c r="I17" s="53" t="n">
        <v>12712</v>
      </c>
      <c r="J17" s="53" t="n">
        <v>13306</v>
      </c>
      <c r="K17" s="53" t="n">
        <v>13875</v>
      </c>
      <c r="L17" s="53" t="n">
        <v>14493</v>
      </c>
      <c r="M17" s="53" t="n">
        <v>14317</v>
      </c>
      <c r="N17" s="53" t="n">
        <v>14562</v>
      </c>
      <c r="O17" s="53" t="n">
        <v>15359</v>
      </c>
      <c r="P17" s="53" t="n">
        <v>15857</v>
      </c>
      <c r="Q17" s="53" t="n">
        <v>16174</v>
      </c>
      <c r="R17" s="67" t="n">
        <v>8</v>
      </c>
    </row>
    <row r="18" customFormat="false" ht="20.1" hidden="false" customHeight="true" outlineLevel="0" collapsed="false">
      <c r="A18" s="66" t="n">
        <v>9</v>
      </c>
      <c r="B18" s="12" t="s">
        <v>125</v>
      </c>
      <c r="C18" s="44"/>
      <c r="D18" s="53" t="n">
        <v>13175</v>
      </c>
      <c r="E18" s="53" t="n">
        <v>13747</v>
      </c>
      <c r="F18" s="53" t="n">
        <v>13841</v>
      </c>
      <c r="G18" s="53" t="n">
        <v>14253</v>
      </c>
      <c r="H18" s="53" t="n">
        <v>14632</v>
      </c>
      <c r="I18" s="53" t="n">
        <v>14706</v>
      </c>
      <c r="J18" s="53" t="n">
        <v>15418</v>
      </c>
      <c r="K18" s="53" t="n">
        <v>16144</v>
      </c>
      <c r="L18" s="53" t="n">
        <v>16853</v>
      </c>
      <c r="M18" s="53" t="n">
        <v>16760</v>
      </c>
      <c r="N18" s="53" t="n">
        <v>17032</v>
      </c>
      <c r="O18" s="53" t="n">
        <v>18009</v>
      </c>
      <c r="P18" s="53" t="n">
        <v>18561</v>
      </c>
      <c r="Q18" s="53" t="n">
        <v>18920</v>
      </c>
      <c r="R18" s="67" t="n">
        <v>9</v>
      </c>
    </row>
    <row r="19" customFormat="false" ht="20.1" hidden="false" customHeight="true" outlineLevel="0" collapsed="false">
      <c r="A19" s="66" t="n">
        <v>10</v>
      </c>
      <c r="B19" s="12" t="s">
        <v>126</v>
      </c>
      <c r="C19" s="44"/>
      <c r="D19" s="53" t="n">
        <v>12100</v>
      </c>
      <c r="E19" s="53" t="n">
        <v>12662</v>
      </c>
      <c r="F19" s="53" t="n">
        <v>12663</v>
      </c>
      <c r="G19" s="53" t="n">
        <v>12915</v>
      </c>
      <c r="H19" s="53" t="n">
        <v>13244</v>
      </c>
      <c r="I19" s="53" t="n">
        <v>13244</v>
      </c>
      <c r="J19" s="53" t="n">
        <v>13897</v>
      </c>
      <c r="K19" s="53" t="n">
        <v>14563</v>
      </c>
      <c r="L19" s="53" t="n">
        <v>15316</v>
      </c>
      <c r="M19" s="53" t="n">
        <v>15258</v>
      </c>
      <c r="N19" s="53" t="n">
        <v>15575</v>
      </c>
      <c r="O19" s="53" t="n">
        <v>16522</v>
      </c>
      <c r="P19" s="53" t="n">
        <v>17023</v>
      </c>
      <c r="Q19" s="53" t="n">
        <v>17312</v>
      </c>
      <c r="R19" s="67" t="n">
        <v>10</v>
      </c>
    </row>
    <row r="20" customFormat="false" ht="20.1" hidden="false" customHeight="true" outlineLevel="0" collapsed="false">
      <c r="A20" s="66" t="n">
        <v>11</v>
      </c>
      <c r="B20" s="12" t="s">
        <v>127</v>
      </c>
      <c r="C20" s="44"/>
      <c r="D20" s="53" t="n">
        <v>11049</v>
      </c>
      <c r="E20" s="53" t="n">
        <v>11413</v>
      </c>
      <c r="F20" s="53" t="n">
        <v>11426</v>
      </c>
      <c r="G20" s="53" t="n">
        <v>11673</v>
      </c>
      <c r="H20" s="53" t="n">
        <v>12050</v>
      </c>
      <c r="I20" s="53" t="n">
        <v>12008</v>
      </c>
      <c r="J20" s="53" t="n">
        <v>12517</v>
      </c>
      <c r="K20" s="53" t="n">
        <v>13131</v>
      </c>
      <c r="L20" s="53" t="n">
        <v>13871</v>
      </c>
      <c r="M20" s="53" t="n">
        <v>13791</v>
      </c>
      <c r="N20" s="53" t="n">
        <v>14160</v>
      </c>
      <c r="O20" s="53" t="n">
        <v>15142</v>
      </c>
      <c r="P20" s="53" t="n">
        <v>15672</v>
      </c>
      <c r="Q20" s="53" t="n">
        <v>15986</v>
      </c>
      <c r="R20" s="67" t="n">
        <v>11</v>
      </c>
    </row>
    <row r="21" customFormat="false" ht="20.1" hidden="false" customHeight="true" outlineLevel="0" collapsed="false">
      <c r="A21" s="66" t="n">
        <v>12</v>
      </c>
      <c r="B21" s="12" t="s">
        <v>128</v>
      </c>
      <c r="C21" s="44"/>
      <c r="D21" s="53" t="n">
        <v>12929</v>
      </c>
      <c r="E21" s="53" t="n">
        <v>13541</v>
      </c>
      <c r="F21" s="53" t="n">
        <v>13673</v>
      </c>
      <c r="G21" s="53" t="n">
        <v>14124</v>
      </c>
      <c r="H21" s="53" t="n">
        <v>14467</v>
      </c>
      <c r="I21" s="53" t="n">
        <v>14549</v>
      </c>
      <c r="J21" s="53" t="n">
        <v>15269</v>
      </c>
      <c r="K21" s="53" t="n">
        <v>15965</v>
      </c>
      <c r="L21" s="53" t="n">
        <v>16613</v>
      </c>
      <c r="M21" s="53" t="n">
        <v>16517</v>
      </c>
      <c r="N21" s="53" t="n">
        <v>16694</v>
      </c>
      <c r="O21" s="53" t="n">
        <v>17661</v>
      </c>
      <c r="P21" s="53" t="n">
        <v>18208</v>
      </c>
      <c r="Q21" s="53" t="n">
        <v>1855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2</v>
      </c>
      <c r="E23" s="53" t="n">
        <v>13178</v>
      </c>
      <c r="F23" s="53" t="n">
        <v>13361</v>
      </c>
      <c r="G23" s="53" t="n">
        <v>13740</v>
      </c>
      <c r="H23" s="53" t="n">
        <v>14162</v>
      </c>
      <c r="I23" s="53" t="n">
        <v>14214</v>
      </c>
      <c r="J23" s="53" t="n">
        <v>14896</v>
      </c>
      <c r="K23" s="53" t="n">
        <v>15618</v>
      </c>
      <c r="L23" s="53" t="n">
        <v>16308</v>
      </c>
      <c r="M23" s="53" t="n">
        <v>16257</v>
      </c>
      <c r="N23" s="53" t="n">
        <v>16568</v>
      </c>
      <c r="O23" s="53" t="n">
        <v>17469</v>
      </c>
      <c r="P23" s="53" t="n">
        <v>17955</v>
      </c>
      <c r="Q23" s="53" t="n">
        <v>18260</v>
      </c>
      <c r="R23" s="67" t="n">
        <v>13</v>
      </c>
    </row>
    <row r="24" customFormat="false" ht="20.1" hidden="false" customHeight="true" outlineLevel="0" collapsed="false">
      <c r="A24" s="66" t="n">
        <v>14</v>
      </c>
      <c r="B24" s="12" t="s">
        <v>130</v>
      </c>
      <c r="C24" s="44"/>
      <c r="D24" s="53" t="n">
        <v>13066</v>
      </c>
      <c r="E24" s="53" t="n">
        <v>13670</v>
      </c>
      <c r="F24" s="53" t="n">
        <v>13561</v>
      </c>
      <c r="G24" s="53" t="n">
        <v>13818</v>
      </c>
      <c r="H24" s="53" t="n">
        <v>14187</v>
      </c>
      <c r="I24" s="53" t="n">
        <v>14155</v>
      </c>
      <c r="J24" s="53" t="n">
        <v>14762</v>
      </c>
      <c r="K24" s="53" t="n">
        <v>15428</v>
      </c>
      <c r="L24" s="53" t="n">
        <v>16191</v>
      </c>
      <c r="M24" s="53" t="n">
        <v>16076</v>
      </c>
      <c r="N24" s="53" t="n">
        <v>16417</v>
      </c>
      <c r="O24" s="53" t="n">
        <v>17530</v>
      </c>
      <c r="P24" s="53" t="n">
        <v>18101</v>
      </c>
      <c r="Q24" s="53" t="n">
        <v>18397</v>
      </c>
      <c r="R24" s="67" t="n">
        <v>14</v>
      </c>
    </row>
    <row r="25" customFormat="false" ht="20.1" hidden="false" customHeight="true" outlineLevel="0" collapsed="false">
      <c r="A25" s="66" t="n">
        <v>15</v>
      </c>
      <c r="B25" s="12" t="s">
        <v>131</v>
      </c>
      <c r="C25" s="44"/>
      <c r="D25" s="53" t="n">
        <v>13478</v>
      </c>
      <c r="E25" s="53" t="n">
        <v>14165</v>
      </c>
      <c r="F25" s="53" t="n">
        <v>14175</v>
      </c>
      <c r="G25" s="53" t="n">
        <v>14475</v>
      </c>
      <c r="H25" s="53" t="n">
        <v>14774</v>
      </c>
      <c r="I25" s="53" t="n">
        <v>14819</v>
      </c>
      <c r="J25" s="53" t="n">
        <v>15579</v>
      </c>
      <c r="K25" s="53" t="n">
        <v>16350</v>
      </c>
      <c r="L25" s="53" t="n">
        <v>17088</v>
      </c>
      <c r="M25" s="53" t="n">
        <v>16941</v>
      </c>
      <c r="N25" s="53" t="n">
        <v>17219</v>
      </c>
      <c r="O25" s="53" t="n">
        <v>18276</v>
      </c>
      <c r="P25" s="53" t="n">
        <v>18872</v>
      </c>
      <c r="Q25" s="53" t="n">
        <v>19242</v>
      </c>
      <c r="R25" s="67" t="n">
        <v>15</v>
      </c>
    </row>
    <row r="26" customFormat="false" ht="20.1" hidden="false" customHeight="true" outlineLevel="0" collapsed="false">
      <c r="A26" s="66" t="n">
        <v>16</v>
      </c>
      <c r="B26" s="12" t="s">
        <v>132</v>
      </c>
      <c r="C26" s="44"/>
      <c r="D26" s="53" t="n">
        <v>12350</v>
      </c>
      <c r="E26" s="53" t="n">
        <v>12842</v>
      </c>
      <c r="F26" s="53" t="n">
        <v>12902</v>
      </c>
      <c r="G26" s="53" t="n">
        <v>13233</v>
      </c>
      <c r="H26" s="53" t="n">
        <v>13506</v>
      </c>
      <c r="I26" s="53" t="n">
        <v>13717</v>
      </c>
      <c r="J26" s="53" t="n">
        <v>14503</v>
      </c>
      <c r="K26" s="53" t="n">
        <v>15321</v>
      </c>
      <c r="L26" s="53" t="n">
        <v>16059</v>
      </c>
      <c r="M26" s="53" t="n">
        <v>16078</v>
      </c>
      <c r="N26" s="53" t="n">
        <v>16337</v>
      </c>
      <c r="O26" s="53" t="n">
        <v>17201</v>
      </c>
      <c r="P26" s="53" t="n">
        <v>17669</v>
      </c>
      <c r="Q26" s="53" t="n">
        <v>17969</v>
      </c>
      <c r="R26" s="67" t="n">
        <v>16</v>
      </c>
    </row>
    <row r="27" customFormat="false" ht="20.1" hidden="false" customHeight="true" outlineLevel="0" collapsed="false">
      <c r="A27" s="66" t="n">
        <v>17</v>
      </c>
      <c r="B27" s="12" t="s">
        <v>133</v>
      </c>
      <c r="C27" s="44"/>
      <c r="D27" s="53" t="n">
        <v>12469</v>
      </c>
      <c r="E27" s="53" t="n">
        <v>13007</v>
      </c>
      <c r="F27" s="53" t="n">
        <v>13142</v>
      </c>
      <c r="G27" s="53" t="n">
        <v>13597</v>
      </c>
      <c r="H27" s="53" t="n">
        <v>14129</v>
      </c>
      <c r="I27" s="53" t="n">
        <v>14182</v>
      </c>
      <c r="J27" s="53" t="n">
        <v>14927</v>
      </c>
      <c r="K27" s="53" t="n">
        <v>15702</v>
      </c>
      <c r="L27" s="53" t="n">
        <v>16624</v>
      </c>
      <c r="M27" s="53" t="n">
        <v>16669</v>
      </c>
      <c r="N27" s="53" t="n">
        <v>17117</v>
      </c>
      <c r="O27" s="53" t="n">
        <v>18164</v>
      </c>
      <c r="P27" s="53" t="n">
        <v>18679</v>
      </c>
      <c r="Q27" s="53" t="n">
        <v>18978</v>
      </c>
      <c r="R27" s="67" t="n">
        <v>17</v>
      </c>
    </row>
    <row r="28" customFormat="false" ht="20.1" hidden="false" customHeight="true" outlineLevel="0" collapsed="false">
      <c r="A28" s="66" t="n">
        <v>18</v>
      </c>
      <c r="B28" s="12" t="s">
        <v>134</v>
      </c>
      <c r="C28" s="44"/>
      <c r="D28" s="53" t="n">
        <v>13286</v>
      </c>
      <c r="E28" s="53" t="n">
        <v>13785</v>
      </c>
      <c r="F28" s="53" t="n">
        <v>13851</v>
      </c>
      <c r="G28" s="53" t="n">
        <v>14176</v>
      </c>
      <c r="H28" s="53" t="n">
        <v>14416</v>
      </c>
      <c r="I28" s="53" t="n">
        <v>14508</v>
      </c>
      <c r="J28" s="53" t="n">
        <v>15206</v>
      </c>
      <c r="K28" s="53" t="n">
        <v>15878</v>
      </c>
      <c r="L28" s="53" t="n">
        <v>16382</v>
      </c>
      <c r="M28" s="53" t="n">
        <v>16253</v>
      </c>
      <c r="N28" s="53" t="n">
        <v>16345</v>
      </c>
      <c r="O28" s="53" t="n">
        <v>17213</v>
      </c>
      <c r="P28" s="53" t="n">
        <v>17802</v>
      </c>
      <c r="Q28" s="53" t="n">
        <v>1822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1783</v>
      </c>
      <c r="E30" s="53" t="n">
        <v>12246</v>
      </c>
      <c r="F30" s="53" t="n">
        <v>12413</v>
      </c>
      <c r="G30" s="53" t="n">
        <v>12772</v>
      </c>
      <c r="H30" s="53" t="n">
        <v>13103</v>
      </c>
      <c r="I30" s="53" t="n">
        <v>13207</v>
      </c>
      <c r="J30" s="53" t="n">
        <v>13838</v>
      </c>
      <c r="K30" s="53" t="n">
        <v>14498</v>
      </c>
      <c r="L30" s="53" t="n">
        <v>15184</v>
      </c>
      <c r="M30" s="53" t="n">
        <v>15181</v>
      </c>
      <c r="N30" s="53" t="n">
        <v>15471</v>
      </c>
      <c r="O30" s="53" t="n">
        <v>16365</v>
      </c>
      <c r="P30" s="53" t="n">
        <v>16878</v>
      </c>
      <c r="Q30" s="53" t="n">
        <v>17259</v>
      </c>
      <c r="R30" s="67" t="n">
        <v>19</v>
      </c>
    </row>
    <row r="31" customFormat="false" ht="20.1" hidden="false" customHeight="true" outlineLevel="0" collapsed="false">
      <c r="A31" s="66" t="n">
        <v>20</v>
      </c>
      <c r="B31" s="12" t="s">
        <v>136</v>
      </c>
      <c r="C31" s="44"/>
      <c r="D31" s="53" t="n">
        <v>13014</v>
      </c>
      <c r="E31" s="53" t="n">
        <v>13604</v>
      </c>
      <c r="F31" s="53" t="n">
        <v>13786</v>
      </c>
      <c r="G31" s="53" t="n">
        <v>14272</v>
      </c>
      <c r="H31" s="53" t="n">
        <v>14807</v>
      </c>
      <c r="I31" s="53" t="n">
        <v>14776</v>
      </c>
      <c r="J31" s="53" t="n">
        <v>15380</v>
      </c>
      <c r="K31" s="53" t="n">
        <v>15996</v>
      </c>
      <c r="L31" s="53" t="n">
        <v>16792</v>
      </c>
      <c r="M31" s="53" t="n">
        <v>16710</v>
      </c>
      <c r="N31" s="53" t="n">
        <v>17070</v>
      </c>
      <c r="O31" s="53" t="n">
        <v>18086</v>
      </c>
      <c r="P31" s="53" t="n">
        <v>18635</v>
      </c>
      <c r="Q31" s="53" t="n">
        <v>18889</v>
      </c>
      <c r="R31" s="67" t="n">
        <v>20</v>
      </c>
    </row>
    <row r="32" customFormat="false" ht="20.1" hidden="false" customHeight="true" outlineLevel="0" collapsed="false">
      <c r="A32" s="66" t="n">
        <v>21</v>
      </c>
      <c r="B32" s="12" t="s">
        <v>137</v>
      </c>
      <c r="C32" s="44"/>
      <c r="D32" s="53" t="n">
        <v>12389</v>
      </c>
      <c r="E32" s="53" t="n">
        <v>12842</v>
      </c>
      <c r="F32" s="53" t="n">
        <v>12877</v>
      </c>
      <c r="G32" s="53" t="n">
        <v>13252</v>
      </c>
      <c r="H32" s="53" t="n">
        <v>13646</v>
      </c>
      <c r="I32" s="53" t="n">
        <v>13733</v>
      </c>
      <c r="J32" s="53" t="n">
        <v>14479</v>
      </c>
      <c r="K32" s="53" t="n">
        <v>15234</v>
      </c>
      <c r="L32" s="53" t="n">
        <v>15791</v>
      </c>
      <c r="M32" s="53" t="n">
        <v>15596</v>
      </c>
      <c r="N32" s="53" t="n">
        <v>15729</v>
      </c>
      <c r="O32" s="53" t="n">
        <v>16738</v>
      </c>
      <c r="P32" s="53" t="n">
        <v>17321</v>
      </c>
      <c r="Q32" s="53" t="n">
        <v>17640</v>
      </c>
      <c r="R32" s="67" t="n">
        <v>21</v>
      </c>
    </row>
    <row r="33" customFormat="false" ht="20.1" hidden="false" customHeight="true" outlineLevel="0" collapsed="false">
      <c r="A33" s="66" t="n">
        <v>22</v>
      </c>
      <c r="B33" s="12" t="s">
        <v>138</v>
      </c>
      <c r="C33" s="44"/>
      <c r="D33" s="53" t="n">
        <v>12154</v>
      </c>
      <c r="E33" s="53" t="n">
        <v>12786</v>
      </c>
      <c r="F33" s="53" t="n">
        <v>12810</v>
      </c>
      <c r="G33" s="53" t="n">
        <v>13207</v>
      </c>
      <c r="H33" s="53" t="n">
        <v>13568</v>
      </c>
      <c r="I33" s="53" t="n">
        <v>13565</v>
      </c>
      <c r="J33" s="53" t="n">
        <v>14182</v>
      </c>
      <c r="K33" s="53" t="n">
        <v>14784</v>
      </c>
      <c r="L33" s="53" t="n">
        <v>15486</v>
      </c>
      <c r="M33" s="53" t="n">
        <v>15510</v>
      </c>
      <c r="N33" s="53" t="n">
        <v>15844</v>
      </c>
      <c r="O33" s="53" t="n">
        <v>16883</v>
      </c>
      <c r="P33" s="53" t="n">
        <v>17490</v>
      </c>
      <c r="Q33" s="53" t="n">
        <v>17869</v>
      </c>
      <c r="R33" s="67" t="n">
        <v>22</v>
      </c>
    </row>
    <row r="34" customFormat="false" ht="20.1" hidden="false" customHeight="true" outlineLevel="0" collapsed="false">
      <c r="A34" s="66" t="n">
        <v>23</v>
      </c>
      <c r="B34" s="12" t="s">
        <v>139</v>
      </c>
      <c r="C34" s="44"/>
      <c r="D34" s="53" t="n">
        <v>11343</v>
      </c>
      <c r="E34" s="53" t="n">
        <v>11684</v>
      </c>
      <c r="F34" s="53" t="n">
        <v>11727</v>
      </c>
      <c r="G34" s="53" t="n">
        <v>12007</v>
      </c>
      <c r="H34" s="53" t="n">
        <v>12306</v>
      </c>
      <c r="I34" s="53" t="n">
        <v>12333</v>
      </c>
      <c r="J34" s="53" t="n">
        <v>12967</v>
      </c>
      <c r="K34" s="53" t="n">
        <v>13547</v>
      </c>
      <c r="L34" s="53" t="n">
        <v>14079</v>
      </c>
      <c r="M34" s="53" t="n">
        <v>14020</v>
      </c>
      <c r="N34" s="53" t="n">
        <v>14324</v>
      </c>
      <c r="O34" s="53" t="n">
        <v>15185</v>
      </c>
      <c r="P34" s="53" t="n">
        <v>15744</v>
      </c>
      <c r="Q34" s="53" t="n">
        <v>16085</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741</v>
      </c>
      <c r="E36" s="49" t="n">
        <v>13232</v>
      </c>
      <c r="F36" s="49" t="n">
        <v>13334</v>
      </c>
      <c r="G36" s="49" t="n">
        <v>13694</v>
      </c>
      <c r="H36" s="49" t="n">
        <v>14034</v>
      </c>
      <c r="I36" s="49" t="n">
        <v>14075</v>
      </c>
      <c r="J36" s="49" t="n">
        <v>14735</v>
      </c>
      <c r="K36" s="49" t="n">
        <v>15398</v>
      </c>
      <c r="L36" s="49" t="n">
        <v>16097</v>
      </c>
      <c r="M36" s="49" t="n">
        <v>16038</v>
      </c>
      <c r="N36" s="49" t="n">
        <v>16332</v>
      </c>
      <c r="O36" s="49" t="n">
        <v>17226</v>
      </c>
      <c r="P36" s="49" t="n">
        <v>17722</v>
      </c>
      <c r="Q36" s="49" t="n">
        <v>1803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773</v>
      </c>
      <c r="E39" s="53" t="n">
        <v>14154</v>
      </c>
      <c r="F39" s="53" t="n">
        <v>14350</v>
      </c>
      <c r="G39" s="53" t="n">
        <v>14720</v>
      </c>
      <c r="H39" s="53" t="n">
        <v>14981</v>
      </c>
      <c r="I39" s="53" t="n">
        <v>14981</v>
      </c>
      <c r="J39" s="53" t="n">
        <v>15588</v>
      </c>
      <c r="K39" s="53" t="n">
        <v>16166</v>
      </c>
      <c r="L39" s="53" t="n">
        <v>16831</v>
      </c>
      <c r="M39" s="53" t="n">
        <v>16763</v>
      </c>
      <c r="N39" s="53" t="n">
        <v>17060</v>
      </c>
      <c r="O39" s="53" t="n">
        <v>17753</v>
      </c>
      <c r="P39" s="53" t="n">
        <v>18122</v>
      </c>
      <c r="Q39" s="53" t="n">
        <v>18393</v>
      </c>
      <c r="R39" s="67" t="n">
        <v>25</v>
      </c>
    </row>
    <row r="40" customFormat="false" ht="20.1" hidden="false" customHeight="true" outlineLevel="0" collapsed="false">
      <c r="A40" s="66" t="n">
        <v>26</v>
      </c>
      <c r="C40" s="44" t="s">
        <v>143</v>
      </c>
      <c r="D40" s="53" t="n">
        <v>12426</v>
      </c>
      <c r="E40" s="53" t="n">
        <v>12950</v>
      </c>
      <c r="F40" s="53" t="n">
        <v>13023</v>
      </c>
      <c r="G40" s="53" t="n">
        <v>13377</v>
      </c>
      <c r="H40" s="53" t="n">
        <v>13738</v>
      </c>
      <c r="I40" s="53" t="n">
        <v>13790</v>
      </c>
      <c r="J40" s="53" t="n">
        <v>14465</v>
      </c>
      <c r="K40" s="53" t="n">
        <v>15153</v>
      </c>
      <c r="L40" s="53" t="n">
        <v>15860</v>
      </c>
      <c r="M40" s="53" t="n">
        <v>15801</v>
      </c>
      <c r="N40" s="53" t="n">
        <v>16092</v>
      </c>
      <c r="O40" s="53" t="n">
        <v>17050</v>
      </c>
      <c r="P40" s="53" t="n">
        <v>17587</v>
      </c>
      <c r="Q40" s="53" t="n">
        <v>17918</v>
      </c>
      <c r="R40" s="67" t="n">
        <v>26</v>
      </c>
    </row>
    <row r="41" customFormat="false" ht="14.25" hidden="false" customHeight="false" outlineLevel="0" collapsed="false">
      <c r="D41" s="54"/>
      <c r="E41" s="54"/>
      <c r="F41" s="54"/>
      <c r="G41" s="54"/>
      <c r="H41" s="54"/>
      <c r="I41" s="54"/>
      <c r="J41" s="54"/>
      <c r="K41" s="54"/>
      <c r="L41" s="54"/>
      <c r="M41" s="54"/>
      <c r="N41" s="54"/>
      <c r="O41" s="54"/>
    </row>
    <row r="42" customFormat="false" ht="14.25" hidden="false" customHeight="false" outlineLevel="0" collapsed="false">
      <c r="D42" s="54"/>
      <c r="E42" s="54"/>
      <c r="F42" s="54"/>
      <c r="G42" s="54"/>
      <c r="H42" s="54"/>
      <c r="I42" s="54"/>
      <c r="J42" s="54"/>
      <c r="K42" s="54"/>
      <c r="L42" s="54"/>
      <c r="M42" s="54"/>
      <c r="N42" s="54"/>
      <c r="O42" s="54"/>
      <c r="P42" s="54"/>
      <c r="Q42" s="54"/>
      <c r="R42" s="54"/>
    </row>
    <row r="43" customFormat="false" ht="14.25" hidden="false" customHeight="false" outlineLevel="0" collapsed="false">
      <c r="D43" s="54"/>
      <c r="E43" s="54"/>
      <c r="F43" s="54"/>
      <c r="G43" s="54"/>
      <c r="H43" s="54"/>
      <c r="I43" s="54"/>
      <c r="J43" s="54"/>
      <c r="K43" s="54"/>
      <c r="L43" s="54"/>
      <c r="M43" s="54"/>
      <c r="N43" s="54"/>
      <c r="O43" s="54"/>
    </row>
    <row r="44" customFormat="false" ht="14.25" hidden="false" customHeight="false" outlineLevel="0" collapsed="false">
      <c r="D44" s="54"/>
      <c r="E44" s="54"/>
      <c r="F44" s="54"/>
      <c r="G44" s="54"/>
      <c r="H44" s="54"/>
      <c r="I44" s="54"/>
      <c r="J44" s="54"/>
      <c r="K44" s="54"/>
      <c r="L44" s="54"/>
      <c r="M44" s="54"/>
      <c r="N44" s="54"/>
      <c r="O44" s="54"/>
    </row>
    <row r="45" customFormat="false" ht="14.25" hidden="false" customHeight="false" outlineLevel="0" collapsed="false">
      <c r="D45" s="54"/>
      <c r="E45" s="54"/>
      <c r="F45" s="54"/>
      <c r="G45" s="54"/>
      <c r="H45" s="54"/>
      <c r="I45" s="54"/>
      <c r="J45" s="54"/>
      <c r="K45" s="54"/>
      <c r="L45" s="54"/>
      <c r="M45" s="54"/>
      <c r="N45" s="54"/>
      <c r="O45" s="54"/>
    </row>
    <row r="46" customFormat="false" ht="14.25" hidden="false" customHeight="false" outlineLevel="0" collapsed="false">
      <c r="D46" s="54"/>
      <c r="E46" s="54"/>
      <c r="F46" s="54"/>
      <c r="G46" s="54"/>
      <c r="H46" s="54"/>
      <c r="I46" s="54"/>
      <c r="J46" s="54"/>
      <c r="K46" s="54"/>
      <c r="L46" s="54"/>
      <c r="M46" s="54"/>
      <c r="N46" s="54"/>
      <c r="O46" s="54"/>
    </row>
    <row r="47" customFormat="false" ht="14.25" hidden="false" customHeight="false" outlineLevel="0" collapsed="false">
      <c r="D47" s="54"/>
      <c r="E47" s="54"/>
      <c r="F47" s="54"/>
      <c r="G47" s="54"/>
      <c r="H47" s="54"/>
      <c r="I47" s="54"/>
      <c r="J47" s="54"/>
      <c r="K47" s="54"/>
      <c r="L47" s="54"/>
      <c r="M47" s="54"/>
      <c r="N47" s="54"/>
      <c r="O47" s="54"/>
    </row>
    <row r="48" customFormat="false" ht="14.25" hidden="false" customHeight="false" outlineLevel="0" collapsed="false">
      <c r="D48" s="54"/>
      <c r="E48" s="54"/>
      <c r="F48" s="54"/>
      <c r="G48" s="54"/>
      <c r="H48" s="54"/>
      <c r="I48" s="54"/>
      <c r="J48" s="54"/>
      <c r="K48" s="54"/>
      <c r="L48" s="54"/>
      <c r="M48" s="54"/>
      <c r="N48" s="54"/>
      <c r="O48" s="54"/>
    </row>
    <row r="49" customFormat="false" ht="14.25" hidden="false" customHeight="false" outlineLevel="0" collapsed="false">
      <c r="D49" s="54"/>
      <c r="E49" s="54"/>
      <c r="F49" s="54"/>
      <c r="G49" s="54"/>
      <c r="H49" s="54"/>
      <c r="I49" s="54"/>
      <c r="J49" s="54"/>
      <c r="K49" s="54"/>
      <c r="L49" s="54"/>
      <c r="M49" s="54"/>
      <c r="N49" s="54"/>
      <c r="O49" s="54"/>
    </row>
    <row r="50" customFormat="false" ht="14.25" hidden="false" customHeight="false" outlineLevel="0" collapsed="false">
      <c r="D50" s="54"/>
      <c r="E50" s="54"/>
      <c r="F50" s="54"/>
      <c r="G50" s="54"/>
      <c r="H50" s="54"/>
      <c r="I50" s="54"/>
      <c r="J50" s="54"/>
      <c r="K50" s="54"/>
      <c r="L50" s="54"/>
      <c r="M50" s="54"/>
      <c r="N50" s="54"/>
      <c r="O50" s="54"/>
    </row>
    <row r="51" customFormat="false" ht="14.25" hidden="false" customHeight="false" outlineLevel="0" collapsed="false">
      <c r="D51" s="54"/>
      <c r="E51" s="54"/>
      <c r="F51" s="54"/>
      <c r="G51" s="54"/>
      <c r="H51" s="54"/>
      <c r="I51" s="54"/>
      <c r="J51" s="54"/>
      <c r="K51" s="54"/>
      <c r="L51" s="54"/>
      <c r="M51" s="54"/>
      <c r="N51" s="54"/>
      <c r="O51" s="54"/>
    </row>
    <row r="52" customFormat="false" ht="14.25" hidden="false" customHeight="false" outlineLevel="0" collapsed="false">
      <c r="D52" s="54"/>
      <c r="E52" s="54"/>
      <c r="F52" s="54"/>
      <c r="G52" s="54"/>
      <c r="H52" s="54"/>
      <c r="I52" s="54"/>
      <c r="J52" s="54"/>
      <c r="K52" s="54"/>
      <c r="L52" s="54"/>
      <c r="M52" s="54"/>
      <c r="N52" s="54"/>
      <c r="O52" s="54"/>
    </row>
    <row r="53" customFormat="false" ht="12.75" hidden="false" customHeight="true" outlineLevel="0" collapsed="false">
      <c r="D53" s="54"/>
      <c r="E53" s="54"/>
      <c r="F53" s="54"/>
      <c r="G53" s="54"/>
      <c r="H53" s="54"/>
      <c r="I53" s="54"/>
      <c r="J53" s="54"/>
      <c r="K53" s="54"/>
      <c r="L53" s="54"/>
      <c r="M53" s="54"/>
      <c r="N53" s="54"/>
      <c r="O53" s="54"/>
    </row>
    <row r="54" customFormat="false" ht="14.25" hidden="false" customHeight="false" outlineLevel="0" collapsed="false">
      <c r="D54" s="54"/>
      <c r="E54" s="54"/>
      <c r="F54" s="54"/>
      <c r="G54" s="54"/>
      <c r="H54" s="54"/>
      <c r="I54" s="54"/>
      <c r="J54" s="54"/>
      <c r="K54" s="54"/>
      <c r="L54" s="54"/>
      <c r="M54" s="54"/>
      <c r="N54" s="54"/>
      <c r="O54" s="54"/>
    </row>
    <row r="55" customFormat="false" ht="14.25" hidden="false" customHeight="false" outlineLevel="0" collapsed="false">
      <c r="D55" s="54"/>
      <c r="E55" s="54"/>
      <c r="F55" s="54"/>
      <c r="G55" s="54"/>
      <c r="H55" s="54"/>
      <c r="I55" s="54"/>
      <c r="J55" s="54"/>
      <c r="K55" s="54"/>
      <c r="L55" s="54"/>
      <c r="M55" s="54"/>
      <c r="N55" s="54"/>
      <c r="O55" s="54"/>
    </row>
    <row r="56" customFormat="false" ht="14.25" hidden="false" customHeight="false" outlineLevel="0" collapsed="false">
      <c r="D56" s="54"/>
      <c r="E56" s="54"/>
      <c r="F56" s="54"/>
      <c r="G56" s="54"/>
      <c r="H56" s="54"/>
      <c r="I56" s="54"/>
      <c r="J56" s="54"/>
      <c r="K56" s="54"/>
      <c r="L56" s="54"/>
      <c r="M56" s="54"/>
      <c r="N56" s="54"/>
      <c r="O56" s="54"/>
    </row>
    <row r="57" customFormat="false" ht="14.25" hidden="false" customHeight="false" outlineLevel="0" collapsed="false">
      <c r="D57" s="54"/>
      <c r="E57" s="54"/>
      <c r="F57" s="54"/>
      <c r="G57" s="54"/>
      <c r="H57" s="54"/>
      <c r="I57" s="54"/>
      <c r="J57" s="54"/>
      <c r="K57" s="54"/>
      <c r="L57" s="54"/>
      <c r="M57" s="54"/>
      <c r="N57" s="54"/>
      <c r="O57" s="54"/>
    </row>
    <row r="58" customFormat="false" ht="14.25" hidden="false" customHeight="false" outlineLevel="0" collapsed="false">
      <c r="D58" s="54"/>
      <c r="E58" s="54"/>
      <c r="F58" s="54"/>
      <c r="G58" s="54"/>
      <c r="H58" s="54"/>
      <c r="I58" s="54"/>
      <c r="J58" s="54"/>
      <c r="K58" s="54"/>
      <c r="L58" s="54"/>
      <c r="M58" s="54"/>
      <c r="N58" s="54"/>
      <c r="O58" s="54"/>
    </row>
    <row r="59" customFormat="false" ht="14.25" hidden="false" customHeight="false" outlineLevel="0" collapsed="false">
      <c r="D59" s="54"/>
      <c r="E59" s="54"/>
      <c r="F59" s="54"/>
      <c r="G59" s="54"/>
      <c r="H59" s="54"/>
      <c r="I59" s="54"/>
      <c r="J59" s="54"/>
      <c r="K59" s="54"/>
      <c r="L59" s="54"/>
      <c r="M59" s="54"/>
      <c r="N59" s="54"/>
      <c r="O59" s="54"/>
    </row>
    <row r="60" customFormat="false" ht="14.25" hidden="false" customHeight="false" outlineLevel="0" collapsed="false">
      <c r="D60" s="54"/>
      <c r="E60" s="54"/>
      <c r="F60" s="54"/>
      <c r="G60" s="54"/>
      <c r="H60" s="54"/>
      <c r="I60" s="54"/>
      <c r="J60" s="54"/>
      <c r="K60" s="54"/>
      <c r="L60" s="54"/>
      <c r="M60" s="54"/>
      <c r="N60" s="54"/>
      <c r="O60" s="54"/>
    </row>
    <row r="61" customFormat="false" ht="14.25" hidden="false" customHeight="false" outlineLevel="0" collapsed="false">
      <c r="D61" s="54"/>
      <c r="E61" s="54"/>
      <c r="F61" s="54"/>
      <c r="G61" s="54"/>
      <c r="H61" s="54"/>
      <c r="I61" s="54"/>
      <c r="J61" s="54"/>
      <c r="K61" s="54"/>
      <c r="L61" s="54"/>
      <c r="M61" s="54"/>
      <c r="N61" s="54"/>
      <c r="O61" s="54"/>
    </row>
    <row r="62" customFormat="false" ht="14.25" hidden="false" customHeight="false" outlineLevel="0" collapsed="false">
      <c r="D62" s="54"/>
      <c r="E62" s="54"/>
      <c r="F62" s="54"/>
      <c r="G62" s="54"/>
      <c r="H62" s="54"/>
      <c r="I62" s="54"/>
      <c r="J62" s="54"/>
      <c r="K62" s="54"/>
      <c r="L62" s="54"/>
      <c r="M62" s="54"/>
      <c r="N62" s="54"/>
      <c r="O62" s="54"/>
    </row>
    <row r="63" customFormat="false" ht="14.25" hidden="false" customHeight="false" outlineLevel="0" collapsed="false">
      <c r="D63" s="54"/>
      <c r="E63" s="54"/>
      <c r="F63" s="54"/>
      <c r="G63" s="54"/>
      <c r="H63" s="54"/>
      <c r="I63" s="54"/>
      <c r="J63" s="54"/>
      <c r="K63" s="54"/>
      <c r="L63" s="54"/>
      <c r="M63" s="54"/>
      <c r="N63" s="54"/>
      <c r="O63" s="54"/>
    </row>
    <row r="64" customFormat="false" ht="14.25" hidden="false" customHeight="false" outlineLevel="0" collapsed="false">
      <c r="D64" s="54"/>
      <c r="E64" s="54"/>
      <c r="F64" s="54"/>
      <c r="G64" s="54"/>
      <c r="H64" s="54"/>
      <c r="I64" s="54"/>
      <c r="J64" s="54"/>
      <c r="K64" s="54"/>
      <c r="L64" s="54"/>
      <c r="M64" s="54"/>
      <c r="N64" s="54"/>
      <c r="O64" s="54"/>
    </row>
    <row r="65" customFormat="false" ht="14.25" hidden="false" customHeight="false" outlineLevel="0" collapsed="false">
      <c r="D65" s="54"/>
      <c r="E65" s="54"/>
      <c r="F65" s="54"/>
      <c r="G65" s="54"/>
      <c r="H65" s="54"/>
      <c r="I65" s="54"/>
      <c r="J65" s="54"/>
      <c r="K65" s="54"/>
      <c r="L65" s="54"/>
      <c r="M65" s="54"/>
      <c r="N65" s="54"/>
      <c r="O65" s="54"/>
    </row>
    <row r="66" customFormat="false" ht="14.25" hidden="false" customHeight="false" outlineLevel="0" collapsed="false">
      <c r="D66" s="54"/>
      <c r="E66" s="54"/>
      <c r="F66" s="54"/>
      <c r="G66" s="54"/>
      <c r="H66" s="54"/>
      <c r="I66" s="54"/>
      <c r="J66" s="54"/>
      <c r="K66" s="54"/>
      <c r="L66" s="54"/>
      <c r="M66" s="54"/>
      <c r="N66" s="54"/>
      <c r="O66" s="54"/>
    </row>
    <row r="67" customFormat="false" ht="14.25" hidden="false" customHeight="false" outlineLevel="0" collapsed="false">
      <c r="D67" s="54"/>
      <c r="E67" s="54"/>
      <c r="F67" s="54"/>
      <c r="G67" s="54"/>
      <c r="H67" s="54"/>
      <c r="I67" s="54"/>
      <c r="J67" s="54"/>
      <c r="K67" s="54"/>
      <c r="L67" s="54"/>
      <c r="M67" s="54"/>
      <c r="N67" s="54"/>
      <c r="O67" s="54"/>
    </row>
    <row r="68" customFormat="false" ht="14.25" hidden="false" customHeight="false" outlineLevel="0" collapsed="false">
      <c r="D68" s="54"/>
      <c r="E68" s="54"/>
      <c r="F68" s="54"/>
      <c r="G68" s="54"/>
      <c r="H68" s="54"/>
      <c r="I68" s="54"/>
      <c r="J68" s="54"/>
      <c r="K68" s="54"/>
      <c r="L68" s="54"/>
      <c r="M68" s="54"/>
      <c r="N68" s="54"/>
      <c r="O68" s="54"/>
    </row>
    <row r="69" customFormat="false" ht="14.25" hidden="false" customHeight="false" outlineLevel="0" collapsed="false">
      <c r="D69" s="54"/>
      <c r="E69" s="54"/>
      <c r="F69" s="54"/>
      <c r="G69" s="54"/>
      <c r="H69" s="54"/>
      <c r="I69" s="54"/>
      <c r="J69" s="54"/>
      <c r="K69" s="54"/>
      <c r="L69" s="54"/>
      <c r="M69" s="54"/>
      <c r="N69" s="54"/>
      <c r="O69" s="54"/>
    </row>
    <row r="70" customFormat="false" ht="14.25" hidden="false" customHeight="false" outlineLevel="0" collapsed="false">
      <c r="D70" s="54"/>
      <c r="E70" s="54"/>
      <c r="F70" s="54"/>
      <c r="G70" s="54"/>
      <c r="H70" s="54"/>
      <c r="I70" s="54"/>
      <c r="J70" s="54"/>
      <c r="K70" s="54"/>
      <c r="L70" s="54"/>
      <c r="M70" s="54"/>
      <c r="N70" s="54"/>
      <c r="O70" s="54"/>
    </row>
    <row r="71" customFormat="false" ht="14.25" hidden="false" customHeight="false" outlineLevel="0" collapsed="false">
      <c r="D71" s="54"/>
      <c r="E71" s="54"/>
      <c r="F71" s="54"/>
      <c r="G71" s="54"/>
      <c r="H71" s="54"/>
      <c r="I71" s="54"/>
      <c r="J71" s="54"/>
      <c r="K71" s="54"/>
      <c r="L71" s="54"/>
      <c r="M71" s="54"/>
      <c r="N71" s="54"/>
      <c r="O71" s="54"/>
    </row>
    <row r="72" customFormat="false" ht="14.25" hidden="false" customHeight="false" outlineLevel="0" collapsed="false">
      <c r="D72" s="54"/>
      <c r="E72" s="54"/>
      <c r="F72" s="54"/>
      <c r="G72" s="54"/>
      <c r="H72" s="54"/>
      <c r="I72" s="54"/>
      <c r="J72" s="54"/>
      <c r="K72" s="54"/>
      <c r="L72" s="54"/>
      <c r="M72" s="54"/>
      <c r="N72" s="54"/>
      <c r="O72" s="54"/>
    </row>
    <row r="73" customFormat="false" ht="14.25" hidden="false" customHeight="false" outlineLevel="0" collapsed="false">
      <c r="D73" s="54"/>
      <c r="E73" s="54"/>
      <c r="F73" s="54"/>
      <c r="G73" s="54"/>
      <c r="H73" s="54"/>
      <c r="I73" s="54"/>
      <c r="J73" s="54"/>
      <c r="K73" s="54"/>
      <c r="L73" s="54"/>
      <c r="M73" s="54"/>
      <c r="N73" s="54"/>
      <c r="O73" s="54"/>
    </row>
    <row r="74" customFormat="false" ht="14.25" hidden="false" customHeight="false" outlineLevel="0" collapsed="false">
      <c r="D74" s="54"/>
      <c r="E74" s="54"/>
      <c r="F74" s="54"/>
      <c r="G74" s="54"/>
      <c r="H74" s="54"/>
      <c r="I74" s="54"/>
      <c r="J74" s="54"/>
      <c r="K74" s="54"/>
      <c r="L74" s="54"/>
      <c r="M74" s="54"/>
      <c r="N74" s="54"/>
      <c r="O74" s="54"/>
    </row>
    <row r="75" customFormat="false" ht="14.25" hidden="false" customHeight="false" outlineLevel="0" collapsed="false">
      <c r="D75" s="54"/>
      <c r="E75" s="54"/>
      <c r="F75" s="54"/>
      <c r="G75" s="54"/>
      <c r="H75" s="54"/>
      <c r="I75" s="54"/>
      <c r="J75" s="54"/>
      <c r="K75" s="54"/>
      <c r="L75" s="54"/>
      <c r="M75" s="54"/>
      <c r="N75" s="54"/>
      <c r="O75" s="54"/>
    </row>
    <row r="76" customFormat="false" ht="14.25" hidden="false" customHeight="false" outlineLevel="0" collapsed="false">
      <c r="D76" s="54"/>
      <c r="E76" s="54"/>
      <c r="F76" s="54"/>
      <c r="G76" s="54"/>
      <c r="H76" s="54"/>
      <c r="I76" s="54"/>
      <c r="J76" s="54"/>
      <c r="K76" s="54"/>
      <c r="L76" s="54"/>
      <c r="M76" s="54"/>
      <c r="N76" s="54"/>
      <c r="O76" s="54"/>
    </row>
    <row r="77" customFormat="false" ht="14.25" hidden="false" customHeight="false" outlineLevel="0" collapsed="false">
      <c r="D77" s="54"/>
      <c r="E77" s="54"/>
      <c r="F77" s="54"/>
      <c r="G77" s="54"/>
      <c r="H77" s="54"/>
      <c r="I77" s="54"/>
      <c r="J77" s="54"/>
      <c r="K77" s="54"/>
      <c r="L77" s="54"/>
      <c r="M77" s="54"/>
      <c r="N77" s="54"/>
      <c r="O77" s="54"/>
    </row>
    <row r="78" customFormat="false" ht="14.25" hidden="false" customHeight="false" outlineLevel="0" collapsed="false">
      <c r="D78" s="54"/>
      <c r="E78" s="54"/>
      <c r="F78" s="54"/>
      <c r="G78" s="54"/>
      <c r="H78" s="54"/>
      <c r="I78" s="54"/>
      <c r="J78" s="54"/>
      <c r="K78" s="54"/>
      <c r="L78" s="54"/>
      <c r="M78" s="54"/>
      <c r="N78" s="54"/>
      <c r="O78" s="54"/>
    </row>
    <row r="79" customFormat="false" ht="14.25" hidden="false" customHeight="false" outlineLevel="0" collapsed="false">
      <c r="D79" s="54"/>
      <c r="E79" s="54"/>
      <c r="F79" s="54"/>
      <c r="G79" s="54"/>
      <c r="H79" s="54"/>
      <c r="I79" s="54"/>
      <c r="J79" s="54"/>
      <c r="K79" s="54"/>
      <c r="L79" s="54"/>
      <c r="M79" s="54"/>
      <c r="N79" s="54"/>
      <c r="O79" s="54"/>
    </row>
    <row r="80" customFormat="false" ht="14.25" hidden="false" customHeight="false" outlineLevel="0" collapsed="false">
      <c r="D80" s="54"/>
      <c r="E80" s="54"/>
      <c r="F80" s="54"/>
      <c r="G80" s="54"/>
      <c r="H80" s="54"/>
      <c r="I80" s="54"/>
      <c r="J80" s="54"/>
      <c r="K80" s="54"/>
      <c r="L80" s="54"/>
      <c r="M80" s="54"/>
      <c r="N80" s="54"/>
      <c r="O80" s="54"/>
    </row>
    <row r="81" customFormat="false" ht="14.25" hidden="false" customHeight="false" outlineLevel="0" collapsed="false">
      <c r="D81" s="54"/>
      <c r="E81" s="54"/>
      <c r="F81" s="54"/>
      <c r="G81" s="54"/>
      <c r="H81" s="54"/>
      <c r="I81" s="54"/>
      <c r="J81" s="54"/>
      <c r="K81" s="54"/>
      <c r="L81" s="54"/>
      <c r="M81" s="54"/>
      <c r="N81" s="54"/>
      <c r="O81" s="54"/>
    </row>
    <row r="82" customFormat="false" ht="14.25" hidden="false" customHeight="false" outlineLevel="0" collapsed="false">
      <c r="D82" s="54"/>
      <c r="E82" s="54"/>
      <c r="F82" s="54"/>
      <c r="G82" s="54"/>
      <c r="H82" s="54"/>
      <c r="I82" s="54"/>
      <c r="J82" s="54"/>
      <c r="K82" s="54"/>
      <c r="L82" s="54"/>
      <c r="M82" s="54"/>
      <c r="N82" s="54"/>
      <c r="O82" s="54"/>
    </row>
    <row r="83" customFormat="false" ht="14.25" hidden="false" customHeight="false" outlineLevel="0" collapsed="false">
      <c r="D83" s="54"/>
      <c r="E83" s="54"/>
      <c r="F83" s="54"/>
      <c r="G83" s="54"/>
      <c r="H83" s="54"/>
      <c r="I83" s="54"/>
      <c r="J83" s="54"/>
      <c r="K83" s="54"/>
      <c r="L83" s="54"/>
      <c r="M83" s="54"/>
      <c r="N83" s="54"/>
      <c r="O83" s="54"/>
    </row>
    <row r="84" customFormat="false" ht="14.25" hidden="false" customHeight="false" outlineLevel="0" collapsed="false">
      <c r="D84" s="54"/>
      <c r="E84" s="54"/>
      <c r="F84" s="54"/>
      <c r="G84" s="54"/>
      <c r="H84" s="54"/>
      <c r="I84" s="54"/>
      <c r="J84" s="54"/>
      <c r="K84" s="54"/>
      <c r="L84" s="54"/>
      <c r="M84" s="54"/>
      <c r="N84" s="54"/>
      <c r="O84" s="54"/>
    </row>
    <row r="85" customFormat="false" ht="14.25" hidden="false" customHeight="false" outlineLevel="0" collapsed="false">
      <c r="D85" s="54"/>
      <c r="E85" s="54"/>
      <c r="F85" s="54"/>
      <c r="G85" s="54"/>
      <c r="H85" s="54"/>
      <c r="I85" s="54"/>
      <c r="J85" s="54"/>
      <c r="K85" s="54"/>
      <c r="L85" s="54"/>
      <c r="M85" s="54"/>
      <c r="N85" s="54"/>
      <c r="O85" s="54"/>
    </row>
    <row r="86" customFormat="false" ht="14.25" hidden="false" customHeight="false" outlineLevel="0" collapsed="false">
      <c r="D86" s="54"/>
      <c r="E86" s="54"/>
      <c r="F86" s="54"/>
      <c r="G86" s="54"/>
      <c r="H86" s="54"/>
      <c r="I86" s="54"/>
      <c r="J86" s="54"/>
      <c r="K86" s="54"/>
      <c r="L86" s="54"/>
      <c r="M86" s="54"/>
      <c r="N86" s="54"/>
      <c r="O86" s="54"/>
    </row>
    <row r="87" customFormat="false" ht="14.25" hidden="false" customHeight="false" outlineLevel="0" collapsed="false">
      <c r="D87" s="54"/>
      <c r="E87" s="54"/>
      <c r="F87" s="54"/>
      <c r="G87" s="54"/>
      <c r="H87" s="54"/>
      <c r="I87" s="54"/>
      <c r="J87" s="54"/>
      <c r="K87" s="54"/>
      <c r="L87" s="54"/>
      <c r="M87" s="54"/>
      <c r="N87" s="54"/>
      <c r="O87" s="54"/>
    </row>
    <row r="88" customFormat="false" ht="14.25" hidden="false" customHeight="false" outlineLevel="0" collapsed="false">
      <c r="D88" s="54"/>
      <c r="E88" s="54"/>
      <c r="F88" s="54"/>
      <c r="G88" s="54"/>
      <c r="H88" s="54"/>
      <c r="I88" s="54"/>
      <c r="J88" s="54"/>
      <c r="K88" s="54"/>
      <c r="L88" s="54"/>
      <c r="M88" s="54"/>
      <c r="N88" s="54"/>
      <c r="O88" s="54"/>
    </row>
    <row r="89" customFormat="false" ht="14.25" hidden="false" customHeight="false" outlineLevel="0" collapsed="false">
      <c r="D89" s="54"/>
      <c r="E89" s="54"/>
      <c r="F89" s="54"/>
      <c r="G89" s="54"/>
      <c r="H89" s="54"/>
      <c r="I89" s="54"/>
      <c r="J89" s="54"/>
      <c r="K89" s="54"/>
      <c r="L89" s="54"/>
      <c r="M89" s="54"/>
      <c r="N89" s="54"/>
      <c r="O89" s="54"/>
    </row>
    <row r="90" customFormat="false" ht="14.25" hidden="false" customHeight="false" outlineLevel="0" collapsed="false">
      <c r="D90" s="54"/>
      <c r="E90" s="54"/>
      <c r="F90" s="54"/>
      <c r="G90" s="54"/>
      <c r="H90" s="54"/>
      <c r="I90" s="54"/>
      <c r="J90" s="54"/>
      <c r="K90" s="54"/>
      <c r="L90" s="54"/>
      <c r="M90" s="54"/>
      <c r="N90" s="54"/>
      <c r="O90" s="54"/>
    </row>
    <row r="91" customFormat="false" ht="14.25" hidden="false" customHeight="false" outlineLevel="0" collapsed="false">
      <c r="D91" s="54"/>
      <c r="E91" s="54"/>
      <c r="F91" s="54"/>
      <c r="G91" s="54"/>
      <c r="H91" s="54"/>
      <c r="I91" s="54"/>
      <c r="J91" s="54"/>
      <c r="K91" s="54"/>
      <c r="L91" s="54"/>
      <c r="M91" s="54"/>
      <c r="N91" s="54"/>
      <c r="O91" s="54"/>
    </row>
    <row r="92" customFormat="false" ht="14.25" hidden="false" customHeight="false" outlineLevel="0" collapsed="false">
      <c r="D92" s="54"/>
      <c r="E92" s="54"/>
      <c r="F92" s="54"/>
      <c r="G92" s="54"/>
      <c r="H92" s="54"/>
      <c r="I92" s="54"/>
      <c r="J92" s="54"/>
      <c r="K92" s="54"/>
      <c r="L92" s="54"/>
      <c r="M92" s="54"/>
      <c r="N92" s="54"/>
      <c r="O92" s="54"/>
    </row>
    <row r="93" customFormat="false" ht="14.25" hidden="false" customHeight="false" outlineLevel="0" collapsed="false">
      <c r="D93" s="54"/>
      <c r="E93" s="54"/>
      <c r="F93" s="54"/>
      <c r="G93" s="54"/>
      <c r="H93" s="54"/>
      <c r="I93" s="54"/>
      <c r="J93" s="54"/>
      <c r="K93" s="54"/>
      <c r="L93" s="54"/>
      <c r="M93" s="54"/>
      <c r="N93" s="54"/>
      <c r="O93" s="54"/>
    </row>
    <row r="94" customFormat="false" ht="14.25" hidden="false" customHeight="false" outlineLevel="0" collapsed="false">
      <c r="D94" s="54"/>
      <c r="E94" s="54"/>
      <c r="F94" s="54"/>
      <c r="G94" s="54"/>
      <c r="H94" s="54"/>
      <c r="I94" s="54"/>
      <c r="J94" s="54"/>
      <c r="K94" s="54"/>
      <c r="L94" s="54"/>
      <c r="M94" s="54"/>
      <c r="N94" s="54"/>
      <c r="O94" s="54"/>
    </row>
    <row r="95" customFormat="false" ht="14.25" hidden="false" customHeight="false" outlineLevel="0" collapsed="false">
      <c r="D95" s="54"/>
      <c r="E95" s="54"/>
      <c r="F95" s="54"/>
      <c r="G95" s="54"/>
      <c r="H95" s="54"/>
      <c r="I95" s="54"/>
      <c r="J95" s="54"/>
      <c r="K95" s="54"/>
      <c r="L95" s="54"/>
      <c r="M95" s="54"/>
      <c r="N95" s="54"/>
      <c r="O95" s="54"/>
    </row>
    <row r="96" customFormat="false" ht="14.25" hidden="false" customHeight="false" outlineLevel="0" collapsed="false">
      <c r="D96" s="54"/>
      <c r="E96" s="54"/>
      <c r="F96" s="54"/>
      <c r="G96" s="54"/>
      <c r="H96" s="54"/>
      <c r="I96" s="54"/>
      <c r="J96" s="54"/>
      <c r="K96" s="54"/>
      <c r="L96" s="54"/>
      <c r="M96" s="54"/>
      <c r="N96" s="54"/>
      <c r="O96" s="54"/>
    </row>
    <row r="97" customFormat="false" ht="14.25" hidden="false" customHeight="false" outlineLevel="0" collapsed="false">
      <c r="D97" s="54"/>
      <c r="E97" s="54"/>
      <c r="F97" s="54"/>
      <c r="G97" s="54"/>
      <c r="H97" s="54"/>
      <c r="I97" s="54"/>
      <c r="J97" s="54"/>
      <c r="K97" s="54"/>
      <c r="L97" s="54"/>
      <c r="M97" s="54"/>
      <c r="N97" s="54"/>
      <c r="O97" s="54"/>
    </row>
    <row r="98" customFormat="false" ht="14.25" hidden="false" customHeight="false" outlineLevel="0" collapsed="false">
      <c r="D98" s="54"/>
      <c r="E98" s="54"/>
      <c r="F98" s="54"/>
      <c r="G98" s="54"/>
      <c r="H98" s="54"/>
      <c r="I98" s="54"/>
      <c r="J98" s="54"/>
      <c r="K98" s="54"/>
      <c r="L98" s="54"/>
      <c r="M98" s="54"/>
      <c r="N98" s="54"/>
      <c r="O98" s="54"/>
    </row>
    <row r="99" customFormat="false" ht="14.25" hidden="false" customHeight="false" outlineLevel="0" collapsed="false">
      <c r="D99" s="54"/>
      <c r="E99" s="54"/>
      <c r="F99" s="54"/>
      <c r="G99" s="54"/>
      <c r="H99" s="54"/>
      <c r="I99" s="54"/>
      <c r="J99" s="54"/>
      <c r="K99" s="54"/>
      <c r="L99" s="54"/>
      <c r="M99" s="54"/>
      <c r="N99" s="54"/>
      <c r="O99" s="54"/>
    </row>
    <row r="100" customFormat="false" ht="14.25" hidden="false" customHeight="false" outlineLevel="0" collapsed="false">
      <c r="D100" s="54"/>
      <c r="E100" s="54"/>
      <c r="F100" s="54"/>
      <c r="G100" s="54"/>
      <c r="H100" s="54"/>
      <c r="I100" s="54"/>
      <c r="J100" s="54"/>
      <c r="K100" s="54"/>
      <c r="L100" s="54"/>
      <c r="M100" s="54"/>
      <c r="N100" s="54"/>
      <c r="O100" s="54"/>
    </row>
    <row r="101" customFormat="false" ht="14.25" hidden="false" customHeight="false" outlineLevel="0" collapsed="false">
      <c r="D101" s="54"/>
      <c r="E101" s="54"/>
      <c r="F101" s="54"/>
      <c r="G101" s="54"/>
      <c r="H101" s="54"/>
      <c r="I101" s="54"/>
      <c r="J101" s="54"/>
      <c r="K101" s="54"/>
      <c r="L101" s="54"/>
      <c r="M101" s="54"/>
      <c r="N101" s="54"/>
      <c r="O101" s="54"/>
    </row>
    <row r="102" customFormat="false" ht="14.25" hidden="false" customHeight="false" outlineLevel="0" collapsed="false">
      <c r="D102" s="54"/>
      <c r="E102" s="54"/>
      <c r="F102" s="54"/>
      <c r="G102" s="54"/>
      <c r="H102" s="54"/>
      <c r="I102" s="54"/>
      <c r="J102" s="54"/>
      <c r="K102" s="54"/>
      <c r="L102" s="54"/>
      <c r="M102" s="54"/>
      <c r="N102" s="54"/>
      <c r="O102" s="54"/>
    </row>
    <row r="103" customFormat="false" ht="14.25" hidden="false" customHeight="false" outlineLevel="0" collapsed="false">
      <c r="D103" s="54"/>
      <c r="E103" s="54"/>
      <c r="F103" s="54"/>
      <c r="G103" s="54"/>
      <c r="H103" s="54"/>
      <c r="I103" s="54"/>
      <c r="J103" s="54"/>
      <c r="K103" s="54"/>
      <c r="L103" s="54"/>
      <c r="M103" s="54"/>
      <c r="N103" s="54"/>
      <c r="O103" s="54"/>
    </row>
    <row r="104" customFormat="false" ht="14.25" hidden="false" customHeight="false" outlineLevel="0" collapsed="false">
      <c r="D104" s="54"/>
      <c r="E104" s="54"/>
      <c r="F104" s="54"/>
      <c r="G104" s="54"/>
      <c r="H104" s="54"/>
      <c r="I104" s="54"/>
      <c r="J104" s="54"/>
      <c r="K104" s="54"/>
      <c r="L104" s="54"/>
      <c r="M104" s="54"/>
      <c r="N104" s="54"/>
      <c r="O104" s="54"/>
    </row>
    <row r="105" customFormat="false" ht="14.25" hidden="false" customHeight="false" outlineLevel="0" collapsed="false">
      <c r="D105" s="54"/>
      <c r="E105" s="54"/>
      <c r="F105" s="54"/>
      <c r="G105" s="54"/>
      <c r="H105" s="54"/>
      <c r="I105" s="54"/>
      <c r="J105" s="54"/>
      <c r="K105" s="54"/>
      <c r="L105" s="54"/>
      <c r="M105" s="54"/>
      <c r="N105" s="54"/>
      <c r="O105" s="54"/>
    </row>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6</v>
      </c>
      <c r="F9" s="76" t="n">
        <v>1.3</v>
      </c>
      <c r="G9" s="76" t="n">
        <v>2.4</v>
      </c>
      <c r="H9" s="76" t="n">
        <v>1.4</v>
      </c>
      <c r="I9" s="76" t="n">
        <v>-0.1</v>
      </c>
      <c r="J9" s="76" t="n">
        <v>3.9</v>
      </c>
      <c r="K9" s="76" t="n">
        <v>3.6</v>
      </c>
      <c r="L9" s="76" t="n">
        <v>4.7</v>
      </c>
      <c r="M9" s="76" t="n">
        <v>-0.1</v>
      </c>
      <c r="N9" s="76" t="n">
        <v>2.1</v>
      </c>
      <c r="O9" s="76" t="n">
        <v>3.7</v>
      </c>
      <c r="P9" s="76" t="n">
        <v>1.4</v>
      </c>
      <c r="Q9" s="76" t="n">
        <v>1</v>
      </c>
      <c r="R9" s="67" t="n">
        <v>1</v>
      </c>
    </row>
    <row r="10" customFormat="false" ht="20.1" hidden="false" customHeight="true" outlineLevel="0" collapsed="false">
      <c r="A10" s="66" t="n">
        <v>2</v>
      </c>
      <c r="B10" s="12" t="s">
        <v>118</v>
      </c>
      <c r="C10" s="44"/>
      <c r="D10" s="75" t="s">
        <v>150</v>
      </c>
      <c r="E10" s="76" t="n">
        <v>2.5</v>
      </c>
      <c r="F10" s="76" t="n">
        <v>2.2</v>
      </c>
      <c r="G10" s="76" t="n">
        <v>3.1</v>
      </c>
      <c r="H10" s="76" t="n">
        <v>2.6</v>
      </c>
      <c r="I10" s="76" t="n">
        <v>-0.1</v>
      </c>
      <c r="J10" s="76" t="n">
        <v>4</v>
      </c>
      <c r="K10" s="76" t="n">
        <v>3.6</v>
      </c>
      <c r="L10" s="76" t="n">
        <v>2.7</v>
      </c>
      <c r="M10" s="76" t="n">
        <v>-1.4</v>
      </c>
      <c r="N10" s="76" t="n">
        <v>0.9</v>
      </c>
      <c r="O10" s="76" t="n">
        <v>4.7</v>
      </c>
      <c r="P10" s="76" t="n">
        <v>2.5</v>
      </c>
      <c r="Q10" s="76" t="n">
        <v>1.7</v>
      </c>
      <c r="R10" s="67" t="n">
        <v>2</v>
      </c>
    </row>
    <row r="11" customFormat="false" ht="20.1" hidden="false" customHeight="true" outlineLevel="0" collapsed="false">
      <c r="A11" s="66" t="n">
        <v>3</v>
      </c>
      <c r="B11" s="12" t="s">
        <v>119</v>
      </c>
      <c r="C11" s="44"/>
      <c r="D11" s="75" t="s">
        <v>150</v>
      </c>
      <c r="E11" s="76" t="n">
        <v>2.6</v>
      </c>
      <c r="F11" s="76" t="n">
        <v>0.9</v>
      </c>
      <c r="G11" s="76" t="n">
        <v>2.3</v>
      </c>
      <c r="H11" s="76" t="n">
        <v>0.8</v>
      </c>
      <c r="I11" s="76" t="n">
        <v>0.4</v>
      </c>
      <c r="J11" s="76" t="n">
        <v>4.8</v>
      </c>
      <c r="K11" s="76" t="n">
        <v>4.4</v>
      </c>
      <c r="L11" s="76" t="n">
        <v>4.8</v>
      </c>
      <c r="M11" s="76" t="n">
        <v>0.2</v>
      </c>
      <c r="N11" s="76" t="n">
        <v>2.5</v>
      </c>
      <c r="O11" s="76" t="n">
        <v>3.4</v>
      </c>
      <c r="P11" s="76" t="n">
        <v>2</v>
      </c>
      <c r="Q11" s="76" t="n">
        <v>1.5</v>
      </c>
      <c r="R11" s="67" t="n">
        <v>3</v>
      </c>
    </row>
    <row r="12" customFormat="false" ht="20.1" hidden="false" customHeight="true" outlineLevel="0" collapsed="false">
      <c r="A12" s="66" t="n">
        <v>4</v>
      </c>
      <c r="B12" s="12" t="s">
        <v>120</v>
      </c>
      <c r="C12" s="44"/>
      <c r="D12" s="75" t="s">
        <v>150</v>
      </c>
      <c r="E12" s="76" t="n">
        <v>3.9</v>
      </c>
      <c r="F12" s="76" t="n">
        <v>0.8</v>
      </c>
      <c r="G12" s="76" t="n">
        <v>2.4</v>
      </c>
      <c r="H12" s="76" t="n">
        <v>1.5</v>
      </c>
      <c r="I12" s="76" t="n">
        <v>-0.3</v>
      </c>
      <c r="J12" s="76" t="n">
        <v>3.5</v>
      </c>
      <c r="K12" s="76" t="n">
        <v>2.5</v>
      </c>
      <c r="L12" s="76" t="n">
        <v>2.7</v>
      </c>
      <c r="M12" s="76" t="n">
        <v>-0.9</v>
      </c>
      <c r="N12" s="76" t="n">
        <v>0.3</v>
      </c>
      <c r="O12" s="76" t="n">
        <v>5.9</v>
      </c>
      <c r="P12" s="76" t="n">
        <v>4.2</v>
      </c>
      <c r="Q12" s="76" t="n">
        <v>3.1</v>
      </c>
      <c r="R12" s="67" t="n">
        <v>4</v>
      </c>
    </row>
    <row r="13" customFormat="false" ht="20.1" hidden="false" customHeight="true" outlineLevel="0" collapsed="false">
      <c r="A13" s="66" t="n">
        <v>5</v>
      </c>
      <c r="B13" s="12" t="s">
        <v>121</v>
      </c>
      <c r="C13" s="44"/>
      <c r="D13" s="75" t="s">
        <v>150</v>
      </c>
      <c r="E13" s="76" t="n">
        <v>2.5</v>
      </c>
      <c r="F13" s="76" t="n">
        <v>-0.1</v>
      </c>
      <c r="G13" s="76" t="n">
        <v>2.1</v>
      </c>
      <c r="H13" s="76" t="n">
        <v>2.1</v>
      </c>
      <c r="I13" s="76" t="n">
        <v>0.4</v>
      </c>
      <c r="J13" s="76" t="n">
        <v>4.2</v>
      </c>
      <c r="K13" s="76" t="n">
        <v>4</v>
      </c>
      <c r="L13" s="76" t="n">
        <v>4.7</v>
      </c>
      <c r="M13" s="76" t="n">
        <v>-0.4</v>
      </c>
      <c r="N13" s="76" t="n">
        <v>1.8</v>
      </c>
      <c r="O13" s="76" t="n">
        <v>3.9</v>
      </c>
      <c r="P13" s="76" t="n">
        <v>2.3</v>
      </c>
      <c r="Q13" s="76" t="n">
        <v>1.5</v>
      </c>
      <c r="R13" s="67" t="n">
        <v>5</v>
      </c>
    </row>
    <row r="14" customFormat="false" ht="20.1" hidden="false" customHeight="true" outlineLevel="0" collapsed="false">
      <c r="A14" s="66" t="n">
        <v>6</v>
      </c>
      <c r="B14" s="12" t="s">
        <v>122</v>
      </c>
      <c r="C14" s="44"/>
      <c r="D14" s="75" t="s">
        <v>150</v>
      </c>
      <c r="E14" s="76" t="n">
        <v>3.1</v>
      </c>
      <c r="F14" s="76" t="n">
        <v>3.1</v>
      </c>
      <c r="G14" s="76" t="n">
        <v>3.8</v>
      </c>
      <c r="H14" s="76" t="n">
        <v>3.4</v>
      </c>
      <c r="I14" s="76" t="n">
        <v>-0.6</v>
      </c>
      <c r="J14" s="76" t="n">
        <v>3.1</v>
      </c>
      <c r="K14" s="76" t="n">
        <v>3</v>
      </c>
      <c r="L14" s="76" t="n">
        <v>3</v>
      </c>
      <c r="M14" s="76" t="n">
        <v>-1.2</v>
      </c>
      <c r="N14" s="76" t="n">
        <v>0.7</v>
      </c>
      <c r="O14" s="76" t="n">
        <v>4.5</v>
      </c>
      <c r="P14" s="76" t="n">
        <v>2.5</v>
      </c>
      <c r="Q14" s="76" t="n">
        <v>1.9</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4</v>
      </c>
      <c r="F16" s="76" t="n">
        <v>-0.3</v>
      </c>
      <c r="G16" s="76" t="n">
        <v>2.1</v>
      </c>
      <c r="H16" s="76" t="n">
        <v>2.1</v>
      </c>
      <c r="I16" s="76" t="n">
        <v>0.4</v>
      </c>
      <c r="J16" s="76" t="n">
        <v>5.2</v>
      </c>
      <c r="K16" s="76" t="n">
        <v>5.1</v>
      </c>
      <c r="L16" s="76" t="n">
        <v>5.6</v>
      </c>
      <c r="M16" s="76" t="n">
        <v>0.5</v>
      </c>
      <c r="N16" s="76" t="n">
        <v>2.3</v>
      </c>
      <c r="O16" s="76" t="n">
        <v>6</v>
      </c>
      <c r="P16" s="76" t="n">
        <v>2.8</v>
      </c>
      <c r="Q16" s="76" t="n">
        <v>1.8</v>
      </c>
      <c r="R16" s="67" t="n">
        <v>7</v>
      </c>
    </row>
    <row r="17" customFormat="false" ht="20.1" hidden="false" customHeight="true" outlineLevel="0" collapsed="false">
      <c r="A17" s="66" t="n">
        <v>8</v>
      </c>
      <c r="B17" s="12" t="s">
        <v>124</v>
      </c>
      <c r="C17" s="44"/>
      <c r="D17" s="75" t="s">
        <v>150</v>
      </c>
      <c r="E17" s="76" t="n">
        <v>2.9</v>
      </c>
      <c r="F17" s="76" t="n">
        <v>0.9</v>
      </c>
      <c r="G17" s="76" t="n">
        <v>2.9</v>
      </c>
      <c r="H17" s="76" t="n">
        <v>2.8</v>
      </c>
      <c r="I17" s="76" t="n">
        <v>0</v>
      </c>
      <c r="J17" s="76" t="n">
        <v>4.7</v>
      </c>
      <c r="K17" s="76" t="n">
        <v>4.3</v>
      </c>
      <c r="L17" s="76" t="n">
        <v>4.5</v>
      </c>
      <c r="M17" s="76" t="n">
        <v>-1.2</v>
      </c>
      <c r="N17" s="76" t="n">
        <v>1.7</v>
      </c>
      <c r="O17" s="76" t="n">
        <v>5.5</v>
      </c>
      <c r="P17" s="76" t="n">
        <v>3.2</v>
      </c>
      <c r="Q17" s="76" t="n">
        <v>2</v>
      </c>
      <c r="R17" s="67" t="n">
        <v>8</v>
      </c>
    </row>
    <row r="18" customFormat="false" ht="20.1" hidden="false" customHeight="true" outlineLevel="0" collapsed="false">
      <c r="A18" s="66" t="n">
        <v>9</v>
      </c>
      <c r="B18" s="12" t="s">
        <v>125</v>
      </c>
      <c r="C18" s="44"/>
      <c r="D18" s="75" t="s">
        <v>150</v>
      </c>
      <c r="E18" s="76" t="n">
        <v>4.3</v>
      </c>
      <c r="F18" s="76" t="n">
        <v>0.7</v>
      </c>
      <c r="G18" s="76" t="n">
        <v>3</v>
      </c>
      <c r="H18" s="76" t="n">
        <v>2.7</v>
      </c>
      <c r="I18" s="76" t="n">
        <v>0.5</v>
      </c>
      <c r="J18" s="76" t="n">
        <v>4.8</v>
      </c>
      <c r="K18" s="76" t="n">
        <v>4.7</v>
      </c>
      <c r="L18" s="76" t="n">
        <v>4.4</v>
      </c>
      <c r="M18" s="76" t="n">
        <v>-0.5</v>
      </c>
      <c r="N18" s="76" t="n">
        <v>1.6</v>
      </c>
      <c r="O18" s="76" t="n">
        <v>5.7</v>
      </c>
      <c r="P18" s="76" t="n">
        <v>3.1</v>
      </c>
      <c r="Q18" s="76" t="n">
        <v>1.9</v>
      </c>
      <c r="R18" s="67" t="n">
        <v>9</v>
      </c>
    </row>
    <row r="19" customFormat="false" ht="20.1" hidden="false" customHeight="true" outlineLevel="0" collapsed="false">
      <c r="A19" s="66" t="n">
        <v>10</v>
      </c>
      <c r="B19" s="12" t="s">
        <v>126</v>
      </c>
      <c r="C19" s="44"/>
      <c r="D19" s="75" t="s">
        <v>150</v>
      </c>
      <c r="E19" s="76" t="n">
        <v>4.6</v>
      </c>
      <c r="F19" s="76" t="n">
        <v>0</v>
      </c>
      <c r="G19" s="76" t="n">
        <v>2</v>
      </c>
      <c r="H19" s="76" t="n">
        <v>2.5</v>
      </c>
      <c r="I19" s="76" t="n">
        <v>0</v>
      </c>
      <c r="J19" s="76" t="n">
        <v>4.9</v>
      </c>
      <c r="K19" s="76" t="n">
        <v>4.8</v>
      </c>
      <c r="L19" s="76" t="n">
        <v>5.2</v>
      </c>
      <c r="M19" s="76" t="n">
        <v>-0.4</v>
      </c>
      <c r="N19" s="76" t="n">
        <v>2.1</v>
      </c>
      <c r="O19" s="76" t="n">
        <v>6.1</v>
      </c>
      <c r="P19" s="76" t="n">
        <v>3</v>
      </c>
      <c r="Q19" s="76" t="n">
        <v>1.7</v>
      </c>
      <c r="R19" s="67" t="n">
        <v>10</v>
      </c>
    </row>
    <row r="20" customFormat="false" ht="20.1" hidden="false" customHeight="true" outlineLevel="0" collapsed="false">
      <c r="A20" s="66" t="n">
        <v>11</v>
      </c>
      <c r="B20" s="12" t="s">
        <v>127</v>
      </c>
      <c r="C20" s="44"/>
      <c r="D20" s="75" t="s">
        <v>150</v>
      </c>
      <c r="E20" s="76" t="n">
        <v>3.3</v>
      </c>
      <c r="F20" s="76" t="n">
        <v>0.1</v>
      </c>
      <c r="G20" s="76" t="n">
        <v>2.2</v>
      </c>
      <c r="H20" s="76" t="n">
        <v>3.2</v>
      </c>
      <c r="I20" s="76" t="n">
        <v>-0.3</v>
      </c>
      <c r="J20" s="76" t="n">
        <v>4.2</v>
      </c>
      <c r="K20" s="76" t="n">
        <v>4.9</v>
      </c>
      <c r="L20" s="76" t="n">
        <v>5.6</v>
      </c>
      <c r="M20" s="76" t="n">
        <v>-0.6</v>
      </c>
      <c r="N20" s="76" t="n">
        <v>2.7</v>
      </c>
      <c r="O20" s="76" t="n">
        <v>6.9</v>
      </c>
      <c r="P20" s="76" t="n">
        <v>3.5</v>
      </c>
      <c r="Q20" s="76" t="n">
        <v>2</v>
      </c>
      <c r="R20" s="67" t="n">
        <v>11</v>
      </c>
    </row>
    <row r="21" customFormat="false" ht="20.1" hidden="false" customHeight="true" outlineLevel="0" collapsed="false">
      <c r="A21" s="66" t="n">
        <v>12</v>
      </c>
      <c r="B21" s="12" t="s">
        <v>128</v>
      </c>
      <c r="C21" s="44"/>
      <c r="D21" s="75" t="s">
        <v>150</v>
      </c>
      <c r="E21" s="76" t="n">
        <v>4.7</v>
      </c>
      <c r="F21" s="76" t="n">
        <v>1</v>
      </c>
      <c r="G21" s="76" t="n">
        <v>3.3</v>
      </c>
      <c r="H21" s="76" t="n">
        <v>2.4</v>
      </c>
      <c r="I21" s="76" t="n">
        <v>0.6</v>
      </c>
      <c r="J21" s="76" t="n">
        <v>4.9</v>
      </c>
      <c r="K21" s="76" t="n">
        <v>4.6</v>
      </c>
      <c r="L21" s="76" t="n">
        <v>4.1</v>
      </c>
      <c r="M21" s="76" t="n">
        <v>-0.6</v>
      </c>
      <c r="N21" s="76" t="n">
        <v>1.1</v>
      </c>
      <c r="O21" s="76" t="n">
        <v>5.8</v>
      </c>
      <c r="P21" s="76" t="n">
        <v>3.1</v>
      </c>
      <c r="Q21" s="76" t="n">
        <v>1.9</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3</v>
      </c>
      <c r="F23" s="76" t="n">
        <v>1.4</v>
      </c>
      <c r="G23" s="76" t="n">
        <v>2.8</v>
      </c>
      <c r="H23" s="76" t="n">
        <v>3.1</v>
      </c>
      <c r="I23" s="76" t="n">
        <v>0.4</v>
      </c>
      <c r="J23" s="76" t="n">
        <v>4.8</v>
      </c>
      <c r="K23" s="76" t="n">
        <v>4.8</v>
      </c>
      <c r="L23" s="76" t="n">
        <v>4.4</v>
      </c>
      <c r="M23" s="76" t="n">
        <v>-0.3</v>
      </c>
      <c r="N23" s="76" t="n">
        <v>1.9</v>
      </c>
      <c r="O23" s="76" t="n">
        <v>5.4</v>
      </c>
      <c r="P23" s="76" t="n">
        <v>2.8</v>
      </c>
      <c r="Q23" s="76" t="n">
        <v>1.7</v>
      </c>
      <c r="R23" s="67" t="n">
        <v>13</v>
      </c>
    </row>
    <row r="24" customFormat="false" ht="20.1" hidden="false" customHeight="true" outlineLevel="0" collapsed="false">
      <c r="A24" s="66" t="n">
        <v>14</v>
      </c>
      <c r="B24" s="12" t="s">
        <v>130</v>
      </c>
      <c r="C24" s="44"/>
      <c r="D24" s="75" t="s">
        <v>150</v>
      </c>
      <c r="E24" s="76" t="n">
        <v>4.6</v>
      </c>
      <c r="F24" s="76" t="n">
        <v>-0.8</v>
      </c>
      <c r="G24" s="76" t="n">
        <v>1.9</v>
      </c>
      <c r="H24" s="76" t="n">
        <v>2.7</v>
      </c>
      <c r="I24" s="76" t="n">
        <v>-0.2</v>
      </c>
      <c r="J24" s="76" t="n">
        <v>4.3</v>
      </c>
      <c r="K24" s="76" t="n">
        <v>4.5</v>
      </c>
      <c r="L24" s="76" t="n">
        <v>4.9</v>
      </c>
      <c r="M24" s="76" t="n">
        <v>-0.7</v>
      </c>
      <c r="N24" s="76" t="n">
        <v>2.1</v>
      </c>
      <c r="O24" s="76" t="n">
        <v>6.8</v>
      </c>
      <c r="P24" s="76" t="n">
        <v>3.3</v>
      </c>
      <c r="Q24" s="76" t="n">
        <v>1.6</v>
      </c>
      <c r="R24" s="67" t="n">
        <v>14</v>
      </c>
    </row>
    <row r="25" customFormat="false" ht="20.1" hidden="false" customHeight="true" outlineLevel="0" collapsed="false">
      <c r="A25" s="66" t="n">
        <v>15</v>
      </c>
      <c r="B25" s="12" t="s">
        <v>131</v>
      </c>
      <c r="C25" s="44"/>
      <c r="D25" s="75" t="s">
        <v>150</v>
      </c>
      <c r="E25" s="76" t="n">
        <v>5.1</v>
      </c>
      <c r="F25" s="76" t="n">
        <v>0.1</v>
      </c>
      <c r="G25" s="76" t="n">
        <v>2.1</v>
      </c>
      <c r="H25" s="76" t="n">
        <v>2.1</v>
      </c>
      <c r="I25" s="76" t="n">
        <v>0.3</v>
      </c>
      <c r="J25" s="76" t="n">
        <v>5.1</v>
      </c>
      <c r="K25" s="76" t="n">
        <v>4.9</v>
      </c>
      <c r="L25" s="76" t="n">
        <v>4.5</v>
      </c>
      <c r="M25" s="76" t="n">
        <v>-0.9</v>
      </c>
      <c r="N25" s="76" t="n">
        <v>1.6</v>
      </c>
      <c r="O25" s="76" t="n">
        <v>6.1</v>
      </c>
      <c r="P25" s="76" t="n">
        <v>3.3</v>
      </c>
      <c r="Q25" s="76" t="n">
        <v>2</v>
      </c>
      <c r="R25" s="67" t="n">
        <v>15</v>
      </c>
    </row>
    <row r="26" customFormat="false" ht="20.1" hidden="false" customHeight="true" outlineLevel="0" collapsed="false">
      <c r="A26" s="66" t="n">
        <v>16</v>
      </c>
      <c r="B26" s="12" t="s">
        <v>132</v>
      </c>
      <c r="C26" s="44"/>
      <c r="D26" s="75" t="s">
        <v>150</v>
      </c>
      <c r="E26" s="76" t="n">
        <v>4</v>
      </c>
      <c r="F26" s="76" t="n">
        <v>0.5</v>
      </c>
      <c r="G26" s="76" t="n">
        <v>2.6</v>
      </c>
      <c r="H26" s="76" t="n">
        <v>2.1</v>
      </c>
      <c r="I26" s="76" t="n">
        <v>1.6</v>
      </c>
      <c r="J26" s="76" t="n">
        <v>5.7</v>
      </c>
      <c r="K26" s="76" t="n">
        <v>5.6</v>
      </c>
      <c r="L26" s="76" t="n">
        <v>4.8</v>
      </c>
      <c r="M26" s="76" t="n">
        <v>0.1</v>
      </c>
      <c r="N26" s="76" t="n">
        <v>1.6</v>
      </c>
      <c r="O26" s="76" t="n">
        <v>5.3</v>
      </c>
      <c r="P26" s="76" t="n">
        <v>2.7</v>
      </c>
      <c r="Q26" s="76" t="n">
        <v>1.7</v>
      </c>
      <c r="R26" s="67" t="n">
        <v>16</v>
      </c>
    </row>
    <row r="27" customFormat="false" ht="20.1" hidden="false" customHeight="true" outlineLevel="0" collapsed="false">
      <c r="A27" s="66" t="n">
        <v>17</v>
      </c>
      <c r="B27" s="12" t="s">
        <v>133</v>
      </c>
      <c r="C27" s="44"/>
      <c r="D27" s="75" t="s">
        <v>150</v>
      </c>
      <c r="E27" s="76" t="n">
        <v>4.3</v>
      </c>
      <c r="F27" s="76" t="n">
        <v>1</v>
      </c>
      <c r="G27" s="76" t="n">
        <v>3.5</v>
      </c>
      <c r="H27" s="76" t="n">
        <v>3.9</v>
      </c>
      <c r="I27" s="76" t="n">
        <v>0.4</v>
      </c>
      <c r="J27" s="76" t="n">
        <v>5.3</v>
      </c>
      <c r="K27" s="76" t="n">
        <v>5.2</v>
      </c>
      <c r="L27" s="76" t="n">
        <v>5.9</v>
      </c>
      <c r="M27" s="76" t="n">
        <v>0.3</v>
      </c>
      <c r="N27" s="76" t="n">
        <v>2.7</v>
      </c>
      <c r="O27" s="76" t="n">
        <v>6.1</v>
      </c>
      <c r="P27" s="76" t="n">
        <v>2.8</v>
      </c>
      <c r="Q27" s="76" t="n">
        <v>1.6</v>
      </c>
      <c r="R27" s="67" t="n">
        <v>17</v>
      </c>
    </row>
    <row r="28" customFormat="false" ht="20.1" hidden="false" customHeight="true" outlineLevel="0" collapsed="false">
      <c r="A28" s="66" t="n">
        <v>18</v>
      </c>
      <c r="B28" s="12" t="s">
        <v>134</v>
      </c>
      <c r="C28" s="44"/>
      <c r="D28" s="75" t="s">
        <v>150</v>
      </c>
      <c r="E28" s="76" t="n">
        <v>3.8</v>
      </c>
      <c r="F28" s="76" t="n">
        <v>0.5</v>
      </c>
      <c r="G28" s="76" t="n">
        <v>2.3</v>
      </c>
      <c r="H28" s="76" t="n">
        <v>1.7</v>
      </c>
      <c r="I28" s="76" t="n">
        <v>0.6</v>
      </c>
      <c r="J28" s="76" t="n">
        <v>4.8</v>
      </c>
      <c r="K28" s="76" t="n">
        <v>4.4</v>
      </c>
      <c r="L28" s="76" t="n">
        <v>3.2</v>
      </c>
      <c r="M28" s="76" t="n">
        <v>-0.8</v>
      </c>
      <c r="N28" s="76" t="n">
        <v>0.6</v>
      </c>
      <c r="O28" s="76" t="n">
        <v>5.3</v>
      </c>
      <c r="P28" s="76" t="n">
        <v>3.4</v>
      </c>
      <c r="Q28" s="76" t="n">
        <v>2.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9</v>
      </c>
      <c r="F30" s="76" t="n">
        <v>1.4</v>
      </c>
      <c r="G30" s="76" t="n">
        <v>2.9</v>
      </c>
      <c r="H30" s="76" t="n">
        <v>2.6</v>
      </c>
      <c r="I30" s="76" t="n">
        <v>0.8</v>
      </c>
      <c r="J30" s="76" t="n">
        <v>4.8</v>
      </c>
      <c r="K30" s="76" t="n">
        <v>4.8</v>
      </c>
      <c r="L30" s="76" t="n">
        <v>4.7</v>
      </c>
      <c r="M30" s="76" t="n">
        <v>0</v>
      </c>
      <c r="N30" s="76" t="n">
        <v>1.9</v>
      </c>
      <c r="O30" s="76" t="n">
        <v>5.8</v>
      </c>
      <c r="P30" s="76" t="n">
        <v>3.1</v>
      </c>
      <c r="Q30" s="76" t="n">
        <v>2.3</v>
      </c>
      <c r="R30" s="67" t="n">
        <v>19</v>
      </c>
    </row>
    <row r="31" customFormat="false" ht="20.1" hidden="false" customHeight="true" outlineLevel="0" collapsed="false">
      <c r="A31" s="66" t="n">
        <v>20</v>
      </c>
      <c r="B31" s="12" t="s">
        <v>136</v>
      </c>
      <c r="C31" s="44"/>
      <c r="D31" s="75" t="s">
        <v>150</v>
      </c>
      <c r="E31" s="76" t="n">
        <v>4.5</v>
      </c>
      <c r="F31" s="76" t="n">
        <v>1.3</v>
      </c>
      <c r="G31" s="76" t="n">
        <v>3.5</v>
      </c>
      <c r="H31" s="76" t="n">
        <v>3.7</v>
      </c>
      <c r="I31" s="76" t="n">
        <v>-0.2</v>
      </c>
      <c r="J31" s="76" t="n">
        <v>4.1</v>
      </c>
      <c r="K31" s="76" t="n">
        <v>4</v>
      </c>
      <c r="L31" s="76" t="n">
        <v>5</v>
      </c>
      <c r="M31" s="76" t="n">
        <v>-0.5</v>
      </c>
      <c r="N31" s="76" t="n">
        <v>2.2</v>
      </c>
      <c r="O31" s="76" t="n">
        <v>6</v>
      </c>
      <c r="P31" s="76" t="n">
        <v>3</v>
      </c>
      <c r="Q31" s="76" t="n">
        <v>1.4</v>
      </c>
      <c r="R31" s="67" t="n">
        <v>20</v>
      </c>
    </row>
    <row r="32" customFormat="false" ht="20.1" hidden="false" customHeight="true" outlineLevel="0" collapsed="false">
      <c r="A32" s="66" t="n">
        <v>21</v>
      </c>
      <c r="B32" s="12" t="s">
        <v>137</v>
      </c>
      <c r="C32" s="44"/>
      <c r="D32" s="75" t="s">
        <v>150</v>
      </c>
      <c r="E32" s="76" t="n">
        <v>3.7</v>
      </c>
      <c r="F32" s="76" t="n">
        <v>0.3</v>
      </c>
      <c r="G32" s="76" t="n">
        <v>2.9</v>
      </c>
      <c r="H32" s="76" t="n">
        <v>3</v>
      </c>
      <c r="I32" s="76" t="n">
        <v>0.6</v>
      </c>
      <c r="J32" s="76" t="n">
        <v>5.4</v>
      </c>
      <c r="K32" s="76" t="n">
        <v>5.2</v>
      </c>
      <c r="L32" s="76" t="n">
        <v>3.7</v>
      </c>
      <c r="M32" s="76" t="n">
        <v>-1.2</v>
      </c>
      <c r="N32" s="76" t="n">
        <v>0.9</v>
      </c>
      <c r="O32" s="76" t="n">
        <v>6.4</v>
      </c>
      <c r="P32" s="76" t="n">
        <v>3.5</v>
      </c>
      <c r="Q32" s="76" t="n">
        <v>1.8</v>
      </c>
      <c r="R32" s="67" t="n">
        <v>21</v>
      </c>
    </row>
    <row r="33" customFormat="false" ht="20.1" hidden="false" customHeight="true" outlineLevel="0" collapsed="false">
      <c r="A33" s="66" t="n">
        <v>22</v>
      </c>
      <c r="B33" s="12" t="s">
        <v>138</v>
      </c>
      <c r="C33" s="44"/>
      <c r="D33" s="75" t="s">
        <v>150</v>
      </c>
      <c r="E33" s="76" t="n">
        <v>5.2</v>
      </c>
      <c r="F33" s="76" t="n">
        <v>0.2</v>
      </c>
      <c r="G33" s="76" t="n">
        <v>3.1</v>
      </c>
      <c r="H33" s="76" t="n">
        <v>2.7</v>
      </c>
      <c r="I33" s="76" t="n">
        <v>0</v>
      </c>
      <c r="J33" s="76" t="n">
        <v>4.5</v>
      </c>
      <c r="K33" s="76" t="n">
        <v>4.2</v>
      </c>
      <c r="L33" s="76" t="n">
        <v>4.7</v>
      </c>
      <c r="M33" s="76" t="n">
        <v>0.2</v>
      </c>
      <c r="N33" s="76" t="n">
        <v>2.2</v>
      </c>
      <c r="O33" s="76" t="n">
        <v>6.6</v>
      </c>
      <c r="P33" s="76" t="n">
        <v>3.6</v>
      </c>
      <c r="Q33" s="76" t="n">
        <v>2.2</v>
      </c>
      <c r="R33" s="67" t="n">
        <v>22</v>
      </c>
    </row>
    <row r="34" customFormat="false" ht="20.1" hidden="false" customHeight="true" outlineLevel="0" collapsed="false">
      <c r="A34" s="66" t="n">
        <v>23</v>
      </c>
      <c r="B34" s="12" t="s">
        <v>139</v>
      </c>
      <c r="C34" s="44"/>
      <c r="D34" s="75" t="s">
        <v>150</v>
      </c>
      <c r="E34" s="76" t="n">
        <v>3</v>
      </c>
      <c r="F34" s="76" t="n">
        <v>0.4</v>
      </c>
      <c r="G34" s="76" t="n">
        <v>2.4</v>
      </c>
      <c r="H34" s="76" t="n">
        <v>2.5</v>
      </c>
      <c r="I34" s="76" t="n">
        <v>0.2</v>
      </c>
      <c r="J34" s="76" t="n">
        <v>5.1</v>
      </c>
      <c r="K34" s="76" t="n">
        <v>4.5</v>
      </c>
      <c r="L34" s="76" t="n">
        <v>3.9</v>
      </c>
      <c r="M34" s="76" t="n">
        <v>-0.4</v>
      </c>
      <c r="N34" s="76" t="n">
        <v>2.2</v>
      </c>
      <c r="O34" s="76" t="n">
        <v>6</v>
      </c>
      <c r="P34" s="76" t="n">
        <v>3.7</v>
      </c>
      <c r="Q34" s="76" t="n">
        <v>2.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9</v>
      </c>
      <c r="F36" s="75" t="n">
        <v>0.8</v>
      </c>
      <c r="G36" s="75" t="n">
        <v>2.7</v>
      </c>
      <c r="H36" s="75" t="n">
        <v>2.5</v>
      </c>
      <c r="I36" s="75" t="n">
        <v>0.3</v>
      </c>
      <c r="J36" s="75" t="n">
        <v>4.7</v>
      </c>
      <c r="K36" s="75" t="n">
        <v>4.5</v>
      </c>
      <c r="L36" s="75" t="n">
        <v>4.5</v>
      </c>
      <c r="M36" s="75" t="n">
        <v>-0.4</v>
      </c>
      <c r="N36" s="75" t="n">
        <v>1.8</v>
      </c>
      <c r="O36" s="75" t="n">
        <v>5.5</v>
      </c>
      <c r="P36" s="75" t="n">
        <v>2.9</v>
      </c>
      <c r="Q36" s="75" t="n">
        <v>1.8</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8</v>
      </c>
      <c r="F39" s="76" t="n">
        <v>1.4</v>
      </c>
      <c r="G39" s="76" t="n">
        <v>2.6</v>
      </c>
      <c r="H39" s="76" t="n">
        <v>1.8</v>
      </c>
      <c r="I39" s="76" t="n">
        <v>0</v>
      </c>
      <c r="J39" s="76" t="n">
        <v>4.1</v>
      </c>
      <c r="K39" s="76" t="n">
        <v>3.7</v>
      </c>
      <c r="L39" s="76" t="n">
        <v>4.1</v>
      </c>
      <c r="M39" s="76" t="n">
        <v>-0.4</v>
      </c>
      <c r="N39" s="76" t="n">
        <v>1.8</v>
      </c>
      <c r="O39" s="76" t="n">
        <v>4.1</v>
      </c>
      <c r="P39" s="76" t="n">
        <v>2.1</v>
      </c>
      <c r="Q39" s="76" t="n">
        <v>1.5</v>
      </c>
      <c r="R39" s="67" t="n">
        <v>25</v>
      </c>
    </row>
    <row r="40" customFormat="false" ht="20.1" hidden="false" customHeight="true" outlineLevel="0" collapsed="false">
      <c r="A40" s="66" t="n">
        <v>26</v>
      </c>
      <c r="C40" s="44" t="s">
        <v>143</v>
      </c>
      <c r="D40" s="75" t="s">
        <v>150</v>
      </c>
      <c r="E40" s="76" t="n">
        <v>4.2</v>
      </c>
      <c r="F40" s="76" t="n">
        <v>0.6</v>
      </c>
      <c r="G40" s="76" t="n">
        <v>2.7</v>
      </c>
      <c r="H40" s="76" t="n">
        <v>2.7</v>
      </c>
      <c r="I40" s="76" t="n">
        <v>0.4</v>
      </c>
      <c r="J40" s="76" t="n">
        <v>4.9</v>
      </c>
      <c r="K40" s="76" t="n">
        <v>4.8</v>
      </c>
      <c r="L40" s="76" t="n">
        <v>4.7</v>
      </c>
      <c r="M40" s="76" t="n">
        <v>-0.4</v>
      </c>
      <c r="N40" s="76" t="n">
        <v>1.8</v>
      </c>
      <c r="O40" s="76" t="n">
        <v>6</v>
      </c>
      <c r="P40" s="76" t="n">
        <v>3.1</v>
      </c>
      <c r="Q40" s="76" t="n">
        <v>1.9</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12.1</v>
      </c>
      <c r="E9" s="53" t="n">
        <v>110.8</v>
      </c>
      <c r="F9" s="53" t="n">
        <v>111.5</v>
      </c>
      <c r="G9" s="53" t="n">
        <v>111.1</v>
      </c>
      <c r="H9" s="53" t="n">
        <v>109.9</v>
      </c>
      <c r="I9" s="53" t="n">
        <v>109.5</v>
      </c>
      <c r="J9" s="53" t="n">
        <v>108.7</v>
      </c>
      <c r="K9" s="53" t="n">
        <v>107.8</v>
      </c>
      <c r="L9" s="53" t="n">
        <v>107.9</v>
      </c>
      <c r="M9" s="53" t="n">
        <v>108.2</v>
      </c>
      <c r="N9" s="53" t="n">
        <v>108.4</v>
      </c>
      <c r="O9" s="53" t="n">
        <v>106.6</v>
      </c>
      <c r="P9" s="53" t="n">
        <v>105.1</v>
      </c>
      <c r="Q9" s="53" t="n">
        <v>104.2</v>
      </c>
      <c r="R9" s="67" t="n">
        <v>1</v>
      </c>
    </row>
    <row r="10" customFormat="false" ht="20.1" hidden="false" customHeight="true" outlineLevel="0" collapsed="false">
      <c r="A10" s="66" t="n">
        <v>2</v>
      </c>
      <c r="B10" s="12" t="s">
        <v>118</v>
      </c>
      <c r="C10" s="44"/>
      <c r="D10" s="53" t="n">
        <v>97.9</v>
      </c>
      <c r="E10" s="53" t="n">
        <v>96.6</v>
      </c>
      <c r="F10" s="53" t="n">
        <v>98</v>
      </c>
      <c r="G10" s="53" t="n">
        <v>98.4</v>
      </c>
      <c r="H10" s="53" t="n">
        <v>98.5</v>
      </c>
      <c r="I10" s="53" t="n">
        <v>98.2</v>
      </c>
      <c r="J10" s="53" t="n">
        <v>97.5</v>
      </c>
      <c r="K10" s="53" t="n">
        <v>96.7</v>
      </c>
      <c r="L10" s="53" t="n">
        <v>95</v>
      </c>
      <c r="M10" s="53" t="n">
        <v>94</v>
      </c>
      <c r="N10" s="53" t="n">
        <v>93.2</v>
      </c>
      <c r="O10" s="53" t="n">
        <v>92.5</v>
      </c>
      <c r="P10" s="53" t="n">
        <v>92.1</v>
      </c>
      <c r="Q10" s="53" t="n">
        <v>92</v>
      </c>
      <c r="R10" s="67" t="n">
        <v>2</v>
      </c>
    </row>
    <row r="11" customFormat="false" ht="20.1" hidden="false" customHeight="true" outlineLevel="0" collapsed="false">
      <c r="A11" s="66" t="n">
        <v>3</v>
      </c>
      <c r="B11" s="12" t="s">
        <v>119</v>
      </c>
      <c r="C11" s="44"/>
      <c r="D11" s="53" t="n">
        <v>113.9</v>
      </c>
      <c r="E11" s="53" t="n">
        <v>112.6</v>
      </c>
      <c r="F11" s="53" t="n">
        <v>112.7</v>
      </c>
      <c r="G11" s="53" t="n">
        <v>112.3</v>
      </c>
      <c r="H11" s="53" t="n">
        <v>110.4</v>
      </c>
      <c r="I11" s="53" t="n">
        <v>110.6</v>
      </c>
      <c r="J11" s="53" t="n">
        <v>110.7</v>
      </c>
      <c r="K11" s="53" t="n">
        <v>110.6</v>
      </c>
      <c r="L11" s="53" t="n">
        <v>110.9</v>
      </c>
      <c r="M11" s="53" t="n">
        <v>111.5</v>
      </c>
      <c r="N11" s="53" t="n">
        <v>112.3</v>
      </c>
      <c r="O11" s="53" t="n">
        <v>110.1</v>
      </c>
      <c r="P11" s="53" t="n">
        <v>109.2</v>
      </c>
      <c r="Q11" s="53" t="n">
        <v>108.8</v>
      </c>
      <c r="R11" s="67" t="n">
        <v>3</v>
      </c>
    </row>
    <row r="12" customFormat="false" ht="20.1" hidden="false" customHeight="true" outlineLevel="0" collapsed="false">
      <c r="A12" s="66" t="n">
        <v>4</v>
      </c>
      <c r="B12" s="12" t="s">
        <v>120</v>
      </c>
      <c r="C12" s="44"/>
      <c r="D12" s="53" t="n">
        <v>111.7</v>
      </c>
      <c r="E12" s="53" t="n">
        <v>111.7</v>
      </c>
      <c r="F12" s="53" t="n">
        <v>111.7</v>
      </c>
      <c r="G12" s="53" t="n">
        <v>111.4</v>
      </c>
      <c r="H12" s="53" t="n">
        <v>110.4</v>
      </c>
      <c r="I12" s="53" t="n">
        <v>109.8</v>
      </c>
      <c r="J12" s="53" t="n">
        <v>108.5</v>
      </c>
      <c r="K12" s="53" t="n">
        <v>106.4</v>
      </c>
      <c r="L12" s="53" t="n">
        <v>104.6</v>
      </c>
      <c r="M12" s="53" t="n">
        <v>104.1</v>
      </c>
      <c r="N12" s="53" t="n">
        <v>102.6</v>
      </c>
      <c r="O12" s="53" t="n">
        <v>103</v>
      </c>
      <c r="P12" s="53" t="n">
        <v>104.3</v>
      </c>
      <c r="Q12" s="53" t="n">
        <v>105.7</v>
      </c>
      <c r="R12" s="67" t="n">
        <v>4</v>
      </c>
    </row>
    <row r="13" customFormat="false" ht="20.1" hidden="false" customHeight="true" outlineLevel="0" collapsed="false">
      <c r="A13" s="66" t="n">
        <v>5</v>
      </c>
      <c r="B13" s="12" t="s">
        <v>121</v>
      </c>
      <c r="C13" s="44"/>
      <c r="D13" s="53" t="n">
        <v>105.4</v>
      </c>
      <c r="E13" s="53" t="n">
        <v>104</v>
      </c>
      <c r="F13" s="53" t="n">
        <v>103.1</v>
      </c>
      <c r="G13" s="53" t="n">
        <v>102.5</v>
      </c>
      <c r="H13" s="53" t="n">
        <v>102.1</v>
      </c>
      <c r="I13" s="53" t="n">
        <v>102.2</v>
      </c>
      <c r="J13" s="53" t="n">
        <v>101.7</v>
      </c>
      <c r="K13" s="53" t="n">
        <v>101.2</v>
      </c>
      <c r="L13" s="53" t="n">
        <v>101.4</v>
      </c>
      <c r="M13" s="53" t="n">
        <v>101.3</v>
      </c>
      <c r="N13" s="53" t="n">
        <v>101.3</v>
      </c>
      <c r="O13" s="53" t="n">
        <v>99.9</v>
      </c>
      <c r="P13" s="53" t="n">
        <v>99.3</v>
      </c>
      <c r="Q13" s="53" t="n">
        <v>99</v>
      </c>
      <c r="R13" s="67" t="n">
        <v>5</v>
      </c>
    </row>
    <row r="14" customFormat="false" ht="20.1" hidden="false" customHeight="true" outlineLevel="0" collapsed="false">
      <c r="A14" s="66" t="n">
        <v>6</v>
      </c>
      <c r="B14" s="12" t="s">
        <v>122</v>
      </c>
      <c r="C14" s="44"/>
      <c r="D14" s="53" t="n">
        <v>102.8</v>
      </c>
      <c r="E14" s="53" t="n">
        <v>102.1</v>
      </c>
      <c r="F14" s="53" t="n">
        <v>104.4</v>
      </c>
      <c r="G14" s="53" t="n">
        <v>105.5</v>
      </c>
      <c r="H14" s="53" t="n">
        <v>106.5</v>
      </c>
      <c r="I14" s="53" t="n">
        <v>105.6</v>
      </c>
      <c r="J14" s="53" t="n">
        <v>104</v>
      </c>
      <c r="K14" s="53" t="n">
        <v>102.5</v>
      </c>
      <c r="L14" s="53" t="n">
        <v>101</v>
      </c>
      <c r="M14" s="53" t="n">
        <v>100.2</v>
      </c>
      <c r="N14" s="53" t="n">
        <v>99.1</v>
      </c>
      <c r="O14" s="53" t="n">
        <v>98.2</v>
      </c>
      <c r="P14" s="53" t="n">
        <v>97.8</v>
      </c>
      <c r="Q14" s="53" t="n">
        <v>97.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01.1</v>
      </c>
      <c r="E16" s="53" t="n">
        <v>101.6</v>
      </c>
      <c r="F16" s="53" t="n">
        <v>100.5</v>
      </c>
      <c r="G16" s="53" t="n">
        <v>99.9</v>
      </c>
      <c r="H16" s="53" t="n">
        <v>99.5</v>
      </c>
      <c r="I16" s="53" t="n">
        <v>99.6</v>
      </c>
      <c r="J16" s="53" t="n">
        <v>100.1</v>
      </c>
      <c r="K16" s="53" t="n">
        <v>100.7</v>
      </c>
      <c r="L16" s="53" t="n">
        <v>101.7</v>
      </c>
      <c r="M16" s="53" t="n">
        <v>102.6</v>
      </c>
      <c r="N16" s="53" t="n">
        <v>103.1</v>
      </c>
      <c r="O16" s="53" t="n">
        <v>103.6</v>
      </c>
      <c r="P16" s="53" t="n">
        <v>103.6</v>
      </c>
      <c r="Q16" s="53" t="n">
        <v>103.5</v>
      </c>
      <c r="R16" s="67" t="n">
        <v>7</v>
      </c>
    </row>
    <row r="17" customFormat="false" ht="20.1" hidden="false" customHeight="true" outlineLevel="0" collapsed="false">
      <c r="A17" s="66" t="n">
        <v>8</v>
      </c>
      <c r="B17" s="12" t="s">
        <v>124</v>
      </c>
      <c r="C17" s="44"/>
      <c r="D17" s="53" t="n">
        <v>90.9</v>
      </c>
      <c r="E17" s="53" t="n">
        <v>90</v>
      </c>
      <c r="F17" s="53" t="n">
        <v>90.1</v>
      </c>
      <c r="G17" s="53" t="n">
        <v>90.3</v>
      </c>
      <c r="H17" s="53" t="n">
        <v>90.6</v>
      </c>
      <c r="I17" s="53" t="n">
        <v>90.3</v>
      </c>
      <c r="J17" s="53" t="n">
        <v>90.3</v>
      </c>
      <c r="K17" s="53" t="n">
        <v>90.1</v>
      </c>
      <c r="L17" s="53" t="n">
        <v>90</v>
      </c>
      <c r="M17" s="53" t="n">
        <v>89.3</v>
      </c>
      <c r="N17" s="53" t="n">
        <v>89.2</v>
      </c>
      <c r="O17" s="53" t="n">
        <v>89.2</v>
      </c>
      <c r="P17" s="53" t="n">
        <v>89.5</v>
      </c>
      <c r="Q17" s="53" t="n">
        <v>89.7</v>
      </c>
      <c r="R17" s="67" t="n">
        <v>8</v>
      </c>
    </row>
    <row r="18" customFormat="false" ht="20.1" hidden="false" customHeight="true" outlineLevel="0" collapsed="false">
      <c r="A18" s="66" t="n">
        <v>9</v>
      </c>
      <c r="B18" s="12" t="s">
        <v>125</v>
      </c>
      <c r="C18" s="44"/>
      <c r="D18" s="53" t="n">
        <v>103.4</v>
      </c>
      <c r="E18" s="53" t="n">
        <v>103.9</v>
      </c>
      <c r="F18" s="53" t="n">
        <v>103.8</v>
      </c>
      <c r="G18" s="53" t="n">
        <v>104.1</v>
      </c>
      <c r="H18" s="53" t="n">
        <v>104.3</v>
      </c>
      <c r="I18" s="53" t="n">
        <v>104.5</v>
      </c>
      <c r="J18" s="53" t="n">
        <v>104.6</v>
      </c>
      <c r="K18" s="53" t="n">
        <v>104.8</v>
      </c>
      <c r="L18" s="53" t="n">
        <v>104.7</v>
      </c>
      <c r="M18" s="53" t="n">
        <v>104.5</v>
      </c>
      <c r="N18" s="53" t="n">
        <v>104.3</v>
      </c>
      <c r="O18" s="53" t="n">
        <v>104.5</v>
      </c>
      <c r="P18" s="53" t="n">
        <v>104.7</v>
      </c>
      <c r="Q18" s="53" t="n">
        <v>104.9</v>
      </c>
      <c r="R18" s="67" t="n">
        <v>9</v>
      </c>
    </row>
    <row r="19" customFormat="false" ht="20.1" hidden="false" customHeight="true" outlineLevel="0" collapsed="false">
      <c r="A19" s="66" t="n">
        <v>10</v>
      </c>
      <c r="B19" s="12" t="s">
        <v>126</v>
      </c>
      <c r="C19" s="44"/>
      <c r="D19" s="53" t="n">
        <v>95</v>
      </c>
      <c r="E19" s="53" t="n">
        <v>95.7</v>
      </c>
      <c r="F19" s="53" t="n">
        <v>95</v>
      </c>
      <c r="G19" s="53" t="n">
        <v>94.3</v>
      </c>
      <c r="H19" s="53" t="n">
        <v>94.4</v>
      </c>
      <c r="I19" s="53" t="n">
        <v>94.1</v>
      </c>
      <c r="J19" s="53" t="n">
        <v>94.3</v>
      </c>
      <c r="K19" s="53" t="n">
        <v>94.6</v>
      </c>
      <c r="L19" s="53" t="n">
        <v>95.2</v>
      </c>
      <c r="M19" s="53" t="n">
        <v>95.1</v>
      </c>
      <c r="N19" s="53" t="n">
        <v>95.4</v>
      </c>
      <c r="O19" s="53" t="n">
        <v>95.9</v>
      </c>
      <c r="P19" s="53" t="n">
        <v>96.1</v>
      </c>
      <c r="Q19" s="53" t="n">
        <v>96</v>
      </c>
      <c r="R19" s="67" t="n">
        <v>10</v>
      </c>
    </row>
    <row r="20" customFormat="false" ht="20.1" hidden="false" customHeight="true" outlineLevel="0" collapsed="false">
      <c r="A20" s="66" t="n">
        <v>11</v>
      </c>
      <c r="B20" s="12" t="s">
        <v>127</v>
      </c>
      <c r="C20" s="44"/>
      <c r="D20" s="53" t="n">
        <v>86.7</v>
      </c>
      <c r="E20" s="53" t="n">
        <v>86.3</v>
      </c>
      <c r="F20" s="53" t="n">
        <v>85.7</v>
      </c>
      <c r="G20" s="53" t="n">
        <v>85.2</v>
      </c>
      <c r="H20" s="53" t="n">
        <v>85.9</v>
      </c>
      <c r="I20" s="53" t="n">
        <v>85.3</v>
      </c>
      <c r="J20" s="53" t="n">
        <v>84.9</v>
      </c>
      <c r="K20" s="53" t="n">
        <v>85.3</v>
      </c>
      <c r="L20" s="53" t="n">
        <v>86.2</v>
      </c>
      <c r="M20" s="53" t="n">
        <v>86</v>
      </c>
      <c r="N20" s="53" t="n">
        <v>86.7</v>
      </c>
      <c r="O20" s="53" t="n">
        <v>87.9</v>
      </c>
      <c r="P20" s="53" t="n">
        <v>88.4</v>
      </c>
      <c r="Q20" s="53" t="n">
        <v>88.6</v>
      </c>
      <c r="R20" s="67" t="n">
        <v>11</v>
      </c>
    </row>
    <row r="21" customFormat="false" ht="20.1" hidden="false" customHeight="true" outlineLevel="0" collapsed="false">
      <c r="A21" s="66" t="n">
        <v>12</v>
      </c>
      <c r="B21" s="12" t="s">
        <v>128</v>
      </c>
      <c r="C21" s="44"/>
      <c r="D21" s="53" t="n">
        <v>101.5</v>
      </c>
      <c r="E21" s="53" t="n">
        <v>102.3</v>
      </c>
      <c r="F21" s="53" t="n">
        <v>102.5</v>
      </c>
      <c r="G21" s="53" t="n">
        <v>103.1</v>
      </c>
      <c r="H21" s="53" t="n">
        <v>103.1</v>
      </c>
      <c r="I21" s="53" t="n">
        <v>103.4</v>
      </c>
      <c r="J21" s="53" t="n">
        <v>103.6</v>
      </c>
      <c r="K21" s="53" t="n">
        <v>103.7</v>
      </c>
      <c r="L21" s="53" t="n">
        <v>103.2</v>
      </c>
      <c r="M21" s="53" t="n">
        <v>103</v>
      </c>
      <c r="N21" s="53" t="n">
        <v>102.2</v>
      </c>
      <c r="O21" s="53" t="n">
        <v>102.5</v>
      </c>
      <c r="P21" s="53" t="n">
        <v>102.7</v>
      </c>
      <c r="Q21" s="53" t="n">
        <v>102.9</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9.1</v>
      </c>
      <c r="E23" s="53" t="n">
        <v>99.6</v>
      </c>
      <c r="F23" s="53" t="n">
        <v>100.2</v>
      </c>
      <c r="G23" s="53" t="n">
        <v>100.3</v>
      </c>
      <c r="H23" s="53" t="n">
        <v>100.9</v>
      </c>
      <c r="I23" s="53" t="n">
        <v>101</v>
      </c>
      <c r="J23" s="53" t="n">
        <v>101.1</v>
      </c>
      <c r="K23" s="53" t="n">
        <v>101.4</v>
      </c>
      <c r="L23" s="53" t="n">
        <v>101.3</v>
      </c>
      <c r="M23" s="53" t="n">
        <v>101.4</v>
      </c>
      <c r="N23" s="53" t="n">
        <v>101.4</v>
      </c>
      <c r="O23" s="53" t="n">
        <v>101.4</v>
      </c>
      <c r="P23" s="53" t="n">
        <v>101.3</v>
      </c>
      <c r="Q23" s="53" t="n">
        <v>101.2</v>
      </c>
      <c r="R23" s="67" t="n">
        <v>13</v>
      </c>
    </row>
    <row r="24" customFormat="false" ht="20.1" hidden="false" customHeight="true" outlineLevel="0" collapsed="false">
      <c r="A24" s="66" t="n">
        <v>14</v>
      </c>
      <c r="B24" s="12" t="s">
        <v>130</v>
      </c>
      <c r="C24" s="44"/>
      <c r="D24" s="53" t="n">
        <v>102.6</v>
      </c>
      <c r="E24" s="53" t="n">
        <v>103.3</v>
      </c>
      <c r="F24" s="53" t="n">
        <v>101.7</v>
      </c>
      <c r="G24" s="53" t="n">
        <v>100.9</v>
      </c>
      <c r="H24" s="53" t="n">
        <v>101.1</v>
      </c>
      <c r="I24" s="53" t="n">
        <v>100.6</v>
      </c>
      <c r="J24" s="53" t="n">
        <v>100.2</v>
      </c>
      <c r="K24" s="53" t="n">
        <v>100.2</v>
      </c>
      <c r="L24" s="53" t="n">
        <v>100.6</v>
      </c>
      <c r="M24" s="53" t="n">
        <v>100.2</v>
      </c>
      <c r="N24" s="53" t="n">
        <v>100.5</v>
      </c>
      <c r="O24" s="53" t="n">
        <v>101.8</v>
      </c>
      <c r="P24" s="53" t="n">
        <v>102.1</v>
      </c>
      <c r="Q24" s="53" t="n">
        <v>102</v>
      </c>
      <c r="R24" s="67" t="n">
        <v>14</v>
      </c>
    </row>
    <row r="25" customFormat="false" ht="20.1" hidden="false" customHeight="true" outlineLevel="0" collapsed="false">
      <c r="A25" s="66" t="n">
        <v>15</v>
      </c>
      <c r="B25" s="12" t="s">
        <v>131</v>
      </c>
      <c r="C25" s="44"/>
      <c r="D25" s="53" t="n">
        <v>105.8</v>
      </c>
      <c r="E25" s="53" t="n">
        <v>107.1</v>
      </c>
      <c r="F25" s="53" t="n">
        <v>106.3</v>
      </c>
      <c r="G25" s="53" t="n">
        <v>105.7</v>
      </c>
      <c r="H25" s="53" t="n">
        <v>105.3</v>
      </c>
      <c r="I25" s="53" t="n">
        <v>105.3</v>
      </c>
      <c r="J25" s="53" t="n">
        <v>105.7</v>
      </c>
      <c r="K25" s="53" t="n">
        <v>106.2</v>
      </c>
      <c r="L25" s="53" t="n">
        <v>106.2</v>
      </c>
      <c r="M25" s="53" t="n">
        <v>105.6</v>
      </c>
      <c r="N25" s="53" t="n">
        <v>105.4</v>
      </c>
      <c r="O25" s="53" t="n">
        <v>106.1</v>
      </c>
      <c r="P25" s="53" t="n">
        <v>106.5</v>
      </c>
      <c r="Q25" s="53" t="n">
        <v>106.7</v>
      </c>
      <c r="R25" s="67" t="n">
        <v>15</v>
      </c>
    </row>
    <row r="26" customFormat="false" ht="20.1" hidden="false" customHeight="true" outlineLevel="0" collapsed="false">
      <c r="A26" s="66" t="n">
        <v>16</v>
      </c>
      <c r="B26" s="12" t="s">
        <v>132</v>
      </c>
      <c r="C26" s="44"/>
      <c r="D26" s="53" t="n">
        <v>96.9</v>
      </c>
      <c r="E26" s="53" t="n">
        <v>97.1</v>
      </c>
      <c r="F26" s="53" t="n">
        <v>96.8</v>
      </c>
      <c r="G26" s="53" t="n">
        <v>96.6</v>
      </c>
      <c r="H26" s="53" t="n">
        <v>96.2</v>
      </c>
      <c r="I26" s="53" t="n">
        <v>97.5</v>
      </c>
      <c r="J26" s="53" t="n">
        <v>98.4</v>
      </c>
      <c r="K26" s="53" t="n">
        <v>99.5</v>
      </c>
      <c r="L26" s="53" t="n">
        <v>99.8</v>
      </c>
      <c r="M26" s="53" t="n">
        <v>100.3</v>
      </c>
      <c r="N26" s="53" t="n">
        <v>100</v>
      </c>
      <c r="O26" s="53" t="n">
        <v>99.9</v>
      </c>
      <c r="P26" s="53" t="n">
        <v>99.7</v>
      </c>
      <c r="Q26" s="53" t="n">
        <v>99.6</v>
      </c>
      <c r="R26" s="67" t="n">
        <v>16</v>
      </c>
    </row>
    <row r="27" customFormat="false" ht="20.1" hidden="false" customHeight="true" outlineLevel="0" collapsed="false">
      <c r="A27" s="66" t="n">
        <v>17</v>
      </c>
      <c r="B27" s="12" t="s">
        <v>133</v>
      </c>
      <c r="C27" s="44"/>
      <c r="D27" s="53" t="n">
        <v>97.9</v>
      </c>
      <c r="E27" s="53" t="n">
        <v>98.3</v>
      </c>
      <c r="F27" s="53" t="n">
        <v>98.6</v>
      </c>
      <c r="G27" s="53" t="n">
        <v>99.3</v>
      </c>
      <c r="H27" s="53" t="n">
        <v>100.7</v>
      </c>
      <c r="I27" s="53" t="n">
        <v>100.8</v>
      </c>
      <c r="J27" s="53" t="n">
        <v>101.3</v>
      </c>
      <c r="K27" s="53" t="n">
        <v>102</v>
      </c>
      <c r="L27" s="53" t="n">
        <v>103.3</v>
      </c>
      <c r="M27" s="53" t="n">
        <v>103.9</v>
      </c>
      <c r="N27" s="53" t="n">
        <v>104.8</v>
      </c>
      <c r="O27" s="53" t="n">
        <v>105.4</v>
      </c>
      <c r="P27" s="53" t="n">
        <v>105.4</v>
      </c>
      <c r="Q27" s="53" t="n">
        <v>105.2</v>
      </c>
      <c r="R27" s="67" t="n">
        <v>17</v>
      </c>
    </row>
    <row r="28" customFormat="false" ht="20.1" hidden="false" customHeight="true" outlineLevel="0" collapsed="false">
      <c r="A28" s="66" t="n">
        <v>18</v>
      </c>
      <c r="B28" s="12" t="s">
        <v>134</v>
      </c>
      <c r="C28" s="44"/>
      <c r="D28" s="53" t="n">
        <v>104.3</v>
      </c>
      <c r="E28" s="53" t="n">
        <v>104.2</v>
      </c>
      <c r="F28" s="53" t="n">
        <v>103.9</v>
      </c>
      <c r="G28" s="53" t="n">
        <v>103.5</v>
      </c>
      <c r="H28" s="53" t="n">
        <v>102.7</v>
      </c>
      <c r="I28" s="53" t="n">
        <v>103.1</v>
      </c>
      <c r="J28" s="53" t="n">
        <v>103.2</v>
      </c>
      <c r="K28" s="53" t="n">
        <v>103.1</v>
      </c>
      <c r="L28" s="53" t="n">
        <v>101.8</v>
      </c>
      <c r="M28" s="53" t="n">
        <v>101.3</v>
      </c>
      <c r="N28" s="53" t="n">
        <v>100.1</v>
      </c>
      <c r="O28" s="53" t="n">
        <v>99.9</v>
      </c>
      <c r="P28" s="53" t="n">
        <v>100.5</v>
      </c>
      <c r="Q28" s="53" t="n">
        <v>10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2.5</v>
      </c>
      <c r="E30" s="53" t="n">
        <v>92.6</v>
      </c>
      <c r="F30" s="53" t="n">
        <v>93.1</v>
      </c>
      <c r="G30" s="53" t="n">
        <v>93.3</v>
      </c>
      <c r="H30" s="53" t="n">
        <v>93.4</v>
      </c>
      <c r="I30" s="53" t="n">
        <v>93.8</v>
      </c>
      <c r="J30" s="53" t="n">
        <v>93.9</v>
      </c>
      <c r="K30" s="53" t="n">
        <v>94.2</v>
      </c>
      <c r="L30" s="53" t="n">
        <v>94.3</v>
      </c>
      <c r="M30" s="53" t="n">
        <v>94.7</v>
      </c>
      <c r="N30" s="53" t="n">
        <v>94.7</v>
      </c>
      <c r="O30" s="53" t="n">
        <v>95</v>
      </c>
      <c r="P30" s="53" t="n">
        <v>95.2</v>
      </c>
      <c r="Q30" s="53" t="n">
        <v>95.7</v>
      </c>
      <c r="R30" s="67" t="n">
        <v>19</v>
      </c>
    </row>
    <row r="31" customFormat="false" ht="20.1" hidden="false" customHeight="true" outlineLevel="0" collapsed="false">
      <c r="A31" s="66" t="n">
        <v>20</v>
      </c>
      <c r="B31" s="12" t="s">
        <v>136</v>
      </c>
      <c r="C31" s="44"/>
      <c r="D31" s="53" t="n">
        <v>102.1</v>
      </c>
      <c r="E31" s="53" t="n">
        <v>102.8</v>
      </c>
      <c r="F31" s="53" t="n">
        <v>103.4</v>
      </c>
      <c r="G31" s="53" t="n">
        <v>104.2</v>
      </c>
      <c r="H31" s="53" t="n">
        <v>105.5</v>
      </c>
      <c r="I31" s="53" t="n">
        <v>105</v>
      </c>
      <c r="J31" s="53" t="n">
        <v>104.4</v>
      </c>
      <c r="K31" s="53" t="n">
        <v>103.9</v>
      </c>
      <c r="L31" s="53" t="n">
        <v>104.3</v>
      </c>
      <c r="M31" s="53" t="n">
        <v>104.2</v>
      </c>
      <c r="N31" s="53" t="n">
        <v>104.5</v>
      </c>
      <c r="O31" s="53" t="n">
        <v>105</v>
      </c>
      <c r="P31" s="53" t="n">
        <v>105.2</v>
      </c>
      <c r="Q31" s="53" t="n">
        <v>104.7</v>
      </c>
      <c r="R31" s="67" t="n">
        <v>20</v>
      </c>
    </row>
    <row r="32" customFormat="false" ht="20.1" hidden="false" customHeight="true" outlineLevel="0" collapsed="false">
      <c r="A32" s="66" t="n">
        <v>21</v>
      </c>
      <c r="B32" s="12" t="s">
        <v>137</v>
      </c>
      <c r="C32" s="44"/>
      <c r="D32" s="53" t="n">
        <v>97.2</v>
      </c>
      <c r="E32" s="53" t="n">
        <v>97.1</v>
      </c>
      <c r="F32" s="53" t="n">
        <v>96.6</v>
      </c>
      <c r="G32" s="53" t="n">
        <v>96.8</v>
      </c>
      <c r="H32" s="53" t="n">
        <v>97.2</v>
      </c>
      <c r="I32" s="53" t="n">
        <v>97.6</v>
      </c>
      <c r="J32" s="53" t="n">
        <v>98.3</v>
      </c>
      <c r="K32" s="53" t="n">
        <v>98.9</v>
      </c>
      <c r="L32" s="53" t="n">
        <v>98.1</v>
      </c>
      <c r="M32" s="53" t="n">
        <v>97.2</v>
      </c>
      <c r="N32" s="53" t="n">
        <v>96.3</v>
      </c>
      <c r="O32" s="53" t="n">
        <v>97.2</v>
      </c>
      <c r="P32" s="53" t="n">
        <v>97.7</v>
      </c>
      <c r="Q32" s="53" t="n">
        <v>97.8</v>
      </c>
      <c r="R32" s="67" t="n">
        <v>21</v>
      </c>
    </row>
    <row r="33" customFormat="false" ht="20.1" hidden="false" customHeight="true" outlineLevel="0" collapsed="false">
      <c r="A33" s="66" t="n">
        <v>22</v>
      </c>
      <c r="B33" s="12" t="s">
        <v>138</v>
      </c>
      <c r="C33" s="44"/>
      <c r="D33" s="53" t="n">
        <v>95.4</v>
      </c>
      <c r="E33" s="53" t="n">
        <v>96.6</v>
      </c>
      <c r="F33" s="53" t="n">
        <v>96.1</v>
      </c>
      <c r="G33" s="53" t="n">
        <v>96.4</v>
      </c>
      <c r="H33" s="53" t="n">
        <v>96.7</v>
      </c>
      <c r="I33" s="53" t="n">
        <v>96.4</v>
      </c>
      <c r="J33" s="53" t="n">
        <v>96.2</v>
      </c>
      <c r="K33" s="53" t="n">
        <v>96</v>
      </c>
      <c r="L33" s="53" t="n">
        <v>96.2</v>
      </c>
      <c r="M33" s="53" t="n">
        <v>96.7</v>
      </c>
      <c r="N33" s="53" t="n">
        <v>97</v>
      </c>
      <c r="O33" s="53" t="n">
        <v>98</v>
      </c>
      <c r="P33" s="53" t="n">
        <v>98.7</v>
      </c>
      <c r="Q33" s="53" t="n">
        <v>99.1</v>
      </c>
      <c r="R33" s="67" t="n">
        <v>22</v>
      </c>
    </row>
    <row r="34" customFormat="false" ht="20.1" hidden="false" customHeight="true" outlineLevel="0" collapsed="false">
      <c r="A34" s="66" t="n">
        <v>23</v>
      </c>
      <c r="B34" s="12" t="s">
        <v>139</v>
      </c>
      <c r="C34" s="44"/>
      <c r="D34" s="53" t="n">
        <v>89</v>
      </c>
      <c r="E34" s="53" t="n">
        <v>88.3</v>
      </c>
      <c r="F34" s="53" t="n">
        <v>87.9</v>
      </c>
      <c r="G34" s="53" t="n">
        <v>87.7</v>
      </c>
      <c r="H34" s="53" t="n">
        <v>87.7</v>
      </c>
      <c r="I34" s="53" t="n">
        <v>87.6</v>
      </c>
      <c r="J34" s="53" t="n">
        <v>88</v>
      </c>
      <c r="K34" s="53" t="n">
        <v>88</v>
      </c>
      <c r="L34" s="53" t="n">
        <v>87.5</v>
      </c>
      <c r="M34" s="53" t="n">
        <v>87.4</v>
      </c>
      <c r="N34" s="53" t="n">
        <v>87.7</v>
      </c>
      <c r="O34" s="53" t="n">
        <v>88.2</v>
      </c>
      <c r="P34" s="53" t="n">
        <v>88.8</v>
      </c>
      <c r="Q34" s="53" t="n">
        <v>89.2</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8.1</v>
      </c>
      <c r="E39" s="53" t="n">
        <v>107</v>
      </c>
      <c r="F39" s="53" t="n">
        <v>107.6</v>
      </c>
      <c r="G39" s="53" t="n">
        <v>107.5</v>
      </c>
      <c r="H39" s="53" t="n">
        <v>106.7</v>
      </c>
      <c r="I39" s="53" t="n">
        <v>106.4</v>
      </c>
      <c r="J39" s="53" t="n">
        <v>105.8</v>
      </c>
      <c r="K39" s="53" t="n">
        <v>105</v>
      </c>
      <c r="L39" s="53" t="n">
        <v>104.6</v>
      </c>
      <c r="M39" s="53" t="n">
        <v>104.5</v>
      </c>
      <c r="N39" s="53" t="n">
        <v>104.5</v>
      </c>
      <c r="O39" s="53" t="n">
        <v>103.1</v>
      </c>
      <c r="P39" s="53" t="n">
        <v>102.3</v>
      </c>
      <c r="Q39" s="53" t="n">
        <v>102</v>
      </c>
      <c r="R39" s="67" t="n">
        <v>25</v>
      </c>
    </row>
    <row r="40" customFormat="false" ht="20.1" hidden="false" customHeight="true" outlineLevel="0" collapsed="false">
      <c r="A40" s="66" t="n">
        <v>26</v>
      </c>
      <c r="C40" s="44" t="s">
        <v>143</v>
      </c>
      <c r="D40" s="53" t="n">
        <v>97.5</v>
      </c>
      <c r="E40" s="53" t="n">
        <v>97.9</v>
      </c>
      <c r="F40" s="53" t="n">
        <v>97.7</v>
      </c>
      <c r="G40" s="53" t="n">
        <v>97.7</v>
      </c>
      <c r="H40" s="53" t="n">
        <v>97.9</v>
      </c>
      <c r="I40" s="53" t="n">
        <v>98</v>
      </c>
      <c r="J40" s="53" t="n">
        <v>98.2</v>
      </c>
      <c r="K40" s="53" t="n">
        <v>98.4</v>
      </c>
      <c r="L40" s="53" t="n">
        <v>98.5</v>
      </c>
      <c r="M40" s="53" t="n">
        <v>98.5</v>
      </c>
      <c r="N40" s="53" t="n">
        <v>98.5</v>
      </c>
      <c r="O40" s="53" t="n">
        <v>99</v>
      </c>
      <c r="P40" s="53" t="n">
        <v>99.2</v>
      </c>
      <c r="Q40" s="53" t="n">
        <v>99.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7</v>
      </c>
      <c r="J1" s="59" t="s">
        <v>145</v>
      </c>
      <c r="K1" s="59"/>
      <c r="L1" s="59"/>
      <c r="M1" s="59"/>
      <c r="N1" s="59"/>
      <c r="O1" s="59"/>
      <c r="P1" s="59"/>
      <c r="R1" s="1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c r="A6" s="74"/>
    </row>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2714.693</v>
      </c>
      <c r="E9" s="53" t="n">
        <v>2803.808</v>
      </c>
      <c r="F9" s="53" t="n">
        <v>2845.259</v>
      </c>
      <c r="G9" s="53" t="n">
        <v>2916.678</v>
      </c>
      <c r="H9" s="53" t="n">
        <v>2968.271</v>
      </c>
      <c r="I9" s="53" t="n">
        <v>2982.619</v>
      </c>
      <c r="J9" s="53" t="n">
        <v>3067.81</v>
      </c>
      <c r="K9" s="53" t="n">
        <v>3117.399</v>
      </c>
      <c r="L9" s="53" t="n">
        <v>3185.138</v>
      </c>
      <c r="M9" s="53" t="n">
        <v>3234.709</v>
      </c>
      <c r="N9" s="53" t="n">
        <v>3303.519</v>
      </c>
      <c r="O9" s="53" t="n">
        <v>3388.229</v>
      </c>
      <c r="P9" s="53" t="n">
        <v>3430.286</v>
      </c>
      <c r="Q9" s="53" t="n">
        <v>3501.542</v>
      </c>
      <c r="R9" s="67" t="n">
        <v>1</v>
      </c>
    </row>
    <row r="10" customFormat="false" ht="20.1" hidden="false" customHeight="true" outlineLevel="0" collapsed="false">
      <c r="A10" s="66" t="n">
        <v>2</v>
      </c>
      <c r="B10" s="12" t="s">
        <v>118</v>
      </c>
      <c r="C10" s="44"/>
      <c r="D10" s="53" t="n">
        <v>1483.649</v>
      </c>
      <c r="E10" s="53" t="n">
        <v>1524.596</v>
      </c>
      <c r="F10" s="53" t="n">
        <v>1523.535</v>
      </c>
      <c r="G10" s="53" t="n">
        <v>1541.07</v>
      </c>
      <c r="H10" s="53" t="n">
        <v>1551.651</v>
      </c>
      <c r="I10" s="53" t="n">
        <v>1548.404</v>
      </c>
      <c r="J10" s="53" t="n">
        <v>1578.371</v>
      </c>
      <c r="K10" s="53" t="n">
        <v>1590.475</v>
      </c>
      <c r="L10" s="53" t="n">
        <v>1587.647</v>
      </c>
      <c r="M10" s="53" t="n">
        <v>1593.588</v>
      </c>
      <c r="N10" s="53" t="n">
        <v>1603.38</v>
      </c>
      <c r="O10" s="53" t="n">
        <v>1630.893</v>
      </c>
      <c r="P10" s="53" t="n">
        <v>1650.306</v>
      </c>
      <c r="Q10" s="53" t="n">
        <v>1681.293</v>
      </c>
      <c r="R10" s="67" t="n">
        <v>2</v>
      </c>
    </row>
    <row r="11" customFormat="false" ht="20.1" hidden="false" customHeight="true" outlineLevel="0" collapsed="false">
      <c r="A11" s="66" t="n">
        <v>3</v>
      </c>
      <c r="B11" s="12" t="s">
        <v>119</v>
      </c>
      <c r="C11" s="44"/>
      <c r="D11" s="53" t="n">
        <v>1329.757</v>
      </c>
      <c r="E11" s="53" t="n">
        <v>1374.562</v>
      </c>
      <c r="F11" s="53" t="n">
        <v>1400.663</v>
      </c>
      <c r="G11" s="53" t="n">
        <v>1431.061</v>
      </c>
      <c r="H11" s="53" t="n">
        <v>1450.488</v>
      </c>
      <c r="I11" s="53" t="n">
        <v>1468.659</v>
      </c>
      <c r="J11" s="53" t="n">
        <v>1523.69</v>
      </c>
      <c r="K11" s="53" t="n">
        <v>1559.976</v>
      </c>
      <c r="L11" s="53" t="n">
        <v>1593.522</v>
      </c>
      <c r="M11" s="53" t="n">
        <v>1637.685</v>
      </c>
      <c r="N11" s="53" t="n">
        <v>1687.231</v>
      </c>
      <c r="O11" s="53" t="n">
        <v>1724.747</v>
      </c>
      <c r="P11" s="53" t="n">
        <v>1748.965</v>
      </c>
      <c r="Q11" s="53" t="n">
        <v>1794.549</v>
      </c>
      <c r="R11" s="67" t="n">
        <v>3</v>
      </c>
    </row>
    <row r="12" customFormat="false" ht="20.1" hidden="false" customHeight="true" outlineLevel="0" collapsed="false">
      <c r="A12" s="66" t="n">
        <v>4</v>
      </c>
      <c r="B12" s="12" t="s">
        <v>120</v>
      </c>
      <c r="C12" s="44"/>
      <c r="D12" s="53" t="n">
        <v>713.21</v>
      </c>
      <c r="E12" s="53" t="n">
        <v>728.688</v>
      </c>
      <c r="F12" s="53" t="n">
        <v>728.147</v>
      </c>
      <c r="G12" s="53" t="n">
        <v>732.416</v>
      </c>
      <c r="H12" s="53" t="n">
        <v>728.812</v>
      </c>
      <c r="I12" s="53" t="n">
        <v>721.122</v>
      </c>
      <c r="J12" s="53" t="n">
        <v>730.853</v>
      </c>
      <c r="K12" s="53" t="n">
        <v>727.974</v>
      </c>
      <c r="L12" s="53" t="n">
        <v>723.512</v>
      </c>
      <c r="M12" s="53" t="n">
        <v>725.606</v>
      </c>
      <c r="N12" s="53" t="n">
        <v>722.526</v>
      </c>
      <c r="O12" s="53" t="n">
        <v>736.312</v>
      </c>
      <c r="P12" s="53" t="n">
        <v>750.388</v>
      </c>
      <c r="Q12" s="53" t="n">
        <v>760.154</v>
      </c>
      <c r="R12" s="67" t="n">
        <v>4</v>
      </c>
    </row>
    <row r="13" customFormat="false" ht="20.1" hidden="false" customHeight="true" outlineLevel="0" collapsed="false">
      <c r="A13" s="66" t="n">
        <v>5</v>
      </c>
      <c r="B13" s="12" t="s">
        <v>121</v>
      </c>
      <c r="C13" s="44"/>
      <c r="D13" s="53" t="n">
        <v>762.873</v>
      </c>
      <c r="E13" s="53" t="n">
        <v>793.392</v>
      </c>
      <c r="F13" s="53" t="n">
        <v>806.862</v>
      </c>
      <c r="G13" s="53" t="n">
        <v>829.583</v>
      </c>
      <c r="H13" s="53" t="n">
        <v>849.674</v>
      </c>
      <c r="I13" s="53" t="n">
        <v>859.267</v>
      </c>
      <c r="J13" s="53" t="n">
        <v>886.853</v>
      </c>
      <c r="K13" s="53" t="n">
        <v>906.439</v>
      </c>
      <c r="L13" s="53" t="n">
        <v>927.123</v>
      </c>
      <c r="M13" s="53" t="n">
        <v>937.157</v>
      </c>
      <c r="N13" s="53" t="n">
        <v>954.825</v>
      </c>
      <c r="O13" s="53" t="n">
        <v>979.725</v>
      </c>
      <c r="P13" s="53" t="n">
        <v>999.079</v>
      </c>
      <c r="Q13" s="53" t="n">
        <v>1027.592</v>
      </c>
      <c r="R13" s="67" t="n">
        <v>5</v>
      </c>
    </row>
    <row r="14" customFormat="false" ht="20.1" hidden="false" customHeight="true" outlineLevel="0" collapsed="false">
      <c r="A14" s="66" t="n">
        <v>6</v>
      </c>
      <c r="B14" s="12" t="s">
        <v>122</v>
      </c>
      <c r="C14" s="44"/>
      <c r="D14" s="53" t="n">
        <v>595.786</v>
      </c>
      <c r="E14" s="53" t="n">
        <v>613.989</v>
      </c>
      <c r="F14" s="53" t="n">
        <v>632.914</v>
      </c>
      <c r="G14" s="53" t="n">
        <v>651.295</v>
      </c>
      <c r="H14" s="53" t="n">
        <v>665.98</v>
      </c>
      <c r="I14" s="53" t="n">
        <v>663.556</v>
      </c>
      <c r="J14" s="53" t="n">
        <v>674.75</v>
      </c>
      <c r="K14" s="53" t="n">
        <v>678.466</v>
      </c>
      <c r="L14" s="53" t="n">
        <v>682.089</v>
      </c>
      <c r="M14" s="53" t="n">
        <v>687.766</v>
      </c>
      <c r="N14" s="53" t="n">
        <v>690.814</v>
      </c>
      <c r="O14" s="53" t="n">
        <v>706.258</v>
      </c>
      <c r="P14" s="53" t="n">
        <v>716.397</v>
      </c>
      <c r="Q14" s="53" t="n">
        <v>730.565</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26.159</v>
      </c>
      <c r="E16" s="53" t="n">
        <v>1486.517</v>
      </c>
      <c r="F16" s="53" t="n">
        <v>1485.451</v>
      </c>
      <c r="G16" s="53" t="n">
        <v>1506.214</v>
      </c>
      <c r="H16" s="53" t="n">
        <v>1525.639</v>
      </c>
      <c r="I16" s="53" t="n">
        <v>1531.444</v>
      </c>
      <c r="J16" s="53" t="n">
        <v>1575.968</v>
      </c>
      <c r="K16" s="53" t="n">
        <v>1606.67</v>
      </c>
      <c r="L16" s="53" t="n">
        <v>1650.636</v>
      </c>
      <c r="M16" s="53" t="n">
        <v>1669.913</v>
      </c>
      <c r="N16" s="53" t="n">
        <v>1688.261</v>
      </c>
      <c r="O16" s="53" t="n">
        <v>1749.398</v>
      </c>
      <c r="P16" s="53" t="n">
        <v>1776.099</v>
      </c>
      <c r="Q16" s="53" t="n">
        <v>1806.161</v>
      </c>
      <c r="R16" s="67" t="n">
        <v>7</v>
      </c>
    </row>
    <row r="17" customFormat="false" ht="20.1" hidden="false" customHeight="true" outlineLevel="0" collapsed="false">
      <c r="A17" s="66" t="n">
        <v>8</v>
      </c>
      <c r="B17" s="12" t="s">
        <v>124</v>
      </c>
      <c r="C17" s="44"/>
      <c r="D17" s="53" t="n">
        <v>1218.307</v>
      </c>
      <c r="E17" s="53" t="n">
        <v>1258.154</v>
      </c>
      <c r="F17" s="53" t="n">
        <v>1267.73</v>
      </c>
      <c r="G17" s="53" t="n">
        <v>1288.226</v>
      </c>
      <c r="H17" s="53" t="n">
        <v>1301.69</v>
      </c>
      <c r="I17" s="53" t="n">
        <v>1294.456</v>
      </c>
      <c r="J17" s="53" t="n">
        <v>1321.89</v>
      </c>
      <c r="K17" s="53" t="n">
        <v>1336.646</v>
      </c>
      <c r="L17" s="53" t="n">
        <v>1352.416</v>
      </c>
      <c r="M17" s="53" t="n">
        <v>1349.835</v>
      </c>
      <c r="N17" s="53" t="n">
        <v>1361.63</v>
      </c>
      <c r="O17" s="53" t="n">
        <v>1399.331</v>
      </c>
      <c r="P17" s="53" t="n">
        <v>1415.416</v>
      </c>
      <c r="Q17" s="53" t="n">
        <v>1437.591</v>
      </c>
      <c r="R17" s="67" t="n">
        <v>8</v>
      </c>
    </row>
    <row r="18" customFormat="false" ht="20.1" hidden="false" customHeight="true" outlineLevel="0" collapsed="false">
      <c r="A18" s="66" t="n">
        <v>9</v>
      </c>
      <c r="B18" s="12" t="s">
        <v>125</v>
      </c>
      <c r="C18" s="44"/>
      <c r="D18" s="53" t="n">
        <v>1921.095</v>
      </c>
      <c r="E18" s="53" t="n">
        <v>1993.013</v>
      </c>
      <c r="F18" s="53" t="n">
        <v>2000.947</v>
      </c>
      <c r="G18" s="53" t="n">
        <v>2036.214</v>
      </c>
      <c r="H18" s="53" t="n">
        <v>2057.783</v>
      </c>
      <c r="I18" s="53" t="n">
        <v>2059.157</v>
      </c>
      <c r="J18" s="53" t="n">
        <v>2103.328</v>
      </c>
      <c r="K18" s="53" t="n">
        <v>2131.445</v>
      </c>
      <c r="L18" s="53" t="n">
        <v>2159.003</v>
      </c>
      <c r="M18" s="53" t="n">
        <v>2163.34</v>
      </c>
      <c r="N18" s="53" t="n">
        <v>2172.166</v>
      </c>
      <c r="O18" s="53" t="n">
        <v>2237.229</v>
      </c>
      <c r="P18" s="53" t="n">
        <v>2270.425</v>
      </c>
      <c r="Q18" s="53" t="n">
        <v>2306.517</v>
      </c>
      <c r="R18" s="67" t="n">
        <v>9</v>
      </c>
    </row>
    <row r="19" customFormat="false" ht="20.1" hidden="false" customHeight="true" outlineLevel="0" collapsed="false">
      <c r="A19" s="66" t="n">
        <v>10</v>
      </c>
      <c r="B19" s="12" t="s">
        <v>126</v>
      </c>
      <c r="C19" s="44"/>
      <c r="D19" s="53" t="n">
        <v>1494.281</v>
      </c>
      <c r="E19" s="53" t="n">
        <v>1555.616</v>
      </c>
      <c r="F19" s="53" t="n">
        <v>1555.021</v>
      </c>
      <c r="G19" s="53" t="n">
        <v>1573.805</v>
      </c>
      <c r="H19" s="53" t="n">
        <v>1592.289</v>
      </c>
      <c r="I19" s="53" t="n">
        <v>1585.289</v>
      </c>
      <c r="J19" s="53" t="n">
        <v>1619.586</v>
      </c>
      <c r="K19" s="53" t="n">
        <v>1644.977</v>
      </c>
      <c r="L19" s="53" t="n">
        <v>1674.622</v>
      </c>
      <c r="M19" s="53" t="n">
        <v>1676.705</v>
      </c>
      <c r="N19" s="53" t="n">
        <v>1688.789</v>
      </c>
      <c r="O19" s="53" t="n">
        <v>1747.279</v>
      </c>
      <c r="P19" s="53" t="n">
        <v>1769.489</v>
      </c>
      <c r="Q19" s="53" t="n">
        <v>1795.61</v>
      </c>
      <c r="R19" s="67" t="n">
        <v>10</v>
      </c>
    </row>
    <row r="20" customFormat="false" ht="20.1" hidden="false" customHeight="true" outlineLevel="0" collapsed="false">
      <c r="A20" s="66" t="n">
        <v>11</v>
      </c>
      <c r="B20" s="12" t="s">
        <v>127</v>
      </c>
      <c r="C20" s="44"/>
      <c r="D20" s="53" t="n">
        <v>1123.347</v>
      </c>
      <c r="E20" s="53" t="n">
        <v>1159.718</v>
      </c>
      <c r="F20" s="53" t="n">
        <v>1157.108</v>
      </c>
      <c r="G20" s="53" t="n">
        <v>1174.45</v>
      </c>
      <c r="H20" s="53" t="n">
        <v>1190.621</v>
      </c>
      <c r="I20" s="53" t="n">
        <v>1177.923</v>
      </c>
      <c r="J20" s="53" t="n">
        <v>1199.043</v>
      </c>
      <c r="K20" s="53" t="n">
        <v>1206.724</v>
      </c>
      <c r="L20" s="53" t="n">
        <v>1218.255</v>
      </c>
      <c r="M20" s="53" t="n">
        <v>1215.025</v>
      </c>
      <c r="N20" s="53" t="n">
        <v>1220.749</v>
      </c>
      <c r="O20" s="53" t="n">
        <v>1259.752</v>
      </c>
      <c r="P20" s="53" t="n">
        <v>1276.3</v>
      </c>
      <c r="Q20" s="53" t="n">
        <v>1292.321</v>
      </c>
      <c r="R20" s="67" t="n">
        <v>11</v>
      </c>
    </row>
    <row r="21" customFormat="false" ht="20.1" hidden="false" customHeight="true" outlineLevel="0" collapsed="false">
      <c r="A21" s="66" t="n">
        <v>12</v>
      </c>
      <c r="B21" s="12" t="s">
        <v>128</v>
      </c>
      <c r="C21" s="44"/>
      <c r="D21" s="53" t="n">
        <v>1897.224</v>
      </c>
      <c r="E21" s="53" t="n">
        <v>1979.012</v>
      </c>
      <c r="F21" s="53" t="n">
        <v>1999.575</v>
      </c>
      <c r="G21" s="53" t="n">
        <v>2037.407</v>
      </c>
      <c r="H21" s="53" t="n">
        <v>2057.638</v>
      </c>
      <c r="I21" s="53" t="n">
        <v>2061.061</v>
      </c>
      <c r="J21" s="53" t="n">
        <v>2111.977</v>
      </c>
      <c r="K21" s="53" t="n">
        <v>2141.378</v>
      </c>
      <c r="L21" s="53" t="n">
        <v>2164.235</v>
      </c>
      <c r="M21" s="53" t="n">
        <v>2167.883</v>
      </c>
      <c r="N21" s="53" t="n">
        <v>2160.678</v>
      </c>
      <c r="O21" s="53" t="n">
        <v>2225.788</v>
      </c>
      <c r="P21" s="53" t="n">
        <v>2256.884</v>
      </c>
      <c r="Q21" s="53" t="n">
        <v>2295.9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936</v>
      </c>
      <c r="E23" s="53" t="n">
        <v>1960.921</v>
      </c>
      <c r="F23" s="53" t="n">
        <v>1991.978</v>
      </c>
      <c r="G23" s="53" t="n">
        <v>2032.755</v>
      </c>
      <c r="H23" s="53" t="n">
        <v>2066.247</v>
      </c>
      <c r="I23" s="53" t="n">
        <v>2074.734</v>
      </c>
      <c r="J23" s="53" t="n">
        <v>2124.128</v>
      </c>
      <c r="K23" s="53" t="n">
        <v>2162.948</v>
      </c>
      <c r="L23" s="53" t="n">
        <v>2193.267</v>
      </c>
      <c r="M23" s="53" t="n">
        <v>2204.585</v>
      </c>
      <c r="N23" s="53" t="n">
        <v>2227.92</v>
      </c>
      <c r="O23" s="53" t="n">
        <v>2297.099</v>
      </c>
      <c r="P23" s="53" t="n">
        <v>2331.012</v>
      </c>
      <c r="Q23" s="53" t="n">
        <v>2371.149</v>
      </c>
      <c r="R23" s="67" t="n">
        <v>13</v>
      </c>
    </row>
    <row r="24" customFormat="false" ht="20.1" hidden="false" customHeight="true" outlineLevel="0" collapsed="false">
      <c r="A24" s="66" t="n">
        <v>14</v>
      </c>
      <c r="B24" s="12" t="s">
        <v>130</v>
      </c>
      <c r="C24" s="44"/>
      <c r="D24" s="53" t="n">
        <v>1051.84</v>
      </c>
      <c r="E24" s="53" t="n">
        <v>1091.705</v>
      </c>
      <c r="F24" s="53" t="n">
        <v>1083.025</v>
      </c>
      <c r="G24" s="53" t="n">
        <v>1097.054</v>
      </c>
      <c r="H24" s="53" t="n">
        <v>1105.89</v>
      </c>
      <c r="I24" s="53" t="n">
        <v>1097.46</v>
      </c>
      <c r="J24" s="53" t="n">
        <v>1119.752</v>
      </c>
      <c r="K24" s="53" t="n">
        <v>1133.604</v>
      </c>
      <c r="L24" s="53" t="n">
        <v>1153.392</v>
      </c>
      <c r="M24" s="53" t="n">
        <v>1152.382</v>
      </c>
      <c r="N24" s="53" t="n">
        <v>1162.44</v>
      </c>
      <c r="O24" s="53" t="n">
        <v>1205.736</v>
      </c>
      <c r="P24" s="53" t="n">
        <v>1225.091</v>
      </c>
      <c r="Q24" s="53" t="n">
        <v>1245.221</v>
      </c>
      <c r="R24" s="67" t="n">
        <v>14</v>
      </c>
    </row>
    <row r="25" customFormat="false" ht="20.1" hidden="false" customHeight="true" outlineLevel="0" collapsed="false">
      <c r="A25" s="66" t="n">
        <v>15</v>
      </c>
      <c r="B25" s="12" t="s">
        <v>131</v>
      </c>
      <c r="C25" s="44"/>
      <c r="D25" s="53" t="n">
        <v>987.042</v>
      </c>
      <c r="E25" s="53" t="n">
        <v>1030.742</v>
      </c>
      <c r="F25" s="53" t="n">
        <v>1033.168</v>
      </c>
      <c r="G25" s="53" t="n">
        <v>1048.146</v>
      </c>
      <c r="H25" s="53" t="n">
        <v>1059.967</v>
      </c>
      <c r="I25" s="53" t="n">
        <v>1055.446</v>
      </c>
      <c r="J25" s="53" t="n">
        <v>1081.691</v>
      </c>
      <c r="K25" s="53" t="n">
        <v>1101.822</v>
      </c>
      <c r="L25" s="53" t="n">
        <v>1119.374</v>
      </c>
      <c r="M25" s="53" t="n">
        <v>1118.06</v>
      </c>
      <c r="N25" s="53" t="n">
        <v>1121.548</v>
      </c>
      <c r="O25" s="53" t="n">
        <v>1154.712</v>
      </c>
      <c r="P25" s="53" t="n">
        <v>1174.359</v>
      </c>
      <c r="Q25" s="53" t="n">
        <v>1191.602</v>
      </c>
      <c r="R25" s="67" t="n">
        <v>15</v>
      </c>
    </row>
    <row r="26" customFormat="false" ht="20.1" hidden="false" customHeight="true" outlineLevel="0" collapsed="false">
      <c r="A26" s="66" t="n">
        <v>16</v>
      </c>
      <c r="B26" s="12" t="s">
        <v>132</v>
      </c>
      <c r="C26" s="44"/>
      <c r="D26" s="53" t="n">
        <v>1547.374</v>
      </c>
      <c r="E26" s="53" t="n">
        <v>1604.167</v>
      </c>
      <c r="F26" s="53" t="n">
        <v>1617.057</v>
      </c>
      <c r="G26" s="53" t="n">
        <v>1648.259</v>
      </c>
      <c r="H26" s="53" t="n">
        <v>1655.245</v>
      </c>
      <c r="I26" s="53" t="n">
        <v>1663.469</v>
      </c>
      <c r="J26" s="53" t="n">
        <v>1718.871</v>
      </c>
      <c r="K26" s="53" t="n">
        <v>1751.859</v>
      </c>
      <c r="L26" s="53" t="n">
        <v>1777.357</v>
      </c>
      <c r="M26" s="53" t="n">
        <v>1792.054</v>
      </c>
      <c r="N26" s="53" t="n">
        <v>1800.636</v>
      </c>
      <c r="O26" s="53" t="n">
        <v>1853.773</v>
      </c>
      <c r="P26" s="53" t="n">
        <v>1877.303</v>
      </c>
      <c r="Q26" s="53" t="n">
        <v>1905.298</v>
      </c>
      <c r="R26" s="67" t="n">
        <v>16</v>
      </c>
    </row>
    <row r="27" customFormat="false" ht="20.1" hidden="false" customHeight="true" outlineLevel="0" collapsed="false">
      <c r="A27" s="66" t="n">
        <v>17</v>
      </c>
      <c r="B27" s="12" t="s">
        <v>133</v>
      </c>
      <c r="C27" s="44"/>
      <c r="D27" s="53" t="n">
        <v>1133.085</v>
      </c>
      <c r="E27" s="53" t="n">
        <v>1179.921</v>
      </c>
      <c r="F27" s="53" t="n">
        <v>1190.539</v>
      </c>
      <c r="G27" s="53" t="n">
        <v>1221.169</v>
      </c>
      <c r="H27" s="53" t="n">
        <v>1247.365</v>
      </c>
      <c r="I27" s="53" t="n">
        <v>1246.014</v>
      </c>
      <c r="J27" s="53" t="n">
        <v>1281.991</v>
      </c>
      <c r="K27" s="53" t="n">
        <v>1307.435</v>
      </c>
      <c r="L27" s="53" t="n">
        <v>1337.179</v>
      </c>
      <c r="M27" s="53" t="n">
        <v>1342.707</v>
      </c>
      <c r="N27" s="53" t="n">
        <v>1363.17</v>
      </c>
      <c r="O27" s="53" t="n">
        <v>1416.95</v>
      </c>
      <c r="P27" s="53" t="n">
        <v>1443.457</v>
      </c>
      <c r="Q27" s="53" t="n">
        <v>1464.04</v>
      </c>
      <c r="R27" s="67" t="n">
        <v>17</v>
      </c>
    </row>
    <row r="28" customFormat="false" ht="20.1" hidden="false" customHeight="true" outlineLevel="0" collapsed="false">
      <c r="A28" s="66" t="n">
        <v>18</v>
      </c>
      <c r="B28" s="12" t="s">
        <v>134</v>
      </c>
      <c r="C28" s="44"/>
      <c r="D28" s="53" t="n">
        <v>935.168</v>
      </c>
      <c r="E28" s="53" t="n">
        <v>964.125</v>
      </c>
      <c r="F28" s="53" t="n">
        <v>969.083</v>
      </c>
      <c r="G28" s="53" t="n">
        <v>980.353</v>
      </c>
      <c r="H28" s="53" t="n">
        <v>983.986</v>
      </c>
      <c r="I28" s="53" t="n">
        <v>982.333</v>
      </c>
      <c r="J28" s="53" t="n">
        <v>1001.055</v>
      </c>
      <c r="K28" s="53" t="n">
        <v>1013.219</v>
      </c>
      <c r="L28" s="53" t="n">
        <v>1014.355</v>
      </c>
      <c r="M28" s="53" t="n">
        <v>1013.486</v>
      </c>
      <c r="N28" s="53" t="n">
        <v>1009.704</v>
      </c>
      <c r="O28" s="53" t="n">
        <v>1031.596</v>
      </c>
      <c r="P28" s="53" t="n">
        <v>1046.045</v>
      </c>
      <c r="Q28" s="53" t="n">
        <v>1063.999</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688.613</v>
      </c>
      <c r="E30" s="53" t="n">
        <v>1744.056</v>
      </c>
      <c r="F30" s="53" t="n">
        <v>1758.377</v>
      </c>
      <c r="G30" s="53" t="n">
        <v>1790.928</v>
      </c>
      <c r="H30" s="53" t="n">
        <v>1805.173</v>
      </c>
      <c r="I30" s="53" t="n">
        <v>1805.344</v>
      </c>
      <c r="J30" s="53" t="n">
        <v>1838.665</v>
      </c>
      <c r="K30" s="53" t="n">
        <v>1857.81</v>
      </c>
      <c r="L30" s="53" t="n">
        <v>1874.476</v>
      </c>
      <c r="M30" s="53" t="n">
        <v>1888.282</v>
      </c>
      <c r="N30" s="53" t="n">
        <v>1892.309</v>
      </c>
      <c r="O30" s="53" t="n">
        <v>1941.475</v>
      </c>
      <c r="P30" s="53" t="n">
        <v>1962.555</v>
      </c>
      <c r="Q30" s="53" t="n">
        <v>1994.181</v>
      </c>
      <c r="R30" s="67" t="n">
        <v>19</v>
      </c>
    </row>
    <row r="31" customFormat="false" ht="20.1" hidden="false" customHeight="true" outlineLevel="0" collapsed="false">
      <c r="A31" s="66" t="n">
        <v>20</v>
      </c>
      <c r="B31" s="12" t="s">
        <v>136</v>
      </c>
      <c r="C31" s="44"/>
      <c r="D31" s="53" t="n">
        <v>1206.416</v>
      </c>
      <c r="E31" s="53" t="n">
        <v>1263.654</v>
      </c>
      <c r="F31" s="53" t="n">
        <v>1279.701</v>
      </c>
      <c r="G31" s="53" t="n">
        <v>1318.72</v>
      </c>
      <c r="H31" s="53" t="n">
        <v>1348.517</v>
      </c>
      <c r="I31" s="53" t="n">
        <v>1341.949</v>
      </c>
      <c r="J31" s="53" t="n">
        <v>1368.241</v>
      </c>
      <c r="K31" s="53" t="n">
        <v>1380.6</v>
      </c>
      <c r="L31" s="53" t="n">
        <v>1410.133</v>
      </c>
      <c r="M31" s="53" t="n">
        <v>1417.004</v>
      </c>
      <c r="N31" s="53" t="n">
        <v>1429.99</v>
      </c>
      <c r="O31" s="53" t="n">
        <v>1480.388</v>
      </c>
      <c r="P31" s="53" t="n">
        <v>1505.641</v>
      </c>
      <c r="Q31" s="53" t="n">
        <v>1527.359</v>
      </c>
      <c r="R31" s="67" t="n">
        <v>20</v>
      </c>
    </row>
    <row r="32" customFormat="false" ht="20.1" hidden="false" customHeight="true" outlineLevel="0" collapsed="false">
      <c r="A32" s="66" t="n">
        <v>21</v>
      </c>
      <c r="B32" s="12" t="s">
        <v>137</v>
      </c>
      <c r="C32" s="44"/>
      <c r="D32" s="53" t="n">
        <v>1284.372</v>
      </c>
      <c r="E32" s="53" t="n">
        <v>1327.579</v>
      </c>
      <c r="F32" s="53" t="n">
        <v>1329.28</v>
      </c>
      <c r="G32" s="53" t="n">
        <v>1353.638</v>
      </c>
      <c r="H32" s="53" t="n">
        <v>1368.885</v>
      </c>
      <c r="I32" s="53" t="n">
        <v>1365.749</v>
      </c>
      <c r="J32" s="53" t="n">
        <v>1399.077</v>
      </c>
      <c r="K32" s="53" t="n">
        <v>1416.62</v>
      </c>
      <c r="L32" s="53" t="n">
        <v>1429.689</v>
      </c>
      <c r="M32" s="53" t="n">
        <v>1421.384</v>
      </c>
      <c r="N32" s="53" t="n">
        <v>1419.339</v>
      </c>
      <c r="O32" s="53" t="n">
        <v>1465.646</v>
      </c>
      <c r="P32" s="53" t="n">
        <v>1486.471</v>
      </c>
      <c r="Q32" s="53" t="n">
        <v>1506.828</v>
      </c>
      <c r="R32" s="67" t="n">
        <v>21</v>
      </c>
    </row>
    <row r="33" customFormat="false" ht="20.1" hidden="false" customHeight="true" outlineLevel="0" collapsed="false">
      <c r="A33" s="66" t="n">
        <v>22</v>
      </c>
      <c r="B33" s="12" t="s">
        <v>138</v>
      </c>
      <c r="C33" s="44"/>
      <c r="D33" s="53" t="n">
        <v>1613.682</v>
      </c>
      <c r="E33" s="53" t="n">
        <v>1673.265</v>
      </c>
      <c r="F33" s="53" t="n">
        <v>1679.027</v>
      </c>
      <c r="G33" s="53" t="n">
        <v>1708.998</v>
      </c>
      <c r="H33" s="53" t="n">
        <v>1724.672</v>
      </c>
      <c r="I33" s="53" t="n">
        <v>1714.587</v>
      </c>
      <c r="J33" s="53" t="n">
        <v>1742.874</v>
      </c>
      <c r="K33" s="53" t="n">
        <v>1748.522</v>
      </c>
      <c r="L33" s="53" t="n">
        <v>1767.697</v>
      </c>
      <c r="M33" s="53" t="n">
        <v>1770.801</v>
      </c>
      <c r="N33" s="53" t="n">
        <v>1775.39</v>
      </c>
      <c r="O33" s="53" t="n">
        <v>1827.854</v>
      </c>
      <c r="P33" s="53" t="n">
        <v>1851.474</v>
      </c>
      <c r="Q33" s="53" t="n">
        <v>1878.816</v>
      </c>
      <c r="R33" s="67" t="n">
        <v>22</v>
      </c>
    </row>
    <row r="34" customFormat="false" ht="20.1" hidden="false" customHeight="true" outlineLevel="0" collapsed="false">
      <c r="A34" s="66" t="n">
        <v>23</v>
      </c>
      <c r="B34" s="12" t="s">
        <v>139</v>
      </c>
      <c r="C34" s="44"/>
      <c r="D34" s="53" t="n">
        <v>1466.518</v>
      </c>
      <c r="E34" s="53" t="n">
        <v>1506.776</v>
      </c>
      <c r="F34" s="53" t="n">
        <v>1510.728</v>
      </c>
      <c r="G34" s="53" t="n">
        <v>1526.585</v>
      </c>
      <c r="H34" s="53" t="n">
        <v>1535.499</v>
      </c>
      <c r="I34" s="53" t="n">
        <v>1522.61</v>
      </c>
      <c r="J34" s="53" t="n">
        <v>1550.853</v>
      </c>
      <c r="K34" s="53" t="n">
        <v>1560.488</v>
      </c>
      <c r="L34" s="53" t="n">
        <v>1545.242</v>
      </c>
      <c r="M34" s="53" t="n">
        <v>1547.39</v>
      </c>
      <c r="N34" s="53" t="n">
        <v>1553.604</v>
      </c>
      <c r="O34" s="53" t="n">
        <v>1587.193</v>
      </c>
      <c r="P34" s="53" t="n">
        <v>1608.435</v>
      </c>
      <c r="Q34" s="53" t="n">
        <v>1627.87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478.425</v>
      </c>
      <c r="E36" s="49" t="n">
        <v>32617.974</v>
      </c>
      <c r="F36" s="49" t="n">
        <v>32845.175</v>
      </c>
      <c r="G36" s="49" t="n">
        <v>33445.025</v>
      </c>
      <c r="H36" s="49" t="n">
        <v>33841.982</v>
      </c>
      <c r="I36" s="49" t="n">
        <v>33822.652</v>
      </c>
      <c r="J36" s="49" t="n">
        <v>34621.316</v>
      </c>
      <c r="K36" s="49" t="n">
        <v>35083.496</v>
      </c>
      <c r="L36" s="49" t="n">
        <v>35540.357</v>
      </c>
      <c r="M36" s="49" t="n">
        <v>35727.346</v>
      </c>
      <c r="N36" s="49" t="n">
        <v>36010.616</v>
      </c>
      <c r="O36" s="49" t="n">
        <v>37047.362</v>
      </c>
      <c r="P36" s="49" t="n">
        <v>37571.874</v>
      </c>
      <c r="Q36" s="49" t="n">
        <v>38206.197</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599.969</v>
      </c>
      <c r="E39" s="53" t="n">
        <v>7839.035</v>
      </c>
      <c r="F39" s="53" t="n">
        <v>7937.38</v>
      </c>
      <c r="G39" s="53" t="n">
        <v>8102.103</v>
      </c>
      <c r="H39" s="53" t="n">
        <v>8214.876</v>
      </c>
      <c r="I39" s="53" t="n">
        <v>8243.627</v>
      </c>
      <c r="J39" s="53" t="n">
        <v>8462.327</v>
      </c>
      <c r="K39" s="53" t="n">
        <v>8580.729</v>
      </c>
      <c r="L39" s="53" t="n">
        <v>8699.031</v>
      </c>
      <c r="M39" s="53" t="n">
        <v>8816.511</v>
      </c>
      <c r="N39" s="53" t="n">
        <v>8962.295</v>
      </c>
      <c r="O39" s="53" t="n">
        <v>9166.163</v>
      </c>
      <c r="P39" s="53" t="n">
        <v>9295.42</v>
      </c>
      <c r="Q39" s="53" t="n">
        <v>9495.695</v>
      </c>
      <c r="R39" s="67" t="n">
        <v>25</v>
      </c>
    </row>
    <row r="40" customFormat="false" ht="20.1" hidden="false" customHeight="true" outlineLevel="0" collapsed="false">
      <c r="A40" s="66" t="n">
        <v>26</v>
      </c>
      <c r="C40" s="44" t="s">
        <v>143</v>
      </c>
      <c r="D40" s="53" t="n">
        <v>23878.456</v>
      </c>
      <c r="E40" s="53" t="n">
        <v>24778.939</v>
      </c>
      <c r="F40" s="53" t="n">
        <v>24907.795</v>
      </c>
      <c r="G40" s="53" t="n">
        <v>25342.922</v>
      </c>
      <c r="H40" s="53" t="n">
        <v>25627.105</v>
      </c>
      <c r="I40" s="53" t="n">
        <v>25579.025</v>
      </c>
      <c r="J40" s="53" t="n">
        <v>26158.989</v>
      </c>
      <c r="K40" s="53" t="n">
        <v>26502.767</v>
      </c>
      <c r="L40" s="53" t="n">
        <v>26841.326</v>
      </c>
      <c r="M40" s="53" t="n">
        <v>26910.835</v>
      </c>
      <c r="N40" s="53" t="n">
        <v>27048.322</v>
      </c>
      <c r="O40" s="53" t="n">
        <v>27881.199</v>
      </c>
      <c r="P40" s="53" t="n">
        <v>28276.454</v>
      </c>
      <c r="Q40" s="53" t="n">
        <v>28710.502</v>
      </c>
      <c r="R40" s="67" t="n">
        <v>26</v>
      </c>
    </row>
    <row r="41" customFormat="false" ht="14.25" hidden="false" customHeight="false" outlineLevel="0" collapsed="false">
      <c r="C41" s="61"/>
      <c r="D41" s="58"/>
      <c r="E41" s="58"/>
      <c r="F41" s="58"/>
      <c r="G41" s="58"/>
      <c r="H41" s="58"/>
      <c r="I41" s="58"/>
      <c r="J41" s="58"/>
      <c r="K41" s="58"/>
      <c r="L41" s="58"/>
      <c r="M41" s="58"/>
      <c r="N41" s="58"/>
      <c r="O41" s="58"/>
    </row>
    <row r="42" customFormat="false" ht="14.25" hidden="false" customHeight="false" outlineLevel="0" collapsed="false">
      <c r="C42" s="61"/>
      <c r="D42" s="58"/>
      <c r="E42" s="58"/>
      <c r="F42" s="58"/>
      <c r="G42" s="58"/>
      <c r="H42" s="58"/>
      <c r="I42" s="58"/>
      <c r="J42" s="58"/>
      <c r="K42" s="58"/>
      <c r="L42" s="58"/>
      <c r="M42" s="58"/>
      <c r="N42" s="58"/>
      <c r="O42" s="58"/>
    </row>
    <row r="43" customFormat="false" ht="14.25" hidden="false" customHeight="false" outlineLevel="0" collapsed="false">
      <c r="C43" s="61"/>
      <c r="D43" s="58"/>
      <c r="E43" s="58"/>
      <c r="F43" s="58"/>
      <c r="G43" s="58"/>
      <c r="H43" s="58"/>
      <c r="I43" s="58"/>
      <c r="J43" s="58"/>
      <c r="K43" s="58"/>
      <c r="L43" s="58"/>
      <c r="M43" s="58"/>
      <c r="N43" s="58"/>
      <c r="O43" s="58"/>
    </row>
    <row r="45" s="71" customFormat="true" ht="11.25" hidden="false" customHeight="false" outlineLevel="0" collapsed="false"/>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3</v>
      </c>
      <c r="F9" s="76" t="n">
        <v>1.5</v>
      </c>
      <c r="G9" s="76" t="n">
        <v>2.5</v>
      </c>
      <c r="H9" s="76" t="n">
        <v>1.8</v>
      </c>
      <c r="I9" s="76" t="n">
        <v>0.5</v>
      </c>
      <c r="J9" s="76" t="n">
        <v>2.9</v>
      </c>
      <c r="K9" s="76" t="n">
        <v>1.6</v>
      </c>
      <c r="L9" s="76" t="n">
        <v>2.2</v>
      </c>
      <c r="M9" s="76" t="n">
        <v>1.6</v>
      </c>
      <c r="N9" s="76" t="n">
        <v>2.1</v>
      </c>
      <c r="O9" s="76" t="n">
        <v>2.6</v>
      </c>
      <c r="P9" s="76" t="n">
        <v>1.2</v>
      </c>
      <c r="Q9" s="76" t="n">
        <v>2.1</v>
      </c>
      <c r="R9" s="67" t="n">
        <v>1</v>
      </c>
    </row>
    <row r="10" customFormat="false" ht="20.1" hidden="false" customHeight="true" outlineLevel="0" collapsed="false">
      <c r="A10" s="66" t="n">
        <v>2</v>
      </c>
      <c r="B10" s="12" t="s">
        <v>118</v>
      </c>
      <c r="C10" s="44"/>
      <c r="D10" s="75" t="s">
        <v>150</v>
      </c>
      <c r="E10" s="76" t="n">
        <v>2.8</v>
      </c>
      <c r="F10" s="76" t="n">
        <v>-0.1</v>
      </c>
      <c r="G10" s="76" t="n">
        <v>1.2</v>
      </c>
      <c r="H10" s="76" t="n">
        <v>0.7</v>
      </c>
      <c r="I10" s="76" t="n">
        <v>-0.2</v>
      </c>
      <c r="J10" s="76" t="n">
        <v>1.9</v>
      </c>
      <c r="K10" s="76" t="n">
        <v>0.8</v>
      </c>
      <c r="L10" s="76" t="n">
        <v>-0.2</v>
      </c>
      <c r="M10" s="76" t="n">
        <v>0.4</v>
      </c>
      <c r="N10" s="76" t="n">
        <v>0.6</v>
      </c>
      <c r="O10" s="76" t="n">
        <v>1.7</v>
      </c>
      <c r="P10" s="76" t="n">
        <v>1.2</v>
      </c>
      <c r="Q10" s="76" t="n">
        <v>1.9</v>
      </c>
      <c r="R10" s="67" t="n">
        <v>2</v>
      </c>
    </row>
    <row r="11" customFormat="false" ht="20.1" hidden="false" customHeight="true" outlineLevel="0" collapsed="false">
      <c r="A11" s="66" t="n">
        <v>3</v>
      </c>
      <c r="B11" s="12" t="s">
        <v>119</v>
      </c>
      <c r="C11" s="44"/>
      <c r="D11" s="75" t="s">
        <v>150</v>
      </c>
      <c r="E11" s="76" t="n">
        <v>3.4</v>
      </c>
      <c r="F11" s="76" t="n">
        <v>1.9</v>
      </c>
      <c r="G11" s="76" t="n">
        <v>2.2</v>
      </c>
      <c r="H11" s="76" t="n">
        <v>1.4</v>
      </c>
      <c r="I11" s="76" t="n">
        <v>1.3</v>
      </c>
      <c r="J11" s="76" t="n">
        <v>3.7</v>
      </c>
      <c r="K11" s="76" t="n">
        <v>2.4</v>
      </c>
      <c r="L11" s="76" t="n">
        <v>2.2</v>
      </c>
      <c r="M11" s="76" t="n">
        <v>2.8</v>
      </c>
      <c r="N11" s="76" t="n">
        <v>3</v>
      </c>
      <c r="O11" s="76" t="n">
        <v>2.2</v>
      </c>
      <c r="P11" s="76" t="n">
        <v>1.4</v>
      </c>
      <c r="Q11" s="76" t="n">
        <v>2.6</v>
      </c>
      <c r="R11" s="67" t="n">
        <v>3</v>
      </c>
    </row>
    <row r="12" customFormat="false" ht="20.1" hidden="false" customHeight="true" outlineLevel="0" collapsed="false">
      <c r="A12" s="66" t="n">
        <v>4</v>
      </c>
      <c r="B12" s="12" t="s">
        <v>120</v>
      </c>
      <c r="C12" s="44"/>
      <c r="D12" s="75" t="s">
        <v>150</v>
      </c>
      <c r="E12" s="76" t="n">
        <v>2.2</v>
      </c>
      <c r="F12" s="76" t="n">
        <v>-0.1</v>
      </c>
      <c r="G12" s="76" t="n">
        <v>0.6</v>
      </c>
      <c r="H12" s="76" t="n">
        <v>-0.5</v>
      </c>
      <c r="I12" s="76" t="n">
        <v>-1.1</v>
      </c>
      <c r="J12" s="76" t="n">
        <v>1.3</v>
      </c>
      <c r="K12" s="76" t="n">
        <v>-0.4</v>
      </c>
      <c r="L12" s="76" t="n">
        <v>-0.6</v>
      </c>
      <c r="M12" s="76" t="n">
        <v>0.3</v>
      </c>
      <c r="N12" s="76" t="n">
        <v>-0.4</v>
      </c>
      <c r="O12" s="76" t="n">
        <v>1.9</v>
      </c>
      <c r="P12" s="76" t="n">
        <v>1.9</v>
      </c>
      <c r="Q12" s="76" t="n">
        <v>1.3</v>
      </c>
      <c r="R12" s="67" t="n">
        <v>4</v>
      </c>
    </row>
    <row r="13" customFormat="false" ht="20.1" hidden="false" customHeight="true" outlineLevel="0" collapsed="false">
      <c r="A13" s="66" t="n">
        <v>5</v>
      </c>
      <c r="B13" s="12" t="s">
        <v>121</v>
      </c>
      <c r="C13" s="44"/>
      <c r="D13" s="75" t="s">
        <v>150</v>
      </c>
      <c r="E13" s="76" t="n">
        <v>4</v>
      </c>
      <c r="F13" s="76" t="n">
        <v>1.7</v>
      </c>
      <c r="G13" s="76" t="n">
        <v>2.8</v>
      </c>
      <c r="H13" s="76" t="n">
        <v>2.4</v>
      </c>
      <c r="I13" s="76" t="n">
        <v>1.1</v>
      </c>
      <c r="J13" s="76" t="n">
        <v>3.2</v>
      </c>
      <c r="K13" s="76" t="n">
        <v>2.2</v>
      </c>
      <c r="L13" s="76" t="n">
        <v>2.3</v>
      </c>
      <c r="M13" s="76" t="n">
        <v>1.1</v>
      </c>
      <c r="N13" s="76" t="n">
        <v>1.9</v>
      </c>
      <c r="O13" s="76" t="n">
        <v>2.6</v>
      </c>
      <c r="P13" s="76" t="n">
        <v>2</v>
      </c>
      <c r="Q13" s="76" t="n">
        <v>2.9</v>
      </c>
      <c r="R13" s="67" t="n">
        <v>5</v>
      </c>
    </row>
    <row r="14" customFormat="false" ht="20.1" hidden="false" customHeight="true" outlineLevel="0" collapsed="false">
      <c r="A14" s="66" t="n">
        <v>6</v>
      </c>
      <c r="B14" s="12" t="s">
        <v>122</v>
      </c>
      <c r="C14" s="44"/>
      <c r="D14" s="75" t="s">
        <v>150</v>
      </c>
      <c r="E14" s="76" t="n">
        <v>3.1</v>
      </c>
      <c r="F14" s="76" t="n">
        <v>3.1</v>
      </c>
      <c r="G14" s="76" t="n">
        <v>2.9</v>
      </c>
      <c r="H14" s="76" t="n">
        <v>2.3</v>
      </c>
      <c r="I14" s="76" t="n">
        <v>-0.4</v>
      </c>
      <c r="J14" s="76" t="n">
        <v>1.7</v>
      </c>
      <c r="K14" s="76" t="n">
        <v>0.6</v>
      </c>
      <c r="L14" s="76" t="n">
        <v>0.5</v>
      </c>
      <c r="M14" s="76" t="n">
        <v>0.8</v>
      </c>
      <c r="N14" s="76" t="n">
        <v>0.4</v>
      </c>
      <c r="O14" s="76" t="n">
        <v>2.2</v>
      </c>
      <c r="P14" s="76" t="n">
        <v>1.4</v>
      </c>
      <c r="Q14" s="76" t="n">
        <v>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2</v>
      </c>
      <c r="F16" s="76" t="n">
        <v>-0.1</v>
      </c>
      <c r="G16" s="76" t="n">
        <v>1.4</v>
      </c>
      <c r="H16" s="76" t="n">
        <v>1.3</v>
      </c>
      <c r="I16" s="76" t="n">
        <v>0.4</v>
      </c>
      <c r="J16" s="76" t="n">
        <v>2.9</v>
      </c>
      <c r="K16" s="76" t="n">
        <v>1.9</v>
      </c>
      <c r="L16" s="76" t="n">
        <v>2.7</v>
      </c>
      <c r="M16" s="76" t="n">
        <v>1.2</v>
      </c>
      <c r="N16" s="76" t="n">
        <v>1.1</v>
      </c>
      <c r="O16" s="76" t="n">
        <v>3.6</v>
      </c>
      <c r="P16" s="76" t="n">
        <v>1.5</v>
      </c>
      <c r="Q16" s="76" t="n">
        <v>1.7</v>
      </c>
      <c r="R16" s="67" t="n">
        <v>7</v>
      </c>
    </row>
    <row r="17" customFormat="false" ht="20.1" hidden="false" customHeight="true" outlineLevel="0" collapsed="false">
      <c r="A17" s="66" t="n">
        <v>8</v>
      </c>
      <c r="B17" s="12" t="s">
        <v>124</v>
      </c>
      <c r="C17" s="44"/>
      <c r="D17" s="75" t="s">
        <v>150</v>
      </c>
      <c r="E17" s="76" t="n">
        <v>3.3</v>
      </c>
      <c r="F17" s="76" t="n">
        <v>0.8</v>
      </c>
      <c r="G17" s="76" t="n">
        <v>1.6</v>
      </c>
      <c r="H17" s="76" t="n">
        <v>1</v>
      </c>
      <c r="I17" s="76" t="n">
        <v>-0.6</v>
      </c>
      <c r="J17" s="76" t="n">
        <v>2.1</v>
      </c>
      <c r="K17" s="76" t="n">
        <v>1.1</v>
      </c>
      <c r="L17" s="76" t="n">
        <v>1.2</v>
      </c>
      <c r="M17" s="76" t="n">
        <v>-0.2</v>
      </c>
      <c r="N17" s="76" t="n">
        <v>0.9</v>
      </c>
      <c r="O17" s="76" t="n">
        <v>2.8</v>
      </c>
      <c r="P17" s="76" t="n">
        <v>1.1</v>
      </c>
      <c r="Q17" s="76" t="n">
        <v>1.6</v>
      </c>
      <c r="R17" s="67" t="n">
        <v>8</v>
      </c>
    </row>
    <row r="18" customFormat="false" ht="20.1" hidden="false" customHeight="true" outlineLevel="0" collapsed="false">
      <c r="A18" s="66" t="n">
        <v>9</v>
      </c>
      <c r="B18" s="12" t="s">
        <v>125</v>
      </c>
      <c r="C18" s="44"/>
      <c r="D18" s="75" t="s">
        <v>150</v>
      </c>
      <c r="E18" s="76" t="n">
        <v>3.7</v>
      </c>
      <c r="F18" s="76" t="n">
        <v>0.4</v>
      </c>
      <c r="G18" s="76" t="n">
        <v>1.8</v>
      </c>
      <c r="H18" s="76" t="n">
        <v>1.1</v>
      </c>
      <c r="I18" s="76" t="n">
        <v>0.1</v>
      </c>
      <c r="J18" s="76" t="n">
        <v>2.1</v>
      </c>
      <c r="K18" s="76" t="n">
        <v>1.3</v>
      </c>
      <c r="L18" s="76" t="n">
        <v>1.3</v>
      </c>
      <c r="M18" s="76" t="n">
        <v>0.2</v>
      </c>
      <c r="N18" s="76" t="n">
        <v>0.4</v>
      </c>
      <c r="O18" s="76" t="n">
        <v>3</v>
      </c>
      <c r="P18" s="76" t="n">
        <v>1.5</v>
      </c>
      <c r="Q18" s="76" t="n">
        <v>1.6</v>
      </c>
      <c r="R18" s="67" t="n">
        <v>9</v>
      </c>
    </row>
    <row r="19" customFormat="false" ht="20.1" hidden="false" customHeight="true" outlineLevel="0" collapsed="false">
      <c r="A19" s="66" t="n">
        <v>10</v>
      </c>
      <c r="B19" s="12" t="s">
        <v>126</v>
      </c>
      <c r="C19" s="44"/>
      <c r="D19" s="75" t="s">
        <v>150</v>
      </c>
      <c r="E19" s="76" t="n">
        <v>4.1</v>
      </c>
      <c r="F19" s="76" t="n">
        <v>0</v>
      </c>
      <c r="G19" s="76" t="n">
        <v>1.2</v>
      </c>
      <c r="H19" s="76" t="n">
        <v>1.2</v>
      </c>
      <c r="I19" s="76" t="n">
        <v>-0.4</v>
      </c>
      <c r="J19" s="76" t="n">
        <v>2.2</v>
      </c>
      <c r="K19" s="76" t="n">
        <v>1.6</v>
      </c>
      <c r="L19" s="76" t="n">
        <v>1.8</v>
      </c>
      <c r="M19" s="76" t="n">
        <v>0.1</v>
      </c>
      <c r="N19" s="76" t="n">
        <v>0.7</v>
      </c>
      <c r="O19" s="76" t="n">
        <v>3.5</v>
      </c>
      <c r="P19" s="76" t="n">
        <v>1.3</v>
      </c>
      <c r="Q19" s="76" t="n">
        <v>1.5</v>
      </c>
      <c r="R19" s="67" t="n">
        <v>10</v>
      </c>
    </row>
    <row r="20" customFormat="false" ht="20.1" hidden="false" customHeight="true" outlineLevel="0" collapsed="false">
      <c r="A20" s="66" t="n">
        <v>11</v>
      </c>
      <c r="B20" s="12" t="s">
        <v>127</v>
      </c>
      <c r="C20" s="44"/>
      <c r="D20" s="75" t="s">
        <v>150</v>
      </c>
      <c r="E20" s="76" t="n">
        <v>3.2</v>
      </c>
      <c r="F20" s="76" t="n">
        <v>-0.2</v>
      </c>
      <c r="G20" s="76" t="n">
        <v>1.5</v>
      </c>
      <c r="H20" s="76" t="n">
        <v>1.4</v>
      </c>
      <c r="I20" s="76" t="n">
        <v>-1.1</v>
      </c>
      <c r="J20" s="76" t="n">
        <v>1.8</v>
      </c>
      <c r="K20" s="76" t="n">
        <v>0.6</v>
      </c>
      <c r="L20" s="76" t="n">
        <v>1</v>
      </c>
      <c r="M20" s="76" t="n">
        <v>-0.3</v>
      </c>
      <c r="N20" s="76" t="n">
        <v>0.5</v>
      </c>
      <c r="O20" s="76" t="n">
        <v>3.2</v>
      </c>
      <c r="P20" s="76" t="n">
        <v>1.3</v>
      </c>
      <c r="Q20" s="76" t="n">
        <v>1.3</v>
      </c>
      <c r="R20" s="67" t="n">
        <v>11</v>
      </c>
    </row>
    <row r="21" customFormat="false" ht="20.1" hidden="false" customHeight="true" outlineLevel="0" collapsed="false">
      <c r="A21" s="66" t="n">
        <v>12</v>
      </c>
      <c r="B21" s="12" t="s">
        <v>128</v>
      </c>
      <c r="C21" s="44"/>
      <c r="D21" s="75" t="s">
        <v>150</v>
      </c>
      <c r="E21" s="76" t="n">
        <v>4.3</v>
      </c>
      <c r="F21" s="76" t="n">
        <v>1</v>
      </c>
      <c r="G21" s="76" t="n">
        <v>1.9</v>
      </c>
      <c r="H21" s="76" t="n">
        <v>1</v>
      </c>
      <c r="I21" s="76" t="n">
        <v>0.2</v>
      </c>
      <c r="J21" s="76" t="n">
        <v>2.5</v>
      </c>
      <c r="K21" s="76" t="n">
        <v>1.4</v>
      </c>
      <c r="L21" s="76" t="n">
        <v>1.1</v>
      </c>
      <c r="M21" s="76" t="n">
        <v>0.2</v>
      </c>
      <c r="N21" s="76" t="n">
        <v>-0.3</v>
      </c>
      <c r="O21" s="76" t="n">
        <v>3</v>
      </c>
      <c r="P21" s="76" t="n">
        <v>1.4</v>
      </c>
      <c r="Q21" s="76" t="n">
        <v>1.7</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1</v>
      </c>
      <c r="F23" s="76" t="n">
        <v>1.6</v>
      </c>
      <c r="G23" s="76" t="n">
        <v>2</v>
      </c>
      <c r="H23" s="76" t="n">
        <v>1.6</v>
      </c>
      <c r="I23" s="76" t="n">
        <v>0.4</v>
      </c>
      <c r="J23" s="76" t="n">
        <v>2.4</v>
      </c>
      <c r="K23" s="76" t="n">
        <v>1.8</v>
      </c>
      <c r="L23" s="76" t="n">
        <v>1.4</v>
      </c>
      <c r="M23" s="76" t="n">
        <v>0.5</v>
      </c>
      <c r="N23" s="76" t="n">
        <v>1.1</v>
      </c>
      <c r="O23" s="76" t="n">
        <v>3.1</v>
      </c>
      <c r="P23" s="76" t="n">
        <v>1.5</v>
      </c>
      <c r="Q23" s="76" t="n">
        <v>1.7</v>
      </c>
      <c r="R23" s="67" t="n">
        <v>13</v>
      </c>
    </row>
    <row r="24" customFormat="false" ht="20.1" hidden="false" customHeight="true" outlineLevel="0" collapsed="false">
      <c r="A24" s="66" t="n">
        <v>14</v>
      </c>
      <c r="B24" s="12" t="s">
        <v>130</v>
      </c>
      <c r="C24" s="44"/>
      <c r="D24" s="75" t="s">
        <v>150</v>
      </c>
      <c r="E24" s="76" t="n">
        <v>3.8</v>
      </c>
      <c r="F24" s="76" t="n">
        <v>-0.8</v>
      </c>
      <c r="G24" s="76" t="n">
        <v>1.3</v>
      </c>
      <c r="H24" s="76" t="n">
        <v>0.8</v>
      </c>
      <c r="I24" s="76" t="n">
        <v>-0.8</v>
      </c>
      <c r="J24" s="76" t="n">
        <v>2</v>
      </c>
      <c r="K24" s="76" t="n">
        <v>1.2</v>
      </c>
      <c r="L24" s="76" t="n">
        <v>1.7</v>
      </c>
      <c r="M24" s="76" t="n">
        <v>-0.1</v>
      </c>
      <c r="N24" s="76" t="n">
        <v>0.9</v>
      </c>
      <c r="O24" s="76" t="n">
        <v>3.7</v>
      </c>
      <c r="P24" s="76" t="n">
        <v>1.6</v>
      </c>
      <c r="Q24" s="76" t="n">
        <v>1.6</v>
      </c>
      <c r="R24" s="67" t="n">
        <v>14</v>
      </c>
    </row>
    <row r="25" customFormat="false" ht="20.1" hidden="false" customHeight="true" outlineLevel="0" collapsed="false">
      <c r="A25" s="66" t="n">
        <v>15</v>
      </c>
      <c r="B25" s="12" t="s">
        <v>131</v>
      </c>
      <c r="C25" s="44"/>
      <c r="D25" s="75" t="s">
        <v>150</v>
      </c>
      <c r="E25" s="76" t="n">
        <v>4.4</v>
      </c>
      <c r="F25" s="76" t="n">
        <v>0.2</v>
      </c>
      <c r="G25" s="76" t="n">
        <v>1.4</v>
      </c>
      <c r="H25" s="76" t="n">
        <v>1.1</v>
      </c>
      <c r="I25" s="76" t="n">
        <v>-0.4</v>
      </c>
      <c r="J25" s="76" t="n">
        <v>2.5</v>
      </c>
      <c r="K25" s="76" t="n">
        <v>1.9</v>
      </c>
      <c r="L25" s="76" t="n">
        <v>1.6</v>
      </c>
      <c r="M25" s="76" t="n">
        <v>-0.1</v>
      </c>
      <c r="N25" s="76" t="n">
        <v>0.3</v>
      </c>
      <c r="O25" s="76" t="n">
        <v>3</v>
      </c>
      <c r="P25" s="76" t="n">
        <v>1.7</v>
      </c>
      <c r="Q25" s="76" t="n">
        <v>1.5</v>
      </c>
      <c r="R25" s="67" t="n">
        <v>15</v>
      </c>
    </row>
    <row r="26" customFormat="false" ht="20.1" hidden="false" customHeight="true" outlineLevel="0" collapsed="false">
      <c r="A26" s="66" t="n">
        <v>16</v>
      </c>
      <c r="B26" s="12" t="s">
        <v>132</v>
      </c>
      <c r="C26" s="44"/>
      <c r="D26" s="75" t="s">
        <v>150</v>
      </c>
      <c r="E26" s="76" t="n">
        <v>3.7</v>
      </c>
      <c r="F26" s="76" t="n">
        <v>0.8</v>
      </c>
      <c r="G26" s="76" t="n">
        <v>1.9</v>
      </c>
      <c r="H26" s="76" t="n">
        <v>0.4</v>
      </c>
      <c r="I26" s="76" t="n">
        <v>0.5</v>
      </c>
      <c r="J26" s="76" t="n">
        <v>3.3</v>
      </c>
      <c r="K26" s="76" t="n">
        <v>1.9</v>
      </c>
      <c r="L26" s="76" t="n">
        <v>1.5</v>
      </c>
      <c r="M26" s="76" t="n">
        <v>0.8</v>
      </c>
      <c r="N26" s="76" t="n">
        <v>0.5</v>
      </c>
      <c r="O26" s="76" t="n">
        <v>3</v>
      </c>
      <c r="P26" s="76" t="n">
        <v>1.3</v>
      </c>
      <c r="Q26" s="76" t="n">
        <v>1.5</v>
      </c>
      <c r="R26" s="67" t="n">
        <v>16</v>
      </c>
    </row>
    <row r="27" customFormat="false" ht="20.1" hidden="false" customHeight="true" outlineLevel="0" collapsed="false">
      <c r="A27" s="66" t="n">
        <v>17</v>
      </c>
      <c r="B27" s="12" t="s">
        <v>133</v>
      </c>
      <c r="C27" s="44"/>
      <c r="D27" s="75" t="s">
        <v>150</v>
      </c>
      <c r="E27" s="76" t="n">
        <v>4.1</v>
      </c>
      <c r="F27" s="76" t="n">
        <v>0.9</v>
      </c>
      <c r="G27" s="76" t="n">
        <v>2.6</v>
      </c>
      <c r="H27" s="76" t="n">
        <v>2.1</v>
      </c>
      <c r="I27" s="76" t="n">
        <v>-0.1</v>
      </c>
      <c r="J27" s="76" t="n">
        <v>2.9</v>
      </c>
      <c r="K27" s="76" t="n">
        <v>2</v>
      </c>
      <c r="L27" s="76" t="n">
        <v>2.3</v>
      </c>
      <c r="M27" s="76" t="n">
        <v>0.4</v>
      </c>
      <c r="N27" s="76" t="n">
        <v>1.5</v>
      </c>
      <c r="O27" s="76" t="n">
        <v>3.9</v>
      </c>
      <c r="P27" s="76" t="n">
        <v>1.9</v>
      </c>
      <c r="Q27" s="76" t="n">
        <v>1.4</v>
      </c>
      <c r="R27" s="67" t="n">
        <v>17</v>
      </c>
    </row>
    <row r="28" customFormat="false" ht="20.1" hidden="false" customHeight="true" outlineLevel="0" collapsed="false">
      <c r="A28" s="66" t="n">
        <v>18</v>
      </c>
      <c r="B28" s="12" t="s">
        <v>134</v>
      </c>
      <c r="C28" s="44"/>
      <c r="D28" s="75" t="s">
        <v>150</v>
      </c>
      <c r="E28" s="76" t="n">
        <v>3.1</v>
      </c>
      <c r="F28" s="76" t="n">
        <v>0.5</v>
      </c>
      <c r="G28" s="76" t="n">
        <v>1.2</v>
      </c>
      <c r="H28" s="76" t="n">
        <v>0.4</v>
      </c>
      <c r="I28" s="76" t="n">
        <v>-0.2</v>
      </c>
      <c r="J28" s="76" t="n">
        <v>1.9</v>
      </c>
      <c r="K28" s="76" t="n">
        <v>1.2</v>
      </c>
      <c r="L28" s="76" t="n">
        <v>0.1</v>
      </c>
      <c r="M28" s="76" t="n">
        <v>-0.1</v>
      </c>
      <c r="N28" s="76" t="n">
        <v>-0.4</v>
      </c>
      <c r="O28" s="76" t="n">
        <v>2.2</v>
      </c>
      <c r="P28" s="76" t="n">
        <v>1.4</v>
      </c>
      <c r="Q28" s="76" t="n">
        <v>1.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3</v>
      </c>
      <c r="F30" s="76" t="n">
        <v>0.8</v>
      </c>
      <c r="G30" s="76" t="n">
        <v>1.9</v>
      </c>
      <c r="H30" s="76" t="n">
        <v>0.8</v>
      </c>
      <c r="I30" s="76" t="n">
        <v>0</v>
      </c>
      <c r="J30" s="76" t="n">
        <v>1.8</v>
      </c>
      <c r="K30" s="76" t="n">
        <v>1</v>
      </c>
      <c r="L30" s="76" t="n">
        <v>0.9</v>
      </c>
      <c r="M30" s="76" t="n">
        <v>0.7</v>
      </c>
      <c r="N30" s="76" t="n">
        <v>0.2</v>
      </c>
      <c r="O30" s="76" t="n">
        <v>2.6</v>
      </c>
      <c r="P30" s="76" t="n">
        <v>1.1</v>
      </c>
      <c r="Q30" s="76" t="n">
        <v>1.6</v>
      </c>
      <c r="R30" s="67" t="n">
        <v>19</v>
      </c>
    </row>
    <row r="31" customFormat="false" ht="20.1" hidden="false" customHeight="true" outlineLevel="0" collapsed="false">
      <c r="A31" s="66" t="n">
        <v>20</v>
      </c>
      <c r="B31" s="12" t="s">
        <v>136</v>
      </c>
      <c r="C31" s="44"/>
      <c r="D31" s="75" t="s">
        <v>150</v>
      </c>
      <c r="E31" s="76" t="n">
        <v>4.7</v>
      </c>
      <c r="F31" s="76" t="n">
        <v>1.3</v>
      </c>
      <c r="G31" s="76" t="n">
        <v>3</v>
      </c>
      <c r="H31" s="76" t="n">
        <v>2.3</v>
      </c>
      <c r="I31" s="76" t="n">
        <v>-0.5</v>
      </c>
      <c r="J31" s="76" t="n">
        <v>2</v>
      </c>
      <c r="K31" s="76" t="n">
        <v>0.9</v>
      </c>
      <c r="L31" s="76" t="n">
        <v>2.1</v>
      </c>
      <c r="M31" s="76" t="n">
        <v>0.5</v>
      </c>
      <c r="N31" s="76" t="n">
        <v>0.9</v>
      </c>
      <c r="O31" s="76" t="n">
        <v>3.5</v>
      </c>
      <c r="P31" s="76" t="n">
        <v>1.7</v>
      </c>
      <c r="Q31" s="76" t="n">
        <v>1.4</v>
      </c>
      <c r="R31" s="67" t="n">
        <v>20</v>
      </c>
    </row>
    <row r="32" customFormat="false" ht="20.1" hidden="false" customHeight="true" outlineLevel="0" collapsed="false">
      <c r="A32" s="66" t="n">
        <v>21</v>
      </c>
      <c r="B32" s="12" t="s">
        <v>137</v>
      </c>
      <c r="C32" s="44"/>
      <c r="D32" s="75" t="s">
        <v>150</v>
      </c>
      <c r="E32" s="76" t="n">
        <v>3.4</v>
      </c>
      <c r="F32" s="76" t="n">
        <v>0.1</v>
      </c>
      <c r="G32" s="76" t="n">
        <v>1.8</v>
      </c>
      <c r="H32" s="76" t="n">
        <v>1.1</v>
      </c>
      <c r="I32" s="76" t="n">
        <v>-0.2</v>
      </c>
      <c r="J32" s="76" t="n">
        <v>2.4</v>
      </c>
      <c r="K32" s="76" t="n">
        <v>1.3</v>
      </c>
      <c r="L32" s="76" t="n">
        <v>0.9</v>
      </c>
      <c r="M32" s="76" t="n">
        <v>-0.6</v>
      </c>
      <c r="N32" s="76" t="n">
        <v>-0.1</v>
      </c>
      <c r="O32" s="76" t="n">
        <v>3.3</v>
      </c>
      <c r="P32" s="76" t="n">
        <v>1.4</v>
      </c>
      <c r="Q32" s="76" t="n">
        <v>1.4</v>
      </c>
      <c r="R32" s="67" t="n">
        <v>21</v>
      </c>
    </row>
    <row r="33" customFormat="false" ht="20.1" hidden="false" customHeight="true" outlineLevel="0" collapsed="false">
      <c r="A33" s="66" t="n">
        <v>22</v>
      </c>
      <c r="B33" s="12" t="s">
        <v>138</v>
      </c>
      <c r="C33" s="44"/>
      <c r="D33" s="75" t="s">
        <v>150</v>
      </c>
      <c r="E33" s="76" t="n">
        <v>3.7</v>
      </c>
      <c r="F33" s="76" t="n">
        <v>0.3</v>
      </c>
      <c r="G33" s="76" t="n">
        <v>1.8</v>
      </c>
      <c r="H33" s="76" t="n">
        <v>0.9</v>
      </c>
      <c r="I33" s="76" t="n">
        <v>-0.6</v>
      </c>
      <c r="J33" s="76" t="n">
        <v>1.6</v>
      </c>
      <c r="K33" s="76" t="n">
        <v>0.3</v>
      </c>
      <c r="L33" s="76" t="n">
        <v>1.1</v>
      </c>
      <c r="M33" s="76" t="n">
        <v>0.2</v>
      </c>
      <c r="N33" s="76" t="n">
        <v>0.3</v>
      </c>
      <c r="O33" s="76" t="n">
        <v>3</v>
      </c>
      <c r="P33" s="76" t="n">
        <v>1.3</v>
      </c>
      <c r="Q33" s="76" t="n">
        <v>1.5</v>
      </c>
      <c r="R33" s="67" t="n">
        <v>22</v>
      </c>
    </row>
    <row r="34" customFormat="false" ht="20.1" hidden="false" customHeight="true" outlineLevel="0" collapsed="false">
      <c r="A34" s="66" t="n">
        <v>23</v>
      </c>
      <c r="B34" s="12" t="s">
        <v>139</v>
      </c>
      <c r="C34" s="44"/>
      <c r="D34" s="75" t="s">
        <v>150</v>
      </c>
      <c r="E34" s="76" t="n">
        <v>2.7</v>
      </c>
      <c r="F34" s="76" t="n">
        <v>0.3</v>
      </c>
      <c r="G34" s="76" t="n">
        <v>1</v>
      </c>
      <c r="H34" s="76" t="n">
        <v>0.6</v>
      </c>
      <c r="I34" s="76" t="n">
        <v>-0.8</v>
      </c>
      <c r="J34" s="76" t="n">
        <v>1.9</v>
      </c>
      <c r="K34" s="76" t="n">
        <v>0.6</v>
      </c>
      <c r="L34" s="76" t="n">
        <v>-1</v>
      </c>
      <c r="M34" s="76" t="n">
        <v>0.1</v>
      </c>
      <c r="N34" s="76" t="n">
        <v>0.4</v>
      </c>
      <c r="O34" s="76" t="n">
        <v>2.2</v>
      </c>
      <c r="P34" s="76" t="n">
        <v>1.3</v>
      </c>
      <c r="Q34" s="76" t="n">
        <v>1.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6</v>
      </c>
      <c r="F36" s="75" t="n">
        <v>0.7</v>
      </c>
      <c r="G36" s="75" t="n">
        <v>1.8</v>
      </c>
      <c r="H36" s="75" t="n">
        <v>1.2</v>
      </c>
      <c r="I36" s="75" t="n">
        <v>-0.1</v>
      </c>
      <c r="J36" s="75" t="n">
        <v>2.4</v>
      </c>
      <c r="K36" s="75" t="n">
        <v>1.3</v>
      </c>
      <c r="L36" s="75" t="n">
        <v>1.3</v>
      </c>
      <c r="M36" s="75" t="n">
        <v>0.5</v>
      </c>
      <c r="N36" s="75" t="n">
        <v>0.8</v>
      </c>
      <c r="O36" s="75" t="n">
        <v>2.9</v>
      </c>
      <c r="P36" s="75" t="n">
        <v>1.4</v>
      </c>
      <c r="Q36" s="75" t="n">
        <v>1.7</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1</v>
      </c>
      <c r="F39" s="76" t="n">
        <v>1.3</v>
      </c>
      <c r="G39" s="76" t="n">
        <v>2.1</v>
      </c>
      <c r="H39" s="76" t="n">
        <v>1.4</v>
      </c>
      <c r="I39" s="76" t="n">
        <v>0.3</v>
      </c>
      <c r="J39" s="76" t="n">
        <v>2.7</v>
      </c>
      <c r="K39" s="76" t="n">
        <v>1.4</v>
      </c>
      <c r="L39" s="76" t="n">
        <v>1.4</v>
      </c>
      <c r="M39" s="76" t="n">
        <v>1.4</v>
      </c>
      <c r="N39" s="76" t="n">
        <v>1.7</v>
      </c>
      <c r="O39" s="76" t="n">
        <v>2.3</v>
      </c>
      <c r="P39" s="76" t="n">
        <v>1.4</v>
      </c>
      <c r="Q39" s="76" t="n">
        <v>2.2</v>
      </c>
      <c r="R39" s="67" t="n">
        <v>25</v>
      </c>
    </row>
    <row r="40" customFormat="false" ht="20.1" hidden="false" customHeight="true" outlineLevel="0" collapsed="false">
      <c r="A40" s="66" t="n">
        <v>26</v>
      </c>
      <c r="C40" s="44" t="s">
        <v>143</v>
      </c>
      <c r="D40" s="75" t="s">
        <v>150</v>
      </c>
      <c r="E40" s="76" t="n">
        <v>3.8</v>
      </c>
      <c r="F40" s="76" t="n">
        <v>0.5</v>
      </c>
      <c r="G40" s="76" t="n">
        <v>1.7</v>
      </c>
      <c r="H40" s="76" t="n">
        <v>1.1</v>
      </c>
      <c r="I40" s="76" t="n">
        <v>-0.2</v>
      </c>
      <c r="J40" s="76" t="n">
        <v>2.3</v>
      </c>
      <c r="K40" s="76" t="n">
        <v>1.3</v>
      </c>
      <c r="L40" s="76" t="n">
        <v>1.3</v>
      </c>
      <c r="M40" s="76" t="n">
        <v>0.3</v>
      </c>
      <c r="N40" s="76" t="n">
        <v>0.5</v>
      </c>
      <c r="O40" s="76" t="n">
        <v>3.1</v>
      </c>
      <c r="P40" s="76" t="n">
        <v>1.4</v>
      </c>
      <c r="Q40" s="76" t="n">
        <v>1.5</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8.6</v>
      </c>
      <c r="E9" s="76" t="n">
        <v>8.6</v>
      </c>
      <c r="F9" s="76" t="n">
        <v>8.7</v>
      </c>
      <c r="G9" s="76" t="n">
        <v>8.7</v>
      </c>
      <c r="H9" s="76" t="n">
        <v>8.8</v>
      </c>
      <c r="I9" s="76" t="n">
        <v>8.8</v>
      </c>
      <c r="J9" s="76" t="n">
        <v>8.9</v>
      </c>
      <c r="K9" s="76" t="n">
        <v>8.9</v>
      </c>
      <c r="L9" s="76" t="n">
        <v>9</v>
      </c>
      <c r="M9" s="76" t="n">
        <v>9.1</v>
      </c>
      <c r="N9" s="76" t="n">
        <v>9.2</v>
      </c>
      <c r="O9" s="76" t="n">
        <v>9.1</v>
      </c>
      <c r="P9" s="76" t="n">
        <v>9.1</v>
      </c>
      <c r="Q9" s="76" t="n">
        <v>9.2</v>
      </c>
      <c r="R9" s="67" t="n">
        <v>1</v>
      </c>
    </row>
    <row r="10" customFormat="false" ht="20.1" hidden="false" customHeight="true" outlineLevel="0" collapsed="false">
      <c r="A10" s="66" t="n">
        <v>2</v>
      </c>
      <c r="B10" s="12" t="s">
        <v>118</v>
      </c>
      <c r="C10" s="44"/>
      <c r="D10" s="76" t="n">
        <v>4.7</v>
      </c>
      <c r="E10" s="76" t="n">
        <v>4.7</v>
      </c>
      <c r="F10" s="76" t="n">
        <v>4.6</v>
      </c>
      <c r="G10" s="76" t="n">
        <v>4.6</v>
      </c>
      <c r="H10" s="76" t="n">
        <v>4.6</v>
      </c>
      <c r="I10" s="76" t="n">
        <v>4.6</v>
      </c>
      <c r="J10" s="76" t="n">
        <v>4.6</v>
      </c>
      <c r="K10" s="76" t="n">
        <v>4.5</v>
      </c>
      <c r="L10" s="76" t="n">
        <v>4.5</v>
      </c>
      <c r="M10" s="76" t="n">
        <v>4.5</v>
      </c>
      <c r="N10" s="76" t="n">
        <v>4.5</v>
      </c>
      <c r="O10" s="76" t="n">
        <v>4.4</v>
      </c>
      <c r="P10" s="76" t="n">
        <v>4.4</v>
      </c>
      <c r="Q10" s="76" t="n">
        <v>4.4</v>
      </c>
      <c r="R10" s="67" t="n">
        <v>2</v>
      </c>
    </row>
    <row r="11" customFormat="false" ht="20.1" hidden="false" customHeight="true" outlineLevel="0" collapsed="false">
      <c r="A11" s="66" t="n">
        <v>3</v>
      </c>
      <c r="B11" s="12" t="s">
        <v>119</v>
      </c>
      <c r="C11" s="44"/>
      <c r="D11" s="76" t="n">
        <v>4.2</v>
      </c>
      <c r="E11" s="76" t="n">
        <v>4.2</v>
      </c>
      <c r="F11" s="76" t="n">
        <v>4.3</v>
      </c>
      <c r="G11" s="76" t="n">
        <v>4.3</v>
      </c>
      <c r="H11" s="76" t="n">
        <v>4.3</v>
      </c>
      <c r="I11" s="76" t="n">
        <v>4.3</v>
      </c>
      <c r="J11" s="76" t="n">
        <v>4.4</v>
      </c>
      <c r="K11" s="76" t="n">
        <v>4.4</v>
      </c>
      <c r="L11" s="76" t="n">
        <v>4.5</v>
      </c>
      <c r="M11" s="76" t="n">
        <v>4.6</v>
      </c>
      <c r="N11" s="76" t="n">
        <v>4.7</v>
      </c>
      <c r="O11" s="76" t="n">
        <v>4.7</v>
      </c>
      <c r="P11" s="76" t="n">
        <v>4.7</v>
      </c>
      <c r="Q11" s="76" t="n">
        <v>4.7</v>
      </c>
      <c r="R11" s="67" t="n">
        <v>3</v>
      </c>
    </row>
    <row r="12" customFormat="false" ht="20.1" hidden="false" customHeight="true" outlineLevel="0" collapsed="false">
      <c r="A12" s="66" t="n">
        <v>4</v>
      </c>
      <c r="B12" s="12" t="s">
        <v>120</v>
      </c>
      <c r="C12" s="44"/>
      <c r="D12" s="76" t="n">
        <v>2.3</v>
      </c>
      <c r="E12" s="76" t="n">
        <v>2.2</v>
      </c>
      <c r="F12" s="76" t="n">
        <v>2.2</v>
      </c>
      <c r="G12" s="76" t="n">
        <v>2.2</v>
      </c>
      <c r="H12" s="76" t="n">
        <v>2.2</v>
      </c>
      <c r="I12" s="76" t="n">
        <v>2.1</v>
      </c>
      <c r="J12" s="76" t="n">
        <v>2.1</v>
      </c>
      <c r="K12" s="76" t="n">
        <v>2.1</v>
      </c>
      <c r="L12" s="76" t="n">
        <v>2</v>
      </c>
      <c r="M12" s="76" t="n">
        <v>2</v>
      </c>
      <c r="N12" s="76" t="n">
        <v>2</v>
      </c>
      <c r="O12" s="76" t="n">
        <v>2</v>
      </c>
      <c r="P12" s="76" t="n">
        <v>2</v>
      </c>
      <c r="Q12" s="76" t="n">
        <v>2</v>
      </c>
      <c r="R12" s="67" t="n">
        <v>4</v>
      </c>
    </row>
    <row r="13" customFormat="false" ht="20.1" hidden="false" customHeight="true" outlineLevel="0" collapsed="false">
      <c r="A13" s="66" t="n">
        <v>5</v>
      </c>
      <c r="B13" s="12" t="s">
        <v>121</v>
      </c>
      <c r="C13" s="44"/>
      <c r="D13" s="76" t="n">
        <v>2.4</v>
      </c>
      <c r="E13" s="76" t="n">
        <v>2.4</v>
      </c>
      <c r="F13" s="76" t="n">
        <v>2.5</v>
      </c>
      <c r="G13" s="76" t="n">
        <v>2.5</v>
      </c>
      <c r="H13" s="76" t="n">
        <v>2.5</v>
      </c>
      <c r="I13" s="76" t="n">
        <v>2.5</v>
      </c>
      <c r="J13" s="76" t="n">
        <v>2.6</v>
      </c>
      <c r="K13" s="76" t="n">
        <v>2.6</v>
      </c>
      <c r="L13" s="76" t="n">
        <v>2.6</v>
      </c>
      <c r="M13" s="76" t="n">
        <v>2.6</v>
      </c>
      <c r="N13" s="76" t="n">
        <v>2.7</v>
      </c>
      <c r="O13" s="76" t="n">
        <v>2.6</v>
      </c>
      <c r="P13" s="76" t="n">
        <v>2.7</v>
      </c>
      <c r="Q13" s="76" t="n">
        <v>2.7</v>
      </c>
      <c r="R13" s="67" t="n">
        <v>5</v>
      </c>
    </row>
    <row r="14" customFormat="false" ht="20.1" hidden="false" customHeight="true" outlineLevel="0" collapsed="false">
      <c r="A14" s="66" t="n">
        <v>6</v>
      </c>
      <c r="B14" s="12" t="s">
        <v>122</v>
      </c>
      <c r="C14" s="44"/>
      <c r="D14" s="76" t="n">
        <v>1.9</v>
      </c>
      <c r="E14" s="76" t="n">
        <v>1.9</v>
      </c>
      <c r="F14" s="76" t="n">
        <v>1.9</v>
      </c>
      <c r="G14" s="76" t="n">
        <v>1.9</v>
      </c>
      <c r="H14" s="76" t="n">
        <v>2</v>
      </c>
      <c r="I14" s="76" t="n">
        <v>2</v>
      </c>
      <c r="J14" s="76" t="n">
        <v>1.9</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5</v>
      </c>
      <c r="E16" s="76" t="n">
        <v>4.6</v>
      </c>
      <c r="F16" s="76" t="n">
        <v>4.5</v>
      </c>
      <c r="G16" s="76" t="n">
        <v>4.5</v>
      </c>
      <c r="H16" s="76" t="n">
        <v>4.5</v>
      </c>
      <c r="I16" s="76" t="n">
        <v>4.5</v>
      </c>
      <c r="J16" s="76" t="n">
        <v>4.6</v>
      </c>
      <c r="K16" s="76" t="n">
        <v>4.6</v>
      </c>
      <c r="L16" s="76" t="n">
        <v>4.6</v>
      </c>
      <c r="M16" s="76" t="n">
        <v>4.7</v>
      </c>
      <c r="N16" s="76" t="n">
        <v>4.7</v>
      </c>
      <c r="O16" s="76" t="n">
        <v>4.7</v>
      </c>
      <c r="P16" s="76" t="n">
        <v>4.7</v>
      </c>
      <c r="Q16" s="76" t="n">
        <v>4.7</v>
      </c>
      <c r="R16" s="67" t="n">
        <v>7</v>
      </c>
    </row>
    <row r="17" customFormat="false" ht="20.1" hidden="false" customHeight="true" outlineLevel="0" collapsed="false">
      <c r="A17" s="66" t="n">
        <v>8</v>
      </c>
      <c r="B17" s="12" t="s">
        <v>124</v>
      </c>
      <c r="C17" s="44"/>
      <c r="D17" s="76" t="n">
        <v>3.9</v>
      </c>
      <c r="E17" s="76" t="n">
        <v>3.9</v>
      </c>
      <c r="F17" s="76" t="n">
        <v>3.9</v>
      </c>
      <c r="G17" s="76" t="n">
        <v>3.9</v>
      </c>
      <c r="H17" s="76" t="n">
        <v>3.8</v>
      </c>
      <c r="I17" s="76" t="n">
        <v>3.8</v>
      </c>
      <c r="J17" s="76" t="n">
        <v>3.8</v>
      </c>
      <c r="K17" s="76" t="n">
        <v>3.8</v>
      </c>
      <c r="L17" s="76" t="n">
        <v>3.8</v>
      </c>
      <c r="M17" s="76" t="n">
        <v>3.8</v>
      </c>
      <c r="N17" s="76" t="n">
        <v>3.8</v>
      </c>
      <c r="O17" s="76" t="n">
        <v>3.8</v>
      </c>
      <c r="P17" s="76" t="n">
        <v>3.8</v>
      </c>
      <c r="Q17" s="76" t="n">
        <v>3.8</v>
      </c>
      <c r="R17" s="67" t="n">
        <v>8</v>
      </c>
    </row>
    <row r="18" customFormat="false" ht="20.1" hidden="false" customHeight="true" outlineLevel="0" collapsed="false">
      <c r="A18" s="66" t="n">
        <v>9</v>
      </c>
      <c r="B18" s="12" t="s">
        <v>125</v>
      </c>
      <c r="C18" s="44"/>
      <c r="D18" s="76" t="n">
        <v>6.1</v>
      </c>
      <c r="E18" s="76" t="n">
        <v>6.1</v>
      </c>
      <c r="F18" s="76" t="n">
        <v>6.1</v>
      </c>
      <c r="G18" s="76" t="n">
        <v>6.1</v>
      </c>
      <c r="H18" s="76" t="n">
        <v>6.1</v>
      </c>
      <c r="I18" s="76" t="n">
        <v>6.1</v>
      </c>
      <c r="J18" s="76" t="n">
        <v>6.1</v>
      </c>
      <c r="K18" s="76" t="n">
        <v>6.1</v>
      </c>
      <c r="L18" s="76" t="n">
        <v>6.1</v>
      </c>
      <c r="M18" s="76" t="n">
        <v>6.1</v>
      </c>
      <c r="N18" s="76" t="n">
        <v>6</v>
      </c>
      <c r="O18" s="76" t="n">
        <v>6</v>
      </c>
      <c r="P18" s="76" t="n">
        <v>6</v>
      </c>
      <c r="Q18" s="76" t="n">
        <v>6</v>
      </c>
      <c r="R18" s="67" t="n">
        <v>9</v>
      </c>
    </row>
    <row r="19" customFormat="false" ht="20.1" hidden="false" customHeight="true" outlineLevel="0" collapsed="false">
      <c r="A19" s="66" t="n">
        <v>10</v>
      </c>
      <c r="B19" s="12" t="s">
        <v>126</v>
      </c>
      <c r="C19" s="44"/>
      <c r="D19" s="76" t="n">
        <v>4.7</v>
      </c>
      <c r="E19" s="76" t="n">
        <v>4.8</v>
      </c>
      <c r="F19" s="76" t="n">
        <v>4.7</v>
      </c>
      <c r="G19" s="76" t="n">
        <v>4.7</v>
      </c>
      <c r="H19" s="76" t="n">
        <v>4.7</v>
      </c>
      <c r="I19" s="76" t="n">
        <v>4.7</v>
      </c>
      <c r="J19" s="76" t="n">
        <v>4.7</v>
      </c>
      <c r="K19" s="76" t="n">
        <v>4.7</v>
      </c>
      <c r="L19" s="76" t="n">
        <v>4.7</v>
      </c>
      <c r="M19" s="76" t="n">
        <v>4.7</v>
      </c>
      <c r="N19" s="76" t="n">
        <v>4.7</v>
      </c>
      <c r="O19" s="76" t="n">
        <v>4.7</v>
      </c>
      <c r="P19" s="76" t="n">
        <v>4.7</v>
      </c>
      <c r="Q19" s="76" t="n">
        <v>4.7</v>
      </c>
      <c r="R19" s="67" t="n">
        <v>10</v>
      </c>
    </row>
    <row r="20" customFormat="false" ht="20.1" hidden="false" customHeight="true" outlineLevel="0" collapsed="false">
      <c r="A20" s="66" t="n">
        <v>11</v>
      </c>
      <c r="B20" s="12" t="s">
        <v>127</v>
      </c>
      <c r="C20" s="44"/>
      <c r="D20" s="76" t="n">
        <v>3.6</v>
      </c>
      <c r="E20" s="76" t="n">
        <v>3.6</v>
      </c>
      <c r="F20" s="76" t="n">
        <v>3.5</v>
      </c>
      <c r="G20" s="76" t="n">
        <v>3.5</v>
      </c>
      <c r="H20" s="76" t="n">
        <v>3.5</v>
      </c>
      <c r="I20" s="76" t="n">
        <v>3.5</v>
      </c>
      <c r="J20" s="76" t="n">
        <v>3.5</v>
      </c>
      <c r="K20" s="76" t="n">
        <v>3.4</v>
      </c>
      <c r="L20" s="76" t="n">
        <v>3.4</v>
      </c>
      <c r="M20" s="76" t="n">
        <v>3.4</v>
      </c>
      <c r="N20" s="76" t="n">
        <v>3.4</v>
      </c>
      <c r="O20" s="76" t="n">
        <v>3.4</v>
      </c>
      <c r="P20" s="76" t="n">
        <v>3.4</v>
      </c>
      <c r="Q20" s="76" t="n">
        <v>3.4</v>
      </c>
      <c r="R20" s="67" t="n">
        <v>11</v>
      </c>
    </row>
    <row r="21" customFormat="false" ht="20.1" hidden="false" customHeight="true" outlineLevel="0" collapsed="false">
      <c r="A21" s="66" t="n">
        <v>12</v>
      </c>
      <c r="B21" s="12" t="s">
        <v>128</v>
      </c>
      <c r="C21" s="44"/>
      <c r="D21" s="76" t="n">
        <v>6</v>
      </c>
      <c r="E21" s="76" t="n">
        <v>6.1</v>
      </c>
      <c r="F21" s="76" t="n">
        <v>6.1</v>
      </c>
      <c r="G21" s="76" t="n">
        <v>6.1</v>
      </c>
      <c r="H21" s="76" t="n">
        <v>6.1</v>
      </c>
      <c r="I21" s="76" t="n">
        <v>6.1</v>
      </c>
      <c r="J21" s="76" t="n">
        <v>6.1</v>
      </c>
      <c r="K21" s="76" t="n">
        <v>6.1</v>
      </c>
      <c r="L21" s="76" t="n">
        <v>6.1</v>
      </c>
      <c r="M21" s="76" t="n">
        <v>6.1</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v>
      </c>
      <c r="E23" s="76" t="n">
        <v>6</v>
      </c>
      <c r="F23" s="76" t="n">
        <v>6.1</v>
      </c>
      <c r="G23" s="76" t="n">
        <v>6.1</v>
      </c>
      <c r="H23" s="76" t="n">
        <v>6.1</v>
      </c>
      <c r="I23" s="76" t="n">
        <v>6.1</v>
      </c>
      <c r="J23" s="76" t="n">
        <v>6.1</v>
      </c>
      <c r="K23" s="76" t="n">
        <v>6.2</v>
      </c>
      <c r="L23" s="76" t="n">
        <v>6.2</v>
      </c>
      <c r="M23" s="76" t="n">
        <v>6.2</v>
      </c>
      <c r="N23" s="76" t="n">
        <v>6.2</v>
      </c>
      <c r="O23" s="76" t="n">
        <v>6.2</v>
      </c>
      <c r="P23" s="76" t="n">
        <v>6.2</v>
      </c>
      <c r="Q23" s="76" t="n">
        <v>6.2</v>
      </c>
      <c r="R23" s="67" t="n">
        <v>13</v>
      </c>
    </row>
    <row r="24" customFormat="false" ht="20.1" hidden="false" customHeight="true" outlineLevel="0" collapsed="false">
      <c r="A24" s="66" t="n">
        <v>14</v>
      </c>
      <c r="B24" s="12" t="s">
        <v>130</v>
      </c>
      <c r="C24" s="44"/>
      <c r="D24" s="76" t="n">
        <v>3.3</v>
      </c>
      <c r="E24" s="76" t="n">
        <v>3.3</v>
      </c>
      <c r="F24" s="76" t="n">
        <v>3.3</v>
      </c>
      <c r="G24" s="76" t="n">
        <v>3.3</v>
      </c>
      <c r="H24" s="76" t="n">
        <v>3.3</v>
      </c>
      <c r="I24" s="76" t="n">
        <v>3.2</v>
      </c>
      <c r="J24" s="76" t="n">
        <v>3.2</v>
      </c>
      <c r="K24" s="76" t="n">
        <v>3.2</v>
      </c>
      <c r="L24" s="76" t="n">
        <v>3.2</v>
      </c>
      <c r="M24" s="76" t="n">
        <v>3.2</v>
      </c>
      <c r="N24" s="76" t="n">
        <v>3.2</v>
      </c>
      <c r="O24" s="76" t="n">
        <v>3.3</v>
      </c>
      <c r="P24" s="76" t="n">
        <v>3.3</v>
      </c>
      <c r="Q24" s="76" t="n">
        <v>3.3</v>
      </c>
      <c r="R24" s="67" t="n">
        <v>14</v>
      </c>
    </row>
    <row r="25" customFormat="false" ht="20.1" hidden="false" customHeight="true" outlineLevel="0" collapsed="false">
      <c r="A25" s="66" t="n">
        <v>15</v>
      </c>
      <c r="B25" s="12" t="s">
        <v>131</v>
      </c>
      <c r="C25" s="44"/>
      <c r="D25" s="76" t="n">
        <v>3.1</v>
      </c>
      <c r="E25" s="76" t="n">
        <v>3.2</v>
      </c>
      <c r="F25" s="76" t="n">
        <v>3.1</v>
      </c>
      <c r="G25" s="76" t="n">
        <v>3.1</v>
      </c>
      <c r="H25" s="76" t="n">
        <v>3.1</v>
      </c>
      <c r="I25" s="76" t="n">
        <v>3.1</v>
      </c>
      <c r="J25" s="76" t="n">
        <v>3.1</v>
      </c>
      <c r="K25" s="76" t="n">
        <v>3.1</v>
      </c>
      <c r="L25" s="76" t="n">
        <v>3.1</v>
      </c>
      <c r="M25" s="76" t="n">
        <v>3.1</v>
      </c>
      <c r="N25" s="76" t="n">
        <v>3.1</v>
      </c>
      <c r="O25" s="76" t="n">
        <v>3.1</v>
      </c>
      <c r="P25" s="76" t="n">
        <v>3.1</v>
      </c>
      <c r="Q25" s="76" t="n">
        <v>3.1</v>
      </c>
      <c r="R25" s="67" t="n">
        <v>15</v>
      </c>
    </row>
    <row r="26" customFormat="false" ht="20.1" hidden="false" customHeight="true" outlineLevel="0" collapsed="false">
      <c r="A26" s="66" t="n">
        <v>16</v>
      </c>
      <c r="B26" s="12" t="s">
        <v>132</v>
      </c>
      <c r="C26" s="44"/>
      <c r="D26" s="76" t="n">
        <v>4.9</v>
      </c>
      <c r="E26" s="76" t="n">
        <v>4.9</v>
      </c>
      <c r="F26" s="76" t="n">
        <v>4.9</v>
      </c>
      <c r="G26" s="76" t="n">
        <v>4.9</v>
      </c>
      <c r="H26" s="76" t="n">
        <v>4.9</v>
      </c>
      <c r="I26" s="76" t="n">
        <v>4.9</v>
      </c>
      <c r="J26" s="76" t="n">
        <v>5</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6</v>
      </c>
      <c r="E27" s="76" t="n">
        <v>3.6</v>
      </c>
      <c r="F27" s="76" t="n">
        <v>3.6</v>
      </c>
      <c r="G27" s="76" t="n">
        <v>3.7</v>
      </c>
      <c r="H27" s="76" t="n">
        <v>3.7</v>
      </c>
      <c r="I27" s="76" t="n">
        <v>3.7</v>
      </c>
      <c r="J27" s="76" t="n">
        <v>3.7</v>
      </c>
      <c r="K27" s="76" t="n">
        <v>3.7</v>
      </c>
      <c r="L27" s="76" t="n">
        <v>3.8</v>
      </c>
      <c r="M27" s="76" t="n">
        <v>3.8</v>
      </c>
      <c r="N27" s="76" t="n">
        <v>3.8</v>
      </c>
      <c r="O27" s="76" t="n">
        <v>3.8</v>
      </c>
      <c r="P27" s="76" t="n">
        <v>3.8</v>
      </c>
      <c r="Q27" s="76" t="n">
        <v>3.8</v>
      </c>
      <c r="R27" s="67" t="n">
        <v>17</v>
      </c>
    </row>
    <row r="28" customFormat="false" ht="20.1" hidden="false" customHeight="true" outlineLevel="0" collapsed="false">
      <c r="A28" s="66" t="n">
        <v>18</v>
      </c>
      <c r="B28" s="12" t="s">
        <v>134</v>
      </c>
      <c r="C28" s="44"/>
      <c r="D28" s="76" t="n">
        <v>3</v>
      </c>
      <c r="E28" s="76" t="n">
        <v>3</v>
      </c>
      <c r="F28" s="76" t="n">
        <v>3</v>
      </c>
      <c r="G28" s="76" t="n">
        <v>2.9</v>
      </c>
      <c r="H28" s="76" t="n">
        <v>2.9</v>
      </c>
      <c r="I28" s="76" t="n">
        <v>2.9</v>
      </c>
      <c r="J28" s="76" t="n">
        <v>2.9</v>
      </c>
      <c r="K28" s="76" t="n">
        <v>2.9</v>
      </c>
      <c r="L28" s="76" t="n">
        <v>2.9</v>
      </c>
      <c r="M28" s="76" t="n">
        <v>2.8</v>
      </c>
      <c r="N28" s="76" t="n">
        <v>2.8</v>
      </c>
      <c r="O28" s="76" t="n">
        <v>2.8</v>
      </c>
      <c r="P28" s="76" t="n">
        <v>2.8</v>
      </c>
      <c r="Q28" s="76" t="n">
        <v>2.8</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4</v>
      </c>
      <c r="E30" s="76" t="n">
        <v>5.3</v>
      </c>
      <c r="F30" s="76" t="n">
        <v>5.4</v>
      </c>
      <c r="G30" s="76" t="n">
        <v>5.4</v>
      </c>
      <c r="H30" s="76" t="n">
        <v>5.3</v>
      </c>
      <c r="I30" s="76" t="n">
        <v>5.3</v>
      </c>
      <c r="J30" s="76" t="n">
        <v>5.3</v>
      </c>
      <c r="K30" s="76" t="n">
        <v>5.3</v>
      </c>
      <c r="L30" s="76" t="n">
        <v>5.3</v>
      </c>
      <c r="M30" s="76" t="n">
        <v>5.3</v>
      </c>
      <c r="N30" s="76" t="n">
        <v>5.3</v>
      </c>
      <c r="O30" s="76" t="n">
        <v>5.2</v>
      </c>
      <c r="P30" s="76" t="n">
        <v>5.2</v>
      </c>
      <c r="Q30" s="76" t="n">
        <v>5.2</v>
      </c>
      <c r="R30" s="67" t="n">
        <v>19</v>
      </c>
    </row>
    <row r="31" customFormat="false" ht="20.1" hidden="false" customHeight="true" outlineLevel="0" collapsed="false">
      <c r="A31" s="66" t="n">
        <v>20</v>
      </c>
      <c r="B31" s="12" t="s">
        <v>136</v>
      </c>
      <c r="C31" s="44"/>
      <c r="D31" s="76" t="n">
        <v>3.8</v>
      </c>
      <c r="E31" s="76" t="n">
        <v>3.9</v>
      </c>
      <c r="F31" s="76" t="n">
        <v>3.9</v>
      </c>
      <c r="G31" s="76" t="n">
        <v>3.9</v>
      </c>
      <c r="H31" s="76" t="n">
        <v>4</v>
      </c>
      <c r="I31" s="76" t="n">
        <v>4</v>
      </c>
      <c r="J31" s="76" t="n">
        <v>4</v>
      </c>
      <c r="K31" s="76" t="n">
        <v>3.9</v>
      </c>
      <c r="L31" s="76" t="n">
        <v>4</v>
      </c>
      <c r="M31" s="76" t="n">
        <v>4</v>
      </c>
      <c r="N31" s="76" t="n">
        <v>4</v>
      </c>
      <c r="O31" s="76" t="n">
        <v>4</v>
      </c>
      <c r="P31" s="76" t="n">
        <v>4</v>
      </c>
      <c r="Q31" s="76" t="n">
        <v>4</v>
      </c>
      <c r="R31" s="67" t="n">
        <v>20</v>
      </c>
    </row>
    <row r="32" customFormat="false" ht="20.1" hidden="false" customHeight="true" outlineLevel="0" collapsed="false">
      <c r="A32" s="66" t="n">
        <v>21</v>
      </c>
      <c r="B32" s="12" t="s">
        <v>137</v>
      </c>
      <c r="C32" s="44"/>
      <c r="D32" s="76" t="n">
        <v>4.1</v>
      </c>
      <c r="E32" s="76" t="n">
        <v>4.1</v>
      </c>
      <c r="F32" s="76" t="n">
        <v>4</v>
      </c>
      <c r="G32" s="76" t="n">
        <v>4</v>
      </c>
      <c r="H32" s="76" t="n">
        <v>4</v>
      </c>
      <c r="I32" s="76" t="n">
        <v>4</v>
      </c>
      <c r="J32" s="76" t="n">
        <v>4</v>
      </c>
      <c r="K32" s="76" t="n">
        <v>4</v>
      </c>
      <c r="L32" s="76" t="n">
        <v>4</v>
      </c>
      <c r="M32" s="76" t="n">
        <v>4</v>
      </c>
      <c r="N32" s="76" t="n">
        <v>3.9</v>
      </c>
      <c r="O32" s="76" t="n">
        <v>4</v>
      </c>
      <c r="P32" s="76" t="n">
        <v>4</v>
      </c>
      <c r="Q32" s="76" t="n">
        <v>3.9</v>
      </c>
      <c r="R32" s="67" t="n">
        <v>21</v>
      </c>
    </row>
    <row r="33" customFormat="false" ht="20.1" hidden="false" customHeight="true" outlineLevel="0" collapsed="false">
      <c r="A33" s="66" t="n">
        <v>22</v>
      </c>
      <c r="B33" s="12" t="s">
        <v>138</v>
      </c>
      <c r="C33" s="44"/>
      <c r="D33" s="76" t="n">
        <v>5.1</v>
      </c>
      <c r="E33" s="76" t="n">
        <v>5.1</v>
      </c>
      <c r="F33" s="76" t="n">
        <v>5.1</v>
      </c>
      <c r="G33" s="76" t="n">
        <v>5.1</v>
      </c>
      <c r="H33" s="76" t="n">
        <v>5.1</v>
      </c>
      <c r="I33" s="76" t="n">
        <v>5.1</v>
      </c>
      <c r="J33" s="76" t="n">
        <v>5</v>
      </c>
      <c r="K33" s="76" t="n">
        <v>5</v>
      </c>
      <c r="L33" s="76" t="n">
        <v>5</v>
      </c>
      <c r="M33" s="76" t="n">
        <v>5</v>
      </c>
      <c r="N33" s="76" t="n">
        <v>4.9</v>
      </c>
      <c r="O33" s="76" t="n">
        <v>4.9</v>
      </c>
      <c r="P33" s="76" t="n">
        <v>4.9</v>
      </c>
      <c r="Q33" s="76" t="n">
        <v>4.9</v>
      </c>
      <c r="R33" s="67" t="n">
        <v>22</v>
      </c>
    </row>
    <row r="34" customFormat="false" ht="20.1" hidden="false" customHeight="true" outlineLevel="0" collapsed="false">
      <c r="A34" s="66" t="n">
        <v>23</v>
      </c>
      <c r="B34" s="12" t="s">
        <v>139</v>
      </c>
      <c r="C34" s="44"/>
      <c r="D34" s="76" t="n">
        <v>4.7</v>
      </c>
      <c r="E34" s="76" t="n">
        <v>4.6</v>
      </c>
      <c r="F34" s="76" t="n">
        <v>4.6</v>
      </c>
      <c r="G34" s="76" t="n">
        <v>4.6</v>
      </c>
      <c r="H34" s="76" t="n">
        <v>4.5</v>
      </c>
      <c r="I34" s="76" t="n">
        <v>4.5</v>
      </c>
      <c r="J34" s="76" t="n">
        <v>4.5</v>
      </c>
      <c r="K34" s="76" t="n">
        <v>4.4</v>
      </c>
      <c r="L34" s="76" t="n">
        <v>4.3</v>
      </c>
      <c r="M34" s="76" t="n">
        <v>4.3</v>
      </c>
      <c r="N34" s="76" t="n">
        <v>4.3</v>
      </c>
      <c r="O34" s="76" t="n">
        <v>4.3</v>
      </c>
      <c r="P34" s="76" t="n">
        <v>4.3</v>
      </c>
      <c r="Q34" s="76" t="n">
        <v>4.3</v>
      </c>
      <c r="R34" s="67" t="n">
        <v>23</v>
      </c>
    </row>
    <row r="35" customFormat="false" ht="20.1" hidden="false" customHeight="true" outlineLevel="0" collapsed="false">
      <c r="A35" s="66"/>
      <c r="C35" s="44"/>
      <c r="D35" s="77"/>
      <c r="E35" s="77"/>
      <c r="F35" s="77"/>
      <c r="G35" s="77"/>
      <c r="H35" s="77"/>
      <c r="I35" s="77"/>
      <c r="J35" s="77"/>
      <c r="K35" s="77"/>
      <c r="L35" s="77"/>
      <c r="M35" s="77"/>
      <c r="N35" s="77"/>
      <c r="O35" s="77"/>
      <c r="P35" s="77"/>
      <c r="Q35" s="77"/>
      <c r="R35" s="67"/>
    </row>
    <row r="36" s="17" customFormat="true" ht="20.1" hidden="false" customHeight="true" outlineLevel="0" collapsed="false">
      <c r="A36" s="68" t="n">
        <v>24</v>
      </c>
      <c r="B36" s="17" t="s">
        <v>140</v>
      </c>
      <c r="C36" s="48"/>
      <c r="D36" s="78" t="n">
        <v>100</v>
      </c>
      <c r="E36" s="78" t="n">
        <v>100</v>
      </c>
      <c r="F36" s="78" t="n">
        <v>100</v>
      </c>
      <c r="G36" s="78" t="n">
        <v>100</v>
      </c>
      <c r="H36" s="78" t="n">
        <v>100</v>
      </c>
      <c r="I36" s="78" t="n">
        <v>100</v>
      </c>
      <c r="J36" s="78" t="n">
        <v>100</v>
      </c>
      <c r="K36" s="78" t="n">
        <v>100</v>
      </c>
      <c r="L36" s="78" t="n">
        <v>100</v>
      </c>
      <c r="M36" s="78" t="n">
        <v>100</v>
      </c>
      <c r="N36" s="78" t="n">
        <v>100</v>
      </c>
      <c r="O36" s="78" t="n">
        <v>100</v>
      </c>
      <c r="P36" s="78" t="n">
        <v>100</v>
      </c>
      <c r="Q36" s="78" t="n">
        <v>100</v>
      </c>
      <c r="R36" s="69" t="n">
        <v>24</v>
      </c>
    </row>
    <row r="37" customFormat="false" ht="20.1" hidden="false" customHeight="true" outlineLevel="0" collapsed="false">
      <c r="A37" s="66"/>
      <c r="C37" s="44"/>
      <c r="D37" s="77"/>
      <c r="E37" s="77"/>
      <c r="F37" s="77"/>
      <c r="G37" s="77"/>
      <c r="H37" s="77"/>
      <c r="I37" s="77"/>
      <c r="J37" s="77"/>
      <c r="K37" s="77"/>
      <c r="L37" s="77"/>
      <c r="M37" s="77"/>
      <c r="N37" s="77"/>
      <c r="O37" s="77"/>
      <c r="P37" s="77"/>
      <c r="Q37" s="77"/>
      <c r="R37" s="67"/>
    </row>
    <row r="38" customFormat="false" ht="20.1" hidden="false" customHeight="true" outlineLevel="0" collapsed="false">
      <c r="A38" s="66"/>
      <c r="C38" s="44" t="s">
        <v>141</v>
      </c>
      <c r="D38" s="77"/>
      <c r="E38" s="77"/>
      <c r="F38" s="77"/>
      <c r="G38" s="77"/>
      <c r="H38" s="77"/>
      <c r="I38" s="77"/>
      <c r="J38" s="77"/>
      <c r="K38" s="77"/>
      <c r="L38" s="77"/>
      <c r="M38" s="77"/>
      <c r="N38" s="77"/>
      <c r="O38" s="77"/>
      <c r="P38" s="77"/>
      <c r="Q38" s="77"/>
      <c r="R38" s="67"/>
    </row>
    <row r="39" customFormat="false" ht="20.1" hidden="false" customHeight="true" outlineLevel="0" collapsed="false">
      <c r="A39" s="66" t="n">
        <v>25</v>
      </c>
      <c r="C39" s="44" t="s">
        <v>142</v>
      </c>
      <c r="D39" s="76" t="n">
        <v>24.1</v>
      </c>
      <c r="E39" s="76" t="n">
        <v>24</v>
      </c>
      <c r="F39" s="76" t="n">
        <v>24.2</v>
      </c>
      <c r="G39" s="76" t="n">
        <v>24.2</v>
      </c>
      <c r="H39" s="76" t="n">
        <v>24.3</v>
      </c>
      <c r="I39" s="76" t="n">
        <v>24.4</v>
      </c>
      <c r="J39" s="76" t="n">
        <v>24.4</v>
      </c>
      <c r="K39" s="76" t="n">
        <v>24.5</v>
      </c>
      <c r="L39" s="76" t="n">
        <v>24.5</v>
      </c>
      <c r="M39" s="76" t="n">
        <v>24.7</v>
      </c>
      <c r="N39" s="76" t="n">
        <v>24.9</v>
      </c>
      <c r="O39" s="76" t="n">
        <v>24.7</v>
      </c>
      <c r="P39" s="76" t="n">
        <v>24.7</v>
      </c>
      <c r="Q39" s="76" t="n">
        <v>24.9</v>
      </c>
      <c r="R39" s="67" t="n">
        <v>25</v>
      </c>
    </row>
    <row r="40" customFormat="false" ht="20.1" hidden="false" customHeight="true" outlineLevel="0" collapsed="false">
      <c r="A40" s="66" t="n">
        <v>26</v>
      </c>
      <c r="C40" s="44" t="s">
        <v>143</v>
      </c>
      <c r="D40" s="76" t="n">
        <v>75.9</v>
      </c>
      <c r="E40" s="76" t="n">
        <v>76</v>
      </c>
      <c r="F40" s="76" t="n">
        <v>75.8</v>
      </c>
      <c r="G40" s="76" t="n">
        <v>75.8</v>
      </c>
      <c r="H40" s="76" t="n">
        <v>75.7</v>
      </c>
      <c r="I40" s="76" t="n">
        <v>75.6</v>
      </c>
      <c r="J40" s="76" t="n">
        <v>75.6</v>
      </c>
      <c r="K40" s="76" t="n">
        <v>75.5</v>
      </c>
      <c r="L40" s="76" t="n">
        <v>75.5</v>
      </c>
      <c r="M40" s="76" t="n">
        <v>75.3</v>
      </c>
      <c r="N40" s="76" t="n">
        <v>75.1</v>
      </c>
      <c r="O40" s="76" t="n">
        <v>75.3</v>
      </c>
      <c r="P40" s="76" t="n">
        <v>75.3</v>
      </c>
      <c r="Q40" s="76" t="n">
        <v>75.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9</v>
      </c>
      <c r="J1" s="59" t="s">
        <v>155</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3516</v>
      </c>
      <c r="E9" s="53" t="n">
        <v>13994</v>
      </c>
      <c r="F9" s="53" t="n">
        <v>14230</v>
      </c>
      <c r="G9" s="53" t="n">
        <v>14543</v>
      </c>
      <c r="H9" s="53" t="n">
        <v>14694</v>
      </c>
      <c r="I9" s="53" t="n">
        <v>14719</v>
      </c>
      <c r="J9" s="53" t="n">
        <v>15133</v>
      </c>
      <c r="K9" s="53" t="n">
        <v>15387</v>
      </c>
      <c r="L9" s="53" t="n">
        <v>15700</v>
      </c>
      <c r="M9" s="53" t="n">
        <v>15915</v>
      </c>
      <c r="N9" s="53" t="n">
        <v>16175</v>
      </c>
      <c r="O9" s="53" t="n">
        <v>16490</v>
      </c>
      <c r="P9" s="53" t="n">
        <v>16575</v>
      </c>
      <c r="Q9" s="53" t="n">
        <v>16814</v>
      </c>
      <c r="R9" s="67" t="n">
        <v>1</v>
      </c>
    </row>
    <row r="10" customFormat="false" ht="20.1" hidden="false" customHeight="true" outlineLevel="0" collapsed="false">
      <c r="A10" s="66" t="n">
        <v>2</v>
      </c>
      <c r="B10" s="12" t="s">
        <v>118</v>
      </c>
      <c r="C10" s="44"/>
      <c r="D10" s="53" t="n">
        <v>13024</v>
      </c>
      <c r="E10" s="53" t="n">
        <v>13668</v>
      </c>
      <c r="F10" s="53" t="n">
        <v>13982</v>
      </c>
      <c r="G10" s="53" t="n">
        <v>14359</v>
      </c>
      <c r="H10" s="53" t="n">
        <v>14662</v>
      </c>
      <c r="I10" s="53" t="n">
        <v>14795</v>
      </c>
      <c r="J10" s="53" t="n">
        <v>15258</v>
      </c>
      <c r="K10" s="53" t="n">
        <v>15562</v>
      </c>
      <c r="L10" s="53" t="n">
        <v>15695</v>
      </c>
      <c r="M10" s="53" t="n">
        <v>15886</v>
      </c>
      <c r="N10" s="53" t="n">
        <v>16094</v>
      </c>
      <c r="O10" s="53" t="n">
        <v>16473</v>
      </c>
      <c r="P10" s="53" t="n">
        <v>16748</v>
      </c>
      <c r="Q10" s="53" t="n">
        <v>17132</v>
      </c>
      <c r="R10" s="67" t="n">
        <v>2</v>
      </c>
    </row>
    <row r="11" customFormat="false" ht="20.1" hidden="false" customHeight="true" outlineLevel="0" collapsed="false">
      <c r="A11" s="66" t="n">
        <v>3</v>
      </c>
      <c r="B11" s="12" t="s">
        <v>119</v>
      </c>
      <c r="C11" s="44"/>
      <c r="D11" s="53" t="n">
        <v>13329</v>
      </c>
      <c r="E11" s="53" t="n">
        <v>13722</v>
      </c>
      <c r="F11" s="53" t="n">
        <v>13864</v>
      </c>
      <c r="G11" s="53" t="n">
        <v>14136</v>
      </c>
      <c r="H11" s="53" t="n">
        <v>14193</v>
      </c>
      <c r="I11" s="53" t="n">
        <v>14362</v>
      </c>
      <c r="J11" s="53" t="n">
        <v>14896</v>
      </c>
      <c r="K11" s="53" t="n">
        <v>15236</v>
      </c>
      <c r="L11" s="53" t="n">
        <v>15527</v>
      </c>
      <c r="M11" s="53" t="n">
        <v>15817</v>
      </c>
      <c r="N11" s="53" t="n">
        <v>16162</v>
      </c>
      <c r="O11" s="53" t="n">
        <v>16434</v>
      </c>
      <c r="P11" s="53" t="n">
        <v>16604</v>
      </c>
      <c r="Q11" s="53" t="n">
        <v>16949</v>
      </c>
      <c r="R11" s="67" t="n">
        <v>3</v>
      </c>
    </row>
    <row r="12" customFormat="false" ht="20.1" hidden="false" customHeight="true" outlineLevel="0" collapsed="false">
      <c r="A12" s="66" t="n">
        <v>4</v>
      </c>
      <c r="B12" s="12" t="s">
        <v>120</v>
      </c>
      <c r="C12" s="44"/>
      <c r="D12" s="53" t="n">
        <v>14642</v>
      </c>
      <c r="E12" s="53" t="n">
        <v>15353</v>
      </c>
      <c r="F12" s="53" t="n">
        <v>15740</v>
      </c>
      <c r="G12" s="53" t="n">
        <v>16223</v>
      </c>
      <c r="H12" s="53" t="n">
        <v>16499</v>
      </c>
      <c r="I12" s="53" t="n">
        <v>16695</v>
      </c>
      <c r="J12" s="53" t="n">
        <v>17285</v>
      </c>
      <c r="K12" s="53" t="n">
        <v>17573</v>
      </c>
      <c r="L12" s="53" t="n">
        <v>17799</v>
      </c>
      <c r="M12" s="53" t="n">
        <v>18225</v>
      </c>
      <c r="N12" s="53" t="n">
        <v>18462</v>
      </c>
      <c r="O12" s="53" t="n">
        <v>19112</v>
      </c>
      <c r="P12" s="53" t="n">
        <v>19782</v>
      </c>
      <c r="Q12" s="53" t="n">
        <v>20289</v>
      </c>
      <c r="R12" s="67" t="n">
        <v>4</v>
      </c>
    </row>
    <row r="13" customFormat="false" ht="20.1" hidden="false" customHeight="true" outlineLevel="0" collapsed="false">
      <c r="A13" s="66" t="n">
        <v>5</v>
      </c>
      <c r="B13" s="12" t="s">
        <v>121</v>
      </c>
      <c r="C13" s="44"/>
      <c r="D13" s="53" t="n">
        <v>12221</v>
      </c>
      <c r="E13" s="53" t="n">
        <v>12631</v>
      </c>
      <c r="F13" s="53" t="n">
        <v>12669</v>
      </c>
      <c r="G13" s="53" t="n">
        <v>12931</v>
      </c>
      <c r="H13" s="53" t="n">
        <v>13186</v>
      </c>
      <c r="I13" s="53" t="n">
        <v>13333</v>
      </c>
      <c r="J13" s="53" t="n">
        <v>13741</v>
      </c>
      <c r="K13" s="53" t="n">
        <v>14048</v>
      </c>
      <c r="L13" s="53" t="n">
        <v>14333</v>
      </c>
      <c r="M13" s="53" t="n">
        <v>14450</v>
      </c>
      <c r="N13" s="53" t="n">
        <v>14639</v>
      </c>
      <c r="O13" s="53" t="n">
        <v>14981</v>
      </c>
      <c r="P13" s="53" t="n">
        <v>15227</v>
      </c>
      <c r="Q13" s="53" t="n">
        <v>15638</v>
      </c>
      <c r="R13" s="67" t="n">
        <v>5</v>
      </c>
    </row>
    <row r="14" customFormat="false" ht="20.1" hidden="false" customHeight="true" outlineLevel="0" collapsed="false">
      <c r="A14" s="66" t="n">
        <v>6</v>
      </c>
      <c r="B14" s="12" t="s">
        <v>122</v>
      </c>
      <c r="C14" s="44"/>
      <c r="D14" s="53" t="n">
        <v>13393</v>
      </c>
      <c r="E14" s="53" t="n">
        <v>13843</v>
      </c>
      <c r="F14" s="53" t="n">
        <v>14304</v>
      </c>
      <c r="G14" s="53" t="n">
        <v>14731</v>
      </c>
      <c r="H14" s="53" t="n">
        <v>15110</v>
      </c>
      <c r="I14" s="53" t="n">
        <v>15130</v>
      </c>
      <c r="J14" s="53" t="n">
        <v>15439</v>
      </c>
      <c r="K14" s="53" t="n">
        <v>15602</v>
      </c>
      <c r="L14" s="53" t="n">
        <v>15805</v>
      </c>
      <c r="M14" s="53" t="n">
        <v>16026</v>
      </c>
      <c r="N14" s="53" t="n">
        <v>16157</v>
      </c>
      <c r="O14" s="53" t="n">
        <v>16535</v>
      </c>
      <c r="P14" s="53" t="n">
        <v>16788</v>
      </c>
      <c r="Q14" s="53" t="n">
        <v>1715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462</v>
      </c>
      <c r="E16" s="53" t="n">
        <v>13069</v>
      </c>
      <c r="F16" s="53" t="n">
        <v>13146</v>
      </c>
      <c r="G16" s="53" t="n">
        <v>13437</v>
      </c>
      <c r="H16" s="53" t="n">
        <v>13717</v>
      </c>
      <c r="I16" s="53" t="n">
        <v>13858</v>
      </c>
      <c r="J16" s="53" t="n">
        <v>14390</v>
      </c>
      <c r="K16" s="53" t="n">
        <v>14817</v>
      </c>
      <c r="L16" s="53" t="n">
        <v>15359</v>
      </c>
      <c r="M16" s="53" t="n">
        <v>15676</v>
      </c>
      <c r="N16" s="53" t="n">
        <v>15981</v>
      </c>
      <c r="O16" s="53" t="n">
        <v>16683</v>
      </c>
      <c r="P16" s="53" t="n">
        <v>17027</v>
      </c>
      <c r="Q16" s="53" t="n">
        <v>17399</v>
      </c>
      <c r="R16" s="67" t="n">
        <v>7</v>
      </c>
    </row>
    <row r="17" customFormat="false" ht="20.1" hidden="false" customHeight="true" outlineLevel="0" collapsed="false">
      <c r="A17" s="66" t="n">
        <v>8</v>
      </c>
      <c r="B17" s="12" t="s">
        <v>124</v>
      </c>
      <c r="C17" s="44"/>
      <c r="D17" s="53" t="n">
        <v>12301</v>
      </c>
      <c r="E17" s="53" t="n">
        <v>12822</v>
      </c>
      <c r="F17" s="53" t="n">
        <v>13044</v>
      </c>
      <c r="G17" s="53" t="n">
        <v>13403</v>
      </c>
      <c r="H17" s="53" t="n">
        <v>13691</v>
      </c>
      <c r="I17" s="53" t="n">
        <v>13755</v>
      </c>
      <c r="J17" s="53" t="n">
        <v>14199</v>
      </c>
      <c r="K17" s="53" t="n">
        <v>14496</v>
      </c>
      <c r="L17" s="53" t="n">
        <v>14804</v>
      </c>
      <c r="M17" s="53" t="n">
        <v>14891</v>
      </c>
      <c r="N17" s="53" t="n">
        <v>15109</v>
      </c>
      <c r="O17" s="53" t="n">
        <v>15622</v>
      </c>
      <c r="P17" s="53" t="n">
        <v>15949</v>
      </c>
      <c r="Q17" s="53" t="n">
        <v>16329</v>
      </c>
      <c r="R17" s="67" t="n">
        <v>8</v>
      </c>
    </row>
    <row r="18" customFormat="false" ht="20.1" hidden="false" customHeight="true" outlineLevel="0" collapsed="false">
      <c r="A18" s="66" t="n">
        <v>9</v>
      </c>
      <c r="B18" s="12" t="s">
        <v>125</v>
      </c>
      <c r="C18" s="44"/>
      <c r="D18" s="53" t="n">
        <v>13229</v>
      </c>
      <c r="E18" s="53" t="n">
        <v>13818</v>
      </c>
      <c r="F18" s="53" t="n">
        <v>13981</v>
      </c>
      <c r="G18" s="53" t="n">
        <v>14354</v>
      </c>
      <c r="H18" s="53" t="n">
        <v>14661</v>
      </c>
      <c r="I18" s="53" t="n">
        <v>14810</v>
      </c>
      <c r="J18" s="53" t="n">
        <v>15299</v>
      </c>
      <c r="K18" s="53" t="n">
        <v>15679</v>
      </c>
      <c r="L18" s="53" t="n">
        <v>16073</v>
      </c>
      <c r="M18" s="53" t="n">
        <v>16306</v>
      </c>
      <c r="N18" s="53" t="n">
        <v>16554</v>
      </c>
      <c r="O18" s="53" t="n">
        <v>17208</v>
      </c>
      <c r="P18" s="53" t="n">
        <v>17597</v>
      </c>
      <c r="Q18" s="53" t="n">
        <v>18004</v>
      </c>
      <c r="R18" s="67" t="n">
        <v>9</v>
      </c>
    </row>
    <row r="19" customFormat="false" ht="20.1" hidden="false" customHeight="true" outlineLevel="0" collapsed="false">
      <c r="A19" s="66" t="n">
        <v>10</v>
      </c>
      <c r="B19" s="12" t="s">
        <v>126</v>
      </c>
      <c r="C19" s="44"/>
      <c r="D19" s="53" t="n">
        <v>12430</v>
      </c>
      <c r="E19" s="53" t="n">
        <v>13073</v>
      </c>
      <c r="F19" s="53" t="n">
        <v>13197</v>
      </c>
      <c r="G19" s="53" t="n">
        <v>13487</v>
      </c>
      <c r="H19" s="53" t="n">
        <v>13773</v>
      </c>
      <c r="I19" s="53" t="n">
        <v>13832</v>
      </c>
      <c r="J19" s="53" t="n">
        <v>14291</v>
      </c>
      <c r="K19" s="53" t="n">
        <v>14662</v>
      </c>
      <c r="L19" s="53" t="n">
        <v>15065</v>
      </c>
      <c r="M19" s="53" t="n">
        <v>15235</v>
      </c>
      <c r="N19" s="53" t="n">
        <v>15468</v>
      </c>
      <c r="O19" s="53" t="n">
        <v>16113</v>
      </c>
      <c r="P19" s="53" t="n">
        <v>16437</v>
      </c>
      <c r="Q19" s="53" t="n">
        <v>16788</v>
      </c>
      <c r="R19" s="67" t="n">
        <v>10</v>
      </c>
    </row>
    <row r="20" customFormat="false" ht="20.1" hidden="false" customHeight="true" outlineLevel="0" collapsed="false">
      <c r="A20" s="66" t="n">
        <v>11</v>
      </c>
      <c r="B20" s="12" t="s">
        <v>127</v>
      </c>
      <c r="C20" s="44"/>
      <c r="D20" s="53" t="n">
        <v>11845</v>
      </c>
      <c r="E20" s="53" t="n">
        <v>12379</v>
      </c>
      <c r="F20" s="53" t="n">
        <v>12517</v>
      </c>
      <c r="G20" s="53" t="n">
        <v>12860</v>
      </c>
      <c r="H20" s="53" t="n">
        <v>13202</v>
      </c>
      <c r="I20" s="53" t="n">
        <v>13249</v>
      </c>
      <c r="J20" s="53" t="n">
        <v>13663</v>
      </c>
      <c r="K20" s="53" t="n">
        <v>13993</v>
      </c>
      <c r="L20" s="53" t="n">
        <v>14405</v>
      </c>
      <c r="M20" s="53" t="n">
        <v>14598</v>
      </c>
      <c r="N20" s="53" t="n">
        <v>14877</v>
      </c>
      <c r="O20" s="53" t="n">
        <v>15554</v>
      </c>
      <c r="P20" s="53" t="n">
        <v>15942</v>
      </c>
      <c r="Q20" s="53" t="n">
        <v>16338</v>
      </c>
      <c r="R20" s="67" t="n">
        <v>11</v>
      </c>
    </row>
    <row r="21" customFormat="false" ht="20.1" hidden="false" customHeight="true" outlineLevel="0" collapsed="false">
      <c r="A21" s="66" t="n">
        <v>12</v>
      </c>
      <c r="B21" s="12" t="s">
        <v>128</v>
      </c>
      <c r="C21" s="44"/>
      <c r="D21" s="53" t="n">
        <v>13165</v>
      </c>
      <c r="E21" s="53" t="n">
        <v>13833</v>
      </c>
      <c r="F21" s="53" t="n">
        <v>14103</v>
      </c>
      <c r="G21" s="53" t="n">
        <v>14519</v>
      </c>
      <c r="H21" s="53" t="n">
        <v>14786</v>
      </c>
      <c r="I21" s="53" t="n">
        <v>14936</v>
      </c>
      <c r="J21" s="53" t="n">
        <v>15463</v>
      </c>
      <c r="K21" s="53" t="n">
        <v>15857</v>
      </c>
      <c r="L21" s="53" t="n">
        <v>16210</v>
      </c>
      <c r="M21" s="53" t="n">
        <v>16429</v>
      </c>
      <c r="N21" s="53" t="n">
        <v>16541</v>
      </c>
      <c r="O21" s="53" t="n">
        <v>17211</v>
      </c>
      <c r="P21" s="53" t="n">
        <v>17593</v>
      </c>
      <c r="Q21" s="53" t="n">
        <v>1800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4</v>
      </c>
      <c r="E23" s="53" t="n">
        <v>13254</v>
      </c>
      <c r="F23" s="53" t="n">
        <v>13549</v>
      </c>
      <c r="G23" s="53" t="n">
        <v>13915</v>
      </c>
      <c r="H23" s="53" t="n">
        <v>14245</v>
      </c>
      <c r="I23" s="53" t="n">
        <v>14377</v>
      </c>
      <c r="J23" s="53" t="n">
        <v>14842</v>
      </c>
      <c r="K23" s="53" t="n">
        <v>15238</v>
      </c>
      <c r="L23" s="53" t="n">
        <v>15584</v>
      </c>
      <c r="M23" s="53" t="n">
        <v>15815</v>
      </c>
      <c r="N23" s="53" t="n">
        <v>16094</v>
      </c>
      <c r="O23" s="53" t="n">
        <v>16681</v>
      </c>
      <c r="P23" s="53" t="n">
        <v>17008</v>
      </c>
      <c r="Q23" s="53" t="n">
        <v>17372</v>
      </c>
      <c r="R23" s="67" t="n">
        <v>13</v>
      </c>
    </row>
    <row r="24" customFormat="false" ht="20.1" hidden="false" customHeight="true" outlineLevel="0" collapsed="false">
      <c r="A24" s="66" t="n">
        <v>14</v>
      </c>
      <c r="B24" s="12" t="s">
        <v>130</v>
      </c>
      <c r="C24" s="44"/>
      <c r="D24" s="53" t="n">
        <v>12900</v>
      </c>
      <c r="E24" s="53" t="n">
        <v>13530</v>
      </c>
      <c r="F24" s="53" t="n">
        <v>13539</v>
      </c>
      <c r="G24" s="53" t="n">
        <v>13860</v>
      </c>
      <c r="H24" s="53" t="n">
        <v>14130</v>
      </c>
      <c r="I24" s="53" t="n">
        <v>14189</v>
      </c>
      <c r="J24" s="53" t="n">
        <v>14642</v>
      </c>
      <c r="K24" s="53" t="n">
        <v>14981</v>
      </c>
      <c r="L24" s="53" t="n">
        <v>15423</v>
      </c>
      <c r="M24" s="53" t="n">
        <v>15571</v>
      </c>
      <c r="N24" s="53" t="n">
        <v>15857</v>
      </c>
      <c r="O24" s="53" t="n">
        <v>16603</v>
      </c>
      <c r="P24" s="53" t="n">
        <v>16993</v>
      </c>
      <c r="Q24" s="53" t="n">
        <v>17382</v>
      </c>
      <c r="R24" s="67" t="n">
        <v>14</v>
      </c>
    </row>
    <row r="25" customFormat="false" ht="20.1" hidden="false" customHeight="true" outlineLevel="0" collapsed="false">
      <c r="A25" s="66" t="n">
        <v>15</v>
      </c>
      <c r="B25" s="12" t="s">
        <v>131</v>
      </c>
      <c r="C25" s="44"/>
      <c r="D25" s="53" t="n">
        <v>13338</v>
      </c>
      <c r="E25" s="53" t="n">
        <v>14011</v>
      </c>
      <c r="F25" s="53" t="n">
        <v>14153</v>
      </c>
      <c r="G25" s="53" t="n">
        <v>14485</v>
      </c>
      <c r="H25" s="53" t="n">
        <v>14768</v>
      </c>
      <c r="I25" s="53" t="n">
        <v>14797</v>
      </c>
      <c r="J25" s="53" t="n">
        <v>15321</v>
      </c>
      <c r="K25" s="53" t="n">
        <v>15774</v>
      </c>
      <c r="L25" s="53" t="n">
        <v>16217</v>
      </c>
      <c r="M25" s="53" t="n">
        <v>16385</v>
      </c>
      <c r="N25" s="53" t="n">
        <v>16627</v>
      </c>
      <c r="O25" s="53" t="n">
        <v>17319</v>
      </c>
      <c r="P25" s="53" t="n">
        <v>17758</v>
      </c>
      <c r="Q25" s="53" t="n">
        <v>18178</v>
      </c>
      <c r="R25" s="67" t="n">
        <v>15</v>
      </c>
    </row>
    <row r="26" customFormat="false" ht="20.1" hidden="false" customHeight="true" outlineLevel="0" collapsed="false">
      <c r="A26" s="66" t="n">
        <v>16</v>
      </c>
      <c r="B26" s="12" t="s">
        <v>132</v>
      </c>
      <c r="C26" s="44"/>
      <c r="D26" s="53" t="n">
        <v>12666</v>
      </c>
      <c r="E26" s="53" t="n">
        <v>13215</v>
      </c>
      <c r="F26" s="53" t="n">
        <v>13393</v>
      </c>
      <c r="G26" s="53" t="n">
        <v>13751</v>
      </c>
      <c r="H26" s="53" t="n">
        <v>13935</v>
      </c>
      <c r="I26" s="53" t="n">
        <v>14158</v>
      </c>
      <c r="J26" s="53" t="n">
        <v>14766</v>
      </c>
      <c r="K26" s="53" t="n">
        <v>15227</v>
      </c>
      <c r="L26" s="53" t="n">
        <v>15606</v>
      </c>
      <c r="M26" s="53" t="n">
        <v>15857</v>
      </c>
      <c r="N26" s="53" t="n">
        <v>16015</v>
      </c>
      <c r="O26" s="53" t="n">
        <v>16556</v>
      </c>
      <c r="P26" s="53" t="n">
        <v>16851</v>
      </c>
      <c r="Q26" s="53" t="n">
        <v>17205</v>
      </c>
      <c r="R26" s="67" t="n">
        <v>16</v>
      </c>
    </row>
    <row r="27" customFormat="false" ht="20.1" hidden="false" customHeight="true" outlineLevel="0" collapsed="false">
      <c r="A27" s="66" t="n">
        <v>17</v>
      </c>
      <c r="B27" s="12" t="s">
        <v>133</v>
      </c>
      <c r="C27" s="44"/>
      <c r="D27" s="53" t="n">
        <v>12368</v>
      </c>
      <c r="E27" s="53" t="n">
        <v>12948</v>
      </c>
      <c r="F27" s="53" t="n">
        <v>13142</v>
      </c>
      <c r="G27" s="53" t="n">
        <v>13585</v>
      </c>
      <c r="H27" s="53" t="n">
        <v>13988</v>
      </c>
      <c r="I27" s="53" t="n">
        <v>14074</v>
      </c>
      <c r="J27" s="53" t="n">
        <v>14603</v>
      </c>
      <c r="K27" s="53" t="n">
        <v>15029</v>
      </c>
      <c r="L27" s="53" t="n">
        <v>15532</v>
      </c>
      <c r="M27" s="53" t="n">
        <v>15749</v>
      </c>
      <c r="N27" s="53" t="n">
        <v>16074</v>
      </c>
      <c r="O27" s="53" t="n">
        <v>16775</v>
      </c>
      <c r="P27" s="53" t="n">
        <v>17169</v>
      </c>
      <c r="Q27" s="53" t="n">
        <v>17511</v>
      </c>
      <c r="R27" s="67" t="n">
        <v>17</v>
      </c>
    </row>
    <row r="28" customFormat="false" ht="20.1" hidden="false" customHeight="true" outlineLevel="0" collapsed="false">
      <c r="A28" s="66" t="n">
        <v>18</v>
      </c>
      <c r="B28" s="12" t="s">
        <v>134</v>
      </c>
      <c r="C28" s="44"/>
      <c r="D28" s="53" t="n">
        <v>13728</v>
      </c>
      <c r="E28" s="53" t="n">
        <v>14263</v>
      </c>
      <c r="F28" s="53" t="n">
        <v>14474</v>
      </c>
      <c r="G28" s="53" t="n">
        <v>14824</v>
      </c>
      <c r="H28" s="53" t="n">
        <v>15059</v>
      </c>
      <c r="I28" s="53" t="n">
        <v>15228</v>
      </c>
      <c r="J28" s="53" t="n">
        <v>15755</v>
      </c>
      <c r="K28" s="53" t="n">
        <v>16147</v>
      </c>
      <c r="L28" s="53" t="n">
        <v>16388</v>
      </c>
      <c r="M28" s="53" t="n">
        <v>16636</v>
      </c>
      <c r="N28" s="53" t="n">
        <v>16759</v>
      </c>
      <c r="O28" s="53" t="n">
        <v>17307</v>
      </c>
      <c r="P28" s="53" t="n">
        <v>17759</v>
      </c>
      <c r="Q28" s="53" t="n">
        <v>18243</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2641</v>
      </c>
      <c r="E30" s="53" t="n">
        <v>13218</v>
      </c>
      <c r="F30" s="53" t="n">
        <v>13494</v>
      </c>
      <c r="G30" s="53" t="n">
        <v>13906</v>
      </c>
      <c r="H30" s="53" t="n">
        <v>14179</v>
      </c>
      <c r="I30" s="53" t="n">
        <v>14341</v>
      </c>
      <c r="J30" s="53" t="n">
        <v>14787</v>
      </c>
      <c r="K30" s="53" t="n">
        <v>15151</v>
      </c>
      <c r="L30" s="53" t="n">
        <v>15535</v>
      </c>
      <c r="M30" s="53" t="n">
        <v>15866</v>
      </c>
      <c r="N30" s="53" t="n">
        <v>16096</v>
      </c>
      <c r="O30" s="53" t="n">
        <v>16698</v>
      </c>
      <c r="P30" s="53" t="n">
        <v>17045</v>
      </c>
      <c r="Q30" s="53" t="n">
        <v>17482</v>
      </c>
      <c r="R30" s="67" t="n">
        <v>19</v>
      </c>
    </row>
    <row r="31" customFormat="false" ht="20.1" hidden="false" customHeight="true" outlineLevel="0" collapsed="false">
      <c r="A31" s="66" t="n">
        <v>20</v>
      </c>
      <c r="B31" s="12" t="s">
        <v>136</v>
      </c>
      <c r="C31" s="44"/>
      <c r="D31" s="53" t="n">
        <v>12900</v>
      </c>
      <c r="E31" s="53" t="n">
        <v>13503</v>
      </c>
      <c r="F31" s="53" t="n">
        <v>13737</v>
      </c>
      <c r="G31" s="53" t="n">
        <v>14235</v>
      </c>
      <c r="H31" s="53" t="n">
        <v>14665</v>
      </c>
      <c r="I31" s="53" t="n">
        <v>14727</v>
      </c>
      <c r="J31" s="53" t="n">
        <v>15158</v>
      </c>
      <c r="K31" s="53" t="n">
        <v>15443</v>
      </c>
      <c r="L31" s="53" t="n">
        <v>15921</v>
      </c>
      <c r="M31" s="53" t="n">
        <v>16127</v>
      </c>
      <c r="N31" s="53" t="n">
        <v>16432</v>
      </c>
      <c r="O31" s="53" t="n">
        <v>17121</v>
      </c>
      <c r="P31" s="53" t="n">
        <v>17516</v>
      </c>
      <c r="Q31" s="53" t="n">
        <v>17820</v>
      </c>
      <c r="R31" s="67" t="n">
        <v>20</v>
      </c>
    </row>
    <row r="32" customFormat="false" ht="20.1" hidden="false" customHeight="true" outlineLevel="0" collapsed="false">
      <c r="A32" s="66" t="n">
        <v>21</v>
      </c>
      <c r="B32" s="12" t="s">
        <v>137</v>
      </c>
      <c r="C32" s="44"/>
      <c r="D32" s="53" t="n">
        <v>12955</v>
      </c>
      <c r="E32" s="53" t="n">
        <v>13535</v>
      </c>
      <c r="F32" s="53" t="n">
        <v>13693</v>
      </c>
      <c r="G32" s="53" t="n">
        <v>14097</v>
      </c>
      <c r="H32" s="53" t="n">
        <v>14412</v>
      </c>
      <c r="I32" s="53" t="n">
        <v>14541</v>
      </c>
      <c r="J32" s="53" t="n">
        <v>15092</v>
      </c>
      <c r="K32" s="53" t="n">
        <v>15485</v>
      </c>
      <c r="L32" s="53" t="n">
        <v>15802</v>
      </c>
      <c r="M32" s="53" t="n">
        <v>15933</v>
      </c>
      <c r="N32" s="53" t="n">
        <v>16079</v>
      </c>
      <c r="O32" s="53" t="n">
        <v>16774</v>
      </c>
      <c r="P32" s="53" t="n">
        <v>17186</v>
      </c>
      <c r="Q32" s="53" t="n">
        <v>17589</v>
      </c>
      <c r="R32" s="67" t="n">
        <v>21</v>
      </c>
    </row>
    <row r="33" customFormat="false" ht="20.1" hidden="false" customHeight="true" outlineLevel="0" collapsed="false">
      <c r="A33" s="66" t="n">
        <v>22</v>
      </c>
      <c r="B33" s="12" t="s">
        <v>138</v>
      </c>
      <c r="C33" s="44"/>
      <c r="D33" s="53" t="n">
        <v>12957</v>
      </c>
      <c r="E33" s="53" t="n">
        <v>13587</v>
      </c>
      <c r="F33" s="53" t="n">
        <v>13786</v>
      </c>
      <c r="G33" s="53" t="n">
        <v>14204</v>
      </c>
      <c r="H33" s="53" t="n">
        <v>14514</v>
      </c>
      <c r="I33" s="53" t="n">
        <v>14626</v>
      </c>
      <c r="J33" s="53" t="n">
        <v>15105</v>
      </c>
      <c r="K33" s="53" t="n">
        <v>15393</v>
      </c>
      <c r="L33" s="53" t="n">
        <v>15817</v>
      </c>
      <c r="M33" s="53" t="n">
        <v>16122</v>
      </c>
      <c r="N33" s="53" t="n">
        <v>16393</v>
      </c>
      <c r="O33" s="53" t="n">
        <v>17121</v>
      </c>
      <c r="P33" s="53" t="n">
        <v>17574</v>
      </c>
      <c r="Q33" s="53" t="n">
        <v>18030</v>
      </c>
      <c r="R33" s="67" t="n">
        <v>22</v>
      </c>
    </row>
    <row r="34" customFormat="false" ht="20.1" hidden="false" customHeight="true" outlineLevel="0" collapsed="false">
      <c r="A34" s="66" t="n">
        <v>23</v>
      </c>
      <c r="B34" s="12" t="s">
        <v>139</v>
      </c>
      <c r="C34" s="44"/>
      <c r="D34" s="53" t="n">
        <v>12760</v>
      </c>
      <c r="E34" s="53" t="n">
        <v>13293</v>
      </c>
      <c r="F34" s="53" t="n">
        <v>13530</v>
      </c>
      <c r="G34" s="53" t="n">
        <v>13862</v>
      </c>
      <c r="H34" s="53" t="n">
        <v>14144</v>
      </c>
      <c r="I34" s="53" t="n">
        <v>14201</v>
      </c>
      <c r="J34" s="53" t="n">
        <v>14696</v>
      </c>
      <c r="K34" s="53" t="n">
        <v>14993</v>
      </c>
      <c r="L34" s="53" t="n">
        <v>15065</v>
      </c>
      <c r="M34" s="53" t="n">
        <v>15328</v>
      </c>
      <c r="N34" s="53" t="n">
        <v>15616</v>
      </c>
      <c r="O34" s="53" t="n">
        <v>16164</v>
      </c>
      <c r="P34" s="53" t="n">
        <v>16597</v>
      </c>
      <c r="Q34" s="53" t="n">
        <v>1700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899</v>
      </c>
      <c r="E36" s="49" t="n">
        <v>13473</v>
      </c>
      <c r="F36" s="49" t="n">
        <v>13675</v>
      </c>
      <c r="G36" s="49" t="n">
        <v>14038</v>
      </c>
      <c r="H36" s="49" t="n">
        <v>14313</v>
      </c>
      <c r="I36" s="49" t="n">
        <v>14423</v>
      </c>
      <c r="J36" s="49" t="n">
        <v>14904</v>
      </c>
      <c r="K36" s="49" t="n">
        <v>15253</v>
      </c>
      <c r="L36" s="49" t="n">
        <v>15602</v>
      </c>
      <c r="M36" s="49" t="n">
        <v>15826</v>
      </c>
      <c r="N36" s="49" t="n">
        <v>16065</v>
      </c>
      <c r="O36" s="49" t="n">
        <v>16633</v>
      </c>
      <c r="P36" s="49" t="n">
        <v>16965</v>
      </c>
      <c r="Q36" s="49" t="n">
        <v>17340</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330</v>
      </c>
      <c r="E39" s="53" t="n">
        <v>13833</v>
      </c>
      <c r="F39" s="53" t="n">
        <v>14070</v>
      </c>
      <c r="G39" s="53" t="n">
        <v>14401</v>
      </c>
      <c r="H39" s="53" t="n">
        <v>14598</v>
      </c>
      <c r="I39" s="53" t="n">
        <v>14693</v>
      </c>
      <c r="J39" s="53" t="n">
        <v>15139</v>
      </c>
      <c r="K39" s="53" t="n">
        <v>15416</v>
      </c>
      <c r="L39" s="53" t="n">
        <v>15670</v>
      </c>
      <c r="M39" s="53" t="n">
        <v>15895</v>
      </c>
      <c r="N39" s="53" t="n">
        <v>16137</v>
      </c>
      <c r="O39" s="53" t="n">
        <v>16484</v>
      </c>
      <c r="P39" s="53" t="n">
        <v>16687</v>
      </c>
      <c r="Q39" s="53" t="n">
        <v>17017</v>
      </c>
      <c r="R39" s="67" t="n">
        <v>25</v>
      </c>
    </row>
    <row r="40" customFormat="false" ht="20.1" hidden="false" customHeight="true" outlineLevel="0" collapsed="false">
      <c r="A40" s="66" t="n">
        <v>26</v>
      </c>
      <c r="C40" s="44" t="s">
        <v>143</v>
      </c>
      <c r="D40" s="53" t="n">
        <v>12768</v>
      </c>
      <c r="E40" s="53" t="n">
        <v>13363</v>
      </c>
      <c r="F40" s="53" t="n">
        <v>13554</v>
      </c>
      <c r="G40" s="53" t="n">
        <v>13926</v>
      </c>
      <c r="H40" s="53" t="n">
        <v>14224</v>
      </c>
      <c r="I40" s="53" t="n">
        <v>14338</v>
      </c>
      <c r="J40" s="53" t="n">
        <v>14830</v>
      </c>
      <c r="K40" s="53" t="n">
        <v>15201</v>
      </c>
      <c r="L40" s="53" t="n">
        <v>15580</v>
      </c>
      <c r="M40" s="53" t="n">
        <v>15804</v>
      </c>
      <c r="N40" s="53" t="n">
        <v>16041</v>
      </c>
      <c r="O40" s="53" t="n">
        <v>16682</v>
      </c>
      <c r="P40" s="53" t="n">
        <v>17059</v>
      </c>
      <c r="Q40" s="53" t="n">
        <v>17450</v>
      </c>
      <c r="R40" s="67" t="n">
        <v>26</v>
      </c>
    </row>
    <row r="42" customFormat="false" ht="14.25" hidden="false" customHeight="false" outlineLevel="0" collapsed="false">
      <c r="D42" s="54"/>
      <c r="E42" s="54"/>
      <c r="F42" s="54"/>
      <c r="G42" s="54"/>
      <c r="H42" s="54"/>
      <c r="I42" s="54"/>
      <c r="J42" s="54"/>
      <c r="K42" s="54"/>
      <c r="L42" s="54"/>
      <c r="M42" s="54"/>
      <c r="N42" s="54"/>
      <c r="O42" s="54"/>
      <c r="P42" s="54"/>
      <c r="Q42" s="54"/>
      <c r="R42" s="54"/>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0</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5</v>
      </c>
      <c r="F9" s="76" t="n">
        <v>1.7</v>
      </c>
      <c r="G9" s="76" t="n">
        <v>2.2</v>
      </c>
      <c r="H9" s="76" t="n">
        <v>1</v>
      </c>
      <c r="I9" s="76" t="n">
        <v>0.2</v>
      </c>
      <c r="J9" s="76" t="n">
        <v>2.8</v>
      </c>
      <c r="K9" s="76" t="n">
        <v>1.7</v>
      </c>
      <c r="L9" s="76" t="n">
        <v>2</v>
      </c>
      <c r="M9" s="76" t="n">
        <v>1.4</v>
      </c>
      <c r="N9" s="76" t="n">
        <v>1.6</v>
      </c>
      <c r="O9" s="76" t="n">
        <v>1.9</v>
      </c>
      <c r="P9" s="76" t="n">
        <v>0.5</v>
      </c>
      <c r="Q9" s="76" t="n">
        <v>1.4</v>
      </c>
      <c r="R9" s="67" t="n">
        <v>1</v>
      </c>
    </row>
    <row r="10" customFormat="false" ht="20.1" hidden="false" customHeight="true" outlineLevel="0" collapsed="false">
      <c r="A10" s="66" t="n">
        <v>2</v>
      </c>
      <c r="B10" s="12" t="s">
        <v>118</v>
      </c>
      <c r="C10" s="44"/>
      <c r="D10" s="75" t="s">
        <v>150</v>
      </c>
      <c r="E10" s="76" t="n">
        <v>4.9</v>
      </c>
      <c r="F10" s="76" t="n">
        <v>2.3</v>
      </c>
      <c r="G10" s="76" t="n">
        <v>2.7</v>
      </c>
      <c r="H10" s="76" t="n">
        <v>2.1</v>
      </c>
      <c r="I10" s="76" t="n">
        <v>0.9</v>
      </c>
      <c r="J10" s="76" t="n">
        <v>3.1</v>
      </c>
      <c r="K10" s="76" t="n">
        <v>2</v>
      </c>
      <c r="L10" s="76" t="n">
        <v>0.9</v>
      </c>
      <c r="M10" s="76" t="n">
        <v>1.2</v>
      </c>
      <c r="N10" s="76" t="n">
        <v>1.3</v>
      </c>
      <c r="O10" s="76" t="n">
        <v>2.4</v>
      </c>
      <c r="P10" s="76" t="n">
        <v>1.7</v>
      </c>
      <c r="Q10" s="76" t="n">
        <v>2.3</v>
      </c>
      <c r="R10" s="67" t="n">
        <v>2</v>
      </c>
    </row>
    <row r="11" customFormat="false" ht="20.1" hidden="false" customHeight="true" outlineLevel="0" collapsed="false">
      <c r="A11" s="66" t="n">
        <v>3</v>
      </c>
      <c r="B11" s="12" t="s">
        <v>119</v>
      </c>
      <c r="C11" s="44"/>
      <c r="D11" s="75" t="s">
        <v>150</v>
      </c>
      <c r="E11" s="76" t="n">
        <v>2.9</v>
      </c>
      <c r="F11" s="76" t="n">
        <v>1</v>
      </c>
      <c r="G11" s="76" t="n">
        <v>2</v>
      </c>
      <c r="H11" s="76" t="n">
        <v>0.4</v>
      </c>
      <c r="I11" s="76" t="n">
        <v>1.2</v>
      </c>
      <c r="J11" s="76" t="n">
        <v>3.7</v>
      </c>
      <c r="K11" s="76" t="n">
        <v>2.3</v>
      </c>
      <c r="L11" s="76" t="n">
        <v>1.9</v>
      </c>
      <c r="M11" s="76" t="n">
        <v>1.9</v>
      </c>
      <c r="N11" s="76" t="n">
        <v>2.2</v>
      </c>
      <c r="O11" s="76" t="n">
        <v>1.7</v>
      </c>
      <c r="P11" s="76" t="n">
        <v>1</v>
      </c>
      <c r="Q11" s="76" t="n">
        <v>2.1</v>
      </c>
      <c r="R11" s="67" t="n">
        <v>3</v>
      </c>
    </row>
    <row r="12" customFormat="false" ht="20.1" hidden="false" customHeight="true" outlineLevel="0" collapsed="false">
      <c r="A12" s="66" t="n">
        <v>4</v>
      </c>
      <c r="B12" s="12" t="s">
        <v>120</v>
      </c>
      <c r="C12" s="44"/>
      <c r="D12" s="75" t="s">
        <v>150</v>
      </c>
      <c r="E12" s="76" t="n">
        <v>4.9</v>
      </c>
      <c r="F12" s="76" t="n">
        <v>2.5</v>
      </c>
      <c r="G12" s="76" t="n">
        <v>3.1</v>
      </c>
      <c r="H12" s="76" t="n">
        <v>1.7</v>
      </c>
      <c r="I12" s="76" t="n">
        <v>1.2</v>
      </c>
      <c r="J12" s="76" t="n">
        <v>3.5</v>
      </c>
      <c r="K12" s="76" t="n">
        <v>1.7</v>
      </c>
      <c r="L12" s="76" t="n">
        <v>1.3</v>
      </c>
      <c r="M12" s="76" t="n">
        <v>2.4</v>
      </c>
      <c r="N12" s="76" t="n">
        <v>1.3</v>
      </c>
      <c r="O12" s="76" t="n">
        <v>3.5</v>
      </c>
      <c r="P12" s="76" t="n">
        <v>3.5</v>
      </c>
      <c r="Q12" s="76" t="n">
        <v>2.6</v>
      </c>
      <c r="R12" s="67" t="n">
        <v>4</v>
      </c>
    </row>
    <row r="13" customFormat="false" ht="20.1" hidden="false" customHeight="true" outlineLevel="0" collapsed="false">
      <c r="A13" s="66" t="n">
        <v>5</v>
      </c>
      <c r="B13" s="12" t="s">
        <v>121</v>
      </c>
      <c r="C13" s="44"/>
      <c r="D13" s="75" t="s">
        <v>150</v>
      </c>
      <c r="E13" s="76" t="n">
        <v>3.4</v>
      </c>
      <c r="F13" s="76" t="n">
        <v>0.3</v>
      </c>
      <c r="G13" s="76" t="n">
        <v>2.1</v>
      </c>
      <c r="H13" s="76" t="n">
        <v>2</v>
      </c>
      <c r="I13" s="76" t="n">
        <v>1.1</v>
      </c>
      <c r="J13" s="76" t="n">
        <v>3.1</v>
      </c>
      <c r="K13" s="76" t="n">
        <v>2.2</v>
      </c>
      <c r="L13" s="76" t="n">
        <v>2</v>
      </c>
      <c r="M13" s="76" t="n">
        <v>0.8</v>
      </c>
      <c r="N13" s="76" t="n">
        <v>1.3</v>
      </c>
      <c r="O13" s="76" t="n">
        <v>2.3</v>
      </c>
      <c r="P13" s="76" t="n">
        <v>1.6</v>
      </c>
      <c r="Q13" s="76" t="n">
        <v>2.7</v>
      </c>
      <c r="R13" s="67" t="n">
        <v>5</v>
      </c>
    </row>
    <row r="14" customFormat="false" ht="20.1" hidden="false" customHeight="true" outlineLevel="0" collapsed="false">
      <c r="A14" s="66" t="n">
        <v>6</v>
      </c>
      <c r="B14" s="12" t="s">
        <v>122</v>
      </c>
      <c r="C14" s="44"/>
      <c r="D14" s="75" t="s">
        <v>150</v>
      </c>
      <c r="E14" s="76" t="n">
        <v>3.4</v>
      </c>
      <c r="F14" s="76" t="n">
        <v>3.3</v>
      </c>
      <c r="G14" s="76" t="n">
        <v>3</v>
      </c>
      <c r="H14" s="76" t="n">
        <v>2.6</v>
      </c>
      <c r="I14" s="76" t="n">
        <v>0.1</v>
      </c>
      <c r="J14" s="76" t="n">
        <v>2</v>
      </c>
      <c r="K14" s="76" t="n">
        <v>1.1</v>
      </c>
      <c r="L14" s="76" t="n">
        <v>1.3</v>
      </c>
      <c r="M14" s="76" t="n">
        <v>1.4</v>
      </c>
      <c r="N14" s="76" t="n">
        <v>0.8</v>
      </c>
      <c r="O14" s="76" t="n">
        <v>2.3</v>
      </c>
      <c r="P14" s="76" t="n">
        <v>1.5</v>
      </c>
      <c r="Q14" s="76" t="n">
        <v>2.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9</v>
      </c>
      <c r="F16" s="76" t="n">
        <v>0.6</v>
      </c>
      <c r="G16" s="76" t="n">
        <v>2.2</v>
      </c>
      <c r="H16" s="76" t="n">
        <v>2.1</v>
      </c>
      <c r="I16" s="76" t="n">
        <v>1</v>
      </c>
      <c r="J16" s="76" t="n">
        <v>3.8</v>
      </c>
      <c r="K16" s="76" t="n">
        <v>3</v>
      </c>
      <c r="L16" s="76" t="n">
        <v>3.7</v>
      </c>
      <c r="M16" s="76" t="n">
        <v>2.1</v>
      </c>
      <c r="N16" s="76" t="n">
        <v>1.9</v>
      </c>
      <c r="O16" s="76" t="n">
        <v>4.4</v>
      </c>
      <c r="P16" s="76" t="n">
        <v>2.1</v>
      </c>
      <c r="Q16" s="76" t="n">
        <v>2.2</v>
      </c>
      <c r="R16" s="67" t="n">
        <v>7</v>
      </c>
    </row>
    <row r="17" customFormat="false" ht="20.1" hidden="false" customHeight="true" outlineLevel="0" collapsed="false">
      <c r="A17" s="66" t="n">
        <v>8</v>
      </c>
      <c r="B17" s="12" t="s">
        <v>124</v>
      </c>
      <c r="C17" s="44"/>
      <c r="D17" s="75" t="s">
        <v>150</v>
      </c>
      <c r="E17" s="76" t="n">
        <v>4.2</v>
      </c>
      <c r="F17" s="76" t="n">
        <v>1.7</v>
      </c>
      <c r="G17" s="76" t="n">
        <v>2.8</v>
      </c>
      <c r="H17" s="76" t="n">
        <v>2.2</v>
      </c>
      <c r="I17" s="76" t="n">
        <v>0.5</v>
      </c>
      <c r="J17" s="76" t="n">
        <v>3.2</v>
      </c>
      <c r="K17" s="76" t="n">
        <v>2.1</v>
      </c>
      <c r="L17" s="76" t="n">
        <v>2.1</v>
      </c>
      <c r="M17" s="76" t="n">
        <v>0.6</v>
      </c>
      <c r="N17" s="76" t="n">
        <v>1.5</v>
      </c>
      <c r="O17" s="76" t="n">
        <v>3.4</v>
      </c>
      <c r="P17" s="76" t="n">
        <v>2.1</v>
      </c>
      <c r="Q17" s="76" t="n">
        <v>2.4</v>
      </c>
      <c r="R17" s="67" t="n">
        <v>8</v>
      </c>
    </row>
    <row r="18" customFormat="false" ht="20.1" hidden="false" customHeight="true" outlineLevel="0" collapsed="false">
      <c r="A18" s="66" t="n">
        <v>9</v>
      </c>
      <c r="B18" s="12" t="s">
        <v>125</v>
      </c>
      <c r="C18" s="44"/>
      <c r="D18" s="75" t="s">
        <v>150</v>
      </c>
      <c r="E18" s="76" t="n">
        <v>4.5</v>
      </c>
      <c r="F18" s="76" t="n">
        <v>1.2</v>
      </c>
      <c r="G18" s="76" t="n">
        <v>2.7</v>
      </c>
      <c r="H18" s="76" t="n">
        <v>2.1</v>
      </c>
      <c r="I18" s="76" t="n">
        <v>1</v>
      </c>
      <c r="J18" s="76" t="n">
        <v>3.3</v>
      </c>
      <c r="K18" s="76" t="n">
        <v>2.5</v>
      </c>
      <c r="L18" s="76" t="n">
        <v>2.5</v>
      </c>
      <c r="M18" s="76" t="n">
        <v>1.4</v>
      </c>
      <c r="N18" s="76" t="n">
        <v>1.5</v>
      </c>
      <c r="O18" s="76" t="n">
        <v>4</v>
      </c>
      <c r="P18" s="76" t="n">
        <v>2.3</v>
      </c>
      <c r="Q18" s="76" t="n">
        <v>2.3</v>
      </c>
      <c r="R18" s="67" t="n">
        <v>9</v>
      </c>
    </row>
    <row r="19" customFormat="false" ht="20.1" hidden="false" customHeight="true" outlineLevel="0" collapsed="false">
      <c r="A19" s="66" t="n">
        <v>10</v>
      </c>
      <c r="B19" s="12" t="s">
        <v>126</v>
      </c>
      <c r="C19" s="44"/>
      <c r="D19" s="75" t="s">
        <v>150</v>
      </c>
      <c r="E19" s="76" t="n">
        <v>5.2</v>
      </c>
      <c r="F19" s="76" t="n">
        <v>1</v>
      </c>
      <c r="G19" s="76" t="n">
        <v>2.2</v>
      </c>
      <c r="H19" s="76" t="n">
        <v>2.1</v>
      </c>
      <c r="I19" s="76" t="n">
        <v>0.4</v>
      </c>
      <c r="J19" s="76" t="n">
        <v>3.3</v>
      </c>
      <c r="K19" s="76" t="n">
        <v>2.6</v>
      </c>
      <c r="L19" s="76" t="n">
        <v>2.8</v>
      </c>
      <c r="M19" s="76" t="n">
        <v>1.1</v>
      </c>
      <c r="N19" s="76" t="n">
        <v>1.5</v>
      </c>
      <c r="O19" s="76" t="n">
        <v>4.2</v>
      </c>
      <c r="P19" s="76" t="n">
        <v>2</v>
      </c>
      <c r="Q19" s="76" t="n">
        <v>2.1</v>
      </c>
      <c r="R19" s="67" t="n">
        <v>10</v>
      </c>
    </row>
    <row r="20" customFormat="false" ht="20.1" hidden="false" customHeight="true" outlineLevel="0" collapsed="false">
      <c r="A20" s="66" t="n">
        <v>11</v>
      </c>
      <c r="B20" s="12" t="s">
        <v>127</v>
      </c>
      <c r="C20" s="44"/>
      <c r="D20" s="75" t="s">
        <v>150</v>
      </c>
      <c r="E20" s="76" t="n">
        <v>4.5</v>
      </c>
      <c r="F20" s="76" t="n">
        <v>1.1</v>
      </c>
      <c r="G20" s="76" t="n">
        <v>2.7</v>
      </c>
      <c r="H20" s="76" t="n">
        <v>2.7</v>
      </c>
      <c r="I20" s="76" t="n">
        <v>0.4</v>
      </c>
      <c r="J20" s="76" t="n">
        <v>3.1</v>
      </c>
      <c r="K20" s="76" t="n">
        <v>2.4</v>
      </c>
      <c r="L20" s="76" t="n">
        <v>2.9</v>
      </c>
      <c r="M20" s="76" t="n">
        <v>1.3</v>
      </c>
      <c r="N20" s="76" t="n">
        <v>1.9</v>
      </c>
      <c r="O20" s="76" t="n">
        <v>4.6</v>
      </c>
      <c r="P20" s="76" t="n">
        <v>2.5</v>
      </c>
      <c r="Q20" s="76" t="n">
        <v>2.5</v>
      </c>
      <c r="R20" s="67" t="n">
        <v>11</v>
      </c>
    </row>
    <row r="21" customFormat="false" ht="20.1" hidden="false" customHeight="true" outlineLevel="0" collapsed="false">
      <c r="A21" s="66" t="n">
        <v>12</v>
      </c>
      <c r="B21" s="12" t="s">
        <v>128</v>
      </c>
      <c r="C21" s="44"/>
      <c r="D21" s="75" t="s">
        <v>150</v>
      </c>
      <c r="E21" s="76" t="n">
        <v>5.1</v>
      </c>
      <c r="F21" s="76" t="n">
        <v>2</v>
      </c>
      <c r="G21" s="76" t="n">
        <v>2.9</v>
      </c>
      <c r="H21" s="76" t="n">
        <v>1.8</v>
      </c>
      <c r="I21" s="76" t="n">
        <v>1</v>
      </c>
      <c r="J21" s="76" t="n">
        <v>3.5</v>
      </c>
      <c r="K21" s="76" t="n">
        <v>2.5</v>
      </c>
      <c r="L21" s="76" t="n">
        <v>2.2</v>
      </c>
      <c r="M21" s="76" t="n">
        <v>1.3</v>
      </c>
      <c r="N21" s="76" t="n">
        <v>0.7</v>
      </c>
      <c r="O21" s="76" t="n">
        <v>4.1</v>
      </c>
      <c r="P21" s="76" t="n">
        <v>2.2</v>
      </c>
      <c r="Q21" s="76" t="n">
        <v>2.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9</v>
      </c>
      <c r="F23" s="76" t="n">
        <v>2.2</v>
      </c>
      <c r="G23" s="76" t="n">
        <v>2.7</v>
      </c>
      <c r="H23" s="76" t="n">
        <v>2.4</v>
      </c>
      <c r="I23" s="76" t="n">
        <v>0.9</v>
      </c>
      <c r="J23" s="76" t="n">
        <v>3.2</v>
      </c>
      <c r="K23" s="76" t="n">
        <v>2.7</v>
      </c>
      <c r="L23" s="76" t="n">
        <v>2.3</v>
      </c>
      <c r="M23" s="76" t="n">
        <v>1.5</v>
      </c>
      <c r="N23" s="76" t="n">
        <v>1.8</v>
      </c>
      <c r="O23" s="76" t="n">
        <v>3.6</v>
      </c>
      <c r="P23" s="76" t="n">
        <v>2</v>
      </c>
      <c r="Q23" s="76" t="n">
        <v>2.1</v>
      </c>
      <c r="R23" s="67" t="n">
        <v>13</v>
      </c>
    </row>
    <row r="24" customFormat="false" ht="20.1" hidden="false" customHeight="true" outlineLevel="0" collapsed="false">
      <c r="A24" s="66" t="n">
        <v>14</v>
      </c>
      <c r="B24" s="12" t="s">
        <v>130</v>
      </c>
      <c r="C24" s="44"/>
      <c r="D24" s="75" t="s">
        <v>150</v>
      </c>
      <c r="E24" s="76" t="n">
        <v>4.9</v>
      </c>
      <c r="F24" s="76" t="n">
        <v>0.1</v>
      </c>
      <c r="G24" s="76" t="n">
        <v>2.4</v>
      </c>
      <c r="H24" s="76" t="n">
        <v>1.9</v>
      </c>
      <c r="I24" s="76" t="n">
        <v>0.4</v>
      </c>
      <c r="J24" s="76" t="n">
        <v>3.2</v>
      </c>
      <c r="K24" s="76" t="n">
        <v>2.3</v>
      </c>
      <c r="L24" s="76" t="n">
        <v>2.9</v>
      </c>
      <c r="M24" s="76" t="n">
        <v>1</v>
      </c>
      <c r="N24" s="76" t="n">
        <v>1.8</v>
      </c>
      <c r="O24" s="76" t="n">
        <v>4.7</v>
      </c>
      <c r="P24" s="76" t="n">
        <v>2.3</v>
      </c>
      <c r="Q24" s="76" t="n">
        <v>2.3</v>
      </c>
      <c r="R24" s="67" t="n">
        <v>14</v>
      </c>
    </row>
    <row r="25" customFormat="false" ht="20.1" hidden="false" customHeight="true" outlineLevel="0" collapsed="false">
      <c r="A25" s="66" t="n">
        <v>15</v>
      </c>
      <c r="B25" s="12" t="s">
        <v>131</v>
      </c>
      <c r="C25" s="44"/>
      <c r="D25" s="75" t="s">
        <v>150</v>
      </c>
      <c r="E25" s="76" t="n">
        <v>5</v>
      </c>
      <c r="F25" s="76" t="n">
        <v>1</v>
      </c>
      <c r="G25" s="76" t="n">
        <v>2.3</v>
      </c>
      <c r="H25" s="76" t="n">
        <v>2</v>
      </c>
      <c r="I25" s="76" t="n">
        <v>0.2</v>
      </c>
      <c r="J25" s="76" t="n">
        <v>3.5</v>
      </c>
      <c r="K25" s="76" t="n">
        <v>3</v>
      </c>
      <c r="L25" s="76" t="n">
        <v>2.8</v>
      </c>
      <c r="M25" s="76" t="n">
        <v>1</v>
      </c>
      <c r="N25" s="76" t="n">
        <v>1.5</v>
      </c>
      <c r="O25" s="76" t="n">
        <v>4.2</v>
      </c>
      <c r="P25" s="76" t="n">
        <v>2.5</v>
      </c>
      <c r="Q25" s="76" t="n">
        <v>2.4</v>
      </c>
      <c r="R25" s="67" t="n">
        <v>15</v>
      </c>
    </row>
    <row r="26" customFormat="false" ht="20.1" hidden="false" customHeight="true" outlineLevel="0" collapsed="false">
      <c r="A26" s="66" t="n">
        <v>16</v>
      </c>
      <c r="B26" s="12" t="s">
        <v>132</v>
      </c>
      <c r="C26" s="44"/>
      <c r="D26" s="75" t="s">
        <v>150</v>
      </c>
      <c r="E26" s="76" t="n">
        <v>4.3</v>
      </c>
      <c r="F26" s="76" t="n">
        <v>1.3</v>
      </c>
      <c r="G26" s="76" t="n">
        <v>2.7</v>
      </c>
      <c r="H26" s="76" t="n">
        <v>1.3</v>
      </c>
      <c r="I26" s="76" t="n">
        <v>1.6</v>
      </c>
      <c r="J26" s="76" t="n">
        <v>4.3</v>
      </c>
      <c r="K26" s="76" t="n">
        <v>3.1</v>
      </c>
      <c r="L26" s="76" t="n">
        <v>2.5</v>
      </c>
      <c r="M26" s="76" t="n">
        <v>1.6</v>
      </c>
      <c r="N26" s="76" t="n">
        <v>1</v>
      </c>
      <c r="O26" s="76" t="n">
        <v>3.4</v>
      </c>
      <c r="P26" s="76" t="n">
        <v>1.8</v>
      </c>
      <c r="Q26" s="76" t="n">
        <v>2.1</v>
      </c>
      <c r="R26" s="67" t="n">
        <v>16</v>
      </c>
    </row>
    <row r="27" customFormat="false" ht="20.1" hidden="false" customHeight="true" outlineLevel="0" collapsed="false">
      <c r="A27" s="66" t="n">
        <v>17</v>
      </c>
      <c r="B27" s="12" t="s">
        <v>133</v>
      </c>
      <c r="C27" s="44"/>
      <c r="D27" s="75" t="s">
        <v>150</v>
      </c>
      <c r="E27" s="76" t="n">
        <v>4.7</v>
      </c>
      <c r="F27" s="76" t="n">
        <v>1.5</v>
      </c>
      <c r="G27" s="76" t="n">
        <v>3.4</v>
      </c>
      <c r="H27" s="76" t="n">
        <v>3</v>
      </c>
      <c r="I27" s="76" t="n">
        <v>0.6</v>
      </c>
      <c r="J27" s="76" t="n">
        <v>3.8</v>
      </c>
      <c r="K27" s="76" t="n">
        <v>2.9</v>
      </c>
      <c r="L27" s="76" t="n">
        <v>3.3</v>
      </c>
      <c r="M27" s="76" t="n">
        <v>1.4</v>
      </c>
      <c r="N27" s="76" t="n">
        <v>2.1</v>
      </c>
      <c r="O27" s="76" t="n">
        <v>4.4</v>
      </c>
      <c r="P27" s="76" t="n">
        <v>2.3</v>
      </c>
      <c r="Q27" s="76" t="n">
        <v>2</v>
      </c>
      <c r="R27" s="67" t="n">
        <v>17</v>
      </c>
    </row>
    <row r="28" customFormat="false" ht="20.1" hidden="false" customHeight="true" outlineLevel="0" collapsed="false">
      <c r="A28" s="66" t="n">
        <v>18</v>
      </c>
      <c r="B28" s="12" t="s">
        <v>134</v>
      </c>
      <c r="C28" s="44"/>
      <c r="D28" s="75" t="s">
        <v>150</v>
      </c>
      <c r="E28" s="76" t="n">
        <v>3.9</v>
      </c>
      <c r="F28" s="76" t="n">
        <v>1.5</v>
      </c>
      <c r="G28" s="76" t="n">
        <v>2.4</v>
      </c>
      <c r="H28" s="76" t="n">
        <v>1.6</v>
      </c>
      <c r="I28" s="76" t="n">
        <v>1.1</v>
      </c>
      <c r="J28" s="76" t="n">
        <v>3.5</v>
      </c>
      <c r="K28" s="76" t="n">
        <v>2.5</v>
      </c>
      <c r="L28" s="76" t="n">
        <v>1.5</v>
      </c>
      <c r="M28" s="76" t="n">
        <v>1.5</v>
      </c>
      <c r="N28" s="76" t="n">
        <v>0.7</v>
      </c>
      <c r="O28" s="76" t="n">
        <v>3.3</v>
      </c>
      <c r="P28" s="76" t="n">
        <v>2.6</v>
      </c>
      <c r="Q28" s="76" t="n">
        <v>2.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4.6</v>
      </c>
      <c r="F30" s="76" t="n">
        <v>2.1</v>
      </c>
      <c r="G30" s="76" t="n">
        <v>3.1</v>
      </c>
      <c r="H30" s="76" t="n">
        <v>2</v>
      </c>
      <c r="I30" s="76" t="n">
        <v>1.1</v>
      </c>
      <c r="J30" s="76" t="n">
        <v>3.1</v>
      </c>
      <c r="K30" s="76" t="n">
        <v>2.5</v>
      </c>
      <c r="L30" s="76" t="n">
        <v>2.5</v>
      </c>
      <c r="M30" s="76" t="n">
        <v>2.1</v>
      </c>
      <c r="N30" s="76" t="n">
        <v>1.5</v>
      </c>
      <c r="O30" s="76" t="n">
        <v>3.7</v>
      </c>
      <c r="P30" s="76" t="n">
        <v>2.1</v>
      </c>
      <c r="Q30" s="76" t="n">
        <v>2.6</v>
      </c>
      <c r="R30" s="67" t="n">
        <v>19</v>
      </c>
    </row>
    <row r="31" customFormat="false" ht="20.1" hidden="false" customHeight="true" outlineLevel="0" collapsed="false">
      <c r="A31" s="66" t="n">
        <v>20</v>
      </c>
      <c r="B31" s="12" t="s">
        <v>136</v>
      </c>
      <c r="C31" s="44"/>
      <c r="D31" s="75" t="s">
        <v>150</v>
      </c>
      <c r="E31" s="76" t="n">
        <v>4.7</v>
      </c>
      <c r="F31" s="76" t="n">
        <v>1.7</v>
      </c>
      <c r="G31" s="76" t="n">
        <v>3.6</v>
      </c>
      <c r="H31" s="76" t="n">
        <v>3</v>
      </c>
      <c r="I31" s="76" t="n">
        <v>0.4</v>
      </c>
      <c r="J31" s="76" t="n">
        <v>2.9</v>
      </c>
      <c r="K31" s="76" t="n">
        <v>1.9</v>
      </c>
      <c r="L31" s="76" t="n">
        <v>3.1</v>
      </c>
      <c r="M31" s="76" t="n">
        <v>1.3</v>
      </c>
      <c r="N31" s="76" t="n">
        <v>1.9</v>
      </c>
      <c r="O31" s="76" t="n">
        <v>4.2</v>
      </c>
      <c r="P31" s="76" t="n">
        <v>2.3</v>
      </c>
      <c r="Q31" s="76" t="n">
        <v>1.7</v>
      </c>
      <c r="R31" s="67" t="n">
        <v>20</v>
      </c>
    </row>
    <row r="32" customFormat="false" ht="20.1" hidden="false" customHeight="true" outlineLevel="0" collapsed="false">
      <c r="A32" s="66" t="n">
        <v>21</v>
      </c>
      <c r="B32" s="12" t="s">
        <v>137</v>
      </c>
      <c r="C32" s="44"/>
      <c r="D32" s="75" t="s">
        <v>150</v>
      </c>
      <c r="E32" s="76" t="n">
        <v>4.5</v>
      </c>
      <c r="F32" s="76" t="n">
        <v>1.2</v>
      </c>
      <c r="G32" s="76" t="n">
        <v>2.9</v>
      </c>
      <c r="H32" s="76" t="n">
        <v>2.2</v>
      </c>
      <c r="I32" s="76" t="n">
        <v>0.9</v>
      </c>
      <c r="J32" s="76" t="n">
        <v>3.8</v>
      </c>
      <c r="K32" s="76" t="n">
        <v>2.6</v>
      </c>
      <c r="L32" s="76" t="n">
        <v>2</v>
      </c>
      <c r="M32" s="76" t="n">
        <v>0.8</v>
      </c>
      <c r="N32" s="76" t="n">
        <v>0.9</v>
      </c>
      <c r="O32" s="76" t="n">
        <v>4.3</v>
      </c>
      <c r="P32" s="76" t="n">
        <v>2.5</v>
      </c>
      <c r="Q32" s="76" t="n">
        <v>2.3</v>
      </c>
      <c r="R32" s="67" t="n">
        <v>21</v>
      </c>
    </row>
    <row r="33" customFormat="false" ht="20.1" hidden="false" customHeight="true" outlineLevel="0" collapsed="false">
      <c r="A33" s="66" t="n">
        <v>22</v>
      </c>
      <c r="B33" s="12" t="s">
        <v>138</v>
      </c>
      <c r="C33" s="44"/>
      <c r="D33" s="75" t="s">
        <v>150</v>
      </c>
      <c r="E33" s="76" t="n">
        <v>4.9</v>
      </c>
      <c r="F33" s="76" t="n">
        <v>1.5</v>
      </c>
      <c r="G33" s="76" t="n">
        <v>3</v>
      </c>
      <c r="H33" s="76" t="n">
        <v>2.2</v>
      </c>
      <c r="I33" s="76" t="n">
        <v>0.8</v>
      </c>
      <c r="J33" s="76" t="n">
        <v>3.3</v>
      </c>
      <c r="K33" s="76" t="n">
        <v>1.9</v>
      </c>
      <c r="L33" s="76" t="n">
        <v>2.8</v>
      </c>
      <c r="M33" s="76" t="n">
        <v>1.9</v>
      </c>
      <c r="N33" s="76" t="n">
        <v>1.7</v>
      </c>
      <c r="O33" s="76" t="n">
        <v>4.4</v>
      </c>
      <c r="P33" s="76" t="n">
        <v>2.6</v>
      </c>
      <c r="Q33" s="76" t="n">
        <v>2.6</v>
      </c>
      <c r="R33" s="67" t="n">
        <v>22</v>
      </c>
    </row>
    <row r="34" customFormat="false" ht="20.1" hidden="false" customHeight="true" outlineLevel="0" collapsed="false">
      <c r="A34" s="66" t="n">
        <v>23</v>
      </c>
      <c r="B34" s="12" t="s">
        <v>139</v>
      </c>
      <c r="C34" s="44"/>
      <c r="D34" s="75" t="s">
        <v>150</v>
      </c>
      <c r="E34" s="76" t="n">
        <v>4.2</v>
      </c>
      <c r="F34" s="76" t="n">
        <v>1.8</v>
      </c>
      <c r="G34" s="76" t="n">
        <v>2.5</v>
      </c>
      <c r="H34" s="76" t="n">
        <v>2</v>
      </c>
      <c r="I34" s="76" t="n">
        <v>0.4</v>
      </c>
      <c r="J34" s="76" t="n">
        <v>3.5</v>
      </c>
      <c r="K34" s="76" t="n">
        <v>2</v>
      </c>
      <c r="L34" s="76" t="n">
        <v>0.5</v>
      </c>
      <c r="M34" s="76" t="n">
        <v>1.7</v>
      </c>
      <c r="N34" s="76" t="n">
        <v>1.9</v>
      </c>
      <c r="O34" s="76" t="n">
        <v>3.5</v>
      </c>
      <c r="P34" s="76" t="n">
        <v>2.7</v>
      </c>
      <c r="Q34" s="76" t="n">
        <v>2.4</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4.4</v>
      </c>
      <c r="F36" s="75" t="n">
        <v>1.5</v>
      </c>
      <c r="G36" s="75" t="n">
        <v>2.7</v>
      </c>
      <c r="H36" s="75" t="n">
        <v>2</v>
      </c>
      <c r="I36" s="75" t="n">
        <v>0.8</v>
      </c>
      <c r="J36" s="75" t="n">
        <v>3.3</v>
      </c>
      <c r="K36" s="75" t="n">
        <v>2.3</v>
      </c>
      <c r="L36" s="75" t="n">
        <v>2.3</v>
      </c>
      <c r="M36" s="75" t="n">
        <v>1.4</v>
      </c>
      <c r="N36" s="75" t="n">
        <v>1.5</v>
      </c>
      <c r="O36" s="75" t="n">
        <v>3.5</v>
      </c>
      <c r="P36" s="75" t="n">
        <v>2</v>
      </c>
      <c r="Q36" s="75" t="n">
        <v>2.2</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8</v>
      </c>
      <c r="F39" s="76" t="n">
        <v>1.7</v>
      </c>
      <c r="G39" s="76" t="n">
        <v>2.3</v>
      </c>
      <c r="H39" s="76" t="n">
        <v>1.4</v>
      </c>
      <c r="I39" s="76" t="n">
        <v>0.7</v>
      </c>
      <c r="J39" s="76" t="n">
        <v>3</v>
      </c>
      <c r="K39" s="76" t="n">
        <v>1.8</v>
      </c>
      <c r="L39" s="76" t="n">
        <v>1.6</v>
      </c>
      <c r="M39" s="76" t="n">
        <v>1.4</v>
      </c>
      <c r="N39" s="76" t="n">
        <v>1.5</v>
      </c>
      <c r="O39" s="76" t="n">
        <v>2.1</v>
      </c>
      <c r="P39" s="76" t="n">
        <v>1.2</v>
      </c>
      <c r="Q39" s="76" t="n">
        <v>2</v>
      </c>
      <c r="R39" s="67" t="n">
        <v>25</v>
      </c>
    </row>
    <row r="40" customFormat="false" ht="20.1" hidden="false" customHeight="true" outlineLevel="0" collapsed="false">
      <c r="A40" s="66" t="n">
        <v>26</v>
      </c>
      <c r="C40" s="44" t="s">
        <v>143</v>
      </c>
      <c r="D40" s="75" t="s">
        <v>150</v>
      </c>
      <c r="E40" s="76" t="n">
        <v>4.7</v>
      </c>
      <c r="F40" s="76" t="n">
        <v>1.4</v>
      </c>
      <c r="G40" s="76" t="n">
        <v>2.7</v>
      </c>
      <c r="H40" s="76" t="n">
        <v>2.1</v>
      </c>
      <c r="I40" s="76" t="n">
        <v>0.8</v>
      </c>
      <c r="J40" s="76" t="n">
        <v>3.4</v>
      </c>
      <c r="K40" s="76" t="n">
        <v>2.5</v>
      </c>
      <c r="L40" s="76" t="n">
        <v>2.5</v>
      </c>
      <c r="M40" s="76" t="n">
        <v>1.4</v>
      </c>
      <c r="N40" s="76" t="n">
        <v>1.5</v>
      </c>
      <c r="O40" s="76" t="n">
        <v>4</v>
      </c>
      <c r="P40" s="76" t="n">
        <v>2.3</v>
      </c>
      <c r="Q40" s="76" t="n">
        <v>2.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1</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04.8</v>
      </c>
      <c r="E9" s="53" t="n">
        <v>103.9</v>
      </c>
      <c r="F9" s="53" t="n">
        <v>104.1</v>
      </c>
      <c r="G9" s="53" t="n">
        <v>103.6</v>
      </c>
      <c r="H9" s="53" t="n">
        <v>102.7</v>
      </c>
      <c r="I9" s="53" t="n">
        <v>102.1</v>
      </c>
      <c r="J9" s="53" t="n">
        <v>101.5</v>
      </c>
      <c r="K9" s="53" t="n">
        <v>100.9</v>
      </c>
      <c r="L9" s="53" t="n">
        <v>100.6</v>
      </c>
      <c r="M9" s="53" t="n">
        <v>100.6</v>
      </c>
      <c r="N9" s="53" t="n">
        <v>100.7</v>
      </c>
      <c r="O9" s="53" t="n">
        <v>99.1</v>
      </c>
      <c r="P9" s="53" t="n">
        <v>97.7</v>
      </c>
      <c r="Q9" s="53" t="n">
        <v>97</v>
      </c>
      <c r="R9" s="67" t="n">
        <v>1</v>
      </c>
    </row>
    <row r="10" customFormat="false" ht="20.1" hidden="false" customHeight="true" outlineLevel="0" collapsed="false">
      <c r="A10" s="66" t="n">
        <v>2</v>
      </c>
      <c r="B10" s="12" t="s">
        <v>118</v>
      </c>
      <c r="C10" s="44"/>
      <c r="D10" s="53" t="n">
        <v>101</v>
      </c>
      <c r="E10" s="53" t="n">
        <v>101.4</v>
      </c>
      <c r="F10" s="53" t="n">
        <v>102.2</v>
      </c>
      <c r="G10" s="53" t="n">
        <v>102.3</v>
      </c>
      <c r="H10" s="53" t="n">
        <v>102.4</v>
      </c>
      <c r="I10" s="53" t="n">
        <v>102.6</v>
      </c>
      <c r="J10" s="53" t="n">
        <v>102.4</v>
      </c>
      <c r="K10" s="53" t="n">
        <v>102</v>
      </c>
      <c r="L10" s="53" t="n">
        <v>100.6</v>
      </c>
      <c r="M10" s="53" t="n">
        <v>100.4</v>
      </c>
      <c r="N10" s="53" t="n">
        <v>100.2</v>
      </c>
      <c r="O10" s="53" t="n">
        <v>99</v>
      </c>
      <c r="P10" s="53" t="n">
        <v>98.7</v>
      </c>
      <c r="Q10" s="53" t="n">
        <v>98.8</v>
      </c>
      <c r="R10" s="67" t="n">
        <v>2</v>
      </c>
    </row>
    <row r="11" customFormat="false" ht="20.1" hidden="false" customHeight="true" outlineLevel="0" collapsed="false">
      <c r="A11" s="66" t="n">
        <v>3</v>
      </c>
      <c r="B11" s="12" t="s">
        <v>119</v>
      </c>
      <c r="C11" s="44"/>
      <c r="D11" s="53" t="n">
        <v>103.3</v>
      </c>
      <c r="E11" s="53" t="n">
        <v>101.8</v>
      </c>
      <c r="F11" s="53" t="n">
        <v>101.4</v>
      </c>
      <c r="G11" s="53" t="n">
        <v>100.7</v>
      </c>
      <c r="H11" s="53" t="n">
        <v>99.2</v>
      </c>
      <c r="I11" s="53" t="n">
        <v>99.6</v>
      </c>
      <c r="J11" s="53" t="n">
        <v>99.9</v>
      </c>
      <c r="K11" s="53" t="n">
        <v>99.9</v>
      </c>
      <c r="L11" s="53" t="n">
        <v>99.5</v>
      </c>
      <c r="M11" s="53" t="n">
        <v>99.9</v>
      </c>
      <c r="N11" s="53" t="n">
        <v>100.6</v>
      </c>
      <c r="O11" s="53" t="n">
        <v>98.8</v>
      </c>
      <c r="P11" s="53" t="n">
        <v>97.9</v>
      </c>
      <c r="Q11" s="53" t="n">
        <v>97.7</v>
      </c>
      <c r="R11" s="67" t="n">
        <v>3</v>
      </c>
    </row>
    <row r="12" customFormat="false" ht="20.1" hidden="false" customHeight="true" outlineLevel="0" collapsed="false">
      <c r="A12" s="66" t="n">
        <v>4</v>
      </c>
      <c r="B12" s="12" t="s">
        <v>120</v>
      </c>
      <c r="C12" s="44"/>
      <c r="D12" s="53" t="n">
        <v>113.5</v>
      </c>
      <c r="E12" s="53" t="n">
        <v>114</v>
      </c>
      <c r="F12" s="53" t="n">
        <v>115.1</v>
      </c>
      <c r="G12" s="53" t="n">
        <v>115.6</v>
      </c>
      <c r="H12" s="53" t="n">
        <v>115.3</v>
      </c>
      <c r="I12" s="53" t="n">
        <v>115.8</v>
      </c>
      <c r="J12" s="53" t="n">
        <v>116</v>
      </c>
      <c r="K12" s="53" t="n">
        <v>115.2</v>
      </c>
      <c r="L12" s="53" t="n">
        <v>114.1</v>
      </c>
      <c r="M12" s="53" t="n">
        <v>115.2</v>
      </c>
      <c r="N12" s="53" t="n">
        <v>114.9</v>
      </c>
      <c r="O12" s="53" t="n">
        <v>114.9</v>
      </c>
      <c r="P12" s="53" t="n">
        <v>116.6</v>
      </c>
      <c r="Q12" s="53" t="n">
        <v>117</v>
      </c>
      <c r="R12" s="67" t="n">
        <v>4</v>
      </c>
    </row>
    <row r="13" customFormat="false" ht="20.1" hidden="false" customHeight="true" outlineLevel="0" collapsed="false">
      <c r="A13" s="66" t="n">
        <v>5</v>
      </c>
      <c r="B13" s="12" t="s">
        <v>121</v>
      </c>
      <c r="C13" s="44"/>
      <c r="D13" s="53" t="n">
        <v>94.7</v>
      </c>
      <c r="E13" s="53" t="n">
        <v>93.8</v>
      </c>
      <c r="F13" s="53" t="n">
        <v>92.6</v>
      </c>
      <c r="G13" s="53" t="n">
        <v>92.1</v>
      </c>
      <c r="H13" s="53" t="n">
        <v>92.1</v>
      </c>
      <c r="I13" s="53" t="n">
        <v>92.4</v>
      </c>
      <c r="J13" s="53" t="n">
        <v>92.2</v>
      </c>
      <c r="K13" s="53" t="n">
        <v>92.1</v>
      </c>
      <c r="L13" s="53" t="n">
        <v>91.9</v>
      </c>
      <c r="M13" s="53" t="n">
        <v>91.3</v>
      </c>
      <c r="N13" s="53" t="n">
        <v>91.1</v>
      </c>
      <c r="O13" s="53" t="n">
        <v>90.1</v>
      </c>
      <c r="P13" s="53" t="n">
        <v>89.8</v>
      </c>
      <c r="Q13" s="53" t="n">
        <v>90.2</v>
      </c>
      <c r="R13" s="67" t="n">
        <v>5</v>
      </c>
    </row>
    <row r="14" customFormat="false" ht="20.1" hidden="false" customHeight="true" outlineLevel="0" collapsed="false">
      <c r="A14" s="66" t="n">
        <v>6</v>
      </c>
      <c r="B14" s="12" t="s">
        <v>122</v>
      </c>
      <c r="C14" s="44"/>
      <c r="D14" s="53" t="n">
        <v>103.8</v>
      </c>
      <c r="E14" s="53" t="n">
        <v>102.7</v>
      </c>
      <c r="F14" s="53" t="n">
        <v>104.6</v>
      </c>
      <c r="G14" s="53" t="n">
        <v>104.9</v>
      </c>
      <c r="H14" s="53" t="n">
        <v>105.6</v>
      </c>
      <c r="I14" s="53" t="n">
        <v>104.9</v>
      </c>
      <c r="J14" s="53" t="n">
        <v>103.6</v>
      </c>
      <c r="K14" s="53" t="n">
        <v>102.3</v>
      </c>
      <c r="L14" s="53" t="n">
        <v>101.3</v>
      </c>
      <c r="M14" s="53" t="n">
        <v>101.3</v>
      </c>
      <c r="N14" s="53" t="n">
        <v>100.6</v>
      </c>
      <c r="O14" s="53" t="n">
        <v>99.4</v>
      </c>
      <c r="P14" s="53" t="n">
        <v>99</v>
      </c>
      <c r="Q14" s="53" t="n">
        <v>9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96.6</v>
      </c>
      <c r="E16" s="53" t="n">
        <v>97</v>
      </c>
      <c r="F16" s="53" t="n">
        <v>96.1</v>
      </c>
      <c r="G16" s="53" t="n">
        <v>95.7</v>
      </c>
      <c r="H16" s="53" t="n">
        <v>95.8</v>
      </c>
      <c r="I16" s="53" t="n">
        <v>96.1</v>
      </c>
      <c r="J16" s="53" t="n">
        <v>96.5</v>
      </c>
      <c r="K16" s="53" t="n">
        <v>97.1</v>
      </c>
      <c r="L16" s="53" t="n">
        <v>98.4</v>
      </c>
      <c r="M16" s="53" t="n">
        <v>99.1</v>
      </c>
      <c r="N16" s="53" t="n">
        <v>99.5</v>
      </c>
      <c r="O16" s="53" t="n">
        <v>100.3</v>
      </c>
      <c r="P16" s="53" t="n">
        <v>100.4</v>
      </c>
      <c r="Q16" s="53" t="n">
        <v>100.3</v>
      </c>
      <c r="R16" s="67" t="n">
        <v>7</v>
      </c>
    </row>
    <row r="17" customFormat="false" ht="20.1" hidden="false" customHeight="true" outlineLevel="0" collapsed="false">
      <c r="A17" s="66" t="n">
        <v>8</v>
      </c>
      <c r="B17" s="12" t="s">
        <v>124</v>
      </c>
      <c r="C17" s="44"/>
      <c r="D17" s="53" t="n">
        <v>95.4</v>
      </c>
      <c r="E17" s="53" t="n">
        <v>95.2</v>
      </c>
      <c r="F17" s="53" t="n">
        <v>95.4</v>
      </c>
      <c r="G17" s="53" t="n">
        <v>95.5</v>
      </c>
      <c r="H17" s="53" t="n">
        <v>95.7</v>
      </c>
      <c r="I17" s="53" t="n">
        <v>95.4</v>
      </c>
      <c r="J17" s="53" t="n">
        <v>95.3</v>
      </c>
      <c r="K17" s="53" t="n">
        <v>95</v>
      </c>
      <c r="L17" s="53" t="n">
        <v>94.9</v>
      </c>
      <c r="M17" s="53" t="n">
        <v>94.1</v>
      </c>
      <c r="N17" s="53" t="n">
        <v>94</v>
      </c>
      <c r="O17" s="53" t="n">
        <v>93.9</v>
      </c>
      <c r="P17" s="53" t="n">
        <v>94</v>
      </c>
      <c r="Q17" s="53" t="n">
        <v>94.2</v>
      </c>
      <c r="R17" s="67" t="n">
        <v>8</v>
      </c>
    </row>
    <row r="18" customFormat="false" ht="20.1" hidden="false" customHeight="true" outlineLevel="0" collapsed="false">
      <c r="A18" s="66" t="n">
        <v>9</v>
      </c>
      <c r="B18" s="12" t="s">
        <v>125</v>
      </c>
      <c r="C18" s="44"/>
      <c r="D18" s="53" t="n">
        <v>102.6</v>
      </c>
      <c r="E18" s="53" t="n">
        <v>102.6</v>
      </c>
      <c r="F18" s="53" t="n">
        <v>102.2</v>
      </c>
      <c r="G18" s="53" t="n">
        <v>102.3</v>
      </c>
      <c r="H18" s="53" t="n">
        <v>102.4</v>
      </c>
      <c r="I18" s="53" t="n">
        <v>102.7</v>
      </c>
      <c r="J18" s="53" t="n">
        <v>102.6</v>
      </c>
      <c r="K18" s="53" t="n">
        <v>102.8</v>
      </c>
      <c r="L18" s="53" t="n">
        <v>103</v>
      </c>
      <c r="M18" s="53" t="n">
        <v>103</v>
      </c>
      <c r="N18" s="53" t="n">
        <v>103</v>
      </c>
      <c r="O18" s="53" t="n">
        <v>103.5</v>
      </c>
      <c r="P18" s="53" t="n">
        <v>103.7</v>
      </c>
      <c r="Q18" s="53" t="n">
        <v>103.8</v>
      </c>
      <c r="R18" s="67" t="n">
        <v>9</v>
      </c>
    </row>
    <row r="19" customFormat="false" ht="20.1" hidden="false" customHeight="true" outlineLevel="0" collapsed="false">
      <c r="A19" s="66" t="n">
        <v>10</v>
      </c>
      <c r="B19" s="12" t="s">
        <v>126</v>
      </c>
      <c r="C19" s="44"/>
      <c r="D19" s="53" t="n">
        <v>96.4</v>
      </c>
      <c r="E19" s="53" t="n">
        <v>97</v>
      </c>
      <c r="F19" s="53" t="n">
        <v>96.5</v>
      </c>
      <c r="G19" s="53" t="n">
        <v>96.1</v>
      </c>
      <c r="H19" s="53" t="n">
        <v>96.2</v>
      </c>
      <c r="I19" s="53" t="n">
        <v>95.9</v>
      </c>
      <c r="J19" s="53" t="n">
        <v>95.9</v>
      </c>
      <c r="K19" s="53" t="n">
        <v>96.1</v>
      </c>
      <c r="L19" s="53" t="n">
        <v>96.6</v>
      </c>
      <c r="M19" s="53" t="n">
        <v>96.3</v>
      </c>
      <c r="N19" s="53" t="n">
        <v>96.3</v>
      </c>
      <c r="O19" s="53" t="n">
        <v>96.9</v>
      </c>
      <c r="P19" s="53" t="n">
        <v>96.9</v>
      </c>
      <c r="Q19" s="53" t="n">
        <v>96.8</v>
      </c>
      <c r="R19" s="67" t="n">
        <v>10</v>
      </c>
    </row>
    <row r="20" customFormat="false" ht="20.1" hidden="false" customHeight="true" outlineLevel="0" collapsed="false">
      <c r="A20" s="66" t="n">
        <v>11</v>
      </c>
      <c r="B20" s="12" t="s">
        <v>127</v>
      </c>
      <c r="C20" s="44"/>
      <c r="D20" s="53" t="n">
        <v>91.8</v>
      </c>
      <c r="E20" s="53" t="n">
        <v>91.9</v>
      </c>
      <c r="F20" s="53" t="n">
        <v>91.5</v>
      </c>
      <c r="G20" s="53" t="n">
        <v>91.6</v>
      </c>
      <c r="H20" s="53" t="n">
        <v>92.2</v>
      </c>
      <c r="I20" s="53" t="n">
        <v>91.9</v>
      </c>
      <c r="J20" s="53" t="n">
        <v>91.7</v>
      </c>
      <c r="K20" s="53" t="n">
        <v>91.7</v>
      </c>
      <c r="L20" s="53" t="n">
        <v>92.3</v>
      </c>
      <c r="M20" s="53" t="n">
        <v>92.2</v>
      </c>
      <c r="N20" s="53" t="n">
        <v>92.6</v>
      </c>
      <c r="O20" s="53" t="n">
        <v>93.5</v>
      </c>
      <c r="P20" s="53" t="n">
        <v>94</v>
      </c>
      <c r="Q20" s="53" t="n">
        <v>94.2</v>
      </c>
      <c r="R20" s="67" t="n">
        <v>11</v>
      </c>
    </row>
    <row r="21" customFormat="false" ht="20.1" hidden="false" customHeight="true" outlineLevel="0" collapsed="false">
      <c r="A21" s="66" t="n">
        <v>12</v>
      </c>
      <c r="B21" s="12" t="s">
        <v>128</v>
      </c>
      <c r="C21" s="44"/>
      <c r="D21" s="53" t="n">
        <v>102.1</v>
      </c>
      <c r="E21" s="53" t="n">
        <v>102.7</v>
      </c>
      <c r="F21" s="53" t="n">
        <v>103.1</v>
      </c>
      <c r="G21" s="53" t="n">
        <v>103.4</v>
      </c>
      <c r="H21" s="53" t="n">
        <v>103.3</v>
      </c>
      <c r="I21" s="53" t="n">
        <v>103.6</v>
      </c>
      <c r="J21" s="53" t="n">
        <v>103.8</v>
      </c>
      <c r="K21" s="53" t="n">
        <v>104</v>
      </c>
      <c r="L21" s="53" t="n">
        <v>103.9</v>
      </c>
      <c r="M21" s="53" t="n">
        <v>103.8</v>
      </c>
      <c r="N21" s="53" t="n">
        <v>103</v>
      </c>
      <c r="O21" s="53" t="n">
        <v>103.5</v>
      </c>
      <c r="P21" s="53" t="n">
        <v>103.7</v>
      </c>
      <c r="Q21" s="53" t="n">
        <v>10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7.9</v>
      </c>
      <c r="E23" s="53" t="n">
        <v>98.4</v>
      </c>
      <c r="F23" s="53" t="n">
        <v>99.1</v>
      </c>
      <c r="G23" s="53" t="n">
        <v>99.1</v>
      </c>
      <c r="H23" s="53" t="n">
        <v>99.5</v>
      </c>
      <c r="I23" s="53" t="n">
        <v>99.7</v>
      </c>
      <c r="J23" s="53" t="n">
        <v>99.6</v>
      </c>
      <c r="K23" s="53" t="n">
        <v>99.9</v>
      </c>
      <c r="L23" s="53" t="n">
        <v>99.9</v>
      </c>
      <c r="M23" s="53" t="n">
        <v>99.9</v>
      </c>
      <c r="N23" s="53" t="n">
        <v>100.2</v>
      </c>
      <c r="O23" s="53" t="n">
        <v>100.3</v>
      </c>
      <c r="P23" s="53" t="n">
        <v>100.3</v>
      </c>
      <c r="Q23" s="53" t="n">
        <v>100.2</v>
      </c>
      <c r="R23" s="67" t="n">
        <v>13</v>
      </c>
    </row>
    <row r="24" customFormat="false" ht="20.1" hidden="false" customHeight="true" outlineLevel="0" collapsed="false">
      <c r="A24" s="66" t="n">
        <v>14</v>
      </c>
      <c r="B24" s="12" t="s">
        <v>130</v>
      </c>
      <c r="C24" s="44"/>
      <c r="D24" s="53" t="n">
        <v>100</v>
      </c>
      <c r="E24" s="53" t="n">
        <v>100.4</v>
      </c>
      <c r="F24" s="53" t="n">
        <v>99</v>
      </c>
      <c r="G24" s="53" t="n">
        <v>98.7</v>
      </c>
      <c r="H24" s="53" t="n">
        <v>98.7</v>
      </c>
      <c r="I24" s="53" t="n">
        <v>98.4</v>
      </c>
      <c r="J24" s="53" t="n">
        <v>98.2</v>
      </c>
      <c r="K24" s="53" t="n">
        <v>98.2</v>
      </c>
      <c r="L24" s="53" t="n">
        <v>98.9</v>
      </c>
      <c r="M24" s="53" t="n">
        <v>98.4</v>
      </c>
      <c r="N24" s="53" t="n">
        <v>98.7</v>
      </c>
      <c r="O24" s="53" t="n">
        <v>99.8</v>
      </c>
      <c r="P24" s="53" t="n">
        <v>100.2</v>
      </c>
      <c r="Q24" s="53" t="n">
        <v>100.2</v>
      </c>
      <c r="R24" s="67" t="n">
        <v>14</v>
      </c>
    </row>
    <row r="25" customFormat="false" ht="20.1" hidden="false" customHeight="true" outlineLevel="0" collapsed="false">
      <c r="A25" s="66" t="n">
        <v>15</v>
      </c>
      <c r="B25" s="12" t="s">
        <v>131</v>
      </c>
      <c r="C25" s="44"/>
      <c r="D25" s="53" t="n">
        <v>103.4</v>
      </c>
      <c r="E25" s="53" t="n">
        <v>104</v>
      </c>
      <c r="F25" s="53" t="n">
        <v>103.5</v>
      </c>
      <c r="G25" s="53" t="n">
        <v>103.2</v>
      </c>
      <c r="H25" s="53" t="n">
        <v>103.2</v>
      </c>
      <c r="I25" s="53" t="n">
        <v>102.6</v>
      </c>
      <c r="J25" s="53" t="n">
        <v>102.8</v>
      </c>
      <c r="K25" s="53" t="n">
        <v>103.4</v>
      </c>
      <c r="L25" s="53" t="n">
        <v>103.9</v>
      </c>
      <c r="M25" s="53" t="n">
        <v>103.5</v>
      </c>
      <c r="N25" s="53" t="n">
        <v>103.5</v>
      </c>
      <c r="O25" s="53" t="n">
        <v>104.1</v>
      </c>
      <c r="P25" s="53" t="n">
        <v>104.7</v>
      </c>
      <c r="Q25" s="53" t="n">
        <v>104.8</v>
      </c>
      <c r="R25" s="67" t="n">
        <v>15</v>
      </c>
    </row>
    <row r="26" customFormat="false" ht="20.1" hidden="false" customHeight="true" outlineLevel="0" collapsed="false">
      <c r="A26" s="66" t="n">
        <v>16</v>
      </c>
      <c r="B26" s="12" t="s">
        <v>132</v>
      </c>
      <c r="C26" s="44"/>
      <c r="D26" s="53" t="n">
        <v>98.2</v>
      </c>
      <c r="E26" s="53" t="n">
        <v>98.1</v>
      </c>
      <c r="F26" s="53" t="n">
        <v>97.9</v>
      </c>
      <c r="G26" s="53" t="n">
        <v>98</v>
      </c>
      <c r="H26" s="53" t="n">
        <v>97.4</v>
      </c>
      <c r="I26" s="53" t="n">
        <v>98.2</v>
      </c>
      <c r="J26" s="53" t="n">
        <v>99.1</v>
      </c>
      <c r="K26" s="53" t="n">
        <v>99.8</v>
      </c>
      <c r="L26" s="53" t="n">
        <v>100</v>
      </c>
      <c r="M26" s="53" t="n">
        <v>100.2</v>
      </c>
      <c r="N26" s="53" t="n">
        <v>99.7</v>
      </c>
      <c r="O26" s="53" t="n">
        <v>99.5</v>
      </c>
      <c r="P26" s="53" t="n">
        <v>99.3</v>
      </c>
      <c r="Q26" s="53" t="n">
        <v>99.2</v>
      </c>
      <c r="R26" s="67" t="n">
        <v>16</v>
      </c>
    </row>
    <row r="27" customFormat="false" ht="20.1" hidden="false" customHeight="true" outlineLevel="0" collapsed="false">
      <c r="A27" s="66" t="n">
        <v>17</v>
      </c>
      <c r="B27" s="12" t="s">
        <v>133</v>
      </c>
      <c r="C27" s="44"/>
      <c r="D27" s="53" t="n">
        <v>95.9</v>
      </c>
      <c r="E27" s="53" t="n">
        <v>96.1</v>
      </c>
      <c r="F27" s="53" t="n">
        <v>96.1</v>
      </c>
      <c r="G27" s="53" t="n">
        <v>96.8</v>
      </c>
      <c r="H27" s="53" t="n">
        <v>97.7</v>
      </c>
      <c r="I27" s="53" t="n">
        <v>97.6</v>
      </c>
      <c r="J27" s="53" t="n">
        <v>98</v>
      </c>
      <c r="K27" s="53" t="n">
        <v>98.5</v>
      </c>
      <c r="L27" s="53" t="n">
        <v>99.6</v>
      </c>
      <c r="M27" s="53" t="n">
        <v>99.5</v>
      </c>
      <c r="N27" s="53" t="n">
        <v>100.1</v>
      </c>
      <c r="O27" s="53" t="n">
        <v>100.9</v>
      </c>
      <c r="P27" s="53" t="n">
        <v>101.2</v>
      </c>
      <c r="Q27" s="53" t="n">
        <v>101</v>
      </c>
      <c r="R27" s="67" t="n">
        <v>17</v>
      </c>
    </row>
    <row r="28" customFormat="false" ht="20.1" hidden="false" customHeight="true" outlineLevel="0" collapsed="false">
      <c r="A28" s="66" t="n">
        <v>18</v>
      </c>
      <c r="B28" s="12" t="s">
        <v>134</v>
      </c>
      <c r="C28" s="44"/>
      <c r="D28" s="53" t="n">
        <v>106.4</v>
      </c>
      <c r="E28" s="53" t="n">
        <v>105.9</v>
      </c>
      <c r="F28" s="53" t="n">
        <v>105.8</v>
      </c>
      <c r="G28" s="53" t="n">
        <v>105.6</v>
      </c>
      <c r="H28" s="53" t="n">
        <v>105.2</v>
      </c>
      <c r="I28" s="53" t="n">
        <v>105.6</v>
      </c>
      <c r="J28" s="53" t="n">
        <v>105.7</v>
      </c>
      <c r="K28" s="53" t="n">
        <v>105.9</v>
      </c>
      <c r="L28" s="53" t="n">
        <v>105</v>
      </c>
      <c r="M28" s="53" t="n">
        <v>105.1</v>
      </c>
      <c r="N28" s="53" t="n">
        <v>104.3</v>
      </c>
      <c r="O28" s="53" t="n">
        <v>104.1</v>
      </c>
      <c r="P28" s="53" t="n">
        <v>104.7</v>
      </c>
      <c r="Q28" s="53" t="n">
        <v>105.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8</v>
      </c>
      <c r="E30" s="53" t="n">
        <v>98.1</v>
      </c>
      <c r="F30" s="53" t="n">
        <v>98.7</v>
      </c>
      <c r="G30" s="53" t="n">
        <v>99.1</v>
      </c>
      <c r="H30" s="53" t="n">
        <v>99.1</v>
      </c>
      <c r="I30" s="53" t="n">
        <v>99.4</v>
      </c>
      <c r="J30" s="53" t="n">
        <v>99.2</v>
      </c>
      <c r="K30" s="53" t="n">
        <v>99.3</v>
      </c>
      <c r="L30" s="53" t="n">
        <v>99.6</v>
      </c>
      <c r="M30" s="53" t="n">
        <v>100.2</v>
      </c>
      <c r="N30" s="53" t="n">
        <v>100.2</v>
      </c>
      <c r="O30" s="53" t="n">
        <v>100.4</v>
      </c>
      <c r="P30" s="53" t="n">
        <v>100.5</v>
      </c>
      <c r="Q30" s="53" t="n">
        <v>100.8</v>
      </c>
      <c r="R30" s="67" t="n">
        <v>19</v>
      </c>
    </row>
    <row r="31" customFormat="false" ht="20.1" hidden="false" customHeight="true" outlineLevel="0" collapsed="false">
      <c r="A31" s="66" t="n">
        <v>20</v>
      </c>
      <c r="B31" s="12" t="s">
        <v>136</v>
      </c>
      <c r="C31" s="44"/>
      <c r="D31" s="53" t="n">
        <v>100</v>
      </c>
      <c r="E31" s="53" t="n">
        <v>100.2</v>
      </c>
      <c r="F31" s="53" t="n">
        <v>100.5</v>
      </c>
      <c r="G31" s="53" t="n">
        <v>101.4</v>
      </c>
      <c r="H31" s="53" t="n">
        <v>102.5</v>
      </c>
      <c r="I31" s="53" t="n">
        <v>102.1</v>
      </c>
      <c r="J31" s="53" t="n">
        <v>101.7</v>
      </c>
      <c r="K31" s="53" t="n">
        <v>101.2</v>
      </c>
      <c r="L31" s="53" t="n">
        <v>102.1</v>
      </c>
      <c r="M31" s="53" t="n">
        <v>101.9</v>
      </c>
      <c r="N31" s="53" t="n">
        <v>102.3</v>
      </c>
      <c r="O31" s="53" t="n">
        <v>102.9</v>
      </c>
      <c r="P31" s="53" t="n">
        <v>103.2</v>
      </c>
      <c r="Q31" s="53" t="n">
        <v>102.8</v>
      </c>
      <c r="R31" s="67" t="n">
        <v>20</v>
      </c>
    </row>
    <row r="32" customFormat="false" ht="20.1" hidden="false" customHeight="true" outlineLevel="0" collapsed="false">
      <c r="A32" s="66" t="n">
        <v>21</v>
      </c>
      <c r="B32" s="12" t="s">
        <v>137</v>
      </c>
      <c r="C32" s="44"/>
      <c r="D32" s="53" t="n">
        <v>100.4</v>
      </c>
      <c r="E32" s="53" t="n">
        <v>100.5</v>
      </c>
      <c r="F32" s="53" t="n">
        <v>100.1</v>
      </c>
      <c r="G32" s="53" t="n">
        <v>100.4</v>
      </c>
      <c r="H32" s="53" t="n">
        <v>100.7</v>
      </c>
      <c r="I32" s="53" t="n">
        <v>100.8</v>
      </c>
      <c r="J32" s="53" t="n">
        <v>101.3</v>
      </c>
      <c r="K32" s="53" t="n">
        <v>101.5</v>
      </c>
      <c r="L32" s="53" t="n">
        <v>101.3</v>
      </c>
      <c r="M32" s="53" t="n">
        <v>100.7</v>
      </c>
      <c r="N32" s="53" t="n">
        <v>100.1</v>
      </c>
      <c r="O32" s="53" t="n">
        <v>100.8</v>
      </c>
      <c r="P32" s="53" t="n">
        <v>101.3</v>
      </c>
      <c r="Q32" s="53" t="n">
        <v>101.4</v>
      </c>
      <c r="R32" s="67" t="n">
        <v>21</v>
      </c>
    </row>
    <row r="33" customFormat="false" ht="20.1" hidden="false" customHeight="true" outlineLevel="0" collapsed="false">
      <c r="A33" s="66" t="n">
        <v>22</v>
      </c>
      <c r="B33" s="12" t="s">
        <v>138</v>
      </c>
      <c r="C33" s="44"/>
      <c r="D33" s="53" t="n">
        <v>100.4</v>
      </c>
      <c r="E33" s="53" t="n">
        <v>100.8</v>
      </c>
      <c r="F33" s="53" t="n">
        <v>100.8</v>
      </c>
      <c r="G33" s="53" t="n">
        <v>101.2</v>
      </c>
      <c r="H33" s="53" t="n">
        <v>101.4</v>
      </c>
      <c r="I33" s="53" t="n">
        <v>101.4</v>
      </c>
      <c r="J33" s="53" t="n">
        <v>101.3</v>
      </c>
      <c r="K33" s="53" t="n">
        <v>100.9</v>
      </c>
      <c r="L33" s="53" t="n">
        <v>101.4</v>
      </c>
      <c r="M33" s="53" t="n">
        <v>101.9</v>
      </c>
      <c r="N33" s="53" t="n">
        <v>102</v>
      </c>
      <c r="O33" s="53" t="n">
        <v>102.9</v>
      </c>
      <c r="P33" s="53" t="n">
        <v>103.6</v>
      </c>
      <c r="Q33" s="53" t="n">
        <v>104</v>
      </c>
      <c r="R33" s="67" t="n">
        <v>22</v>
      </c>
    </row>
    <row r="34" customFormat="false" ht="20.1" hidden="false" customHeight="true" outlineLevel="0" collapsed="false">
      <c r="A34" s="66" t="n">
        <v>23</v>
      </c>
      <c r="B34" s="12" t="s">
        <v>139</v>
      </c>
      <c r="C34" s="44"/>
      <c r="D34" s="53" t="n">
        <v>98.9</v>
      </c>
      <c r="E34" s="53" t="n">
        <v>98.7</v>
      </c>
      <c r="F34" s="53" t="n">
        <v>98.9</v>
      </c>
      <c r="G34" s="53" t="n">
        <v>98.7</v>
      </c>
      <c r="H34" s="53" t="n">
        <v>98.8</v>
      </c>
      <c r="I34" s="53" t="n">
        <v>98.5</v>
      </c>
      <c r="J34" s="53" t="n">
        <v>98.6</v>
      </c>
      <c r="K34" s="53" t="n">
        <v>98.3</v>
      </c>
      <c r="L34" s="53" t="n">
        <v>96.6</v>
      </c>
      <c r="M34" s="53" t="n">
        <v>96.9</v>
      </c>
      <c r="N34" s="53" t="n">
        <v>97.2</v>
      </c>
      <c r="O34" s="53" t="n">
        <v>97.2</v>
      </c>
      <c r="P34" s="53" t="n">
        <v>97.8</v>
      </c>
      <c r="Q34" s="53" t="n">
        <v>98</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3.3</v>
      </c>
      <c r="E39" s="53" t="n">
        <v>102.7</v>
      </c>
      <c r="F39" s="53" t="n">
        <v>102.9</v>
      </c>
      <c r="G39" s="53" t="n">
        <v>102.6</v>
      </c>
      <c r="H39" s="53" t="n">
        <v>102</v>
      </c>
      <c r="I39" s="53" t="n">
        <v>101.9</v>
      </c>
      <c r="J39" s="53" t="n">
        <v>101.6</v>
      </c>
      <c r="K39" s="53" t="n">
        <v>101.1</v>
      </c>
      <c r="L39" s="53" t="n">
        <v>100.4</v>
      </c>
      <c r="M39" s="53" t="n">
        <v>100.4</v>
      </c>
      <c r="N39" s="53" t="n">
        <v>100.5</v>
      </c>
      <c r="O39" s="53" t="n">
        <v>99.1</v>
      </c>
      <c r="P39" s="53" t="n">
        <v>98.4</v>
      </c>
      <c r="Q39" s="53" t="n">
        <v>98.1</v>
      </c>
      <c r="R39" s="67" t="n">
        <v>25</v>
      </c>
    </row>
    <row r="40" customFormat="false" ht="20.1" hidden="false" customHeight="true" outlineLevel="0" collapsed="false">
      <c r="A40" s="66" t="n">
        <v>26</v>
      </c>
      <c r="C40" s="44" t="s">
        <v>143</v>
      </c>
      <c r="D40" s="53" t="n">
        <v>99</v>
      </c>
      <c r="E40" s="53" t="n">
        <v>99.2</v>
      </c>
      <c r="F40" s="53" t="n">
        <v>99.1</v>
      </c>
      <c r="G40" s="53" t="n">
        <v>99.2</v>
      </c>
      <c r="H40" s="53" t="n">
        <v>99.4</v>
      </c>
      <c r="I40" s="53" t="n">
        <v>99.4</v>
      </c>
      <c r="J40" s="53" t="n">
        <v>99.5</v>
      </c>
      <c r="K40" s="53" t="n">
        <v>99.7</v>
      </c>
      <c r="L40" s="53" t="n">
        <v>99.9</v>
      </c>
      <c r="M40" s="53" t="n">
        <v>99.9</v>
      </c>
      <c r="N40" s="53" t="n">
        <v>99.9</v>
      </c>
      <c r="O40" s="53" t="n">
        <v>100.3</v>
      </c>
      <c r="P40" s="53" t="n">
        <v>100.6</v>
      </c>
      <c r="Q40" s="53" t="n">
        <v>100.6</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c r="H11" s="18" t="n">
        <v>6</v>
      </c>
    </row>
    <row r="12" customFormat="false" ht="14.25" hidden="false" customHeight="false" outlineLevel="0" collapsed="false">
      <c r="H12" s="18"/>
    </row>
    <row r="13" customFormat="false" ht="14.25" hidden="false" customHeight="false" outlineLevel="0" collapsed="false">
      <c r="A13" s="16" t="s">
        <v>45</v>
      </c>
      <c r="B13" s="12" t="s">
        <v>46</v>
      </c>
      <c r="H13" s="18" t="n">
        <v>6</v>
      </c>
    </row>
    <row r="15" customFormat="false" ht="14.25" hidden="false" customHeight="false" outlineLevel="0" collapsed="false">
      <c r="A15" s="16" t="s">
        <v>47</v>
      </c>
      <c r="B15" s="12" t="s">
        <v>48</v>
      </c>
    </row>
    <row r="16" customFormat="false" ht="14.25" hidden="false" customHeight="false" outlineLevel="0" collapsed="false">
      <c r="A16" s="16"/>
      <c r="B16" s="12" t="s">
        <v>49</v>
      </c>
      <c r="H16" s="18" t="n">
        <v>7</v>
      </c>
    </row>
    <row r="17" customFormat="false" ht="14.25" hidden="false" customHeight="false" outlineLevel="0" collapsed="false">
      <c r="A17" s="16"/>
      <c r="H17" s="18"/>
    </row>
    <row r="18" customFormat="false" ht="14.25" hidden="false" customHeight="false" outlineLevel="0" collapsed="false">
      <c r="A18" s="16" t="s">
        <v>50</v>
      </c>
      <c r="B18" s="12" t="s">
        <v>51</v>
      </c>
      <c r="H18" s="18"/>
    </row>
    <row r="19" customFormat="false" ht="14.25" hidden="false" customHeight="false" outlineLevel="0" collapsed="false">
      <c r="A19" s="16"/>
      <c r="B19" s="12" t="s">
        <v>52</v>
      </c>
      <c r="H19" s="18" t="n">
        <v>9</v>
      </c>
    </row>
    <row r="20" customFormat="false" ht="14.25" hidden="false" customHeight="false" outlineLevel="0" collapsed="false">
      <c r="A20" s="16"/>
      <c r="H20" s="18"/>
    </row>
    <row r="21" customFormat="false" ht="14.25" hidden="false" customHeight="false" outlineLevel="0" collapsed="false">
      <c r="A21" s="16" t="s">
        <v>53</v>
      </c>
      <c r="B21" s="12" t="s">
        <v>54</v>
      </c>
      <c r="H21" s="18"/>
    </row>
    <row r="22" customFormat="false" ht="14.25" hidden="false" customHeight="false" outlineLevel="0" collapsed="false">
      <c r="B22" s="12" t="s">
        <v>55</v>
      </c>
      <c r="H22" s="18" t="n">
        <v>10</v>
      </c>
    </row>
    <row r="23" customFormat="false" ht="14.25" hidden="false" customHeight="false" outlineLevel="0" collapsed="false">
      <c r="H23" s="18"/>
    </row>
    <row r="27" customFormat="false" ht="14.25" hidden="false" customHeight="false" outlineLevel="0" collapsed="false">
      <c r="H27" s="18"/>
    </row>
    <row r="28" customFormat="false" ht="14.25" hidden="false" customHeight="false" outlineLevel="0" collapsed="false">
      <c r="H28" s="18"/>
    </row>
    <row r="29" customFormat="false" ht="14.25" hidden="false" customHeight="false" outlineLevel="0" collapsed="false">
      <c r="H29" s="18"/>
    </row>
    <row r="30" customFormat="false" ht="14.25" hidden="false" customHeight="false" outlineLevel="0" collapsed="false">
      <c r="H30" s="18"/>
    </row>
    <row r="32" customFormat="false" ht="15" hidden="false" customHeight="false" outlineLevel="0" collapsed="false">
      <c r="A32" s="17" t="s">
        <v>56</v>
      </c>
    </row>
    <row r="35" customFormat="false" ht="14.25" hidden="false" customHeight="false" outlineLevel="0" collapsed="false">
      <c r="A35" s="16" t="s">
        <v>43</v>
      </c>
      <c r="B35" s="12" t="s">
        <v>57</v>
      </c>
    </row>
    <row r="36" customFormat="false" ht="14.25" hidden="false" customHeight="false" outlineLevel="0" collapsed="false">
      <c r="A36" s="16"/>
      <c r="B36" s="12" t="s">
        <v>58</v>
      </c>
      <c r="H36" s="18" t="n">
        <v>11</v>
      </c>
    </row>
    <row r="37" customFormat="false" ht="14.25" hidden="false" customHeight="false" outlineLevel="0" collapsed="false">
      <c r="A37" s="16"/>
      <c r="H37" s="18"/>
    </row>
    <row r="38" customFormat="false" ht="14.25" hidden="false" customHeight="false" outlineLevel="0" collapsed="false">
      <c r="A38" s="16" t="s">
        <v>45</v>
      </c>
      <c r="B38" s="12" t="s">
        <v>59</v>
      </c>
      <c r="H38" s="18" t="n">
        <v>12</v>
      </c>
    </row>
    <row r="39" customFormat="false" ht="14.25" hidden="false" customHeight="false" outlineLevel="0" collapsed="false">
      <c r="A39" s="16"/>
      <c r="H39" s="18"/>
    </row>
    <row r="40" customFormat="false" ht="14.25" hidden="false" customHeight="false" outlineLevel="0" collapsed="false">
      <c r="A40" s="16" t="s">
        <v>47</v>
      </c>
      <c r="B40" s="12" t="s">
        <v>60</v>
      </c>
      <c r="H40" s="18"/>
    </row>
    <row r="41" customFormat="false" ht="14.25" hidden="false" customHeight="false" outlineLevel="0" collapsed="false">
      <c r="A41" s="16"/>
      <c r="B41" s="12" t="s">
        <v>49</v>
      </c>
      <c r="H41" s="18" t="n">
        <v>18</v>
      </c>
    </row>
    <row r="42" customFormat="false" ht="14.25" hidden="false" customHeight="false" outlineLevel="0" collapsed="false">
      <c r="A42" s="16"/>
      <c r="H42" s="18"/>
    </row>
    <row r="43" customFormat="false" ht="14.25" hidden="false" customHeight="false" outlineLevel="0" collapsed="false">
      <c r="A43" s="16" t="s">
        <v>50</v>
      </c>
      <c r="B43" s="12" t="s">
        <v>61</v>
      </c>
      <c r="H43" s="18"/>
    </row>
    <row r="44" customFormat="false" ht="14.25" hidden="false" customHeight="false" outlineLevel="0" collapsed="false">
      <c r="A44" s="16"/>
      <c r="B44" s="12" t="s">
        <v>49</v>
      </c>
      <c r="H44" s="18" t="n">
        <v>24</v>
      </c>
    </row>
    <row r="45" customFormat="false" ht="14.25" hidden="false" customHeight="false" outlineLevel="0" collapsed="false">
      <c r="A45" s="16"/>
      <c r="H45" s="18"/>
    </row>
    <row r="46" customFormat="false" ht="14.25" hidden="false" customHeight="false" outlineLevel="0" collapsed="false">
      <c r="A46" s="16" t="s">
        <v>53</v>
      </c>
      <c r="B46" s="12" t="s">
        <v>62</v>
      </c>
      <c r="H46" s="18"/>
    </row>
    <row r="47" customFormat="false" ht="14.25" hidden="false" customHeight="false" outlineLevel="0" collapsed="false">
      <c r="B47" s="12" t="s">
        <v>52</v>
      </c>
      <c r="H47" s="18" t="n">
        <v>30</v>
      </c>
    </row>
    <row r="48" customFormat="false" ht="14.25" hidden="false" customHeight="false" outlineLevel="0" collapsed="false">
      <c r="H48"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1"/>
      <c r="B27" s="21"/>
      <c r="C27" s="21"/>
      <c r="D27" s="21"/>
      <c r="E27" s="21"/>
      <c r="F27" s="21"/>
      <c r="G27" s="21"/>
      <c r="H27" s="21"/>
    </row>
    <row r="28" customFormat="false" ht="14.25" hidden="false" customHeight="true" outlineLevel="0" collapsed="false">
      <c r="A28" s="21"/>
      <c r="B28" s="21"/>
      <c r="C28" s="21"/>
      <c r="D28" s="21"/>
      <c r="E28" s="21"/>
      <c r="F28" s="21"/>
      <c r="G28" s="21"/>
      <c r="H28" s="21"/>
    </row>
    <row r="29" customFormat="false" ht="14.25" hidden="false" customHeight="true" outlineLevel="0" collapsed="false">
      <c r="A29" s="1"/>
      <c r="B29" s="1"/>
      <c r="C29" s="1"/>
      <c r="D29" s="1"/>
      <c r="E29" s="1"/>
      <c r="F29" s="1"/>
      <c r="G29" s="1"/>
      <c r="H29" s="1"/>
    </row>
    <row r="30" customFormat="false" ht="14.25" hidden="false" customHeight="true" outlineLevel="0" collapsed="false">
      <c r="A30" s="21" t="s">
        <v>68</v>
      </c>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0"/>
      <c r="B32" s="20"/>
      <c r="C32" s="20"/>
      <c r="D32" s="20"/>
      <c r="E32" s="20"/>
      <c r="F32" s="20"/>
      <c r="G32" s="20"/>
      <c r="H32" s="20"/>
    </row>
    <row r="33" customFormat="false" ht="14.25" hidden="false" customHeight="true" outlineLevel="0" collapsed="false">
      <c r="A33" s="21" t="s">
        <v>69</v>
      </c>
      <c r="B33" s="21"/>
      <c r="C33" s="21"/>
      <c r="D33" s="21"/>
      <c r="E33" s="21"/>
      <c r="F33" s="21"/>
      <c r="G33" s="21"/>
      <c r="H33" s="21"/>
    </row>
    <row r="34" customFormat="false" ht="14.25" hidden="false" customHeight="true" outlineLevel="0" collapsed="false">
      <c r="A34" s="21"/>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1"/>
      <c r="B36" s="21"/>
      <c r="C36" s="21"/>
      <c r="D36" s="21"/>
      <c r="E36" s="21"/>
      <c r="F36" s="21"/>
      <c r="G36" s="21"/>
      <c r="H36" s="21"/>
    </row>
    <row r="37" customFormat="false" ht="14.25" hidden="false" customHeight="true" outlineLevel="0" collapsed="false">
      <c r="A37" s="21"/>
      <c r="B37" s="21"/>
      <c r="C37" s="21"/>
      <c r="D37" s="21"/>
      <c r="E37" s="21"/>
      <c r="F37" s="21"/>
      <c r="G37" s="21"/>
      <c r="H37" s="21"/>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1" t="s">
        <v>70</v>
      </c>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0"/>
      <c r="B45" s="20"/>
      <c r="C45" s="20"/>
      <c r="D45" s="20"/>
      <c r="E45" s="20"/>
      <c r="F45" s="20"/>
      <c r="G45" s="20"/>
      <c r="H45" s="20"/>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s="23" customFormat="true" ht="14.25" hidden="false" customHeight="true" outlineLevel="0" collapsed="false">
      <c r="A55" s="22" t="s">
        <v>71</v>
      </c>
      <c r="B55" s="22"/>
      <c r="C55" s="22"/>
      <c r="D55" s="22"/>
      <c r="E55" s="22"/>
      <c r="F55" s="22"/>
      <c r="G55" s="22"/>
      <c r="H55" s="22"/>
    </row>
    <row r="56" s="23" customFormat="true" ht="14.25" hidden="false" customHeight="true" outlineLevel="0" collapsed="false">
      <c r="A56" s="22"/>
      <c r="B56" s="22"/>
      <c r="C56" s="22"/>
      <c r="D56" s="22"/>
      <c r="E56" s="22"/>
      <c r="F56" s="22"/>
      <c r="G56" s="22"/>
      <c r="H56" s="22"/>
    </row>
    <row r="57" s="23" customFormat="true" ht="14.25" hidden="false" customHeight="true" outlineLevel="0" collapsed="false">
      <c r="A57" s="24"/>
      <c r="B57" s="24"/>
      <c r="C57" s="24"/>
      <c r="D57" s="24"/>
      <c r="E57" s="24"/>
      <c r="F57" s="24"/>
    </row>
    <row r="58" s="25" customFormat="true" ht="14.25" hidden="false" customHeight="true" outlineLevel="0" collapsed="false">
      <c r="A58" s="21" t="s">
        <v>72</v>
      </c>
      <c r="B58" s="21"/>
      <c r="C58" s="21"/>
      <c r="D58" s="21"/>
      <c r="E58" s="21"/>
      <c r="F58" s="21"/>
      <c r="G58" s="21"/>
      <c r="H58" s="21"/>
    </row>
    <row r="59" s="25" customFormat="true" ht="14.25" hidden="false" customHeight="true" outlineLevel="0" collapsed="false">
      <c r="A59" s="21"/>
      <c r="B59" s="21"/>
      <c r="C59" s="21"/>
      <c r="D59" s="21"/>
      <c r="E59" s="21"/>
      <c r="F59" s="21"/>
      <c r="G59" s="21"/>
      <c r="H59" s="21"/>
    </row>
    <row r="60" s="25" customFormat="true" ht="14.25" hidden="false" customHeight="true" outlineLevel="0" collapsed="false">
      <c r="A60" s="21"/>
      <c r="B60" s="21"/>
      <c r="C60" s="21"/>
      <c r="D60" s="21"/>
      <c r="E60" s="21"/>
      <c r="F60" s="21"/>
      <c r="G60" s="21"/>
      <c r="H60" s="21"/>
    </row>
    <row r="61" s="25" customFormat="true" ht="14.25" hidden="false" customHeight="true" outlineLevel="0" collapsed="false">
      <c r="A61" s="21"/>
      <c r="B61" s="21"/>
      <c r="C61" s="21"/>
      <c r="D61" s="21"/>
      <c r="E61" s="21"/>
      <c r="F61" s="21"/>
      <c r="G61" s="21"/>
      <c r="H61" s="21"/>
    </row>
    <row r="62" s="25" customFormat="true" ht="14.25" hidden="false" customHeight="true" outlineLevel="0" collapsed="false">
      <c r="A62" s="21"/>
      <c r="B62" s="21"/>
      <c r="C62" s="21"/>
      <c r="D62" s="21"/>
      <c r="E62" s="21"/>
      <c r="F62" s="21"/>
      <c r="G62" s="21"/>
      <c r="H62" s="21"/>
    </row>
    <row r="63" s="25" customFormat="true" ht="14.25" hidden="false" customHeight="true" outlineLevel="0" collapsed="false">
      <c r="A63" s="21"/>
      <c r="B63" s="21"/>
      <c r="C63" s="21"/>
      <c r="D63" s="21"/>
      <c r="E63" s="21"/>
      <c r="F63" s="21"/>
      <c r="G63" s="21"/>
      <c r="H63" s="21"/>
    </row>
    <row r="64" s="25" customFormat="true" ht="14.25" hidden="false" customHeight="true" outlineLevel="0" collapsed="false">
      <c r="A64" s="21"/>
      <c r="B64" s="21"/>
      <c r="C64" s="21"/>
      <c r="D64" s="21"/>
      <c r="E64" s="21"/>
      <c r="F64" s="21"/>
      <c r="G64" s="21"/>
      <c r="H64" s="21"/>
    </row>
    <row r="65" s="25" customFormat="true" ht="14.25" hidden="false" customHeight="true" outlineLevel="0" collapsed="false">
      <c r="A65" s="21"/>
      <c r="B65" s="21"/>
      <c r="C65" s="21"/>
      <c r="D65" s="21"/>
      <c r="E65" s="21"/>
      <c r="F65" s="21"/>
      <c r="G65" s="21"/>
      <c r="H65" s="21"/>
    </row>
    <row r="66" s="25" customFormat="true" ht="14.25" hidden="false" customHeight="true" outlineLevel="0" collapsed="false">
      <c r="A66" s="26"/>
      <c r="B66" s="26"/>
      <c r="C66" s="26"/>
      <c r="D66" s="26"/>
      <c r="E66" s="26"/>
      <c r="F66" s="26"/>
    </row>
    <row r="67" s="25" customFormat="true" ht="14.25" hidden="false" customHeight="true" outlineLevel="0" collapsed="false">
      <c r="A67" s="21" t="s">
        <v>73</v>
      </c>
      <c r="B67" s="21"/>
      <c r="C67" s="21"/>
      <c r="D67" s="21"/>
      <c r="E67" s="21"/>
      <c r="F67" s="21"/>
      <c r="G67" s="21"/>
      <c r="H67" s="21"/>
    </row>
    <row r="68" s="25" customFormat="true" ht="14.25" hidden="false" customHeight="true" outlineLevel="0" collapsed="false">
      <c r="A68" s="21"/>
      <c r="B68" s="21"/>
      <c r="C68" s="21"/>
      <c r="D68" s="21"/>
      <c r="E68" s="21"/>
      <c r="F68" s="21"/>
      <c r="G68" s="21"/>
      <c r="H68" s="21"/>
    </row>
    <row r="69" s="25" customFormat="true" ht="14.25" hidden="false" customHeight="true" outlineLevel="0" collapsed="false">
      <c r="A69" s="21"/>
      <c r="B69" s="21"/>
      <c r="C69" s="21"/>
      <c r="D69" s="21"/>
      <c r="E69" s="21"/>
      <c r="F69" s="21"/>
      <c r="G69" s="21"/>
      <c r="H69" s="21"/>
    </row>
    <row r="70" s="25" customFormat="true" ht="14.25" hidden="false" customHeight="true" outlineLevel="0" collapsed="false">
      <c r="A70" s="21"/>
      <c r="B70" s="21"/>
      <c r="C70" s="21"/>
      <c r="D70" s="21"/>
      <c r="E70" s="21"/>
      <c r="F70" s="21"/>
      <c r="G70" s="21"/>
      <c r="H70" s="21"/>
    </row>
    <row r="71" s="25" customFormat="true" ht="14.25" hidden="false" customHeight="true" outlineLevel="0" collapsed="false">
      <c r="A71" s="21"/>
      <c r="B71" s="21"/>
      <c r="C71" s="21"/>
      <c r="D71" s="21"/>
      <c r="E71" s="21"/>
      <c r="F71" s="21"/>
      <c r="G71" s="21"/>
      <c r="H71" s="21"/>
    </row>
    <row r="72" s="25" customFormat="true" ht="14.25" hidden="false" customHeight="true" outlineLevel="0" collapsed="false">
      <c r="A72" s="21"/>
      <c r="B72" s="21"/>
      <c r="C72" s="21"/>
      <c r="D72" s="21"/>
      <c r="E72" s="21"/>
      <c r="F72" s="21"/>
      <c r="G72" s="21"/>
      <c r="H72" s="21"/>
    </row>
    <row r="73" s="25" customFormat="true" ht="14.25" hidden="false" customHeight="true" outlineLevel="0" collapsed="false">
      <c r="A73" s="21"/>
      <c r="B73" s="21"/>
      <c r="C73" s="21"/>
      <c r="D73" s="21"/>
      <c r="E73" s="21"/>
      <c r="F73" s="21"/>
      <c r="G73" s="21"/>
      <c r="H73" s="21"/>
    </row>
    <row r="74" s="25" customFormat="true" ht="14.25" hidden="false" customHeight="true" outlineLevel="0" collapsed="false">
      <c r="A74" s="21"/>
      <c r="B74" s="21"/>
      <c r="C74" s="21"/>
      <c r="D74" s="21"/>
      <c r="E74" s="21"/>
      <c r="F74" s="21"/>
      <c r="G74" s="21"/>
      <c r="H74" s="21"/>
    </row>
    <row r="75" s="25" customFormat="true" ht="14.25" hidden="false" customHeight="true" outlineLevel="0" collapsed="false">
      <c r="A75" s="21"/>
      <c r="B75" s="21"/>
      <c r="C75" s="21"/>
      <c r="D75" s="21"/>
      <c r="E75" s="21"/>
      <c r="F75" s="21"/>
      <c r="G75" s="21"/>
      <c r="H75" s="21"/>
    </row>
    <row r="76" s="25" customFormat="true" ht="14.25" hidden="false" customHeight="true" outlineLevel="0" collapsed="false">
      <c r="A76" s="26"/>
      <c r="B76" s="26"/>
      <c r="C76" s="26"/>
      <c r="D76" s="26"/>
      <c r="E76" s="26"/>
      <c r="F76" s="26"/>
    </row>
    <row r="77" s="23" customFormat="true" ht="14.25" hidden="false" customHeight="true" outlineLevel="0" collapsed="false">
      <c r="A77" s="21" t="s">
        <v>74</v>
      </c>
      <c r="B77" s="21"/>
      <c r="C77" s="21"/>
      <c r="D77" s="21"/>
      <c r="E77" s="21"/>
      <c r="F77" s="21"/>
      <c r="G77" s="21"/>
      <c r="H77" s="21"/>
    </row>
    <row r="78" s="25" customFormat="true" ht="14.25" hidden="false" customHeight="true" outlineLevel="0" collapsed="false">
      <c r="A78" s="21"/>
      <c r="B78" s="21"/>
      <c r="C78" s="21"/>
      <c r="D78" s="21"/>
      <c r="E78" s="21"/>
      <c r="F78" s="21"/>
      <c r="G78" s="21"/>
      <c r="H78" s="21"/>
    </row>
    <row r="79" s="25" customFormat="true" ht="14.25" hidden="false" customHeight="true" outlineLevel="0" collapsed="false">
      <c r="A79" s="21"/>
      <c r="B79" s="21"/>
      <c r="C79" s="21"/>
      <c r="D79" s="21"/>
      <c r="E79" s="21"/>
      <c r="F79" s="21"/>
      <c r="G79" s="21"/>
      <c r="H79" s="21"/>
    </row>
    <row r="80" s="25" customFormat="true" ht="14.25" hidden="false" customHeight="true" outlineLevel="0" collapsed="false">
      <c r="A80" s="27"/>
      <c r="B80" s="26"/>
      <c r="C80" s="26"/>
      <c r="D80" s="26"/>
      <c r="E80" s="26"/>
      <c r="F80" s="26"/>
    </row>
    <row r="81" s="23" customFormat="true" ht="14.25" hidden="false" customHeight="true" outlineLevel="0" collapsed="false">
      <c r="A81" s="21" t="s">
        <v>75</v>
      </c>
      <c r="B81" s="21"/>
      <c r="C81" s="21"/>
      <c r="D81" s="21"/>
      <c r="E81" s="21"/>
      <c r="F81" s="21"/>
      <c r="G81" s="21"/>
      <c r="H81" s="21"/>
    </row>
    <row r="82" s="25" customFormat="true" ht="14.25" hidden="false" customHeight="true" outlineLevel="0" collapsed="false">
      <c r="A82" s="21"/>
      <c r="B82" s="21"/>
      <c r="C82" s="21"/>
      <c r="D82" s="21"/>
      <c r="E82" s="21"/>
      <c r="F82" s="21"/>
      <c r="G82" s="21"/>
      <c r="H82" s="21"/>
    </row>
    <row r="83" s="25" customFormat="true" ht="14.25" hidden="false" customHeight="true" outlineLevel="0" collapsed="false">
      <c r="A83" s="21"/>
      <c r="B83" s="21"/>
      <c r="C83" s="21"/>
      <c r="D83" s="21"/>
      <c r="E83" s="21"/>
      <c r="F83" s="21"/>
      <c r="G83" s="21"/>
      <c r="H83" s="21"/>
    </row>
    <row r="84" s="25" customFormat="true" ht="14.25" hidden="false" customHeight="true" outlineLevel="0" collapsed="false">
      <c r="A84" s="21"/>
      <c r="B84" s="21"/>
      <c r="C84" s="21"/>
      <c r="D84" s="21"/>
      <c r="E84" s="21"/>
      <c r="F84" s="21"/>
      <c r="G84" s="21"/>
      <c r="H84" s="21"/>
    </row>
    <row r="85" s="25" customFormat="true" ht="14.25" hidden="false" customHeight="true" outlineLevel="0" collapsed="false">
      <c r="A85" s="21"/>
      <c r="B85" s="21"/>
      <c r="C85" s="21"/>
      <c r="D85" s="21"/>
      <c r="E85" s="21"/>
      <c r="F85" s="21"/>
      <c r="G85" s="21"/>
      <c r="H85" s="21"/>
    </row>
    <row r="86" s="25" customFormat="true" ht="14.25" hidden="false" customHeight="true" outlineLevel="0" collapsed="false">
      <c r="A86" s="21"/>
      <c r="B86" s="21"/>
      <c r="C86" s="21"/>
      <c r="D86" s="21"/>
      <c r="E86" s="21"/>
      <c r="F86" s="21"/>
      <c r="G86" s="21"/>
      <c r="H86" s="21"/>
    </row>
    <row r="87" s="25" customFormat="true" ht="14.25" hidden="false" customHeight="true" outlineLevel="0" collapsed="false">
      <c r="A87" s="27"/>
      <c r="B87" s="26"/>
      <c r="C87" s="26"/>
      <c r="D87" s="26"/>
      <c r="E87" s="26"/>
      <c r="F87" s="26"/>
    </row>
    <row r="88" s="23" customFormat="true" ht="14.25" hidden="false" customHeight="true" outlineLevel="0" collapsed="false">
      <c r="A88" s="21" t="s">
        <v>76</v>
      </c>
      <c r="B88" s="21"/>
      <c r="C88" s="21"/>
      <c r="D88" s="21"/>
      <c r="E88" s="21"/>
      <c r="F88" s="21"/>
      <c r="G88" s="21"/>
      <c r="H88" s="21"/>
    </row>
    <row r="89" s="23" customFormat="true" ht="14.25" hidden="false" customHeight="true" outlineLevel="0" collapsed="false">
      <c r="A89" s="21"/>
      <c r="B89" s="21"/>
      <c r="C89" s="21"/>
      <c r="D89" s="21"/>
      <c r="E89" s="21"/>
      <c r="F89" s="21"/>
      <c r="G89" s="21"/>
      <c r="H89" s="21"/>
    </row>
    <row r="90" s="12" customFormat="true" ht="14.25" hidden="false" customHeight="true" outlineLevel="0" collapsed="false">
      <c r="A90" s="24"/>
      <c r="B90" s="24"/>
      <c r="C90" s="24"/>
      <c r="D90" s="24"/>
      <c r="E90" s="24"/>
      <c r="F90" s="24"/>
    </row>
    <row r="91" s="12" customFormat="true" ht="14.25" hidden="false" customHeight="true" outlineLevel="0" collapsed="false">
      <c r="A91" s="19" t="s">
        <v>77</v>
      </c>
      <c r="B91" s="19"/>
      <c r="C91" s="19"/>
      <c r="D91" s="19"/>
      <c r="E91" s="19"/>
      <c r="F91" s="19"/>
      <c r="G91" s="19"/>
      <c r="H91" s="19"/>
    </row>
    <row r="92" s="12" customFormat="true" ht="14.25" hidden="false" customHeight="true" outlineLevel="0" collapsed="false">
      <c r="A92" s="19"/>
      <c r="B92" s="19"/>
      <c r="C92" s="19"/>
      <c r="D92" s="19"/>
      <c r="E92" s="19"/>
      <c r="F92" s="19"/>
      <c r="G92" s="19"/>
      <c r="H92" s="19"/>
    </row>
    <row r="93" s="12" customFormat="true" ht="14.25" hidden="false" customHeight="true" outlineLevel="0" collapsed="false">
      <c r="A93" s="19"/>
      <c r="B93" s="19"/>
      <c r="C93" s="19"/>
      <c r="D93" s="19"/>
      <c r="E93" s="19"/>
      <c r="F93" s="19"/>
      <c r="G93" s="19"/>
      <c r="H93" s="19"/>
    </row>
    <row r="94" s="12" customFormat="true" ht="14.25" hidden="false" customHeight="true" outlineLevel="0" collapsed="false">
      <c r="A94" s="19"/>
      <c r="B94" s="19"/>
      <c r="C94" s="19"/>
      <c r="D94" s="19"/>
      <c r="E94" s="19"/>
      <c r="F94" s="19"/>
      <c r="G94" s="19"/>
      <c r="H94" s="19"/>
    </row>
    <row r="95" s="12" customFormat="true" ht="14.25" hidden="false" customHeight="true" outlineLevel="0" collapsed="false">
      <c r="A95" s="19"/>
      <c r="B95" s="19"/>
      <c r="C95" s="19"/>
      <c r="D95" s="19"/>
      <c r="E95" s="19"/>
      <c r="F95" s="19"/>
      <c r="G95" s="19"/>
      <c r="H95" s="1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19" t="s">
        <v>78</v>
      </c>
      <c r="B97" s="19"/>
      <c r="C97" s="19"/>
      <c r="D97" s="19"/>
      <c r="E97" s="19"/>
      <c r="F97" s="19"/>
      <c r="G97" s="19"/>
      <c r="H97" s="19"/>
    </row>
    <row r="98" s="12" customFormat="true" ht="14.25" hidden="false" customHeight="true" outlineLevel="0" collapsed="false">
      <c r="A98" s="19"/>
      <c r="B98" s="19"/>
      <c r="C98" s="19"/>
      <c r="D98" s="19"/>
      <c r="E98" s="19"/>
      <c r="F98" s="19"/>
      <c r="G98" s="19"/>
      <c r="H98" s="19"/>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9</v>
      </c>
    </row>
    <row r="109" customFormat="false" ht="14.25" hidden="false" customHeight="true" outlineLevel="0" collapsed="false">
      <c r="A109" s="17"/>
    </row>
    <row r="110" customFormat="false" ht="14.25" hidden="false" customHeight="true" outlineLevel="0" collapsed="false">
      <c r="A110" s="9" t="s">
        <v>80</v>
      </c>
    </row>
    <row r="111" customFormat="false" ht="14.25" hidden="false" customHeight="true" outlineLevel="0" collapsed="false">
      <c r="A111" s="19" t="s">
        <v>81</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0"/>
      <c r="C116" s="20"/>
      <c r="D116" s="20"/>
      <c r="E116" s="20"/>
      <c r="F116" s="20"/>
      <c r="G116" s="20"/>
      <c r="H116" s="20"/>
    </row>
    <row r="117" customFormat="false" ht="14.25" hidden="false" customHeight="true" outlineLevel="0" collapsed="false">
      <c r="A117" s="19" t="s">
        <v>83</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4</v>
      </c>
      <c r="B123" s="20"/>
      <c r="C123" s="20"/>
      <c r="D123" s="20"/>
      <c r="E123" s="20"/>
      <c r="F123" s="20"/>
      <c r="G123" s="20"/>
      <c r="H123" s="20"/>
    </row>
    <row r="124" customFormat="false" ht="14.25" hidden="false" customHeight="true" outlineLevel="0" collapsed="false">
      <c r="A124" s="19" t="s">
        <v>85</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6</v>
      </c>
      <c r="B129" s="20"/>
      <c r="C129" s="20"/>
      <c r="D129" s="20"/>
      <c r="E129" s="20"/>
      <c r="F129" s="20"/>
      <c r="G129" s="20"/>
      <c r="H129" s="20"/>
    </row>
    <row r="130" customFormat="false" ht="14.25" hidden="false" customHeight="true" outlineLevel="0" collapsed="false">
      <c r="A130" s="19" t="s">
        <v>87</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8</v>
      </c>
      <c r="B140" s="20"/>
      <c r="C140" s="20"/>
      <c r="D140" s="20"/>
      <c r="E140" s="20"/>
      <c r="F140" s="20"/>
      <c r="G140" s="20"/>
      <c r="H140" s="20"/>
    </row>
    <row r="141" customFormat="false" ht="14.25" hidden="false" customHeight="true" outlineLevel="0" collapsed="false">
      <c r="A141" s="19" t="s">
        <v>89</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90</v>
      </c>
    </row>
    <row r="149" customFormat="false" ht="14.25" hidden="false" customHeight="true" outlineLevel="0" collapsed="false">
      <c r="A149" s="21" t="s">
        <v>91</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2</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3</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4</v>
      </c>
      <c r="B178" s="28"/>
      <c r="C178" s="28"/>
      <c r="D178" s="28"/>
      <c r="E178" s="28"/>
      <c r="F178" s="28"/>
      <c r="G178" s="28"/>
      <c r="H178" s="28"/>
    </row>
    <row r="179" customFormat="false" ht="14.25" hidden="false" customHeight="true" outlineLevel="0" collapsed="false">
      <c r="A179" s="17"/>
      <c r="B179" s="28"/>
      <c r="C179" s="28"/>
      <c r="D179" s="28"/>
      <c r="E179" s="28"/>
      <c r="F179" s="28"/>
      <c r="G179" s="28"/>
      <c r="H179" s="28"/>
    </row>
    <row r="180" customFormat="false" ht="14.25" hidden="false" customHeight="true" outlineLevel="0" collapsed="false">
      <c r="A180" s="19" t="s">
        <v>95</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19" t="s">
        <v>100</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1</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2</v>
      </c>
    </row>
    <row r="208" customFormat="false" ht="14.25" hidden="false" customHeight="true" outlineLevel="0" collapsed="false">
      <c r="A208" s="4" t="s">
        <v>103</v>
      </c>
      <c r="B208" s="4"/>
      <c r="C208" s="4"/>
      <c r="D208" s="4"/>
      <c r="E208" s="4"/>
      <c r="F208" s="4"/>
      <c r="G208" s="4"/>
      <c r="H208" s="4"/>
    </row>
    <row r="209" customFormat="false" ht="14.25" hidden="false" customHeight="true" outlineLevel="0" collapsed="false">
      <c r="A209" s="29" t="s">
        <v>104</v>
      </c>
      <c r="E209" s="4"/>
      <c r="F209" s="4"/>
      <c r="G209" s="4"/>
      <c r="H209" s="4"/>
    </row>
    <row r="210" customFormat="false" ht="14.25" hidden="false" customHeight="true" outlineLevel="0" collapsed="false">
      <c r="A210" s="30" t="s">
        <v>105</v>
      </c>
      <c r="B210" s="30"/>
      <c r="C210" s="30"/>
      <c r="D210" s="30"/>
      <c r="E210" s="30"/>
      <c r="F210" s="30"/>
      <c r="G210" s="30"/>
      <c r="H210" s="30"/>
    </row>
    <row r="211" customFormat="false" ht="14.25" hidden="false" customHeight="true" outlineLevel="0" collapsed="false">
      <c r="A211" s="30"/>
      <c r="B211" s="30"/>
      <c r="C211" s="30"/>
      <c r="D211" s="30"/>
      <c r="E211" s="30"/>
      <c r="F211" s="30"/>
      <c r="G211" s="30"/>
      <c r="H211" s="30"/>
    </row>
  </sheetData>
  <mergeCells count="28">
    <mergeCell ref="A3:H7"/>
    <mergeCell ref="A9:H12"/>
    <mergeCell ref="A14:H16"/>
    <mergeCell ref="A18:H22"/>
    <mergeCell ref="A24:H28"/>
    <mergeCell ref="A30:H31"/>
    <mergeCell ref="A33:H37"/>
    <mergeCell ref="A39:H41"/>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21T07:01:06Z</cp:lastPrinted>
  <dcterms:modified xsi:type="dcterms:W3CDTF">2016-01-19T11:28:48Z</dcterms:modified>
  <cp:revision>0</cp:revision>
  <dc:subject/>
  <dc:title/>
</cp:coreProperties>
</file>