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90230433"/>
        <c:axId val="29921594"/>
      </c:barChart>
      <c:catAx>
        <c:axId val="902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94"/>
        <c:crossesAt val="0"/>
        <c:auto val="1"/>
        <c:lblAlgn val="ctr"/>
        <c:lblOffset val="100"/>
        <c:noMultiLvlLbl val="0"/>
      </c:catAx>
      <c:valAx>
        <c:axId val="299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3172976"/>
        <c:axId val="53493044"/>
      </c:barChart>
      <c:catAx>
        <c:axId val="31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44"/>
        <c:auto val="1"/>
        <c:lblAlgn val="ctr"/>
        <c:lblOffset val="100"/>
        <c:noMultiLvlLbl val="0"/>
      </c:catAx>
      <c:valAx>
        <c:axId val="5349304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10321190"/>
        <c:axId val="47140380"/>
      </c:barChart>
      <c:catAx>
        <c:axId val="103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0380"/>
        <c:auto val="1"/>
        <c:lblAlgn val="ctr"/>
        <c:lblOffset val="100"/>
        <c:noMultiLvlLbl val="0"/>
      </c:catAx>
      <c:valAx>
        <c:axId val="4714038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