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67123542"/>
        <c:axId val="81814185"/>
      </c:barChart>
      <c:catAx>
        <c:axId val="671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85"/>
        <c:crossesAt val="0"/>
        <c:auto val="1"/>
        <c:lblAlgn val="ctr"/>
        <c:lblOffset val="100"/>
        <c:noMultiLvlLbl val="0"/>
      </c:catAx>
      <c:valAx>
        <c:axId val="818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51705547"/>
        <c:axId val="773772"/>
      </c:barChart>
      <c:catAx>
        <c:axId val="517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"/>
        <c:auto val="1"/>
        <c:lblAlgn val="ctr"/>
        <c:lblOffset val="100"/>
        <c:noMultiLvlLbl val="0"/>
      </c:catAx>
      <c:valAx>
        <c:axId val="77377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20061189"/>
        <c:axId val="7339386"/>
      </c:barChart>
      <c:catAx>
        <c:axId val="200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386"/>
        <c:auto val="1"/>
        <c:lblAlgn val="ctr"/>
        <c:lblOffset val="100"/>
        <c:noMultiLvlLbl val="0"/>
      </c:catAx>
      <c:valAx>
        <c:axId val="7339386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1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