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97665717"/>
        <c:axId val="53518294"/>
      </c:barChart>
      <c:catAx>
        <c:axId val="976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294"/>
        <c:crossesAt val="0"/>
        <c:auto val="1"/>
        <c:lblAlgn val="ctr"/>
        <c:lblOffset val="100"/>
        <c:noMultiLvlLbl val="0"/>
      </c:catAx>
      <c:valAx>
        <c:axId val="535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85083784"/>
        <c:axId val="74110746"/>
      </c:barChart>
      <c:catAx>
        <c:axId val="850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746"/>
        <c:auto val="1"/>
        <c:lblAlgn val="ctr"/>
        <c:lblOffset val="100"/>
        <c:noMultiLvlLbl val="0"/>
      </c:catAx>
      <c:valAx>
        <c:axId val="741107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8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83425024"/>
        <c:axId val="81581574"/>
      </c:barChart>
      <c:catAx>
        <c:axId val="834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1574"/>
        <c:auto val="1"/>
        <c:lblAlgn val="ctr"/>
        <c:lblOffset val="100"/>
        <c:noMultiLvlLbl val="0"/>
      </c:catAx>
      <c:valAx>
        <c:axId val="81581574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50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