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92">
  <si>
    <t xml:space="preserve">Impressum</t>
  </si>
  <si>
    <t xml:space="preserve">Auszahlungen und Einzahlungen der öffentlichen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8 bis 2014</t>
  </si>
  <si>
    <t xml:space="preserve">2. Auszahlungen der öffentlichen Kinder- und Jugendhilfe 2014 nach Hilfearten</t>
  </si>
  <si>
    <t xml:space="preserve">Tabellen</t>
  </si>
  <si>
    <t xml:space="preserve">1.</t>
  </si>
  <si>
    <t xml:space="preserve">Auszahlungen und Einzahlungen der öffentlichen Kinder- und Jugendhilfe 2008 bis 2014</t>
  </si>
  <si>
    <t xml:space="preserve">2.</t>
  </si>
  <si>
    <t xml:space="preserve">Auszahlungen und Einzahlungen der öffentlichen Kinder- und Jugendhilfe 2014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4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4 nach Art der Auszahlungen und Einzahlungen, Art der Einrichtungen und Trägergruppen</t>
  </si>
  <si>
    <t xml:space="preserve">5.</t>
  </si>
  <si>
    <t xml:space="preserve">Auszahlungen und Einzahlungen der öffentlichen Kinder- und Jugendhilfe 2014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in Verbindung mit dem Gesetz über die Statistik</t>
  </si>
  <si>
    <t xml:space="preserve">für Bundeszwecke (Bundesstatistikgesetz - BStatG) vom 22. Januar 1987 (BGBl. I S. 462, 565), zuletzt geändert</t>
  </si>
  <si>
    <t xml:space="preserve">durch Artikel 13 des Gesetzes vom 25. Juli 2013 (BGBl. I S. 2749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4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4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4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4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8 bis 2014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86</c:v>
                </c:pt>
                <c:pt idx="1">
                  <c:v>640</c:v>
                </c:pt>
                <c:pt idx="2">
                  <c:v>698</c:v>
                </c:pt>
                <c:pt idx="3">
                  <c:v>749</c:v>
                </c:pt>
                <c:pt idx="4">
                  <c:v>781</c:v>
                </c:pt>
                <c:pt idx="5">
                  <c:v>836</c:v>
                </c:pt>
                <c:pt idx="6">
                  <c:v>857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60</c:v>
                </c:pt>
                <c:pt idx="3">
                  <c:v>59</c:v>
                </c:pt>
                <c:pt idx="4">
                  <c:v>67</c:v>
                </c:pt>
                <c:pt idx="5">
                  <c:v>70</c:v>
                </c:pt>
                <c:pt idx="6">
                  <c:v>78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28</c:v>
                </c:pt>
                <c:pt idx="1">
                  <c:v>584</c:v>
                </c:pt>
                <c:pt idx="2">
                  <c:v>638</c:v>
                </c:pt>
                <c:pt idx="3">
                  <c:v>690</c:v>
                </c:pt>
                <c:pt idx="4">
                  <c:v>714</c:v>
                </c:pt>
                <c:pt idx="5">
                  <c:v>766</c:v>
                </c:pt>
                <c:pt idx="6">
                  <c:v>778</c:v>
                </c:pt>
              </c:numCache>
            </c:numRef>
          </c:val>
        </c:ser>
        <c:gapWidth val="60"/>
        <c:overlap val="0"/>
        <c:axId val="23466897"/>
        <c:axId val="35380188"/>
      </c:barChart>
      <c:catAx>
        <c:axId val="2346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188"/>
        <c:crossesAt val="0"/>
        <c:auto val="1"/>
        <c:lblAlgn val="ctr"/>
        <c:lblOffset val="100"/>
        <c:noMultiLvlLbl val="0"/>
      </c:catAx>
      <c:valAx>
        <c:axId val="353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1103.9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459.0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36.43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8247.56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67073.519</c:v>
                </c:pt>
              </c:numCache>
            </c:numRef>
          </c:val>
        </c:ser>
        <c:gapWidth val="200"/>
        <c:overlap val="100"/>
        <c:axId val="79183237"/>
        <c:axId val="64141996"/>
      </c:barChart>
      <c:catAx>
        <c:axId val="791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996"/>
        <c:auto val="1"/>
        <c:lblAlgn val="ctr"/>
        <c:lblOffset val="100"/>
        <c:noMultiLvlLbl val="0"/>
      </c:catAx>
      <c:valAx>
        <c:axId val="6414199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23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85826.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624.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0762.951</c:v>
                </c:pt>
              </c:numCache>
            </c:numRef>
          </c:val>
        </c:ser>
        <c:gapWidth val="55"/>
        <c:overlap val="100"/>
        <c:axId val="56791733"/>
        <c:axId val="52943687"/>
      </c:barChart>
      <c:catAx>
        <c:axId val="567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3687"/>
        <c:auto val="1"/>
        <c:lblAlgn val="ctr"/>
        <c:lblOffset val="100"/>
        <c:noMultiLvlLbl val="0"/>
      </c:catAx>
      <c:valAx>
        <c:axId val="52943687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17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56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8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0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332</v>
      </c>
      <c r="G1" s="47" t="s">
        <v>333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334</v>
      </c>
      <c r="G2" s="47" t="s">
        <v>335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6</v>
      </c>
      <c r="B4" s="53" t="s">
        <v>336</v>
      </c>
      <c r="C4" s="53" t="s">
        <v>289</v>
      </c>
      <c r="D4" s="76" t="s">
        <v>337</v>
      </c>
      <c r="E4" s="76"/>
      <c r="F4" s="76"/>
      <c r="G4" s="77" t="s">
        <v>338</v>
      </c>
      <c r="H4" s="77"/>
      <c r="I4" s="77"/>
      <c r="J4" s="53" t="s">
        <v>339</v>
      </c>
      <c r="K4" s="53" t="s">
        <v>340</v>
      </c>
      <c r="L4" s="53" t="s">
        <v>341</v>
      </c>
      <c r="M4" s="39" t="s">
        <v>342</v>
      </c>
      <c r="N4" s="39"/>
      <c r="O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77"/>
      <c r="H5" s="77"/>
      <c r="I5" s="77"/>
      <c r="J5" s="53"/>
      <c r="K5" s="53"/>
      <c r="L5" s="53"/>
      <c r="M5" s="39"/>
      <c r="N5" s="39"/>
      <c r="O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343</v>
      </c>
      <c r="F6" s="51"/>
      <c r="G6" s="77" t="s">
        <v>297</v>
      </c>
      <c r="H6" s="78" t="s">
        <v>298</v>
      </c>
      <c r="I6" s="78"/>
      <c r="J6" s="53"/>
      <c r="K6" s="53"/>
      <c r="L6" s="53"/>
      <c r="M6" s="39" t="s">
        <v>344</v>
      </c>
      <c r="N6" s="53" t="s">
        <v>345</v>
      </c>
      <c r="O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346</v>
      </c>
      <c r="F7" s="76" t="s">
        <v>347</v>
      </c>
      <c r="G7" s="77"/>
      <c r="H7" s="53" t="s">
        <v>348</v>
      </c>
      <c r="I7" s="53" t="s">
        <v>349</v>
      </c>
      <c r="J7" s="53"/>
      <c r="K7" s="53"/>
      <c r="L7" s="53"/>
      <c r="M7" s="39"/>
      <c r="N7" s="53"/>
      <c r="O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53"/>
      <c r="L8" s="53"/>
      <c r="M8" s="39"/>
      <c r="N8" s="53"/>
      <c r="O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53"/>
      <c r="L9" s="53"/>
      <c r="M9" s="39"/>
      <c r="N9" s="53"/>
      <c r="O9" s="76"/>
    </row>
    <row r="10" customFormat="false" ht="12.75" hidden="false" customHeight="true" outlineLevel="0" collapsed="false">
      <c r="A10" s="38"/>
      <c r="B10" s="53"/>
      <c r="C10" s="79" t="s">
        <v>189</v>
      </c>
      <c r="D10" s="79"/>
      <c r="E10" s="79"/>
      <c r="F10" s="79"/>
      <c r="G10" s="80" t="s">
        <v>189</v>
      </c>
      <c r="H10" s="80"/>
      <c r="I10" s="80"/>
      <c r="J10" s="80"/>
      <c r="K10" s="80"/>
      <c r="L10" s="80"/>
      <c r="M10" s="80"/>
      <c r="N10" s="95" t="s">
        <v>350</v>
      </c>
      <c r="O10" s="76"/>
    </row>
    <row r="11" customFormat="false" ht="12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96"/>
    </row>
    <row r="12" customFormat="false" ht="15.95" hidden="false" customHeight="true" outlineLevel="0" collapsed="false">
      <c r="A12" s="83" t="n">
        <v>1</v>
      </c>
      <c r="B12" s="42" t="s">
        <v>351</v>
      </c>
      <c r="C12" s="84" t="n">
        <v>94182</v>
      </c>
      <c r="D12" s="84" t="n">
        <v>27507</v>
      </c>
      <c r="E12" s="84" t="n">
        <v>24161</v>
      </c>
      <c r="F12" s="84" t="n">
        <v>3346</v>
      </c>
      <c r="G12" s="84" t="n">
        <v>64274</v>
      </c>
      <c r="H12" s="84" t="n">
        <v>18195</v>
      </c>
      <c r="I12" s="84" t="n">
        <v>46079</v>
      </c>
      <c r="J12" s="84" t="n">
        <v>2402</v>
      </c>
      <c r="K12" s="84" t="n">
        <v>10728</v>
      </c>
      <c r="L12" s="84" t="n">
        <v>8604</v>
      </c>
      <c r="M12" s="84" t="n">
        <v>83454</v>
      </c>
      <c r="N12" s="97" t="n">
        <v>406.004928241304</v>
      </c>
      <c r="O12" s="85" t="n">
        <v>1</v>
      </c>
    </row>
    <row r="13" customFormat="false" ht="15.95" hidden="false" customHeight="true" outlineLevel="0" collapsed="false">
      <c r="A13" s="83" t="n">
        <v>2</v>
      </c>
      <c r="B13" s="42" t="s">
        <v>352</v>
      </c>
      <c r="C13" s="84" t="n">
        <v>41286</v>
      </c>
      <c r="D13" s="84" t="n">
        <v>18896</v>
      </c>
      <c r="E13" s="84" t="n">
        <v>17581</v>
      </c>
      <c r="F13" s="84" t="n">
        <v>1315</v>
      </c>
      <c r="G13" s="84" t="n">
        <v>22390</v>
      </c>
      <c r="H13" s="84" t="n">
        <v>260</v>
      </c>
      <c r="I13" s="84" t="n">
        <v>22130</v>
      </c>
      <c r="J13" s="84" t="n">
        <v>0</v>
      </c>
      <c r="K13" s="84" t="n">
        <v>814</v>
      </c>
      <c r="L13" s="98" t="n">
        <v>7</v>
      </c>
      <c r="M13" s="84" t="n">
        <v>40472</v>
      </c>
      <c r="N13" s="97" t="n">
        <v>427.210798543305</v>
      </c>
      <c r="O13" s="85" t="n">
        <v>2</v>
      </c>
    </row>
    <row r="14" customFormat="false" ht="15.95" hidden="false" customHeight="true" outlineLevel="0" collapsed="false">
      <c r="A14" s="83" t="n">
        <v>3</v>
      </c>
      <c r="B14" s="42" t="s">
        <v>353</v>
      </c>
      <c r="C14" s="84" t="n">
        <v>56655</v>
      </c>
      <c r="D14" s="84" t="n">
        <v>16522</v>
      </c>
      <c r="E14" s="84" t="n">
        <v>14667</v>
      </c>
      <c r="F14" s="84" t="n">
        <v>1855</v>
      </c>
      <c r="G14" s="84" t="n">
        <v>40133</v>
      </c>
      <c r="H14" s="84" t="n">
        <v>11454</v>
      </c>
      <c r="I14" s="84" t="n">
        <v>28679</v>
      </c>
      <c r="J14" s="84" t="n">
        <v>0</v>
      </c>
      <c r="K14" s="84" t="n">
        <v>2971</v>
      </c>
      <c r="L14" s="84" t="n">
        <v>2016</v>
      </c>
      <c r="M14" s="84" t="n">
        <v>53684</v>
      </c>
      <c r="N14" s="97" t="n">
        <v>497.334389446282</v>
      </c>
      <c r="O14" s="85" t="n">
        <v>3</v>
      </c>
    </row>
    <row r="15" customFormat="false" ht="15.95" hidden="false" customHeight="true" outlineLevel="0" collapsed="false">
      <c r="A15" s="83" t="n">
        <v>4</v>
      </c>
      <c r="B15" s="42" t="s">
        <v>354</v>
      </c>
      <c r="C15" s="84" t="n">
        <v>13985</v>
      </c>
      <c r="D15" s="84" t="n">
        <v>4589</v>
      </c>
      <c r="E15" s="84" t="n">
        <v>4129</v>
      </c>
      <c r="F15" s="84" t="n">
        <v>460</v>
      </c>
      <c r="G15" s="84" t="n">
        <v>9396</v>
      </c>
      <c r="H15" s="84" t="n">
        <v>892</v>
      </c>
      <c r="I15" s="84" t="n">
        <v>8503</v>
      </c>
      <c r="J15" s="84" t="n">
        <v>0</v>
      </c>
      <c r="K15" s="84" t="n">
        <v>564</v>
      </c>
      <c r="L15" s="84" t="n">
        <v>250</v>
      </c>
      <c r="M15" s="84" t="n">
        <v>13421</v>
      </c>
      <c r="N15" s="97" t="n">
        <v>373.451707154186</v>
      </c>
      <c r="O15" s="85" t="n">
        <v>4</v>
      </c>
    </row>
    <row r="16" customFormat="false" ht="15.95" hidden="false" customHeight="true" outlineLevel="0" collapsed="false">
      <c r="A16" s="83" t="n">
        <v>5</v>
      </c>
      <c r="B16" s="42" t="s">
        <v>355</v>
      </c>
      <c r="C16" s="84" t="n">
        <v>32819</v>
      </c>
      <c r="D16" s="84" t="n">
        <v>8960</v>
      </c>
      <c r="E16" s="84" t="n">
        <v>7672</v>
      </c>
      <c r="F16" s="84" t="n">
        <v>1289</v>
      </c>
      <c r="G16" s="84" t="n">
        <v>21560</v>
      </c>
      <c r="H16" s="84" t="n">
        <v>1831</v>
      </c>
      <c r="I16" s="84" t="n">
        <v>19728</v>
      </c>
      <c r="J16" s="84" t="n">
        <v>2299</v>
      </c>
      <c r="K16" s="84" t="n">
        <v>1591</v>
      </c>
      <c r="L16" s="84" t="n">
        <v>696</v>
      </c>
      <c r="M16" s="84" t="n">
        <v>31228</v>
      </c>
      <c r="N16" s="97" t="n">
        <v>492.589911035397</v>
      </c>
      <c r="O16" s="85" t="n">
        <v>5</v>
      </c>
    </row>
    <row r="17" customFormat="false" ht="15.95" hidden="false" customHeight="true" outlineLevel="0" collapsed="false">
      <c r="A17" s="83" t="n">
        <v>6</v>
      </c>
      <c r="B17" s="42" t="s">
        <v>356</v>
      </c>
      <c r="C17" s="84" t="n">
        <v>19584</v>
      </c>
      <c r="D17" s="99" t="n">
        <v>7413</v>
      </c>
      <c r="E17" s="84" t="n">
        <v>6808</v>
      </c>
      <c r="F17" s="100" t="n">
        <v>605</v>
      </c>
      <c r="G17" s="84" t="n">
        <v>11551</v>
      </c>
      <c r="H17" s="84" t="n">
        <v>2265</v>
      </c>
      <c r="I17" s="84" t="n">
        <v>9285</v>
      </c>
      <c r="J17" s="84" t="n">
        <v>620</v>
      </c>
      <c r="K17" s="84" t="n">
        <v>445</v>
      </c>
      <c r="L17" s="84" t="n">
        <v>180</v>
      </c>
      <c r="M17" s="84" t="n">
        <v>19139</v>
      </c>
      <c r="N17" s="97" t="n">
        <v>458.671739443033</v>
      </c>
      <c r="O17" s="85" t="n">
        <v>6</v>
      </c>
    </row>
    <row r="18" customFormat="false" ht="15.95" hidden="false" customHeight="true" outlineLevel="0" collapsed="false">
      <c r="A18" s="83"/>
      <c r="B18" s="42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97"/>
      <c r="O18" s="85"/>
    </row>
    <row r="19" customFormat="false" ht="15.95" hidden="false" customHeight="true" outlineLevel="0" collapsed="false">
      <c r="A19" s="83" t="n">
        <v>7</v>
      </c>
      <c r="B19" s="42" t="s">
        <v>357</v>
      </c>
      <c r="C19" s="84" t="n">
        <v>35657</v>
      </c>
      <c r="D19" s="84" t="n">
        <v>9867</v>
      </c>
      <c r="E19" s="84" t="n">
        <v>8206</v>
      </c>
      <c r="F19" s="84" t="n">
        <v>1661</v>
      </c>
      <c r="G19" s="84" t="n">
        <v>25766</v>
      </c>
      <c r="H19" s="84" t="n">
        <v>7701</v>
      </c>
      <c r="I19" s="84" t="n">
        <v>18064</v>
      </c>
      <c r="J19" s="84" t="n">
        <v>25</v>
      </c>
      <c r="K19" s="84" t="n">
        <v>2762</v>
      </c>
      <c r="L19" s="84" t="n">
        <v>1999</v>
      </c>
      <c r="M19" s="84" t="n">
        <v>32895</v>
      </c>
      <c r="N19" s="97" t="n">
        <v>326.20330024494</v>
      </c>
      <c r="O19" s="85" t="n">
        <v>7</v>
      </c>
    </row>
    <row r="20" customFormat="false" ht="15.95" hidden="false" customHeight="true" outlineLevel="0" collapsed="false">
      <c r="A20" s="83" t="n">
        <v>8</v>
      </c>
      <c r="B20" s="42" t="s">
        <v>358</v>
      </c>
      <c r="C20" s="84" t="n">
        <v>30660</v>
      </c>
      <c r="D20" s="84" t="n">
        <v>8071</v>
      </c>
      <c r="E20" s="84" t="n">
        <v>6130</v>
      </c>
      <c r="F20" s="84" t="n">
        <v>1941</v>
      </c>
      <c r="G20" s="84" t="n">
        <v>20288</v>
      </c>
      <c r="H20" s="84" t="n">
        <v>7674</v>
      </c>
      <c r="I20" s="84" t="n">
        <v>12613</v>
      </c>
      <c r="J20" s="84" t="n">
        <v>2302</v>
      </c>
      <c r="K20" s="84" t="n">
        <v>6398</v>
      </c>
      <c r="L20" s="84" t="n">
        <v>5751</v>
      </c>
      <c r="M20" s="84" t="n">
        <v>24262</v>
      </c>
      <c r="N20" s="97" t="n">
        <v>284.710894411979</v>
      </c>
      <c r="O20" s="85" t="n">
        <v>8</v>
      </c>
    </row>
    <row r="21" customFormat="false" ht="15.95" hidden="false" customHeight="true" outlineLevel="0" collapsed="false">
      <c r="A21" s="83" t="n">
        <v>9</v>
      </c>
      <c r="B21" s="42" t="s">
        <v>359</v>
      </c>
      <c r="C21" s="84" t="n">
        <v>48758</v>
      </c>
      <c r="D21" s="84" t="n">
        <v>11571</v>
      </c>
      <c r="E21" s="84" t="n">
        <v>9302</v>
      </c>
      <c r="F21" s="84" t="n">
        <v>2270</v>
      </c>
      <c r="G21" s="84" t="n">
        <v>36330</v>
      </c>
      <c r="H21" s="84" t="n">
        <v>23943</v>
      </c>
      <c r="I21" s="84" t="n">
        <v>12387</v>
      </c>
      <c r="J21" s="84" t="n">
        <v>857</v>
      </c>
      <c r="K21" s="84" t="n">
        <v>5011</v>
      </c>
      <c r="L21" s="84" t="n">
        <v>4506</v>
      </c>
      <c r="M21" s="84" t="n">
        <v>43748</v>
      </c>
      <c r="N21" s="97" t="n">
        <v>347.042860882603</v>
      </c>
      <c r="O21" s="85" t="n">
        <v>9</v>
      </c>
    </row>
    <row r="22" customFormat="false" ht="15.95" hidden="false" customHeight="true" outlineLevel="0" collapsed="false">
      <c r="A22" s="83" t="n">
        <v>10</v>
      </c>
      <c r="B22" s="42" t="s">
        <v>360</v>
      </c>
      <c r="C22" s="84" t="n">
        <v>43085</v>
      </c>
      <c r="D22" s="84" t="n">
        <v>11891</v>
      </c>
      <c r="E22" s="84" t="n">
        <v>10905</v>
      </c>
      <c r="F22" s="84" t="n">
        <v>987</v>
      </c>
      <c r="G22" s="84" t="n">
        <v>28554</v>
      </c>
      <c r="H22" s="84" t="n">
        <v>6972</v>
      </c>
      <c r="I22" s="84" t="n">
        <v>21581</v>
      </c>
      <c r="J22" s="84" t="n">
        <v>2640</v>
      </c>
      <c r="K22" s="84" t="n">
        <v>2643</v>
      </c>
      <c r="L22" s="84" t="n">
        <v>2132</v>
      </c>
      <c r="M22" s="84" t="n">
        <v>40442</v>
      </c>
      <c r="N22" s="97" t="n">
        <v>388.552351946505</v>
      </c>
      <c r="O22" s="85" t="n">
        <v>10</v>
      </c>
    </row>
    <row r="23" customFormat="false" ht="15.95" hidden="false" customHeight="true" outlineLevel="0" collapsed="false">
      <c r="A23" s="83" t="n">
        <v>11</v>
      </c>
      <c r="B23" s="42" t="s">
        <v>361</v>
      </c>
      <c r="C23" s="84" t="n">
        <v>26374</v>
      </c>
      <c r="D23" s="84" t="n">
        <v>4959</v>
      </c>
      <c r="E23" s="84" t="n">
        <v>4481</v>
      </c>
      <c r="F23" s="84" t="n">
        <v>478</v>
      </c>
      <c r="G23" s="84" t="n">
        <v>19318</v>
      </c>
      <c r="H23" s="84" t="n">
        <v>12998</v>
      </c>
      <c r="I23" s="84" t="n">
        <v>6320</v>
      </c>
      <c r="J23" s="84" t="n">
        <v>2097</v>
      </c>
      <c r="K23" s="84" t="n">
        <v>3083</v>
      </c>
      <c r="L23" s="84" t="n">
        <v>2863</v>
      </c>
      <c r="M23" s="84" t="n">
        <v>23291</v>
      </c>
      <c r="N23" s="97" t="n">
        <v>300.91294798584</v>
      </c>
      <c r="O23" s="85" t="n">
        <v>11</v>
      </c>
    </row>
    <row r="24" customFormat="false" ht="15.95" hidden="false" customHeight="true" outlineLevel="0" collapsed="false">
      <c r="A24" s="83" t="n">
        <v>12</v>
      </c>
      <c r="B24" s="42" t="s">
        <v>362</v>
      </c>
      <c r="C24" s="84" t="n">
        <v>44193</v>
      </c>
      <c r="D24" s="84" t="n">
        <v>7526</v>
      </c>
      <c r="E24" s="84" t="n">
        <v>6794</v>
      </c>
      <c r="F24" s="84" t="n">
        <v>731</v>
      </c>
      <c r="G24" s="84" t="n">
        <v>35518</v>
      </c>
      <c r="H24" s="84" t="n">
        <v>16762</v>
      </c>
      <c r="I24" s="84" t="n">
        <v>18755</v>
      </c>
      <c r="J24" s="84" t="n">
        <v>1150</v>
      </c>
      <c r="K24" s="84" t="n">
        <v>3443</v>
      </c>
      <c r="L24" s="84" t="n">
        <v>2865</v>
      </c>
      <c r="M24" s="84" t="n">
        <v>40750</v>
      </c>
      <c r="N24" s="97" t="n">
        <v>325.18133503571</v>
      </c>
      <c r="O24" s="85" t="n">
        <v>12</v>
      </c>
    </row>
    <row r="25" customFormat="false" ht="15.95" hidden="false" customHeight="true" outlineLevel="0" collapsed="false">
      <c r="A25" s="83"/>
      <c r="B25" s="42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97"/>
      <c r="O25" s="85"/>
    </row>
    <row r="26" customFormat="false" ht="15.95" hidden="false" customHeight="true" outlineLevel="0" collapsed="false">
      <c r="A26" s="83" t="n">
        <v>13</v>
      </c>
      <c r="B26" s="42" t="s">
        <v>363</v>
      </c>
      <c r="C26" s="84" t="n">
        <v>51518</v>
      </c>
      <c r="D26" s="84" t="n">
        <v>9501</v>
      </c>
      <c r="E26" s="84" t="n">
        <v>7787</v>
      </c>
      <c r="F26" s="84" t="n">
        <v>1713</v>
      </c>
      <c r="G26" s="84" t="n">
        <v>39173</v>
      </c>
      <c r="H26" s="84" t="n">
        <v>24458</v>
      </c>
      <c r="I26" s="84" t="n">
        <v>14715</v>
      </c>
      <c r="J26" s="84" t="n">
        <v>2844</v>
      </c>
      <c r="K26" s="84" t="n">
        <v>5193</v>
      </c>
      <c r="L26" s="84" t="n">
        <v>4794</v>
      </c>
      <c r="M26" s="84" t="n">
        <v>46324</v>
      </c>
      <c r="N26" s="97" t="n">
        <v>342.463420764704</v>
      </c>
      <c r="O26" s="85" t="n">
        <v>13</v>
      </c>
    </row>
    <row r="27" customFormat="false" ht="15.95" hidden="false" customHeight="true" outlineLevel="0" collapsed="false">
      <c r="A27" s="83" t="n">
        <v>14</v>
      </c>
      <c r="B27" s="42" t="s">
        <v>364</v>
      </c>
      <c r="C27" s="84" t="n">
        <v>26322</v>
      </c>
      <c r="D27" s="84" t="n">
        <v>4719</v>
      </c>
      <c r="E27" s="84" t="n">
        <v>4149</v>
      </c>
      <c r="F27" s="84" t="n">
        <v>570</v>
      </c>
      <c r="G27" s="84" t="n">
        <v>21574</v>
      </c>
      <c r="H27" s="84" t="n">
        <v>16262</v>
      </c>
      <c r="I27" s="84" t="n">
        <v>5312</v>
      </c>
      <c r="J27" s="84" t="n">
        <v>29</v>
      </c>
      <c r="K27" s="84" t="n">
        <v>3307</v>
      </c>
      <c r="L27" s="84" t="n">
        <v>3084</v>
      </c>
      <c r="M27" s="84" t="n">
        <v>23015</v>
      </c>
      <c r="N27" s="97" t="n">
        <v>325.595883143524</v>
      </c>
      <c r="O27" s="85" t="n">
        <v>14</v>
      </c>
    </row>
    <row r="28" customFormat="false" ht="15.95" hidden="false" customHeight="true" outlineLevel="0" collapsed="false">
      <c r="A28" s="83" t="n">
        <v>15</v>
      </c>
      <c r="B28" s="42" t="s">
        <v>365</v>
      </c>
      <c r="C28" s="84" t="n">
        <v>25465</v>
      </c>
      <c r="D28" s="84" t="n">
        <v>4929</v>
      </c>
      <c r="E28" s="84" t="n">
        <v>3802</v>
      </c>
      <c r="F28" s="84" t="n">
        <v>1127</v>
      </c>
      <c r="G28" s="84" t="n">
        <v>19538</v>
      </c>
      <c r="H28" s="84" t="n">
        <v>12782</v>
      </c>
      <c r="I28" s="84" t="n">
        <v>6755</v>
      </c>
      <c r="J28" s="84" t="n">
        <v>998</v>
      </c>
      <c r="K28" s="84" t="n">
        <v>3149</v>
      </c>
      <c r="L28" s="84" t="n">
        <v>2530</v>
      </c>
      <c r="M28" s="84" t="n">
        <v>22315</v>
      </c>
      <c r="N28" s="97" t="n">
        <v>344.092917829553</v>
      </c>
      <c r="O28" s="85" t="n">
        <v>15</v>
      </c>
    </row>
    <row r="29" customFormat="false" ht="15.95" hidden="false" customHeight="true" outlineLevel="0" collapsed="false">
      <c r="A29" s="83" t="n">
        <v>16</v>
      </c>
      <c r="B29" s="42" t="s">
        <v>366</v>
      </c>
      <c r="C29" s="84" t="n">
        <v>40515</v>
      </c>
      <c r="D29" s="84" t="n">
        <v>6610</v>
      </c>
      <c r="E29" s="84" t="n">
        <v>3975</v>
      </c>
      <c r="F29" s="84" t="n">
        <v>2635</v>
      </c>
      <c r="G29" s="84" t="n">
        <v>31434</v>
      </c>
      <c r="H29" s="84" t="n">
        <v>21750</v>
      </c>
      <c r="I29" s="84" t="n">
        <v>9684</v>
      </c>
      <c r="J29" s="84" t="n">
        <v>2470</v>
      </c>
      <c r="K29" s="84" t="n">
        <v>3977</v>
      </c>
      <c r="L29" s="84" t="n">
        <v>3463</v>
      </c>
      <c r="M29" s="84" t="n">
        <v>36538</v>
      </c>
      <c r="N29" s="97" t="n">
        <v>335.428471756832</v>
      </c>
      <c r="O29" s="85" t="n">
        <v>16</v>
      </c>
    </row>
    <row r="30" customFormat="false" ht="15.95" hidden="false" customHeight="true" outlineLevel="0" collapsed="false">
      <c r="A30" s="83" t="n">
        <v>17</v>
      </c>
      <c r="B30" s="42" t="s">
        <v>367</v>
      </c>
      <c r="C30" s="84" t="n">
        <v>35547</v>
      </c>
      <c r="D30" s="84" t="n">
        <v>7702</v>
      </c>
      <c r="E30" s="84" t="n">
        <v>6924</v>
      </c>
      <c r="F30" s="84" t="n">
        <v>778</v>
      </c>
      <c r="G30" s="84" t="n">
        <v>27371</v>
      </c>
      <c r="H30" s="84" t="n">
        <v>14501</v>
      </c>
      <c r="I30" s="84" t="n">
        <v>12870</v>
      </c>
      <c r="J30" s="84" t="n">
        <v>474</v>
      </c>
      <c r="K30" s="84" t="n">
        <v>4768</v>
      </c>
      <c r="L30" s="84" t="n">
        <v>4486</v>
      </c>
      <c r="M30" s="84" t="n">
        <v>30778</v>
      </c>
      <c r="N30" s="97" t="n">
        <v>376.848995384031</v>
      </c>
      <c r="O30" s="85" t="n">
        <v>17</v>
      </c>
    </row>
    <row r="31" customFormat="false" ht="15.95" hidden="false" customHeight="true" outlineLevel="0" collapsed="false">
      <c r="A31" s="83" t="n">
        <v>18</v>
      </c>
      <c r="B31" s="42" t="s">
        <v>368</v>
      </c>
      <c r="C31" s="84" t="n">
        <v>18835</v>
      </c>
      <c r="D31" s="84" t="n">
        <v>4443</v>
      </c>
      <c r="E31" s="84" t="n">
        <v>3924</v>
      </c>
      <c r="F31" s="84" t="n">
        <v>519</v>
      </c>
      <c r="G31" s="84" t="n">
        <v>13376</v>
      </c>
      <c r="H31" s="84" t="n">
        <v>2718</v>
      </c>
      <c r="I31" s="84" t="n">
        <v>10658</v>
      </c>
      <c r="J31" s="84" t="n">
        <v>1015</v>
      </c>
      <c r="K31" s="84" t="n">
        <v>951</v>
      </c>
      <c r="L31" s="84" t="n">
        <v>569</v>
      </c>
      <c r="M31" s="84" t="n">
        <v>17884</v>
      </c>
      <c r="N31" s="97" t="n">
        <v>313.576633760586</v>
      </c>
      <c r="O31" s="85" t="n">
        <v>18</v>
      </c>
    </row>
    <row r="32" customFormat="false" ht="15.95" hidden="false" customHeight="true" outlineLevel="0" collapsed="false">
      <c r="A32" s="83"/>
      <c r="B32" s="42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97"/>
      <c r="O32" s="85"/>
    </row>
    <row r="33" customFormat="false" ht="15.95" hidden="false" customHeight="true" outlineLevel="0" collapsed="false">
      <c r="A33" s="83" t="n">
        <v>19</v>
      </c>
      <c r="B33" s="42" t="s">
        <v>369</v>
      </c>
      <c r="C33" s="84" t="n">
        <v>33468</v>
      </c>
      <c r="D33" s="84" t="n">
        <v>6404</v>
      </c>
      <c r="E33" s="84" t="n">
        <v>6243</v>
      </c>
      <c r="F33" s="84" t="n">
        <v>162</v>
      </c>
      <c r="G33" s="84" t="n">
        <v>25094</v>
      </c>
      <c r="H33" s="84" t="n">
        <v>3809</v>
      </c>
      <c r="I33" s="84" t="n">
        <v>21285</v>
      </c>
      <c r="J33" s="84" t="n">
        <v>1969</v>
      </c>
      <c r="K33" s="84" t="n">
        <v>2676</v>
      </c>
      <c r="L33" s="84" t="n">
        <v>2127</v>
      </c>
      <c r="M33" s="84" t="n">
        <v>30792</v>
      </c>
      <c r="N33" s="97" t="n">
        <v>279.983951189794</v>
      </c>
      <c r="O33" s="85" t="n">
        <v>19</v>
      </c>
    </row>
    <row r="34" customFormat="false" ht="15.95" hidden="false" customHeight="true" outlineLevel="0" collapsed="false">
      <c r="A34" s="83" t="n">
        <v>20</v>
      </c>
      <c r="B34" s="42" t="s">
        <v>370</v>
      </c>
      <c r="C34" s="84" t="n">
        <v>29298</v>
      </c>
      <c r="D34" s="84" t="n">
        <v>4997</v>
      </c>
      <c r="E34" s="84" t="n">
        <v>4986</v>
      </c>
      <c r="F34" s="98" t="n">
        <v>11</v>
      </c>
      <c r="G34" s="84" t="n">
        <v>22374</v>
      </c>
      <c r="H34" s="84" t="n">
        <v>11826</v>
      </c>
      <c r="I34" s="84" t="n">
        <v>10549</v>
      </c>
      <c r="J34" s="84" t="n">
        <v>1926</v>
      </c>
      <c r="K34" s="84" t="n">
        <v>3782</v>
      </c>
      <c r="L34" s="84" t="n">
        <v>3057</v>
      </c>
      <c r="M34" s="84" t="n">
        <v>25515</v>
      </c>
      <c r="N34" s="97" t="n">
        <v>303.809058868356</v>
      </c>
      <c r="O34" s="85" t="n">
        <v>20</v>
      </c>
    </row>
    <row r="35" customFormat="false" ht="15.95" hidden="false" customHeight="true" outlineLevel="0" collapsed="false">
      <c r="A35" s="83" t="n">
        <v>21</v>
      </c>
      <c r="B35" s="42" t="s">
        <v>371</v>
      </c>
      <c r="C35" s="84" t="n">
        <v>26489</v>
      </c>
      <c r="D35" s="84" t="n">
        <v>4721</v>
      </c>
      <c r="E35" s="84" t="n">
        <v>4486</v>
      </c>
      <c r="F35" s="84" t="n">
        <v>235</v>
      </c>
      <c r="G35" s="84" t="n">
        <v>20223</v>
      </c>
      <c r="H35" s="84" t="n">
        <v>8866</v>
      </c>
      <c r="I35" s="84" t="n">
        <v>11357</v>
      </c>
      <c r="J35" s="84" t="n">
        <v>1545</v>
      </c>
      <c r="K35" s="84" t="n">
        <v>2471</v>
      </c>
      <c r="L35" s="84" t="n">
        <v>2205</v>
      </c>
      <c r="M35" s="84" t="n">
        <v>24018</v>
      </c>
      <c r="N35" s="97" t="n">
        <v>288.426547057199</v>
      </c>
      <c r="O35" s="85" t="n">
        <v>21</v>
      </c>
    </row>
    <row r="36" customFormat="false" ht="15.95" hidden="false" customHeight="true" outlineLevel="0" collapsed="false">
      <c r="A36" s="83" t="n">
        <v>22</v>
      </c>
      <c r="B36" s="42" t="s">
        <v>372</v>
      </c>
      <c r="C36" s="84" t="n">
        <v>37735</v>
      </c>
      <c r="D36" s="84" t="n">
        <v>6441</v>
      </c>
      <c r="E36" s="84" t="n">
        <v>5758</v>
      </c>
      <c r="F36" s="84" t="n">
        <v>683</v>
      </c>
      <c r="G36" s="84" t="n">
        <v>28636</v>
      </c>
      <c r="H36" s="84" t="n">
        <v>19938</v>
      </c>
      <c r="I36" s="84" t="n">
        <v>8699</v>
      </c>
      <c r="J36" s="84" t="n">
        <v>2658</v>
      </c>
      <c r="K36" s="84" t="n">
        <v>3738</v>
      </c>
      <c r="L36" s="84" t="n">
        <v>3274</v>
      </c>
      <c r="M36" s="84" t="n">
        <v>33998</v>
      </c>
      <c r="N36" s="97" t="n">
        <v>334.046278555637</v>
      </c>
      <c r="O36" s="85" t="n">
        <v>22</v>
      </c>
    </row>
    <row r="37" customFormat="false" ht="15.95" hidden="false" customHeight="true" outlineLevel="0" collapsed="false">
      <c r="A37" s="83" t="n">
        <v>23</v>
      </c>
      <c r="B37" s="42" t="s">
        <v>373</v>
      </c>
      <c r="C37" s="84" t="n">
        <v>34494</v>
      </c>
      <c r="D37" s="84" t="n">
        <v>8877</v>
      </c>
      <c r="E37" s="84" t="n">
        <v>8121</v>
      </c>
      <c r="F37" s="84" t="n">
        <v>756</v>
      </c>
      <c r="G37" s="84" t="n">
        <v>24447</v>
      </c>
      <c r="H37" s="84" t="n">
        <v>16149</v>
      </c>
      <c r="I37" s="84" t="n">
        <v>8298</v>
      </c>
      <c r="J37" s="84" t="n">
        <v>1171</v>
      </c>
      <c r="K37" s="84" t="n">
        <v>4001</v>
      </c>
      <c r="L37" s="84" t="n">
        <v>3502</v>
      </c>
      <c r="M37" s="84" t="n">
        <v>30493</v>
      </c>
      <c r="N37" s="97" t="n">
        <v>327.334431860877</v>
      </c>
      <c r="O37" s="85" t="n">
        <v>23</v>
      </c>
    </row>
    <row r="38" customFormat="false" ht="15.95" hidden="false" customHeight="true" outlineLevel="0" collapsed="false">
      <c r="A38" s="83"/>
      <c r="B38" s="42"/>
      <c r="C38" s="84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97"/>
      <c r="O38" s="85"/>
    </row>
    <row r="39" customFormat="false" ht="15.95" hidden="false" customHeight="true" outlineLevel="0" collapsed="false">
      <c r="A39" s="87" t="n">
        <v>24</v>
      </c>
      <c r="B39" s="43" t="s">
        <v>322</v>
      </c>
      <c r="C39" s="88" t="n">
        <v>846922</v>
      </c>
      <c r="D39" s="88" t="n">
        <v>207116</v>
      </c>
      <c r="E39" s="88" t="n">
        <v>180991</v>
      </c>
      <c r="F39" s="88" t="n">
        <v>26125</v>
      </c>
      <c r="G39" s="88" t="n">
        <v>608315</v>
      </c>
      <c r="H39" s="88" t="n">
        <v>264007</v>
      </c>
      <c r="I39" s="88" t="n">
        <v>344307</v>
      </c>
      <c r="J39" s="88" t="n">
        <v>31491</v>
      </c>
      <c r="K39" s="88" t="n">
        <v>78467</v>
      </c>
      <c r="L39" s="88" t="n">
        <v>64959</v>
      </c>
      <c r="M39" s="88" t="n">
        <v>768455</v>
      </c>
      <c r="N39" s="101" t="n">
        <v>355.964030016676</v>
      </c>
      <c r="O39" s="89" t="n">
        <v>24</v>
      </c>
    </row>
    <row r="40" customFormat="false" ht="15.95" hidden="false" customHeight="true" outlineLevel="0" collapsed="false">
      <c r="A40" s="87"/>
      <c r="B40" s="42" t="s">
        <v>326</v>
      </c>
      <c r="C40" s="84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97"/>
      <c r="O40" s="89"/>
    </row>
    <row r="41" customFormat="false" ht="15.95" hidden="false" customHeight="true" outlineLevel="0" collapsed="false">
      <c r="A41" s="83" t="n">
        <v>25</v>
      </c>
      <c r="B41" s="42" t="s">
        <v>327</v>
      </c>
      <c r="C41" s="84" t="n">
        <v>410164</v>
      </c>
      <c r="D41" s="84" t="n">
        <v>206608</v>
      </c>
      <c r="E41" s="84" t="n">
        <v>180835</v>
      </c>
      <c r="F41" s="84" t="n">
        <v>25773</v>
      </c>
      <c r="G41" s="84" t="n">
        <v>172883</v>
      </c>
      <c r="H41" s="84" t="n">
        <v>35168</v>
      </c>
      <c r="I41" s="84" t="n">
        <v>137715</v>
      </c>
      <c r="J41" s="84" t="n">
        <v>30673</v>
      </c>
      <c r="K41" s="84" t="n">
        <v>25355</v>
      </c>
      <c r="L41" s="84" t="n">
        <v>11856</v>
      </c>
      <c r="M41" s="84" t="n">
        <v>384809</v>
      </c>
      <c r="N41" s="97" t="n">
        <v>178.251297480082</v>
      </c>
      <c r="O41" s="85" t="n">
        <v>25</v>
      </c>
    </row>
    <row r="42" customFormat="false" ht="15.95" hidden="false" customHeight="true" outlineLevel="0" collapsed="false">
      <c r="A42" s="83" t="n">
        <v>26</v>
      </c>
      <c r="B42" s="42" t="s">
        <v>328</v>
      </c>
      <c r="N42" s="97"/>
      <c r="O42" s="85"/>
    </row>
    <row r="43" customFormat="false" ht="15.95" hidden="false" customHeight="true" outlineLevel="0" collapsed="false">
      <c r="A43" s="83"/>
      <c r="B43" s="42" t="s">
        <v>374</v>
      </c>
      <c r="C43" s="84" t="n">
        <v>436758</v>
      </c>
      <c r="D43" s="50" t="n">
        <v>508</v>
      </c>
      <c r="E43" s="50" t="n">
        <v>156</v>
      </c>
      <c r="F43" s="50" t="n">
        <v>352</v>
      </c>
      <c r="G43" s="50" t="n">
        <v>435432</v>
      </c>
      <c r="H43" s="50" t="n">
        <v>228840</v>
      </c>
      <c r="I43" s="50" t="n">
        <v>206593</v>
      </c>
      <c r="J43" s="50" t="n">
        <v>818</v>
      </c>
      <c r="K43" s="50" t="n">
        <v>53112</v>
      </c>
      <c r="L43" s="50" t="n">
        <v>53103</v>
      </c>
      <c r="M43" s="50" t="n">
        <v>383646</v>
      </c>
      <c r="N43" s="97" t="n">
        <v>177.712732536594</v>
      </c>
      <c r="O43" s="85" t="n">
        <v>26</v>
      </c>
    </row>
    <row r="44" customFormat="false" ht="15.95" hidden="false" customHeight="true" outlineLevel="0" collapsed="false">
      <c r="A44" s="83"/>
      <c r="B44" s="42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97"/>
      <c r="O44" s="85"/>
    </row>
    <row r="45" customFormat="false" ht="15.95" hidden="false" customHeight="true" outlineLevel="0" collapsed="false">
      <c r="A45" s="83" t="n">
        <v>27</v>
      </c>
      <c r="B45" s="42" t="s">
        <v>375</v>
      </c>
      <c r="C45" s="84" t="n">
        <v>10013</v>
      </c>
      <c r="D45" s="50" t="n">
        <v>3605</v>
      </c>
      <c r="E45" s="50" t="n">
        <v>457</v>
      </c>
      <c r="F45" s="50" t="n">
        <v>3148</v>
      </c>
      <c r="G45" s="50" t="n">
        <v>6408</v>
      </c>
      <c r="H45" s="50" t="n">
        <v>0</v>
      </c>
      <c r="I45" s="50" t="n">
        <v>6408</v>
      </c>
      <c r="J45" s="50" t="n">
        <v>0</v>
      </c>
      <c r="K45" s="50" t="n">
        <v>0</v>
      </c>
      <c r="L45" s="50" t="n">
        <v>0</v>
      </c>
      <c r="M45" s="50" t="n">
        <v>10013</v>
      </c>
      <c r="N45" s="97" t="n">
        <v>4.63812164165277</v>
      </c>
      <c r="O45" s="85" t="n">
        <v>27</v>
      </c>
    </row>
    <row r="46" customFormat="false" ht="15.95" hidden="false" customHeight="true" outlineLevel="0" collapsed="false">
      <c r="A46" s="83"/>
      <c r="B46" s="42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97"/>
      <c r="O46" s="85"/>
    </row>
    <row r="47" customFormat="false" ht="15.95" hidden="false" customHeight="true" outlineLevel="0" collapsed="false">
      <c r="A47" s="87" t="n">
        <v>28</v>
      </c>
      <c r="B47" s="43" t="s">
        <v>376</v>
      </c>
      <c r="C47" s="88" t="n">
        <v>856934</v>
      </c>
      <c r="D47" s="88" t="n">
        <v>210721</v>
      </c>
      <c r="E47" s="88" t="n">
        <v>181448</v>
      </c>
      <c r="F47" s="88" t="n">
        <v>29273</v>
      </c>
      <c r="G47" s="88" t="n">
        <v>614723</v>
      </c>
      <c r="H47" s="88" t="n">
        <v>264007</v>
      </c>
      <c r="I47" s="88" t="n">
        <v>350715</v>
      </c>
      <c r="J47" s="88" t="n">
        <v>31491</v>
      </c>
      <c r="K47" s="88" t="n">
        <v>78467</v>
      </c>
      <c r="L47" s="88" t="n">
        <v>64959</v>
      </c>
      <c r="M47" s="88" t="n">
        <v>778468</v>
      </c>
      <c r="N47" s="101" t="n">
        <v>360.602151658329</v>
      </c>
      <c r="O47" s="89" t="n">
        <v>28</v>
      </c>
    </row>
    <row r="48" customFormat="false" ht="12.75" hidden="false" customHeight="false" outlineLevel="0" collapsed="false">
      <c r="A48" s="13" t="s">
        <v>33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7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13"/>
    </row>
    <row r="53" customFormat="false" ht="12.75" hidden="false" customHeight="false" outlineLevel="0" collapsed="false">
      <c r="A53" s="13"/>
      <c r="B53" s="1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13"/>
    </row>
    <row r="54" customFormat="false" ht="12.75" hidden="false" customHeight="false" outlineLevel="0" collapsed="false">
      <c r="A54" s="13"/>
      <c r="B54" s="13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13"/>
    </row>
    <row r="55" customFormat="false" ht="12.75" hidden="false" customHeight="false" outlineLevel="0" collapsed="false">
      <c r="A55" s="13"/>
      <c r="B55" s="13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13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13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102" t="n">
        <v>2008</v>
      </c>
      <c r="C2" s="103" t="n">
        <v>2009</v>
      </c>
      <c r="D2" s="103" t="n">
        <v>2010</v>
      </c>
      <c r="E2" s="103" t="n">
        <v>2011</v>
      </c>
      <c r="F2" s="103" t="n">
        <v>2012</v>
      </c>
      <c r="G2" s="103" t="n">
        <v>2013</v>
      </c>
      <c r="H2" s="104" t="n">
        <v>2014</v>
      </c>
    </row>
    <row r="3" customFormat="false" ht="12.75" hidden="false" customHeight="false" outlineLevel="0" collapsed="false">
      <c r="A3" s="0" t="s">
        <v>378</v>
      </c>
      <c r="B3" s="0" t="n">
        <v>586</v>
      </c>
      <c r="C3" s="0" t="n">
        <v>640</v>
      </c>
      <c r="D3" s="0" t="n">
        <v>698</v>
      </c>
      <c r="E3" s="0" t="n">
        <v>749</v>
      </c>
      <c r="F3" s="0" t="n">
        <v>781</v>
      </c>
      <c r="G3" s="0" t="n">
        <v>836</v>
      </c>
      <c r="H3" s="0" t="n">
        <v>857</v>
      </c>
    </row>
    <row r="4" customFormat="false" ht="12.75" hidden="false" customHeight="false" outlineLevel="0" collapsed="false">
      <c r="A4" s="0" t="s">
        <v>379</v>
      </c>
      <c r="B4" s="0" t="n">
        <v>57</v>
      </c>
      <c r="C4" s="0" t="n">
        <v>56</v>
      </c>
      <c r="D4" s="0" t="n">
        <v>60</v>
      </c>
      <c r="E4" s="0" t="n">
        <v>59</v>
      </c>
      <c r="F4" s="0" t="n">
        <v>67</v>
      </c>
      <c r="G4" s="0" t="n">
        <v>70</v>
      </c>
      <c r="H4" s="0" t="n">
        <v>78</v>
      </c>
    </row>
    <row r="5" customFormat="false" ht="12.75" hidden="false" customHeight="false" outlineLevel="0" collapsed="false">
      <c r="A5" s="0" t="s">
        <v>380</v>
      </c>
      <c r="B5" s="0" t="n">
        <v>528</v>
      </c>
      <c r="C5" s="0" t="n">
        <v>584</v>
      </c>
      <c r="D5" s="0" t="n">
        <v>638</v>
      </c>
      <c r="E5" s="0" t="n">
        <v>690</v>
      </c>
      <c r="F5" s="0" t="n">
        <v>714</v>
      </c>
      <c r="G5" s="0" t="n">
        <v>766</v>
      </c>
      <c r="H5" s="0" t="n">
        <v>778</v>
      </c>
    </row>
    <row r="13" customFormat="false" ht="12.75" hidden="false" customHeight="false" outlineLevel="0" collapsed="false">
      <c r="C13" s="0" t="s">
        <v>381</v>
      </c>
    </row>
    <row r="15" customFormat="false" ht="12.75" hidden="false" customHeight="false" outlineLevel="0" collapsed="false">
      <c r="A15" s="48" t="s">
        <v>382</v>
      </c>
      <c r="B15" s="105" t="n">
        <f aca="false">C22+B33</f>
        <v>856934.444</v>
      </c>
      <c r="C15" s="106" t="n">
        <f aca="false">B15/1000</f>
        <v>856.934444</v>
      </c>
    </row>
    <row r="18" customFormat="false" ht="12.75" hidden="false" customHeight="false" outlineLevel="0" collapsed="false">
      <c r="A18" s="0" t="n">
        <v>2014</v>
      </c>
      <c r="D18" s="107" t="s">
        <v>383</v>
      </c>
    </row>
    <row r="19" customFormat="false" ht="12.75" hidden="false" customHeight="false" outlineLevel="0" collapsed="false">
      <c r="A19" s="0" t="s">
        <v>384</v>
      </c>
      <c r="C19" s="108" t="n">
        <v>585826.905</v>
      </c>
      <c r="D19" s="109" t="n">
        <f aca="false">C19*100/$C$22</f>
        <v>90.655258768457</v>
      </c>
    </row>
    <row r="20" customFormat="false" ht="12.75" hidden="false" customHeight="false" outlineLevel="0" collapsed="false">
      <c r="A20" s="0" t="s">
        <v>385</v>
      </c>
      <c r="C20" s="108" t="n">
        <v>19624.068</v>
      </c>
      <c r="D20" s="109" t="n">
        <f aca="false">C20*100/$C$22</f>
        <v>3.03677579067454</v>
      </c>
    </row>
    <row r="21" customFormat="false" ht="12.75" hidden="false" customHeight="false" outlineLevel="0" collapsed="false">
      <c r="A21" s="0" t="s">
        <v>386</v>
      </c>
      <c r="C21" s="108" t="n">
        <v>40762.951</v>
      </c>
      <c r="D21" s="109" t="n">
        <f aca="false">C21*100/$C$22</f>
        <v>6.30796544086846</v>
      </c>
    </row>
    <row r="22" customFormat="false" ht="12.75" hidden="false" customHeight="false" outlineLevel="0" collapsed="false">
      <c r="A22" s="48" t="s">
        <v>387</v>
      </c>
      <c r="B22" s="48"/>
      <c r="C22" s="105" t="n">
        <f aca="false">C19+C20+C21</f>
        <v>646213.924</v>
      </c>
      <c r="D22" s="106" t="n">
        <f aca="false">C22*100/$C$22</f>
        <v>100</v>
      </c>
      <c r="E22" s="0" t="n">
        <f aca="false">ROUND(C22*100/B15,1)</f>
        <v>75.4</v>
      </c>
      <c r="F22" s="106"/>
    </row>
    <row r="27" customFormat="false" ht="12.75" hidden="false" customHeight="false" outlineLevel="0" collapsed="false">
      <c r="A27" s="0" t="n">
        <v>2014</v>
      </c>
      <c r="C27" s="107" t="s">
        <v>383</v>
      </c>
    </row>
    <row r="28" customFormat="false" ht="12.75" hidden="false" customHeight="false" outlineLevel="0" collapsed="false">
      <c r="A28" s="0" t="s">
        <v>388</v>
      </c>
      <c r="B28" s="108" t="n">
        <v>111103.904</v>
      </c>
      <c r="C28" s="109" t="n">
        <f aca="false">B28*100/$B$33</f>
        <v>52.7257165082926</v>
      </c>
    </row>
    <row r="29" customFormat="false" ht="12.75" hidden="false" customHeight="false" outlineLevel="0" collapsed="false">
      <c r="A29" s="0" t="s">
        <v>389</v>
      </c>
      <c r="B29" s="108" t="n">
        <v>10459.098</v>
      </c>
      <c r="C29" s="109" t="n">
        <f aca="false">B29*100/$B$33</f>
        <v>4.96349287672601</v>
      </c>
    </row>
    <row r="30" customFormat="false" ht="12.75" hidden="false" customHeight="false" outlineLevel="0" collapsed="false">
      <c r="A30" s="0" t="s">
        <v>261</v>
      </c>
      <c r="B30" s="108" t="n">
        <v>3836.434</v>
      </c>
      <c r="C30" s="109" t="n">
        <f aca="false">B30*100/$B$33</f>
        <v>1.82062667650972</v>
      </c>
    </row>
    <row r="31" customFormat="false" ht="12.75" hidden="false" customHeight="false" outlineLevel="0" collapsed="false">
      <c r="A31" s="0" t="s">
        <v>390</v>
      </c>
      <c r="B31" s="108" t="n">
        <v>18247.565</v>
      </c>
      <c r="C31" s="109" t="n">
        <f aca="false">B31*100/$B$33</f>
        <v>8.65960514903817</v>
      </c>
    </row>
    <row r="32" customFormat="false" ht="12.75" hidden="false" customHeight="false" outlineLevel="0" collapsed="false">
      <c r="A32" s="0" t="s">
        <v>386</v>
      </c>
      <c r="B32" s="108" t="n">
        <v>67073.519</v>
      </c>
      <c r="C32" s="109" t="n">
        <f aca="false">B32*100/$B$33</f>
        <v>31.8305587894335</v>
      </c>
    </row>
    <row r="33" customFormat="false" ht="12.75" hidden="false" customHeight="false" outlineLevel="0" collapsed="false">
      <c r="A33" s="48" t="s">
        <v>391</v>
      </c>
      <c r="B33" s="105" t="n">
        <f aca="false">B28+B29+B30+B31+B32</f>
        <v>210720.52</v>
      </c>
      <c r="C33" s="106" t="n">
        <f aca="false">B33*100/$B$33</f>
        <v>100</v>
      </c>
      <c r="D33" s="48"/>
      <c r="E33" s="0" t="n">
        <f aca="false">ROUND(B33*100/B15,1)</f>
        <v>24.6</v>
      </c>
      <c r="F33" s="106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4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5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4" t="s">
        <v>41</v>
      </c>
      <c r="H10" s="16" t="n">
        <v>2</v>
      </c>
    </row>
    <row r="11" customFormat="false" ht="12.75" hidden="false" customHeight="true" outlineLevel="0" collapsed="false">
      <c r="A11" s="14"/>
      <c r="H11" s="16"/>
    </row>
    <row r="12" customFormat="false" ht="12.75" hidden="false" customHeight="true" outlineLevel="0" collapsed="false">
      <c r="A12" s="14"/>
      <c r="H12" s="16"/>
    </row>
    <row r="13" customFormat="false" ht="12.75" hidden="false" customHeight="true" outlineLevel="0" collapsed="false">
      <c r="A13" s="14" t="s">
        <v>42</v>
      </c>
      <c r="H13" s="16"/>
    </row>
    <row r="14" customFormat="false" ht="12.75" hidden="false" customHeight="true" outlineLevel="0" collapsed="false">
      <c r="H14" s="16"/>
    </row>
    <row r="15" customFormat="false" ht="12.75" hidden="false" customHeight="true" outlineLevel="0" collapsed="false">
      <c r="A15" s="13" t="s">
        <v>43</v>
      </c>
      <c r="H15" s="16" t="n">
        <v>5</v>
      </c>
    </row>
    <row r="16" customFormat="false" ht="12.75" hidden="false" customHeight="true" outlineLevel="0" collapsed="false">
      <c r="H16" s="16"/>
    </row>
    <row r="17" customFormat="false" ht="12.75" hidden="false" customHeight="true" outlineLevel="0" collapsed="false">
      <c r="A17" s="13" t="s">
        <v>44</v>
      </c>
      <c r="H17" s="16" t="n">
        <v>5</v>
      </c>
    </row>
    <row r="18" customFormat="false" ht="12.75" hidden="false" customHeight="true" outlineLevel="0" collapsed="false">
      <c r="H18" s="16"/>
    </row>
    <row r="19" customFormat="false" ht="12.75" hidden="false" customHeight="true" outlineLevel="0" collapsed="false">
      <c r="H19" s="16"/>
    </row>
    <row r="20" customFormat="false" ht="12.75" hidden="false" customHeight="true" outlineLevel="0" collapsed="false">
      <c r="A20" s="14" t="s">
        <v>45</v>
      </c>
      <c r="H20" s="16"/>
    </row>
    <row r="21" customFormat="false" ht="12.75" hidden="false" customHeight="true" outlineLevel="0" collapsed="false">
      <c r="A21" s="14"/>
      <c r="H21" s="16"/>
    </row>
    <row r="22" customFormat="false" ht="12.75" hidden="false" customHeight="true" outlineLevel="0" collapsed="false">
      <c r="A22" s="13" t="s">
        <v>46</v>
      </c>
      <c r="B22" s="13" t="s">
        <v>47</v>
      </c>
      <c r="H22" s="16" t="n">
        <v>6</v>
      </c>
    </row>
    <row r="23" customFormat="false" ht="12.75" hidden="false" customHeight="true" outlineLevel="0" collapsed="false">
      <c r="H23" s="16"/>
    </row>
    <row r="24" customFormat="false" ht="12.75" hidden="false" customHeight="true" outlineLevel="0" collapsed="false">
      <c r="A24" s="13" t="s">
        <v>48</v>
      </c>
      <c r="B24" s="13" t="s">
        <v>49</v>
      </c>
      <c r="H24" s="16"/>
    </row>
    <row r="25" customFormat="false" ht="12.75" hidden="false" customHeight="true" outlineLevel="0" collapsed="false">
      <c r="B25" s="13" t="s">
        <v>50</v>
      </c>
      <c r="H25" s="16" t="n">
        <v>7</v>
      </c>
    </row>
    <row r="26" customFormat="false" ht="12.75" hidden="false" customHeight="true" outlineLevel="0" collapsed="false">
      <c r="H26" s="16"/>
    </row>
    <row r="27" customFormat="false" ht="12.75" hidden="false" customHeight="true" outlineLevel="0" collapsed="false">
      <c r="A27" s="13" t="s">
        <v>51</v>
      </c>
      <c r="B27" s="13" t="s">
        <v>52</v>
      </c>
      <c r="H27" s="16"/>
    </row>
    <row r="28" customFormat="false" ht="12.75" hidden="false" customHeight="true" outlineLevel="0" collapsed="false">
      <c r="B28" s="13" t="s">
        <v>53</v>
      </c>
      <c r="H28" s="16"/>
    </row>
    <row r="29" customFormat="false" ht="12.75" hidden="false" customHeight="true" outlineLevel="0" collapsed="false">
      <c r="B29" s="13" t="s">
        <v>50</v>
      </c>
      <c r="H29" s="16" t="n">
        <v>8</v>
      </c>
    </row>
    <row r="30" customFormat="false" ht="12.75" hidden="false" customHeight="true" outlineLevel="0" collapsed="false">
      <c r="H30" s="16"/>
    </row>
    <row r="31" customFormat="false" ht="12.75" hidden="false" customHeight="true" outlineLevel="0" collapsed="false">
      <c r="A31" s="13" t="s">
        <v>54</v>
      </c>
      <c r="B31" s="13" t="s">
        <v>55</v>
      </c>
      <c r="H31" s="16"/>
    </row>
    <row r="32" customFormat="false" ht="12.75" hidden="false" customHeight="true" outlineLevel="0" collapsed="false">
      <c r="B32" s="13" t="s">
        <v>56</v>
      </c>
      <c r="H32" s="16" t="n">
        <v>10</v>
      </c>
    </row>
    <row r="33" customFormat="false" ht="12.75" hidden="false" customHeight="true" outlineLevel="0" collapsed="false">
      <c r="H33" s="16"/>
    </row>
    <row r="34" customFormat="false" ht="12.75" hidden="false" customHeight="true" outlineLevel="0" collapsed="false">
      <c r="A34" s="13" t="s">
        <v>57</v>
      </c>
      <c r="B34" s="13" t="s">
        <v>58</v>
      </c>
      <c r="H34" s="16"/>
    </row>
    <row r="35" customFormat="false" ht="12.75" hidden="false" customHeight="true" outlineLevel="0" collapsed="false">
      <c r="B35" s="13" t="s">
        <v>59</v>
      </c>
      <c r="H35" s="16" t="n">
        <v>12</v>
      </c>
    </row>
    <row r="36" customFormat="false" ht="12.75" hidden="false" customHeight="true" outlineLevel="0" collapsed="false">
      <c r="H36" s="16"/>
    </row>
    <row r="37" customFormat="false" ht="12.75" hidden="false" customHeight="true" outlineLevel="0" collapsed="false">
      <c r="H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4" t="s">
        <v>6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4"/>
      <c r="B13" s="14"/>
      <c r="C13" s="14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3" t="s">
        <v>6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2.75" hidden="false" customHeight="tru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4" t="s">
        <v>86</v>
      </c>
      <c r="B38" s="14"/>
      <c r="C38" s="14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/>
      <c r="B39" s="14"/>
      <c r="C39" s="14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4" t="s">
        <v>87</v>
      </c>
      <c r="B40" s="14"/>
      <c r="C40" s="14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 t="s">
        <v>88</v>
      </c>
      <c r="B41" s="14"/>
      <c r="C41" s="14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 t="s">
        <v>19</v>
      </c>
      <c r="B42" s="13" t="s">
        <v>89</v>
      </c>
      <c r="C42" s="14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4" t="s">
        <v>19</v>
      </c>
      <c r="B44" s="13" t="s">
        <v>91</v>
      </c>
      <c r="C44" s="13"/>
      <c r="D44" s="13"/>
      <c r="E44" s="13"/>
      <c r="F44" s="13"/>
      <c r="G44" s="13"/>
      <c r="H44" s="13"/>
      <c r="I44" s="13"/>
      <c r="J44" s="13"/>
      <c r="K44" s="13"/>
    </row>
    <row r="45" s="17" customFormat="true" ht="12.75" hidden="false" customHeight="false" outlineLevel="0" collapsed="false">
      <c r="A45" s="13"/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3"/>
    </row>
    <row r="46" s="17" customFormat="true" ht="12.75" hidden="false" customHeight="false" outlineLevel="0" collapsed="false">
      <c r="A46" s="13" t="s">
        <v>19</v>
      </c>
      <c r="B46" s="13" t="s">
        <v>93</v>
      </c>
      <c r="C46" s="13"/>
      <c r="D46" s="13"/>
      <c r="E46" s="13"/>
      <c r="F46" s="13"/>
      <c r="G46" s="13"/>
      <c r="H46" s="13"/>
      <c r="I46" s="13"/>
      <c r="J46" s="13"/>
      <c r="K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  <c r="K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  <c r="K48" s="13"/>
    </row>
    <row r="49" s="17" customFormat="tru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7" customFormat="true" ht="12.75" hidden="false" customHeight="false" outlineLevel="0" collapsed="false">
      <c r="A50" s="14" t="s">
        <v>9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7" customFormat="true" ht="12.75" hidden="false" customHeight="false" outlineLevel="0" collapsed="false">
      <c r="A51" s="13" t="s">
        <v>8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7" customFormat="true" ht="12.75" hidden="false" customHeight="false" outlineLevel="0" collapsed="false">
      <c r="A52" s="13" t="s">
        <v>19</v>
      </c>
      <c r="B52" s="13" t="s">
        <v>97</v>
      </c>
      <c r="C52" s="13"/>
      <c r="D52" s="13"/>
      <c r="E52" s="13"/>
      <c r="F52" s="13"/>
      <c r="G52" s="13"/>
      <c r="H52" s="13"/>
      <c r="I52" s="13"/>
      <c r="J52" s="13"/>
      <c r="K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7" customFormat="tru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7" customFormat="tru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4" t="s">
        <v>100</v>
      </c>
      <c r="B60" s="14"/>
      <c r="C60" s="14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4"/>
      <c r="B61" s="14"/>
      <c r="C61" s="14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4" t="s">
        <v>101</v>
      </c>
      <c r="B62" s="13"/>
      <c r="C62" s="14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 t="s">
        <v>102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true" outlineLevel="0" collapsed="false">
      <c r="A64" s="13" t="s">
        <v>103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 t="s">
        <v>104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4" t="s">
        <v>105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4" t="s">
        <v>106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 t="s">
        <v>107</v>
      </c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8"/>
      <c r="B70" s="18" t="s">
        <v>19</v>
      </c>
      <c r="C70" s="13" t="s">
        <v>108</v>
      </c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8"/>
      <c r="B71" s="18"/>
      <c r="C71" s="13" t="s">
        <v>109</v>
      </c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8"/>
      <c r="B72" s="18" t="s">
        <v>19</v>
      </c>
      <c r="C72" s="13" t="s">
        <v>110</v>
      </c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 t="s">
        <v>111</v>
      </c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4"/>
      <c r="B74" s="14"/>
      <c r="C74" s="13" t="s">
        <v>112</v>
      </c>
      <c r="D74" s="13"/>
      <c r="E74" s="13"/>
      <c r="F74" s="13"/>
      <c r="G74" s="13"/>
      <c r="H74" s="13"/>
      <c r="I74" s="13"/>
      <c r="J74" s="13"/>
      <c r="K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3</v>
      </c>
      <c r="E75" s="13"/>
      <c r="F75" s="13"/>
      <c r="G75" s="13"/>
      <c r="H75" s="13"/>
      <c r="I75" s="13"/>
      <c r="J75" s="13"/>
      <c r="K75" s="13"/>
    </row>
    <row r="76" customFormat="false" ht="13.5" hidden="false" customHeight="false" outlineLevel="0" collapsed="false">
      <c r="A76" s="13"/>
      <c r="B76" s="13"/>
      <c r="C76" s="19" t="s">
        <v>21</v>
      </c>
      <c r="D76" s="13" t="s">
        <v>114</v>
      </c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 t="s">
        <v>115</v>
      </c>
      <c r="E77" s="13"/>
      <c r="F77" s="13"/>
      <c r="G77" s="13"/>
      <c r="H77" s="13"/>
      <c r="I77" s="13"/>
      <c r="J77" s="13"/>
      <c r="K77" s="13"/>
    </row>
    <row r="78" customFormat="false" ht="13.5" hidden="false" customHeight="false" outlineLevel="0" collapsed="false">
      <c r="A78" s="13"/>
      <c r="B78" s="13"/>
      <c r="C78" s="19" t="s">
        <v>21</v>
      </c>
      <c r="D78" s="13" t="s">
        <v>116</v>
      </c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 t="s">
        <v>117</v>
      </c>
      <c r="E79" s="13"/>
      <c r="F79" s="13"/>
      <c r="G79" s="13"/>
      <c r="H79" s="13"/>
      <c r="I79" s="13"/>
      <c r="J79" s="13"/>
      <c r="K79" s="13"/>
    </row>
    <row r="80" customFormat="false" ht="13.5" hidden="false" customHeight="false" outlineLevel="0" collapsed="false">
      <c r="A80" s="13"/>
      <c r="B80" s="13"/>
      <c r="C80" s="19" t="s">
        <v>21</v>
      </c>
      <c r="D80" s="13" t="s">
        <v>118</v>
      </c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 t="s">
        <v>119</v>
      </c>
      <c r="E81" s="13"/>
      <c r="F81" s="13"/>
      <c r="G81" s="13"/>
      <c r="H81" s="13"/>
      <c r="I81" s="13"/>
      <c r="J81" s="13"/>
      <c r="K81" s="13"/>
    </row>
    <row r="82" customFormat="false" ht="13.5" hidden="false" customHeight="false" outlineLevel="0" collapsed="false">
      <c r="A82" s="13"/>
      <c r="B82" s="13"/>
      <c r="C82" s="19" t="s">
        <v>21</v>
      </c>
      <c r="D82" s="13" t="s">
        <v>120</v>
      </c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 t="s">
        <v>121</v>
      </c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4"/>
      <c r="B84" s="13" t="s">
        <v>19</v>
      </c>
      <c r="C84" s="13" t="s">
        <v>122</v>
      </c>
      <c r="D84" s="14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 t="s">
        <v>123</v>
      </c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 t="s">
        <v>124</v>
      </c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 t="s">
        <v>125</v>
      </c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 t="s">
        <v>126</v>
      </c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4"/>
      <c r="B89" s="14"/>
      <c r="C89" s="13" t="s">
        <v>127</v>
      </c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4"/>
      <c r="B90" s="14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4" t="s">
        <v>128</v>
      </c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4"/>
      <c r="B92" s="13" t="s">
        <v>12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 t="s">
        <v>130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4" t="s">
        <v>131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4"/>
      <c r="B97" s="14" t="s">
        <v>132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4"/>
      <c r="B98" s="13" t="s">
        <v>133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 t="s">
        <v>134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4" t="s">
        <v>135</v>
      </c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4" t="s">
        <v>136</v>
      </c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 t="s">
        <v>137</v>
      </c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A104" s="13"/>
      <c r="B104" s="13" t="s">
        <v>138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A105" s="13"/>
      <c r="B105" s="13" t="s">
        <v>139</v>
      </c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 t="s">
        <v>140</v>
      </c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 t="s">
        <v>141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4" t="s">
        <v>142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 t="s">
        <v>143</v>
      </c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 t="s">
        <v>144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 t="s">
        <v>145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46</v>
      </c>
      <c r="B118" s="14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 t="s">
        <v>147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 t="s">
        <v>14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4" t="s">
        <v>14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 t="s">
        <v>150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 t="s">
        <v>19</v>
      </c>
      <c r="C124" s="13" t="s">
        <v>151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 t="s">
        <v>19</v>
      </c>
      <c r="C125" s="13" t="s">
        <v>152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4" t="s">
        <v>153</v>
      </c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 t="s">
        <v>154</v>
      </c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 t="s">
        <v>19</v>
      </c>
      <c r="C129" s="13" t="s">
        <v>155</v>
      </c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 t="s">
        <v>19</v>
      </c>
      <c r="C130" s="13" t="s">
        <v>156</v>
      </c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4" t="s">
        <v>157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 t="s">
        <v>158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4" t="s">
        <v>159</v>
      </c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 t="s">
        <v>160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 t="s">
        <v>161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 t="s">
        <v>162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4" t="s">
        <v>163</v>
      </c>
      <c r="B140" s="14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 t="s">
        <v>164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 t="s">
        <v>165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 t="s">
        <v>166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 t="s">
        <v>167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4" t="s">
        <v>168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69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A152" s="13" t="s">
        <v>170</v>
      </c>
      <c r="B152" s="13"/>
      <c r="C152" s="20"/>
      <c r="D152" s="13"/>
      <c r="E152" s="13"/>
      <c r="F152" s="21" t="s">
        <v>171</v>
      </c>
      <c r="G152" s="13"/>
      <c r="H152" s="13"/>
      <c r="I152" s="13"/>
      <c r="J152" s="13"/>
    </row>
    <row r="153" customFormat="false" ht="12.75" hidden="false" customHeight="false" outlineLevel="0" collapsed="false">
      <c r="A153" s="18" t="s">
        <v>172</v>
      </c>
      <c r="B153" s="13"/>
      <c r="C153" s="20"/>
      <c r="D153" s="13"/>
      <c r="E153" s="13"/>
      <c r="F153" s="21" t="s">
        <v>173</v>
      </c>
      <c r="G153" s="13"/>
      <c r="H153" s="13"/>
      <c r="I153" s="13"/>
      <c r="J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4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 t="s">
        <v>175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20"/>
      <c r="D157" s="13"/>
      <c r="E157" s="13"/>
      <c r="F157" s="21" t="s">
        <v>176</v>
      </c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12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9" t="s">
        <v>177</v>
      </c>
      <c r="I30" s="26"/>
      <c r="J30" s="26"/>
      <c r="K30" s="26"/>
      <c r="L30" s="26"/>
      <c r="M30" s="26"/>
      <c r="N30" s="26"/>
      <c r="O30" s="26"/>
      <c r="P30" s="29" t="s">
        <v>178</v>
      </c>
      <c r="R30" s="26"/>
      <c r="S30" s="26"/>
      <c r="T30" s="26"/>
      <c r="U30" s="26"/>
      <c r="V30" s="26"/>
      <c r="W30" s="26"/>
      <c r="X30" s="26"/>
      <c r="Y30" s="29" t="s">
        <v>179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4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0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9" t="s">
        <v>181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9" t="s">
        <v>183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4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9" t="s">
        <v>185</v>
      </c>
      <c r="X67" s="29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 t="s">
        <v>186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31" t="s">
        <v>18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9" t="s">
        <v>184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4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88</v>
      </c>
      <c r="B4" s="39" t="n">
        <v>2008</v>
      </c>
      <c r="C4" s="39" t="n">
        <v>2009</v>
      </c>
      <c r="D4" s="39" t="n">
        <v>2010</v>
      </c>
      <c r="E4" s="39" t="n">
        <v>2011</v>
      </c>
      <c r="F4" s="39" t="n">
        <v>2012</v>
      </c>
      <c r="G4" s="40" t="n">
        <v>2013</v>
      </c>
      <c r="H4" s="40" t="n">
        <v>2014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40"/>
      <c r="H5" s="40"/>
    </row>
    <row r="6" customFormat="false" ht="12.75" hidden="false" customHeight="false" outlineLevel="0" collapsed="false">
      <c r="A6" s="38"/>
      <c r="B6" s="41" t="s">
        <v>189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77</v>
      </c>
      <c r="B8" s="44" t="n">
        <v>585531</v>
      </c>
      <c r="C8" s="44" t="n">
        <v>640476</v>
      </c>
      <c r="D8" s="44" t="n">
        <v>697501</v>
      </c>
      <c r="E8" s="44" t="n">
        <v>748848</v>
      </c>
      <c r="F8" s="44" t="n">
        <v>780864</v>
      </c>
      <c r="G8" s="44" t="n">
        <v>836277</v>
      </c>
      <c r="H8" s="44" t="n">
        <v>856934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36" t="n">
        <v>0</v>
      </c>
      <c r="C9" s="36"/>
      <c r="D9" s="36"/>
      <c r="E9" s="44"/>
      <c r="G9" s="44" t="n">
        <v>0</v>
      </c>
      <c r="H9" s="44"/>
      <c r="I9" s="44"/>
      <c r="J9" s="36"/>
      <c r="K9" s="45"/>
      <c r="L9" s="45"/>
    </row>
    <row r="10" customFormat="false" ht="12.75" hidden="false" customHeight="false" outlineLevel="0" collapsed="false">
      <c r="A10" s="42" t="s">
        <v>190</v>
      </c>
      <c r="B10" s="36" t="n">
        <v>0</v>
      </c>
      <c r="C10" s="36"/>
      <c r="D10" s="36"/>
      <c r="E10" s="36"/>
      <c r="G10" s="44" t="n">
        <v>0</v>
      </c>
      <c r="H10" s="44"/>
      <c r="J10" s="36"/>
      <c r="K10" s="45"/>
      <c r="L10" s="45"/>
    </row>
    <row r="11" customFormat="false" ht="12" hidden="false" customHeight="true" outlineLevel="0" collapsed="false">
      <c r="A11" s="42" t="s">
        <v>191</v>
      </c>
      <c r="B11" s="36" t="n">
        <v>152205</v>
      </c>
      <c r="C11" s="36" t="n">
        <v>159833</v>
      </c>
      <c r="D11" s="36" t="n">
        <v>166328</v>
      </c>
      <c r="E11" s="36" t="n">
        <v>174022</v>
      </c>
      <c r="F11" s="36" t="n">
        <v>186760</v>
      </c>
      <c r="G11" s="36" t="n">
        <v>197754</v>
      </c>
      <c r="H11" s="36" t="n">
        <v>210721</v>
      </c>
      <c r="I11" s="44"/>
      <c r="J11" s="36"/>
      <c r="K11" s="45"/>
      <c r="L11" s="45"/>
    </row>
    <row r="12" customFormat="false" ht="12.75" hidden="false" customHeight="false" outlineLevel="0" collapsed="false">
      <c r="A12" s="42" t="s">
        <v>192</v>
      </c>
      <c r="B12" s="36" t="n">
        <v>0</v>
      </c>
      <c r="C12" s="36"/>
      <c r="D12" s="36"/>
      <c r="E12" s="36"/>
      <c r="G12" s="36" t="n">
        <v>0</v>
      </c>
      <c r="H12" s="36"/>
      <c r="I12" s="44"/>
      <c r="J12" s="36"/>
      <c r="K12" s="45"/>
      <c r="L12" s="45"/>
    </row>
    <row r="13" customFormat="false" ht="12.75" hidden="false" customHeight="false" outlineLevel="0" collapsed="false">
      <c r="A13" s="42" t="s">
        <v>193</v>
      </c>
      <c r="B13" s="36" t="n">
        <v>9624</v>
      </c>
      <c r="C13" s="36" t="n">
        <v>9783</v>
      </c>
      <c r="D13" s="36" t="n">
        <v>9581</v>
      </c>
      <c r="E13" s="36" t="n">
        <v>9391</v>
      </c>
      <c r="F13" s="36" t="n">
        <v>10222</v>
      </c>
      <c r="G13" s="36" t="n">
        <v>9082</v>
      </c>
      <c r="H13" s="36" t="n">
        <v>10459</v>
      </c>
      <c r="I13" s="44"/>
      <c r="J13" s="36"/>
      <c r="K13" s="45"/>
      <c r="L13" s="45"/>
    </row>
    <row r="14" customFormat="false" ht="12.75" hidden="false" customHeight="false" outlineLevel="0" collapsed="false">
      <c r="A14" s="42" t="s">
        <v>194</v>
      </c>
      <c r="B14" s="36" t="n">
        <v>4413</v>
      </c>
      <c r="C14" s="36" t="n">
        <v>4382</v>
      </c>
      <c r="D14" s="36" t="n">
        <v>4504</v>
      </c>
      <c r="E14" s="36" t="n">
        <v>4961</v>
      </c>
      <c r="F14" s="36" t="n">
        <v>4912</v>
      </c>
      <c r="G14" s="36" t="n">
        <v>5500</v>
      </c>
      <c r="H14" s="36" t="n">
        <v>9266</v>
      </c>
      <c r="I14" s="44"/>
      <c r="J14" s="36"/>
      <c r="K14" s="45"/>
      <c r="L14" s="45"/>
    </row>
    <row r="15" customFormat="false" ht="12.75" hidden="false" customHeight="false" outlineLevel="0" collapsed="false">
      <c r="A15" s="42" t="s">
        <v>195</v>
      </c>
      <c r="B15" s="36" t="n">
        <v>0</v>
      </c>
      <c r="C15" s="36"/>
      <c r="D15" s="36"/>
      <c r="E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6</v>
      </c>
      <c r="B16" s="36"/>
      <c r="C16" s="36"/>
      <c r="D16" s="36"/>
      <c r="E16" s="36"/>
      <c r="G16" s="36" t="n">
        <v>0</v>
      </c>
      <c r="H16" s="36"/>
      <c r="J16" s="36"/>
      <c r="K16" s="45"/>
    </row>
    <row r="17" customFormat="false" ht="12.75" hidden="false" customHeight="false" outlineLevel="0" collapsed="false">
      <c r="A17" s="42" t="s">
        <v>197</v>
      </c>
      <c r="B17" s="36" t="n">
        <v>19896</v>
      </c>
      <c r="C17" s="36" t="n">
        <v>20182</v>
      </c>
      <c r="D17" s="36" t="n">
        <v>22868</v>
      </c>
      <c r="E17" s="36" t="n">
        <v>25705</v>
      </c>
      <c r="F17" s="36" t="n">
        <v>28512</v>
      </c>
      <c r="G17" s="36" t="n">
        <v>32264</v>
      </c>
      <c r="H17" s="36" t="n">
        <v>31436</v>
      </c>
      <c r="I17" s="44"/>
      <c r="J17" s="36"/>
      <c r="K17" s="45"/>
    </row>
    <row r="18" customFormat="false" ht="12.75" hidden="false" customHeight="false" outlineLevel="0" collapsed="false">
      <c r="A18" s="42" t="s">
        <v>198</v>
      </c>
      <c r="B18" s="36" t="n">
        <v>87156</v>
      </c>
      <c r="C18" s="36" t="n">
        <v>90727</v>
      </c>
      <c r="D18" s="36" t="n">
        <v>92529</v>
      </c>
      <c r="E18" s="36" t="n">
        <v>98096</v>
      </c>
      <c r="F18" s="36" t="n">
        <v>103423</v>
      </c>
      <c r="G18" s="36" t="n">
        <v>106996</v>
      </c>
      <c r="H18" s="36" t="n">
        <v>111104</v>
      </c>
      <c r="I18" s="44"/>
      <c r="J18" s="36"/>
      <c r="K18" s="45"/>
    </row>
    <row r="19" customFormat="false" ht="12.75" hidden="false" customHeight="false" outlineLevel="0" collapsed="false">
      <c r="A19" s="42" t="s">
        <v>199</v>
      </c>
      <c r="B19" s="36" t="n">
        <v>4566</v>
      </c>
      <c r="C19" s="36" t="n">
        <v>4871</v>
      </c>
      <c r="D19" s="36" t="n">
        <v>4596</v>
      </c>
      <c r="E19" s="36" t="n">
        <v>3735</v>
      </c>
      <c r="F19" s="36" t="n">
        <v>3504</v>
      </c>
      <c r="G19" s="36" t="n">
        <v>4065</v>
      </c>
      <c r="H19" s="36" t="n">
        <v>3836</v>
      </c>
      <c r="I19" s="44"/>
      <c r="J19" s="36"/>
      <c r="K19" s="45"/>
    </row>
    <row r="20" customFormat="false" ht="12.75" hidden="false" customHeight="false" outlineLevel="0" collapsed="false">
      <c r="A20" s="42" t="s">
        <v>200</v>
      </c>
      <c r="G20" s="36" t="n">
        <v>0</v>
      </c>
      <c r="H20" s="36"/>
      <c r="J20" s="36"/>
      <c r="K20" s="45"/>
    </row>
    <row r="21" customFormat="false" ht="12.75" hidden="false" customHeight="false" outlineLevel="0" collapsed="false">
      <c r="A21" s="42" t="s">
        <v>201</v>
      </c>
      <c r="B21" s="36" t="n">
        <v>433326</v>
      </c>
      <c r="C21" s="36" t="n">
        <v>480644</v>
      </c>
      <c r="D21" s="36" t="n">
        <v>531173</v>
      </c>
      <c r="E21" s="36" t="n">
        <v>574826</v>
      </c>
      <c r="F21" s="36" t="n">
        <v>594104</v>
      </c>
      <c r="G21" s="36" t="n">
        <v>638523</v>
      </c>
      <c r="H21" s="36" t="n">
        <v>646214</v>
      </c>
      <c r="I21" s="44"/>
      <c r="J21" s="36"/>
      <c r="K21" s="45"/>
    </row>
    <row r="22" customFormat="false" ht="12.75" hidden="false" customHeight="false" outlineLevel="0" collapsed="false">
      <c r="A22" s="42" t="s">
        <v>192</v>
      </c>
      <c r="B22" s="36" t="n">
        <v>0</v>
      </c>
      <c r="C22" s="36"/>
      <c r="D22" s="36"/>
      <c r="E22" s="36"/>
      <c r="G22" s="36" t="n">
        <v>0</v>
      </c>
      <c r="H22" s="36"/>
      <c r="I22" s="44"/>
      <c r="J22" s="36"/>
      <c r="K22" s="45"/>
    </row>
    <row r="23" customFormat="false" ht="12.75" hidden="false" customHeight="false" outlineLevel="0" collapsed="false">
      <c r="A23" s="42" t="s">
        <v>202</v>
      </c>
      <c r="B23" s="36" t="n">
        <v>21522</v>
      </c>
      <c r="C23" s="36" t="n">
        <v>22357</v>
      </c>
      <c r="D23" s="36" t="n">
        <v>23859</v>
      </c>
      <c r="E23" s="36" t="n">
        <v>22868</v>
      </c>
      <c r="F23" s="36" t="n">
        <v>20598</v>
      </c>
      <c r="G23" s="36" t="n">
        <v>20219</v>
      </c>
      <c r="H23" s="36" t="n">
        <v>19624</v>
      </c>
      <c r="I23" s="44"/>
      <c r="J23" s="36"/>
      <c r="K23" s="45"/>
    </row>
    <row r="24" customFormat="false" ht="12.75" hidden="false" customHeight="false" outlineLevel="0" collapsed="false">
      <c r="A24" s="42" t="s">
        <v>203</v>
      </c>
      <c r="B24" s="36" t="n">
        <v>0</v>
      </c>
      <c r="C24" s="36"/>
      <c r="D24" s="36"/>
      <c r="E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4</v>
      </c>
      <c r="B25" s="36" t="n">
        <v>99</v>
      </c>
      <c r="C25" s="36" t="n">
        <v>90</v>
      </c>
      <c r="D25" s="36" t="n">
        <v>187</v>
      </c>
      <c r="E25" s="36" t="n">
        <v>333</v>
      </c>
      <c r="F25" s="36" t="n">
        <v>359</v>
      </c>
      <c r="G25" s="36" t="n">
        <v>428</v>
      </c>
      <c r="H25" s="36" t="n">
        <v>563</v>
      </c>
      <c r="I25" s="44"/>
      <c r="J25" s="36"/>
      <c r="K25" s="45"/>
    </row>
    <row r="26" customFormat="false" ht="12.75" hidden="false" customHeight="false" outlineLevel="0" collapsed="false">
      <c r="A26" s="42" t="s">
        <v>205</v>
      </c>
      <c r="B26" s="36" t="n">
        <v>373311</v>
      </c>
      <c r="C26" s="36" t="n">
        <v>419106</v>
      </c>
      <c r="D26" s="36" t="n">
        <v>470178</v>
      </c>
      <c r="E26" s="36" t="n">
        <v>513975</v>
      </c>
      <c r="F26" s="36" t="n">
        <v>534890</v>
      </c>
      <c r="G26" s="36" t="n">
        <v>579363</v>
      </c>
      <c r="H26" s="36" t="n">
        <v>585827</v>
      </c>
      <c r="I26" s="44"/>
      <c r="J26" s="36"/>
      <c r="K26" s="45"/>
    </row>
    <row r="27" customFormat="false" ht="12.75" hidden="false" customHeight="false" outlineLevel="0" collapsed="false">
      <c r="A27" s="42" t="s">
        <v>206</v>
      </c>
      <c r="B27" s="36" t="n">
        <v>0</v>
      </c>
      <c r="C27" s="36"/>
      <c r="D27" s="36"/>
      <c r="E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07</v>
      </c>
      <c r="B28" s="36" t="n">
        <v>0</v>
      </c>
      <c r="C28" s="36"/>
      <c r="D28" s="36"/>
      <c r="E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08</v>
      </c>
      <c r="B29" s="36" t="n">
        <v>0</v>
      </c>
      <c r="C29" s="36"/>
      <c r="D29" s="36"/>
      <c r="E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09</v>
      </c>
      <c r="B30" s="36" t="n">
        <v>1990</v>
      </c>
      <c r="C30" s="36" t="n">
        <v>2002</v>
      </c>
      <c r="D30" s="36" t="n">
        <v>2014</v>
      </c>
      <c r="E30" s="36" t="n">
        <v>1907</v>
      </c>
      <c r="F30" s="36" t="n">
        <v>2069</v>
      </c>
      <c r="G30" s="36" t="n">
        <v>2236</v>
      </c>
      <c r="H30" s="36" t="n">
        <v>2272</v>
      </c>
      <c r="I30" s="44"/>
      <c r="J30" s="36"/>
      <c r="K30" s="45"/>
    </row>
    <row r="31" customFormat="false" ht="12.75" hidden="false" customHeight="false" outlineLevel="0" collapsed="false">
      <c r="A31" s="42"/>
      <c r="B31" s="36" t="n">
        <v>0</v>
      </c>
      <c r="C31" s="36"/>
      <c r="D31" s="36"/>
      <c r="E31" s="36"/>
      <c r="G31" s="44" t="n">
        <v>0</v>
      </c>
      <c r="H31" s="44"/>
      <c r="J31" s="36"/>
      <c r="K31" s="45"/>
    </row>
    <row r="32" customFormat="false" ht="12.75" hidden="false" customHeight="false" outlineLevel="0" collapsed="false">
      <c r="A32" s="42"/>
      <c r="B32" s="36" t="n">
        <v>0</v>
      </c>
      <c r="C32" s="36"/>
      <c r="D32" s="36"/>
      <c r="E32" s="36"/>
      <c r="G32" s="44" t="n">
        <v>0</v>
      </c>
      <c r="H32" s="44"/>
      <c r="J32" s="36"/>
      <c r="K32" s="45"/>
    </row>
    <row r="33" customFormat="false" ht="12.75" hidden="false" customHeight="false" outlineLevel="0" collapsed="false">
      <c r="A33" s="43" t="s">
        <v>178</v>
      </c>
      <c r="B33" s="44" t="n">
        <v>57165</v>
      </c>
      <c r="C33" s="44" t="n">
        <v>56059</v>
      </c>
      <c r="D33" s="44" t="n">
        <v>59742</v>
      </c>
      <c r="E33" s="44" t="n">
        <v>58967</v>
      </c>
      <c r="F33" s="44" t="n">
        <v>66823</v>
      </c>
      <c r="G33" s="44" t="n">
        <v>70044</v>
      </c>
      <c r="H33" s="44" t="n">
        <v>78467</v>
      </c>
      <c r="I33" s="44"/>
      <c r="J33" s="44"/>
      <c r="K33" s="45"/>
    </row>
    <row r="34" customFormat="false" ht="12.75" hidden="false" customHeight="false" outlineLevel="0" collapsed="false">
      <c r="A34" s="43"/>
      <c r="E34" s="36"/>
      <c r="G34" s="44" t="n">
        <v>0</v>
      </c>
      <c r="H34" s="44"/>
      <c r="I34" s="44"/>
      <c r="K34" s="45"/>
    </row>
    <row r="35" customFormat="false" ht="12.75" hidden="false" customHeight="false" outlineLevel="0" collapsed="false">
      <c r="A35" s="42" t="s">
        <v>190</v>
      </c>
      <c r="E35" s="36"/>
      <c r="G35" s="44" t="n">
        <v>0</v>
      </c>
      <c r="H35" s="44"/>
      <c r="K35" s="45"/>
    </row>
    <row r="36" customFormat="false" ht="12.75" hidden="false" customHeight="false" outlineLevel="0" collapsed="false">
      <c r="A36" s="42" t="s">
        <v>191</v>
      </c>
      <c r="B36" s="36" t="n">
        <v>13377</v>
      </c>
      <c r="C36" s="36" t="n">
        <v>14404</v>
      </c>
      <c r="D36" s="36" t="n">
        <v>15117</v>
      </c>
      <c r="E36" s="36" t="n">
        <v>11456</v>
      </c>
      <c r="F36" s="36" t="n">
        <v>12997</v>
      </c>
      <c r="G36" s="36" t="n">
        <v>12784</v>
      </c>
      <c r="H36" s="36" t="n">
        <v>13508</v>
      </c>
      <c r="I36" s="44"/>
      <c r="J36" s="36"/>
      <c r="K36" s="45"/>
    </row>
    <row r="37" customFormat="false" ht="12.75" hidden="false" customHeight="false" outlineLevel="0" collapsed="false">
      <c r="A37" s="42" t="s">
        <v>210</v>
      </c>
      <c r="B37" s="36" t="n">
        <v>43788</v>
      </c>
      <c r="C37" s="36" t="n">
        <v>41655</v>
      </c>
      <c r="D37" s="36" t="n">
        <v>44626</v>
      </c>
      <c r="E37" s="36" t="n">
        <v>47511</v>
      </c>
      <c r="F37" s="36" t="n">
        <v>53826</v>
      </c>
      <c r="G37" s="36" t="n">
        <v>57259</v>
      </c>
      <c r="H37" s="36" t="n">
        <v>64959</v>
      </c>
      <c r="I37" s="44"/>
      <c r="J37" s="36"/>
      <c r="K37" s="45"/>
    </row>
    <row r="38" customFormat="false" ht="12.75" hidden="false" customHeight="false" outlineLevel="0" collapsed="false">
      <c r="A38" s="42"/>
      <c r="E38" s="36"/>
      <c r="G38" s="44" t="n">
        <v>0</v>
      </c>
      <c r="H38" s="44"/>
      <c r="J38" s="36"/>
      <c r="K38" s="45"/>
    </row>
    <row r="39" customFormat="false" ht="12.75" hidden="false" customHeight="false" outlineLevel="0" collapsed="false">
      <c r="A39" s="42"/>
      <c r="B39" s="36" t="n">
        <v>0</v>
      </c>
      <c r="C39" s="36"/>
      <c r="D39" s="36"/>
      <c r="E39" s="36"/>
      <c r="G39" s="44" t="n">
        <v>0</v>
      </c>
      <c r="H39" s="44"/>
      <c r="I39" s="44"/>
      <c r="J39" s="36"/>
      <c r="K39" s="45"/>
    </row>
    <row r="40" customFormat="false" ht="12.75" hidden="false" customHeight="false" outlineLevel="0" collapsed="false">
      <c r="A40" s="43" t="s">
        <v>211</v>
      </c>
      <c r="B40" s="44" t="n">
        <v>528366</v>
      </c>
      <c r="C40" s="44" t="n">
        <v>584418</v>
      </c>
      <c r="D40" s="44" t="n">
        <v>637759</v>
      </c>
      <c r="E40" s="44" t="n">
        <v>689881</v>
      </c>
      <c r="F40" s="44" t="n">
        <v>714041</v>
      </c>
      <c r="G40" s="44" t="n">
        <v>766233</v>
      </c>
      <c r="H40" s="44" t="n">
        <v>778468</v>
      </c>
      <c r="I40" s="44"/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44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36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36"/>
    </row>
    <row r="58" customFormat="false" ht="12.75" hidden="false" customHeight="false" outlineLevel="0" collapsed="false">
      <c r="H58" s="44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36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4"/>
    </row>
    <row r="67" customFormat="false" ht="12.75" hidden="false" customHeight="false" outlineLevel="0" collapsed="false">
      <c r="H67" s="36"/>
    </row>
    <row r="68" customFormat="false" ht="12.75" hidden="false" customHeight="false" outlineLevel="0" collapsed="false">
      <c r="H68" s="36"/>
    </row>
    <row r="69" customFormat="false" ht="12.75" hidden="false" customHeight="false" outlineLevel="0" collapsed="false">
      <c r="H69" s="44"/>
    </row>
    <row r="72" customFormat="false" ht="12.75" hidden="false" customHeight="false" outlineLevel="0" collapsed="false">
      <c r="H72" s="36"/>
    </row>
    <row r="73" customFormat="false" ht="12.75" hidden="false" customHeight="false" outlineLevel="0" collapsed="false">
      <c r="H73" s="36"/>
    </row>
    <row r="74" customFormat="false" ht="12.75" hidden="false" customHeight="false" outlineLevel="0" collapsed="false">
      <c r="H74" s="36"/>
    </row>
    <row r="75" customFormat="false" ht="12.75" hidden="false" customHeight="false" outlineLevel="0" collapsed="false">
      <c r="H75" s="36"/>
    </row>
    <row r="76" customFormat="false" ht="12.75" hidden="false" customHeight="false" outlineLevel="0" collapsed="false">
      <c r="H76" s="36"/>
    </row>
    <row r="77" customFormat="false" ht="12.75" hidden="false" customHeight="false" outlineLevel="0" collapsed="false">
      <c r="H77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2</v>
      </c>
      <c r="B1" s="37"/>
      <c r="C1" s="37"/>
      <c r="D1" s="37"/>
      <c r="E1" s="37"/>
      <c r="F1" s="47"/>
      <c r="G1" s="13"/>
      <c r="M1" s="48"/>
      <c r="N1" s="48"/>
      <c r="O1" s="48"/>
      <c r="P1" s="49"/>
      <c r="Q1" s="48"/>
      <c r="R1" s="48"/>
      <c r="S1" s="48"/>
    </row>
    <row r="2" customFormat="false" ht="12.75" hidden="false" customHeight="true" outlineLevel="0" collapsed="false">
      <c r="A2" s="37" t="s">
        <v>213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50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88</v>
      </c>
      <c r="B4" s="39" t="s">
        <v>214</v>
      </c>
      <c r="C4" s="51" t="s">
        <v>215</v>
      </c>
      <c r="D4" s="51"/>
      <c r="E4" s="51"/>
      <c r="F4" s="52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3" t="s">
        <v>216</v>
      </c>
      <c r="D5" s="53" t="s">
        <v>217</v>
      </c>
      <c r="E5" s="54" t="s">
        <v>218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3"/>
      <c r="D6" s="53"/>
      <c r="E6" s="54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3"/>
      <c r="D7" s="53"/>
      <c r="E7" s="54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3"/>
      <c r="D8" s="53"/>
      <c r="E8" s="54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3"/>
      <c r="D9" s="53"/>
      <c r="E9" s="54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3"/>
      <c r="D10" s="53"/>
      <c r="E10" s="54"/>
      <c r="F10" s="28"/>
      <c r="G10" s="13"/>
      <c r="P10" s="46"/>
      <c r="Q10" s="46"/>
      <c r="R10" s="46"/>
      <c r="S10" s="46"/>
    </row>
    <row r="11" customFormat="false" ht="12" hidden="false" customHeight="true" outlineLevel="0" collapsed="false">
      <c r="A11" s="13"/>
      <c r="B11" s="13"/>
      <c r="C11" s="13"/>
      <c r="D11" s="13"/>
      <c r="E11" s="50"/>
      <c r="F11" s="28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5" t="s">
        <v>189</v>
      </c>
      <c r="B12" s="55"/>
      <c r="C12" s="55"/>
      <c r="D12" s="55"/>
      <c r="E12" s="55"/>
      <c r="F12" s="28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50"/>
      <c r="F13" s="28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77</v>
      </c>
      <c r="B14" s="56" t="n">
        <v>856934</v>
      </c>
      <c r="C14" s="56" t="n">
        <v>410164</v>
      </c>
      <c r="D14" s="56" t="n">
        <v>436758</v>
      </c>
      <c r="E14" s="56" t="n">
        <v>10013</v>
      </c>
      <c r="F14" s="28"/>
      <c r="G14" s="13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56"/>
      <c r="C15" s="56"/>
      <c r="D15" s="56"/>
      <c r="E15" s="56"/>
      <c r="F15" s="28"/>
      <c r="G15" s="13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0</v>
      </c>
      <c r="E16" s="0"/>
      <c r="F16" s="28"/>
      <c r="G16" s="13"/>
    </row>
    <row r="17" customFormat="false" ht="12.75" hidden="false" customHeight="false" outlineLevel="0" collapsed="false">
      <c r="A17" s="42" t="s">
        <v>219</v>
      </c>
      <c r="E17" s="0"/>
      <c r="F17" s="28"/>
      <c r="G17" s="13"/>
    </row>
    <row r="18" customFormat="false" ht="12.75" hidden="false" customHeight="false" outlineLevel="0" collapsed="false">
      <c r="A18" s="42" t="s">
        <v>220</v>
      </c>
      <c r="B18" s="50" t="n">
        <v>476947</v>
      </c>
      <c r="C18" s="50" t="n">
        <v>246676</v>
      </c>
      <c r="D18" s="50" t="n">
        <v>229813</v>
      </c>
      <c r="E18" s="50" t="n">
        <v>457</v>
      </c>
      <c r="F18" s="28"/>
      <c r="G18" s="13"/>
    </row>
    <row r="19" customFormat="false" ht="12.75" hidden="false" customHeight="false" outlineLevel="0" collapsed="false">
      <c r="A19" s="42"/>
      <c r="B19" s="17"/>
      <c r="C19" s="17"/>
      <c r="D19" s="17"/>
      <c r="E19" s="17"/>
      <c r="F19" s="28"/>
      <c r="G19" s="13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2</v>
      </c>
      <c r="B20" s="17"/>
      <c r="C20" s="17"/>
      <c r="D20" s="17"/>
      <c r="E20" s="17"/>
      <c r="F20" s="28"/>
      <c r="G20" s="13"/>
    </row>
    <row r="21" customFormat="false" ht="12.75" hidden="false" customHeight="false" outlineLevel="0" collapsed="false">
      <c r="A21" s="42" t="s">
        <v>221</v>
      </c>
      <c r="B21" s="17"/>
      <c r="C21" s="17"/>
      <c r="D21" s="17"/>
      <c r="E21" s="17"/>
      <c r="F21" s="28"/>
      <c r="G21" s="13"/>
    </row>
    <row r="22" customFormat="false" ht="12.75" hidden="false" customHeight="false" outlineLevel="0" collapsed="false">
      <c r="A22" s="42" t="s">
        <v>222</v>
      </c>
      <c r="B22" s="17"/>
      <c r="C22" s="17"/>
      <c r="D22" s="17"/>
      <c r="E22" s="17"/>
      <c r="F22" s="28"/>
      <c r="G22" s="13"/>
    </row>
    <row r="23" customFormat="false" ht="12.75" hidden="false" customHeight="false" outlineLevel="0" collapsed="false">
      <c r="A23" s="42" t="s">
        <v>223</v>
      </c>
      <c r="B23" s="17"/>
      <c r="C23" s="17"/>
      <c r="D23" s="17"/>
      <c r="E23" s="17"/>
      <c r="F23" s="28"/>
      <c r="G23" s="13"/>
    </row>
    <row r="24" customFormat="false" ht="12.75" hidden="false" customHeight="false" outlineLevel="0" collapsed="false">
      <c r="A24" s="42" t="s">
        <v>224</v>
      </c>
      <c r="B24" s="50" t="n">
        <v>454266</v>
      </c>
      <c r="C24" s="50" t="n">
        <v>242509</v>
      </c>
      <c r="D24" s="50" t="n">
        <v>211300</v>
      </c>
      <c r="E24" s="50" t="n">
        <v>457</v>
      </c>
      <c r="F24" s="28"/>
      <c r="G24" s="13"/>
    </row>
    <row r="25" customFormat="false" ht="12.75" hidden="false" customHeight="false" outlineLevel="0" collapsed="false">
      <c r="A25" s="42"/>
      <c r="B25" s="17"/>
      <c r="C25" s="17"/>
      <c r="D25" s="17"/>
      <c r="E25" s="17"/>
      <c r="F25" s="28"/>
      <c r="G25" s="13"/>
    </row>
    <row r="26" customFormat="false" ht="12.75" hidden="false" customHeight="false" outlineLevel="0" collapsed="false">
      <c r="A26" s="42" t="s">
        <v>225</v>
      </c>
      <c r="B26" s="50" t="n">
        <v>379988</v>
      </c>
      <c r="C26" s="50" t="n">
        <v>163487</v>
      </c>
      <c r="D26" s="50" t="n">
        <v>206944</v>
      </c>
      <c r="E26" s="50" t="n">
        <v>9556</v>
      </c>
      <c r="F26" s="28"/>
      <c r="G26" s="13"/>
    </row>
    <row r="27" customFormat="false" ht="12.75" hidden="false" customHeight="false" outlineLevel="0" collapsed="false">
      <c r="A27" s="42"/>
      <c r="B27" s="17"/>
      <c r="C27" s="17"/>
      <c r="D27" s="17"/>
      <c r="E27" s="17"/>
      <c r="F27" s="28"/>
      <c r="G27" s="13"/>
    </row>
    <row r="28" customFormat="false" ht="12.75" hidden="false" customHeight="false" outlineLevel="0" collapsed="false">
      <c r="A28" s="43" t="s">
        <v>178</v>
      </c>
      <c r="B28" s="56" t="n">
        <v>78467</v>
      </c>
      <c r="C28" s="56" t="n">
        <v>25355</v>
      </c>
      <c r="D28" s="56" t="n">
        <v>53112</v>
      </c>
      <c r="E28" s="56" t="n">
        <v>0</v>
      </c>
      <c r="F28" s="28"/>
      <c r="G28" s="13"/>
    </row>
    <row r="29" customFormat="false" ht="12.75" hidden="false" customHeight="false" outlineLevel="0" collapsed="false">
      <c r="A29" s="43"/>
      <c r="B29" s="50"/>
      <c r="C29" s="50"/>
      <c r="D29" s="50"/>
      <c r="E29" s="50"/>
      <c r="F29" s="28"/>
      <c r="G29" s="13"/>
    </row>
    <row r="30" customFormat="false" ht="12.75" hidden="false" customHeight="false" outlineLevel="0" collapsed="false">
      <c r="A30" s="42" t="s">
        <v>226</v>
      </c>
      <c r="B30" s="17"/>
      <c r="C30" s="17"/>
      <c r="D30" s="17"/>
      <c r="E30" s="17"/>
      <c r="F30" s="28"/>
      <c r="G30" s="13"/>
    </row>
    <row r="31" customFormat="false" ht="12.75" hidden="false" customHeight="false" outlineLevel="0" collapsed="false">
      <c r="A31" s="42" t="s">
        <v>227</v>
      </c>
      <c r="B31" s="17"/>
      <c r="C31" s="17"/>
      <c r="D31" s="17"/>
      <c r="E31" s="17"/>
      <c r="F31" s="28"/>
      <c r="G31" s="13"/>
    </row>
    <row r="32" customFormat="false" ht="12.75" hidden="false" customHeight="false" outlineLevel="0" collapsed="false">
      <c r="A32" s="42" t="s">
        <v>228</v>
      </c>
      <c r="B32" s="50" t="n">
        <v>38254</v>
      </c>
      <c r="C32" s="50" t="n">
        <v>4673</v>
      </c>
      <c r="D32" s="50" t="n">
        <v>33581</v>
      </c>
      <c r="E32" s="50" t="n">
        <v>0</v>
      </c>
      <c r="F32" s="28"/>
      <c r="G32" s="13"/>
    </row>
    <row r="33" customFormat="false" ht="12.75" hidden="false" customHeight="false" outlineLevel="0" collapsed="false">
      <c r="A33" s="42"/>
      <c r="E33" s="0"/>
      <c r="F33" s="28"/>
      <c r="G33" s="13"/>
    </row>
    <row r="34" customFormat="false" ht="12.75" hidden="false" customHeight="false" outlineLevel="0" collapsed="false">
      <c r="A34" s="43" t="s">
        <v>211</v>
      </c>
      <c r="B34" s="56" t="n">
        <v>778468</v>
      </c>
      <c r="C34" s="56" t="n">
        <v>384809</v>
      </c>
      <c r="D34" s="56" t="n">
        <v>383646</v>
      </c>
      <c r="E34" s="56" t="n">
        <v>10013</v>
      </c>
      <c r="F34" s="28"/>
      <c r="G34" s="13"/>
    </row>
    <row r="35" customFormat="false" ht="12.75" hidden="false" customHeight="false" outlineLevel="0" collapsed="false">
      <c r="A35" s="13"/>
      <c r="B35" s="13"/>
      <c r="C35" s="13"/>
      <c r="D35" s="13"/>
      <c r="F35" s="28"/>
      <c r="G35" s="13"/>
      <c r="N35" s="13"/>
      <c r="O35" s="13"/>
    </row>
    <row r="36" customFormat="false" ht="12.75" hidden="false" customHeight="true" outlineLevel="0" collapsed="false">
      <c r="A36" s="37" t="s">
        <v>229</v>
      </c>
      <c r="B36" s="37"/>
      <c r="C36" s="37"/>
      <c r="D36" s="37"/>
      <c r="E36" s="37"/>
      <c r="F36" s="28"/>
      <c r="G36" s="13"/>
    </row>
    <row r="37" customFormat="false" ht="12.75" hidden="false" customHeight="false" outlineLevel="0" collapsed="false">
      <c r="A37" s="13"/>
      <c r="B37" s="56"/>
      <c r="C37" s="13"/>
      <c r="D37" s="13"/>
      <c r="F37" s="28"/>
      <c r="G37" s="13"/>
    </row>
    <row r="38" customFormat="false" ht="12.75" hidden="false" customHeight="false" outlineLevel="0" collapsed="false">
      <c r="A38" s="43" t="s">
        <v>177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28"/>
      <c r="G38" s="13"/>
    </row>
    <row r="39" customFormat="false" ht="12.75" hidden="false" customHeight="false" outlineLevel="0" collapsed="false">
      <c r="A39" s="42"/>
      <c r="B39" s="50"/>
      <c r="C39" s="50"/>
      <c r="D39" s="50"/>
      <c r="E39" s="50"/>
      <c r="F39" s="28"/>
      <c r="G39" s="13"/>
    </row>
    <row r="40" customFormat="false" ht="12.75" hidden="false" customHeight="false" outlineLevel="0" collapsed="false">
      <c r="A40" s="42" t="s">
        <v>190</v>
      </c>
      <c r="B40" s="50"/>
      <c r="C40" s="50"/>
      <c r="D40" s="50"/>
      <c r="E40" s="50"/>
      <c r="F40" s="28"/>
      <c r="G40" s="13"/>
    </row>
    <row r="41" customFormat="false" ht="12.75" hidden="false" customHeight="false" outlineLevel="0" collapsed="false">
      <c r="A41" s="42" t="s">
        <v>219</v>
      </c>
      <c r="B41" s="50"/>
      <c r="C41" s="50"/>
      <c r="D41" s="50"/>
      <c r="E41" s="50"/>
      <c r="F41" s="28"/>
      <c r="G41" s="13"/>
    </row>
    <row r="42" customFormat="false" ht="12.75" hidden="false" customHeight="false" outlineLevel="0" collapsed="false">
      <c r="A42" s="42" t="s">
        <v>220</v>
      </c>
      <c r="B42" s="50" t="n">
        <v>55.6572993814682</v>
      </c>
      <c r="C42" s="50" t="n">
        <v>60.1409286196586</v>
      </c>
      <c r="D42" s="50" t="n">
        <v>52.6180431319731</v>
      </c>
      <c r="E42" s="50" t="n">
        <v>4.56224082489803</v>
      </c>
      <c r="F42" s="28"/>
      <c r="G42" s="13"/>
    </row>
    <row r="43" customFormat="false" ht="12.75" hidden="false" customHeight="false" outlineLevel="0" collapsed="false">
      <c r="A43" s="42"/>
      <c r="B43" s="50"/>
      <c r="C43" s="50"/>
      <c r="D43" s="50"/>
      <c r="E43" s="50"/>
      <c r="F43" s="28"/>
      <c r="G43" s="13"/>
    </row>
    <row r="44" customFormat="false" ht="12.75" hidden="false" customHeight="false" outlineLevel="0" collapsed="false">
      <c r="A44" s="42" t="s">
        <v>192</v>
      </c>
      <c r="B44" s="50"/>
      <c r="C44" s="50"/>
      <c r="D44" s="50"/>
      <c r="E44" s="50"/>
      <c r="F44" s="28"/>
      <c r="G44" s="13"/>
    </row>
    <row r="45" customFormat="false" ht="12.75" hidden="false" customHeight="false" outlineLevel="0" collapsed="false">
      <c r="A45" s="42" t="s">
        <v>221</v>
      </c>
      <c r="B45" s="50"/>
      <c r="C45" s="50"/>
      <c r="D45" s="50"/>
      <c r="E45" s="50"/>
      <c r="F45" s="28"/>
      <c r="G45" s="13"/>
    </row>
    <row r="46" customFormat="false" ht="12.75" hidden="false" customHeight="false" outlineLevel="0" collapsed="false">
      <c r="A46" s="42" t="s">
        <v>222</v>
      </c>
      <c r="B46" s="50"/>
      <c r="C46" s="50"/>
      <c r="D46" s="50"/>
      <c r="E46" s="50"/>
      <c r="F46" s="28"/>
      <c r="G46" s="13"/>
    </row>
    <row r="47" customFormat="false" ht="12.75" hidden="false" customHeight="false" outlineLevel="0" collapsed="false">
      <c r="A47" s="42" t="s">
        <v>223</v>
      </c>
      <c r="B47" s="50"/>
      <c r="C47" s="50"/>
      <c r="D47" s="50"/>
      <c r="E47" s="50"/>
      <c r="F47" s="28"/>
      <c r="G47" s="13"/>
    </row>
    <row r="48" customFormat="false" ht="12.75" hidden="false" customHeight="false" outlineLevel="0" collapsed="false">
      <c r="A48" s="42" t="s">
        <v>224</v>
      </c>
      <c r="B48" s="50" t="n">
        <v>53.0105763843004</v>
      </c>
      <c r="C48" s="50" t="n">
        <v>59.1249811206529</v>
      </c>
      <c r="D48" s="50" t="n">
        <v>48.379165266253</v>
      </c>
      <c r="E48" s="50" t="n">
        <v>4.56224082489803</v>
      </c>
      <c r="F48" s="28"/>
      <c r="G48" s="13"/>
      <c r="N48" s="48"/>
      <c r="O48" s="48"/>
      <c r="P48" s="48"/>
      <c r="Q48" s="48"/>
      <c r="R48" s="48"/>
      <c r="S48" s="48"/>
    </row>
    <row r="49" customFormat="false" ht="12.75" hidden="false" customHeight="false" outlineLevel="0" collapsed="false">
      <c r="A49" s="42"/>
      <c r="B49" s="50"/>
      <c r="C49" s="50"/>
      <c r="D49" s="50"/>
      <c r="E49" s="50"/>
      <c r="F49" s="28"/>
      <c r="G49" s="13"/>
    </row>
    <row r="50" customFormat="false" ht="12.75" hidden="false" customHeight="false" outlineLevel="0" collapsed="false">
      <c r="A50" s="42" t="s">
        <v>225</v>
      </c>
      <c r="B50" s="50" t="n">
        <v>44.3427006185318</v>
      </c>
      <c r="C50" s="50" t="n">
        <v>39.8590713803414</v>
      </c>
      <c r="D50" s="50" t="n">
        <v>47.3819568680269</v>
      </c>
      <c r="E50" s="50" t="n">
        <v>95.437759175102</v>
      </c>
      <c r="F50" s="28"/>
      <c r="G50" s="13"/>
    </row>
    <row r="51" customFormat="false" ht="12.75" hidden="false" customHeight="false" outlineLevel="0" collapsed="false">
      <c r="A51" s="42"/>
      <c r="B51" s="50"/>
      <c r="C51" s="50"/>
      <c r="D51" s="50"/>
      <c r="E51" s="50"/>
      <c r="F51" s="28"/>
      <c r="G51" s="13"/>
    </row>
    <row r="52" customFormat="false" ht="12.75" hidden="false" customHeight="false" outlineLevel="0" collapsed="false">
      <c r="A52" s="43" t="s">
        <v>178</v>
      </c>
      <c r="B52" s="56" t="n">
        <v>9.15665364479153</v>
      </c>
      <c r="C52" s="56" t="n">
        <v>6.18167649031486</v>
      </c>
      <c r="D52" s="56" t="n">
        <v>12.160514004174</v>
      </c>
      <c r="E52" s="56" t="n">
        <v>0</v>
      </c>
      <c r="F52" s="28"/>
      <c r="G52" s="13"/>
    </row>
    <row r="53" customFormat="false" ht="12.75" hidden="false" customHeight="false" outlineLevel="0" collapsed="false">
      <c r="A53" s="43"/>
      <c r="B53" s="50"/>
      <c r="C53" s="50"/>
      <c r="D53" s="50"/>
      <c r="E53" s="50"/>
      <c r="F53" s="28"/>
      <c r="G53" s="13"/>
    </row>
    <row r="54" customFormat="false" ht="12.75" hidden="false" customHeight="false" outlineLevel="0" collapsed="false">
      <c r="A54" s="42" t="s">
        <v>226</v>
      </c>
      <c r="B54" s="50"/>
      <c r="C54" s="50"/>
      <c r="D54" s="50"/>
      <c r="E54" s="50"/>
      <c r="F54" s="28"/>
      <c r="G54" s="13"/>
    </row>
    <row r="55" customFormat="false" ht="12.75" hidden="false" customHeight="false" outlineLevel="0" collapsed="false">
      <c r="A55" s="42" t="s">
        <v>227</v>
      </c>
      <c r="B55" s="50"/>
      <c r="C55" s="50"/>
      <c r="D55" s="50"/>
      <c r="E55" s="50"/>
      <c r="F55" s="28"/>
      <c r="G55" s="13"/>
    </row>
    <row r="56" customFormat="false" ht="12.75" hidden="false" customHeight="false" outlineLevel="0" collapsed="false">
      <c r="A56" s="42" t="s">
        <v>228</v>
      </c>
      <c r="B56" s="50" t="n">
        <v>4.46407391695414</v>
      </c>
      <c r="C56" s="50" t="n">
        <v>1.1393008968346</v>
      </c>
      <c r="D56" s="50" t="n">
        <v>7.68869974345098</v>
      </c>
      <c r="E56" s="50" t="n">
        <v>0</v>
      </c>
      <c r="F56" s="28"/>
      <c r="G56" s="13"/>
    </row>
    <row r="57" customFormat="false" ht="12.75" hidden="false" customHeight="false" outlineLevel="0" collapsed="false">
      <c r="A57" s="42"/>
      <c r="B57" s="50"/>
      <c r="C57" s="50"/>
      <c r="D57" s="50"/>
      <c r="E57" s="50"/>
      <c r="F57" s="28"/>
      <c r="G57" s="13"/>
    </row>
    <row r="58" customFormat="false" ht="12.75" hidden="false" customHeight="false" outlineLevel="0" collapsed="false">
      <c r="A58" s="43" t="s">
        <v>211</v>
      </c>
      <c r="B58" s="56" t="n">
        <v>90.8433463552085</v>
      </c>
      <c r="C58" s="56" t="n">
        <v>93.8183449645276</v>
      </c>
      <c r="D58" s="56" t="n">
        <v>87.8395759770356</v>
      </c>
      <c r="E58" s="56" t="n">
        <v>100</v>
      </c>
      <c r="F58" s="28"/>
      <c r="G58" s="13"/>
    </row>
    <row r="59" customFormat="false" ht="12.75" hidden="false" customHeight="false" outlineLevel="0" collapsed="false">
      <c r="A59" s="13"/>
      <c r="B59" s="50"/>
      <c r="C59" s="50"/>
      <c r="D59" s="50"/>
      <c r="E59" s="50"/>
      <c r="F59" s="28"/>
      <c r="G59" s="13"/>
    </row>
    <row r="60" customFormat="false" ht="12.75" hidden="false" customHeight="false" outlineLevel="0" collapsed="false">
      <c r="A60" s="13"/>
      <c r="B60" s="56"/>
      <c r="C60" s="56"/>
      <c r="D60" s="56"/>
      <c r="E60" s="56"/>
      <c r="F60" s="28"/>
      <c r="G60" s="13"/>
    </row>
    <row r="61" customFormat="false" ht="12.75" hidden="false" customHeight="false" outlineLevel="0" collapsed="false">
      <c r="A61" s="13"/>
      <c r="B61" s="50"/>
      <c r="C61" s="50"/>
      <c r="D61" s="50"/>
      <c r="E61" s="50"/>
      <c r="F61" s="28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50"/>
      <c r="F62" s="28"/>
      <c r="G62" s="13"/>
    </row>
    <row r="63" customFormat="false" ht="12.75" hidden="false" customHeight="false" outlineLevel="0" collapsed="false">
      <c r="B63" s="56"/>
      <c r="C63" s="56"/>
      <c r="D63" s="56"/>
      <c r="E63" s="56"/>
      <c r="F63" s="28"/>
      <c r="G63" s="13"/>
    </row>
    <row r="64" customFormat="false" ht="12.75" hidden="false" customHeight="false" outlineLevel="0" collapsed="false">
      <c r="B64" s="46"/>
      <c r="C64" s="46"/>
      <c r="D64" s="46"/>
      <c r="E64" s="50"/>
      <c r="F64" s="28"/>
      <c r="G64" s="13"/>
    </row>
    <row r="65" customFormat="false" ht="12.75" hidden="false" customHeight="false" outlineLevel="0" collapsed="false">
      <c r="B65" s="46"/>
      <c r="C65" s="46"/>
      <c r="D65" s="46"/>
      <c r="E65" s="50"/>
    </row>
    <row r="66" customFormat="false" ht="12.75" hidden="false" customHeight="false" outlineLevel="0" collapsed="false">
      <c r="B66" s="50"/>
      <c r="C66" s="50"/>
      <c r="D66" s="50"/>
      <c r="E66" s="50"/>
    </row>
    <row r="67" customFormat="false" ht="12.75" hidden="false" customHeight="false" outlineLevel="0" collapsed="false">
      <c r="B67" s="46"/>
      <c r="C67" s="46"/>
      <c r="D67" s="46"/>
      <c r="E67" s="50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13"/>
      <c r="C69" s="13"/>
      <c r="D69" s="13"/>
      <c r="E69" s="50"/>
    </row>
    <row r="70" customFormat="false" ht="12.75" hidden="false" customHeight="false" outlineLevel="0" collapsed="false">
      <c r="B70" s="13"/>
      <c r="C70" s="13"/>
      <c r="D70" s="13"/>
      <c r="E70" s="50"/>
    </row>
    <row r="71" customFormat="false" ht="12.75" hidden="false" customHeight="false" outlineLevel="0" collapsed="false">
      <c r="B71" s="13"/>
      <c r="C71" s="13"/>
      <c r="D71" s="13"/>
      <c r="E71" s="50"/>
    </row>
    <row r="72" customFormat="false" ht="12.75" hidden="false" customHeight="false" outlineLevel="0" collapsed="false">
      <c r="B72" s="13"/>
      <c r="C72" s="13"/>
      <c r="D72" s="13"/>
      <c r="E72" s="50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0</v>
      </c>
      <c r="B1" s="37"/>
      <c r="C1" s="37"/>
      <c r="D1" s="37"/>
    </row>
    <row r="2" customFormat="false" ht="12.75" hidden="false" customHeight="true" outlineLevel="0" collapsed="false">
      <c r="A2" s="37" t="s">
        <v>231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2</v>
      </c>
      <c r="B4" s="53" t="s">
        <v>233</v>
      </c>
      <c r="C4" s="51" t="s">
        <v>234</v>
      </c>
      <c r="D4" s="51"/>
    </row>
    <row r="5" customFormat="false" ht="72" hidden="false" customHeight="false" outlineLevel="0" collapsed="false">
      <c r="A5" s="38"/>
      <c r="B5" s="53"/>
      <c r="C5" s="57" t="s">
        <v>235</v>
      </c>
      <c r="D5" s="58" t="s">
        <v>236</v>
      </c>
    </row>
    <row r="6" customFormat="false" ht="12.75" hidden="false" customHeight="false" outlineLevel="0" collapsed="false">
      <c r="A6" s="38"/>
      <c r="B6" s="59" t="s">
        <v>189</v>
      </c>
      <c r="C6" s="59"/>
      <c r="D6" s="59"/>
    </row>
    <row r="7" customFormat="false" ht="12.75" hidden="false" customHeight="false" outlineLevel="0" collapsed="false">
      <c r="A7" s="60"/>
      <c r="B7" s="13"/>
      <c r="C7" s="13"/>
      <c r="D7" s="13"/>
    </row>
    <row r="8" customFormat="false" ht="12.75" hidden="false" customHeight="false" outlineLevel="0" collapsed="false">
      <c r="A8" s="43" t="s">
        <v>237</v>
      </c>
      <c r="B8" s="50"/>
      <c r="C8" s="50"/>
      <c r="D8" s="50"/>
      <c r="E8" s="61"/>
      <c r="F8" s="61"/>
      <c r="G8" s="61"/>
      <c r="H8" s="62"/>
      <c r="I8" s="62"/>
      <c r="J8" s="62"/>
    </row>
    <row r="9" customFormat="false" ht="12.75" hidden="false" customHeight="false" outlineLevel="0" collapsed="false">
      <c r="A9" s="42"/>
      <c r="B9" s="50"/>
      <c r="C9" s="50"/>
      <c r="D9" s="50"/>
      <c r="E9" s="61"/>
      <c r="F9" s="61"/>
      <c r="G9" s="61"/>
      <c r="H9" s="62"/>
      <c r="I9" s="62"/>
      <c r="J9" s="62"/>
    </row>
    <row r="10" customFormat="false" ht="15" hidden="false" customHeight="true" outlineLevel="0" collapsed="false">
      <c r="A10" s="42" t="s">
        <v>238</v>
      </c>
      <c r="B10" s="50" t="n">
        <v>10459</v>
      </c>
      <c r="C10" s="50" t="n">
        <v>1832</v>
      </c>
      <c r="D10" s="50" t="n">
        <v>8628</v>
      </c>
      <c r="E10" s="61"/>
      <c r="F10" s="61"/>
      <c r="G10" s="61"/>
      <c r="H10" s="62"/>
      <c r="I10" s="62"/>
      <c r="J10" s="62"/>
      <c r="K10" s="46"/>
      <c r="L10" s="46"/>
      <c r="M10" s="46"/>
      <c r="N10" s="46"/>
      <c r="O10" s="46"/>
      <c r="P10" s="46"/>
    </row>
    <row r="11" customFormat="false" ht="12" hidden="false" customHeight="true" outlineLevel="0" collapsed="false">
      <c r="A11" s="42"/>
      <c r="E11" s="61"/>
      <c r="F11" s="61"/>
      <c r="G11" s="61"/>
      <c r="H11" s="62"/>
      <c r="I11" s="62"/>
      <c r="J11" s="62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39</v>
      </c>
      <c r="B12" s="50" t="n">
        <v>9266</v>
      </c>
      <c r="C12" s="50" t="n">
        <v>3263</v>
      </c>
      <c r="D12" s="50" t="n">
        <v>6003</v>
      </c>
      <c r="E12" s="61"/>
      <c r="F12" s="61"/>
      <c r="G12" s="61"/>
      <c r="H12" s="62"/>
      <c r="I12" s="62"/>
      <c r="J12" s="62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50"/>
      <c r="C13" s="50"/>
      <c r="D13" s="50"/>
      <c r="E13" s="61"/>
      <c r="F13" s="61"/>
      <c r="G13" s="61"/>
      <c r="H13" s="62"/>
      <c r="I13" s="62"/>
      <c r="J13" s="62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0</v>
      </c>
      <c r="E14" s="61"/>
      <c r="F14" s="61"/>
      <c r="G14" s="61"/>
      <c r="H14" s="62"/>
      <c r="I14" s="62"/>
      <c r="J14" s="62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1</v>
      </c>
      <c r="B15" s="50" t="n">
        <v>12325</v>
      </c>
      <c r="C15" s="50" t="n">
        <v>10413</v>
      </c>
      <c r="D15" s="50" t="n">
        <v>1912</v>
      </c>
      <c r="E15" s="61"/>
      <c r="F15" s="61"/>
      <c r="G15" s="61"/>
      <c r="H15" s="62"/>
      <c r="I15" s="62"/>
      <c r="J15" s="62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26</v>
      </c>
      <c r="B16" s="50"/>
      <c r="C16" s="50"/>
      <c r="D16" s="50"/>
      <c r="E16" s="61"/>
      <c r="F16" s="61"/>
      <c r="G16" s="61"/>
      <c r="H16" s="62"/>
      <c r="I16" s="62"/>
      <c r="J16" s="62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2</v>
      </c>
      <c r="E17" s="61"/>
      <c r="F17" s="61"/>
      <c r="G17" s="61"/>
      <c r="H17" s="62"/>
      <c r="I17" s="62"/>
      <c r="J17" s="62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3</v>
      </c>
      <c r="B18" s="50" t="n">
        <v>7054</v>
      </c>
      <c r="C18" s="50" t="n">
        <v>7054</v>
      </c>
      <c r="D18" s="50" t="n">
        <v>0</v>
      </c>
      <c r="E18" s="61"/>
      <c r="F18" s="61"/>
      <c r="G18" s="61"/>
      <c r="H18" s="62"/>
      <c r="I18" s="62"/>
      <c r="J18" s="62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3"/>
      <c r="E19" s="61"/>
      <c r="F19" s="61"/>
      <c r="G19" s="61"/>
      <c r="H19" s="62"/>
      <c r="I19" s="62"/>
      <c r="J19" s="62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4</v>
      </c>
      <c r="E20" s="61"/>
      <c r="F20" s="61"/>
      <c r="G20" s="61"/>
      <c r="H20" s="62"/>
      <c r="I20" s="62"/>
      <c r="J20" s="62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5</v>
      </c>
      <c r="B21" s="50" t="n">
        <v>31436</v>
      </c>
      <c r="C21" s="50" t="n">
        <v>30151</v>
      </c>
      <c r="D21" s="50" t="n">
        <v>1286</v>
      </c>
      <c r="E21" s="61"/>
      <c r="F21" s="61"/>
      <c r="G21" s="61"/>
      <c r="H21" s="62"/>
      <c r="I21" s="62"/>
      <c r="J21" s="62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0</v>
      </c>
      <c r="B22" s="50"/>
      <c r="C22" s="50"/>
      <c r="D22" s="50"/>
      <c r="E22" s="61"/>
      <c r="F22" s="61"/>
      <c r="G22" s="61"/>
      <c r="H22" s="62"/>
      <c r="I22" s="62"/>
      <c r="J22" s="62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46</v>
      </c>
      <c r="B23" s="50" t="n">
        <v>24348</v>
      </c>
      <c r="C23" s="50" t="n">
        <v>23075</v>
      </c>
      <c r="D23" s="50" t="n">
        <v>1273</v>
      </c>
      <c r="E23" s="61"/>
      <c r="F23" s="61"/>
      <c r="G23" s="61"/>
      <c r="H23" s="62"/>
      <c r="I23" s="62"/>
      <c r="J23" s="62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47</v>
      </c>
      <c r="B24" s="50" t="n">
        <v>7088</v>
      </c>
      <c r="C24" s="50" t="n">
        <v>7076</v>
      </c>
      <c r="D24" s="50" t="n">
        <v>12</v>
      </c>
      <c r="E24" s="61"/>
      <c r="F24" s="61"/>
      <c r="G24" s="61"/>
      <c r="H24" s="62"/>
      <c r="I24" s="62"/>
      <c r="J24" s="62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E25" s="61"/>
      <c r="F25" s="61"/>
      <c r="G25" s="61"/>
      <c r="H25" s="62"/>
      <c r="I25" s="62"/>
      <c r="J25" s="62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48</v>
      </c>
      <c r="B26" s="50" t="n">
        <v>111104</v>
      </c>
      <c r="C26" s="50" t="n">
        <v>102359</v>
      </c>
      <c r="D26" s="50" t="n">
        <v>8745</v>
      </c>
      <c r="E26" s="61"/>
      <c r="F26" s="61"/>
      <c r="G26" s="61"/>
      <c r="H26" s="62"/>
      <c r="I26" s="62"/>
      <c r="J26" s="62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0</v>
      </c>
      <c r="B27" s="50"/>
      <c r="C27" s="50"/>
      <c r="D27" s="50"/>
      <c r="E27" s="61"/>
      <c r="F27" s="61"/>
      <c r="G27" s="61"/>
      <c r="H27" s="62"/>
      <c r="I27" s="62"/>
      <c r="J27" s="62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49</v>
      </c>
      <c r="B28" s="50" t="n">
        <v>7522</v>
      </c>
      <c r="C28" s="50" t="n">
        <v>6653</v>
      </c>
      <c r="D28" s="50" t="n">
        <v>869</v>
      </c>
      <c r="E28" s="61"/>
      <c r="F28" s="61"/>
      <c r="G28" s="61"/>
      <c r="H28" s="62"/>
      <c r="I28" s="62"/>
      <c r="J28" s="62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0</v>
      </c>
      <c r="B29" s="50" t="n">
        <v>1893</v>
      </c>
      <c r="C29" s="50" t="n">
        <v>42</v>
      </c>
      <c r="D29" s="50" t="n">
        <v>1851</v>
      </c>
      <c r="E29" s="61"/>
      <c r="F29" s="61"/>
      <c r="G29" s="61"/>
      <c r="H29" s="62"/>
      <c r="I29" s="62"/>
      <c r="J29" s="62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1</v>
      </c>
      <c r="B30" s="50" t="n">
        <v>809</v>
      </c>
      <c r="C30" s="50" t="n">
        <v>317</v>
      </c>
      <c r="D30" s="50" t="n">
        <v>492</v>
      </c>
      <c r="E30" s="61"/>
      <c r="F30" s="61"/>
      <c r="G30" s="61"/>
      <c r="H30" s="62"/>
      <c r="I30" s="62"/>
      <c r="J30" s="62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2</v>
      </c>
      <c r="B31" s="50" t="n">
        <v>3134</v>
      </c>
      <c r="C31" s="50" t="n">
        <v>2096</v>
      </c>
      <c r="D31" s="50" t="n">
        <v>1038</v>
      </c>
      <c r="E31" s="61"/>
      <c r="F31" s="61"/>
      <c r="G31" s="61"/>
      <c r="H31" s="62"/>
      <c r="I31" s="62"/>
      <c r="J31" s="62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3</v>
      </c>
      <c r="B32" s="50" t="n">
        <v>8050</v>
      </c>
      <c r="C32" s="50" t="n">
        <v>3616</v>
      </c>
      <c r="D32" s="50" t="n">
        <v>4434</v>
      </c>
      <c r="E32" s="61"/>
      <c r="F32" s="61"/>
      <c r="G32" s="61"/>
      <c r="H32" s="62"/>
      <c r="I32" s="62"/>
      <c r="J32" s="62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4</v>
      </c>
      <c r="B33" s="50" t="n">
        <v>7763</v>
      </c>
      <c r="C33" s="50" t="n">
        <v>7763</v>
      </c>
      <c r="D33" s="50" t="n">
        <v>0</v>
      </c>
      <c r="E33" s="61"/>
      <c r="F33" s="61"/>
      <c r="G33" s="61"/>
      <c r="H33" s="62"/>
      <c r="I33" s="62"/>
      <c r="J33" s="62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5</v>
      </c>
      <c r="B34" s="50" t="n">
        <v>18492</v>
      </c>
      <c r="C34" s="50" t="n">
        <v>18492</v>
      </c>
      <c r="D34" s="50" t="n">
        <v>0</v>
      </c>
      <c r="E34" s="61"/>
      <c r="F34" s="61"/>
      <c r="G34" s="61"/>
      <c r="H34" s="62"/>
      <c r="I34" s="62"/>
      <c r="J34" s="62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56</v>
      </c>
      <c r="B35" s="50" t="n">
        <v>61616</v>
      </c>
      <c r="C35" s="50" t="n">
        <v>61616</v>
      </c>
      <c r="D35" s="50" t="n">
        <v>0</v>
      </c>
      <c r="E35" s="61"/>
      <c r="F35" s="61"/>
      <c r="G35" s="61"/>
      <c r="H35" s="62"/>
      <c r="I35" s="62"/>
      <c r="J35" s="62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57</v>
      </c>
      <c r="E36" s="61"/>
      <c r="F36" s="61"/>
      <c r="G36" s="61"/>
      <c r="H36" s="62"/>
      <c r="I36" s="62"/>
      <c r="J36" s="62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58</v>
      </c>
      <c r="B37" s="50" t="n">
        <v>1825</v>
      </c>
      <c r="C37" s="50" t="n">
        <v>1763</v>
      </c>
      <c r="D37" s="50" t="n">
        <v>62</v>
      </c>
      <c r="E37" s="61"/>
      <c r="F37" s="61"/>
      <c r="G37" s="61"/>
      <c r="H37" s="62"/>
      <c r="I37" s="62"/>
      <c r="J37" s="62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E38" s="61"/>
      <c r="F38" s="61"/>
      <c r="G38" s="61"/>
      <c r="H38" s="62"/>
      <c r="I38" s="62"/>
      <c r="J38" s="62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59</v>
      </c>
      <c r="E39" s="61"/>
      <c r="F39" s="61"/>
      <c r="G39" s="61"/>
      <c r="H39" s="62"/>
      <c r="I39" s="62"/>
      <c r="J39" s="62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0</v>
      </c>
      <c r="B40" s="50" t="n">
        <v>18248</v>
      </c>
      <c r="C40" s="50" t="n">
        <v>18248</v>
      </c>
      <c r="D40" s="50" t="n">
        <v>0</v>
      </c>
      <c r="E40" s="61"/>
      <c r="F40" s="61"/>
      <c r="G40" s="61"/>
      <c r="H40" s="62"/>
      <c r="I40" s="62"/>
      <c r="J40" s="62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E41" s="61"/>
      <c r="F41" s="61"/>
      <c r="G41" s="61"/>
      <c r="H41" s="62"/>
      <c r="I41" s="62"/>
      <c r="J41" s="62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1</v>
      </c>
      <c r="B42" s="50" t="n">
        <v>3836</v>
      </c>
      <c r="C42" s="50" t="n">
        <v>3836</v>
      </c>
      <c r="D42" s="50" t="n">
        <v>0</v>
      </c>
      <c r="E42" s="61"/>
      <c r="F42" s="61"/>
      <c r="G42" s="61"/>
      <c r="H42" s="62"/>
      <c r="I42" s="62"/>
      <c r="J42" s="62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E43" s="61"/>
      <c r="F43" s="61"/>
      <c r="G43" s="61"/>
      <c r="H43" s="62"/>
      <c r="I43" s="62"/>
      <c r="J43" s="62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2</v>
      </c>
      <c r="B44" s="50"/>
      <c r="C44" s="50"/>
      <c r="D44" s="50"/>
      <c r="E44" s="61"/>
      <c r="F44" s="61"/>
      <c r="G44" s="61"/>
      <c r="H44" s="62"/>
      <c r="I44" s="62"/>
      <c r="J44" s="62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3</v>
      </c>
      <c r="B45" s="50" t="n">
        <v>3953</v>
      </c>
      <c r="C45" s="50" t="n">
        <v>3628</v>
      </c>
      <c r="D45" s="50" t="n">
        <v>325</v>
      </c>
      <c r="E45" s="61"/>
      <c r="F45" s="61"/>
      <c r="G45" s="61"/>
      <c r="H45" s="62"/>
      <c r="I45" s="62"/>
      <c r="J45" s="62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50"/>
      <c r="D46" s="50"/>
      <c r="E46" s="61"/>
      <c r="F46" s="61"/>
      <c r="G46" s="61"/>
      <c r="H46" s="62"/>
      <c r="I46" s="62"/>
      <c r="J46" s="62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50"/>
      <c r="D47" s="50"/>
      <c r="E47" s="61"/>
      <c r="F47" s="61"/>
      <c r="G47" s="61"/>
      <c r="H47" s="62"/>
      <c r="I47" s="62"/>
      <c r="J47" s="62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50"/>
      <c r="D48" s="50"/>
      <c r="E48" s="61"/>
      <c r="F48" s="61"/>
      <c r="G48" s="61"/>
      <c r="H48" s="62"/>
      <c r="I48" s="62"/>
      <c r="J48" s="62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4" t="s">
        <v>264</v>
      </c>
      <c r="B49" s="64"/>
      <c r="C49" s="64"/>
      <c r="D49" s="64"/>
      <c r="E49" s="61"/>
      <c r="F49" s="61"/>
      <c r="G49" s="61"/>
      <c r="H49" s="62"/>
      <c r="I49" s="62"/>
      <c r="J49" s="62"/>
    </row>
    <row r="50" customFormat="false" ht="12.75" hidden="false" customHeight="true" outlineLevel="0" collapsed="false">
      <c r="A50" s="64" t="s">
        <v>231</v>
      </c>
      <c r="B50" s="64"/>
      <c r="C50" s="64"/>
      <c r="D50" s="64"/>
      <c r="E50" s="61"/>
      <c r="F50" s="61"/>
      <c r="G50" s="61"/>
      <c r="H50" s="62"/>
      <c r="I50" s="62"/>
      <c r="J50" s="62"/>
    </row>
    <row r="51" customFormat="false" ht="12.75" hidden="false" customHeight="false" outlineLevel="0" collapsed="false">
      <c r="A51" s="13"/>
      <c r="B51" s="13"/>
      <c r="C51" s="13"/>
      <c r="D51" s="13"/>
      <c r="E51" s="61"/>
      <c r="F51" s="61"/>
      <c r="G51" s="61"/>
      <c r="H51" s="62"/>
      <c r="I51" s="62"/>
      <c r="J51" s="62"/>
    </row>
    <row r="52" customFormat="false" ht="12.75" hidden="false" customHeight="true" outlineLevel="0" collapsed="false">
      <c r="A52" s="38" t="s">
        <v>232</v>
      </c>
      <c r="B52" s="53" t="s">
        <v>233</v>
      </c>
      <c r="C52" s="51" t="s">
        <v>215</v>
      </c>
      <c r="D52" s="51"/>
      <c r="E52" s="61"/>
      <c r="F52" s="61"/>
      <c r="G52" s="61"/>
      <c r="H52" s="62"/>
      <c r="I52" s="62"/>
      <c r="J52" s="62"/>
    </row>
    <row r="53" customFormat="false" ht="72" hidden="false" customHeight="false" outlineLevel="0" collapsed="false">
      <c r="A53" s="38"/>
      <c r="B53" s="53"/>
      <c r="C53" s="57" t="s">
        <v>235</v>
      </c>
      <c r="D53" s="58" t="s">
        <v>236</v>
      </c>
      <c r="E53" s="61"/>
      <c r="F53" s="61"/>
      <c r="G53" s="61"/>
      <c r="H53" s="62"/>
      <c r="I53" s="62"/>
      <c r="J53" s="62"/>
    </row>
    <row r="54" customFormat="false" ht="12.75" hidden="false" customHeight="true" outlineLevel="0" collapsed="false">
      <c r="A54" s="38"/>
      <c r="B54" s="59" t="s">
        <v>189</v>
      </c>
      <c r="C54" s="59"/>
      <c r="D54" s="59"/>
      <c r="E54" s="61"/>
      <c r="F54" s="61"/>
      <c r="G54" s="61"/>
      <c r="H54" s="62"/>
      <c r="I54" s="62"/>
      <c r="J54" s="62"/>
    </row>
    <row r="55" s="17" customFormat="true" ht="12.75" hidden="false" customHeight="false" outlineLevel="0" collapsed="false">
      <c r="A55" s="65"/>
      <c r="B55" s="66"/>
      <c r="C55" s="66"/>
      <c r="D55" s="66"/>
      <c r="E55" s="61"/>
      <c r="F55" s="61"/>
      <c r="G55" s="61"/>
      <c r="H55" s="62"/>
      <c r="I55" s="62"/>
      <c r="J55" s="62"/>
    </row>
    <row r="56" s="17" customFormat="true" ht="12.75" hidden="false" customHeight="false" outlineLevel="0" collapsed="false">
      <c r="A56" s="67" t="s">
        <v>265</v>
      </c>
      <c r="B56" s="66"/>
      <c r="C56" s="66"/>
      <c r="D56" s="66"/>
      <c r="E56" s="61"/>
      <c r="F56" s="61"/>
      <c r="G56" s="61"/>
      <c r="H56" s="62"/>
      <c r="I56" s="62"/>
      <c r="J56" s="62"/>
    </row>
    <row r="57" s="17" customFormat="true" ht="12.75" hidden="false" customHeight="false" outlineLevel="0" collapsed="false">
      <c r="A57" s="65"/>
      <c r="B57" s="66"/>
      <c r="C57" s="66"/>
      <c r="D57" s="66"/>
      <c r="E57" s="61"/>
      <c r="F57" s="61"/>
      <c r="G57" s="61"/>
      <c r="H57" s="62"/>
      <c r="I57" s="62"/>
      <c r="J57" s="62"/>
    </row>
    <row r="58" customFormat="false" ht="15" hidden="false" customHeight="true" outlineLevel="0" collapsed="false">
      <c r="A58" s="42" t="s">
        <v>266</v>
      </c>
      <c r="B58" s="46"/>
      <c r="C58" s="50"/>
      <c r="D58" s="50"/>
      <c r="E58" s="61"/>
      <c r="F58" s="61"/>
      <c r="G58" s="61"/>
      <c r="H58" s="62"/>
      <c r="I58" s="62"/>
      <c r="J58" s="62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67</v>
      </c>
      <c r="B59" s="50" t="n">
        <v>5766</v>
      </c>
      <c r="C59" s="50" t="n">
        <v>5410</v>
      </c>
      <c r="D59" s="50" t="n">
        <v>356</v>
      </c>
      <c r="E59" s="61"/>
      <c r="F59" s="61"/>
      <c r="G59" s="61"/>
      <c r="H59" s="62"/>
      <c r="I59" s="62"/>
      <c r="J59" s="62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3"/>
      <c r="E60" s="61"/>
      <c r="F60" s="61"/>
      <c r="G60" s="61"/>
      <c r="H60" s="62"/>
      <c r="I60" s="62"/>
      <c r="J60" s="62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68</v>
      </c>
      <c r="B61" s="50" t="n">
        <v>177</v>
      </c>
      <c r="C61" s="50" t="n">
        <v>108</v>
      </c>
      <c r="D61" s="50" t="n">
        <v>69</v>
      </c>
      <c r="E61" s="61"/>
      <c r="F61" s="61"/>
      <c r="G61" s="61"/>
      <c r="H61" s="62"/>
      <c r="I61" s="62"/>
      <c r="J61" s="62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E62" s="61"/>
      <c r="F62" s="61"/>
      <c r="G62" s="61"/>
      <c r="H62" s="62"/>
      <c r="I62" s="62"/>
      <c r="J62" s="62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69</v>
      </c>
      <c r="E63" s="61"/>
      <c r="F63" s="61"/>
      <c r="G63" s="61"/>
      <c r="H63" s="62"/>
      <c r="I63" s="62"/>
      <c r="J63" s="62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0</v>
      </c>
      <c r="B64" s="50" t="n">
        <v>4150</v>
      </c>
      <c r="C64" s="50" t="n">
        <v>2200</v>
      </c>
      <c r="D64" s="50" t="n">
        <v>1950</v>
      </c>
      <c r="E64" s="61"/>
      <c r="F64" s="61"/>
      <c r="G64" s="61"/>
      <c r="H64" s="62"/>
      <c r="I64" s="62"/>
      <c r="J64" s="62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3"/>
      <c r="E65" s="61"/>
      <c r="F65" s="61"/>
      <c r="G65" s="61"/>
      <c r="H65" s="62"/>
      <c r="I65" s="62"/>
      <c r="J65" s="62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77</v>
      </c>
      <c r="B66" s="56" t="n">
        <v>210721</v>
      </c>
      <c r="C66" s="56" t="n">
        <v>181448</v>
      </c>
      <c r="D66" s="56" t="n">
        <v>29273</v>
      </c>
      <c r="E66" s="61"/>
      <c r="F66" s="61"/>
      <c r="G66" s="61"/>
      <c r="H66" s="62"/>
      <c r="I66" s="62"/>
      <c r="J66" s="62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0</v>
      </c>
      <c r="B67" s="50"/>
      <c r="C67" s="50"/>
      <c r="D67" s="50"/>
      <c r="E67" s="61"/>
      <c r="F67" s="61"/>
      <c r="G67" s="61"/>
      <c r="H67" s="62"/>
      <c r="I67" s="62"/>
      <c r="J67" s="62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1</v>
      </c>
      <c r="B68" s="50" t="n">
        <v>206608</v>
      </c>
      <c r="C68" s="50" t="n">
        <v>180835</v>
      </c>
      <c r="D68" s="50" t="n">
        <v>25773</v>
      </c>
      <c r="E68" s="61"/>
      <c r="F68" s="61"/>
      <c r="G68" s="61"/>
      <c r="H68" s="62"/>
      <c r="I68" s="62"/>
      <c r="J68" s="62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2</v>
      </c>
      <c r="E69" s="61"/>
      <c r="F69" s="61"/>
      <c r="G69" s="61"/>
      <c r="H69" s="62"/>
      <c r="I69" s="62"/>
      <c r="J69" s="62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3</v>
      </c>
      <c r="B70" s="50" t="n">
        <v>508</v>
      </c>
      <c r="C70" s="50" t="n">
        <v>156</v>
      </c>
      <c r="D70" s="50" t="n">
        <v>352</v>
      </c>
      <c r="E70" s="61"/>
      <c r="F70" s="61"/>
      <c r="G70" s="61"/>
      <c r="H70" s="62"/>
      <c r="I70" s="62"/>
      <c r="J70" s="62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4</v>
      </c>
      <c r="B71" s="50" t="n">
        <v>3605</v>
      </c>
      <c r="C71" s="50" t="n">
        <v>457</v>
      </c>
      <c r="D71" s="50" t="n">
        <v>3148</v>
      </c>
      <c r="E71" s="61"/>
      <c r="F71" s="61"/>
      <c r="G71" s="61"/>
      <c r="H71" s="62"/>
      <c r="I71" s="62"/>
      <c r="J71" s="62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C72" s="50"/>
      <c r="D72" s="50"/>
      <c r="E72" s="61"/>
      <c r="F72" s="61"/>
      <c r="G72" s="61"/>
      <c r="H72" s="62"/>
      <c r="I72" s="62"/>
      <c r="J72" s="62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178</v>
      </c>
      <c r="B73" s="56" t="n">
        <v>13508</v>
      </c>
      <c r="C73" s="68" t="s">
        <v>21</v>
      </c>
      <c r="D73" s="68" t="s">
        <v>21</v>
      </c>
      <c r="E73" s="61"/>
      <c r="F73" s="61"/>
      <c r="G73" s="61"/>
      <c r="H73" s="62"/>
      <c r="I73" s="62"/>
      <c r="J73" s="62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0</v>
      </c>
      <c r="B74" s="50"/>
      <c r="C74" s="68"/>
      <c r="D74" s="68"/>
      <c r="E74" s="61"/>
      <c r="F74" s="61"/>
      <c r="G74" s="61"/>
      <c r="H74" s="62"/>
      <c r="I74" s="62"/>
      <c r="J74" s="62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5</v>
      </c>
      <c r="B75" s="50" t="n">
        <v>826</v>
      </c>
      <c r="C75" s="69" t="s">
        <v>21</v>
      </c>
      <c r="D75" s="69" t="s">
        <v>21</v>
      </c>
      <c r="E75" s="61"/>
      <c r="F75" s="61"/>
      <c r="G75" s="61"/>
      <c r="H75" s="62"/>
      <c r="I75" s="62"/>
      <c r="J75" s="62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76</v>
      </c>
      <c r="C76" s="69"/>
      <c r="D76" s="69"/>
      <c r="E76" s="61"/>
      <c r="F76" s="61"/>
      <c r="G76" s="61"/>
      <c r="H76" s="62"/>
      <c r="I76" s="62"/>
      <c r="J76" s="62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77</v>
      </c>
      <c r="C77" s="69"/>
      <c r="D77" s="69"/>
      <c r="E77" s="61"/>
      <c r="F77" s="61"/>
      <c r="G77" s="61"/>
      <c r="H77" s="62"/>
      <c r="I77" s="62"/>
      <c r="J77" s="62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78</v>
      </c>
      <c r="B78" s="50" t="n">
        <v>12274</v>
      </c>
      <c r="C78" s="69" t="s">
        <v>21</v>
      </c>
      <c r="D78" s="69" t="s">
        <v>21</v>
      </c>
      <c r="E78" s="61"/>
      <c r="F78" s="61"/>
      <c r="G78" s="61"/>
      <c r="H78" s="62"/>
      <c r="I78" s="62"/>
      <c r="J78" s="62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79</v>
      </c>
      <c r="B79" s="50" t="n">
        <v>408</v>
      </c>
      <c r="C79" s="69" t="s">
        <v>21</v>
      </c>
      <c r="D79" s="69" t="s">
        <v>21</v>
      </c>
      <c r="E79" s="61"/>
      <c r="F79" s="61"/>
      <c r="G79" s="61"/>
      <c r="H79" s="62"/>
      <c r="I79" s="62"/>
      <c r="J79" s="62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C80" s="68"/>
      <c r="D80" s="68"/>
      <c r="E80" s="61"/>
      <c r="F80" s="61"/>
      <c r="G80" s="61"/>
      <c r="H80" s="62"/>
      <c r="I80" s="62"/>
      <c r="J80" s="62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1</v>
      </c>
      <c r="B81" s="56" t="n">
        <v>197213</v>
      </c>
      <c r="C81" s="68" t="s">
        <v>21</v>
      </c>
      <c r="D81" s="68" t="s">
        <v>21</v>
      </c>
      <c r="E81" s="61"/>
      <c r="F81" s="61"/>
      <c r="G81" s="61"/>
      <c r="H81" s="62"/>
      <c r="I81" s="62"/>
      <c r="J81" s="62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0</v>
      </c>
      <c r="B82" s="50"/>
      <c r="C82" s="68"/>
      <c r="D82" s="68"/>
      <c r="E82" s="61"/>
      <c r="F82" s="61"/>
      <c r="G82" s="61"/>
      <c r="H82" s="62"/>
      <c r="I82" s="62"/>
      <c r="J82" s="62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80</v>
      </c>
      <c r="B83" s="50" t="n">
        <v>193109</v>
      </c>
      <c r="C83" s="69" t="s">
        <v>21</v>
      </c>
      <c r="D83" s="69" t="s">
        <v>21</v>
      </c>
      <c r="E83" s="61"/>
      <c r="F83" s="61"/>
      <c r="G83" s="61"/>
      <c r="H83" s="62"/>
      <c r="I83" s="62"/>
      <c r="J83" s="62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2</v>
      </c>
      <c r="C84" s="69"/>
      <c r="D84" s="69"/>
      <c r="E84" s="61"/>
      <c r="F84" s="61"/>
      <c r="G84" s="61"/>
      <c r="H84" s="62"/>
      <c r="I84" s="62"/>
      <c r="J84" s="62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1</v>
      </c>
      <c r="B85" s="50" t="n">
        <v>499</v>
      </c>
      <c r="C85" s="69" t="s">
        <v>21</v>
      </c>
      <c r="D85" s="69" t="s">
        <v>21</v>
      </c>
      <c r="E85" s="61"/>
      <c r="F85" s="61"/>
      <c r="G85" s="61"/>
      <c r="H85" s="62"/>
      <c r="I85" s="62"/>
      <c r="J85" s="62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82</v>
      </c>
      <c r="B86" s="50" t="n">
        <v>3605</v>
      </c>
      <c r="C86" s="69" t="s">
        <v>21</v>
      </c>
      <c r="D86" s="69" t="s">
        <v>21</v>
      </c>
      <c r="E86" s="61"/>
      <c r="F86" s="61"/>
      <c r="G86" s="61"/>
      <c r="H86" s="62"/>
      <c r="I86" s="62"/>
      <c r="J86" s="62"/>
      <c r="K86" s="46"/>
      <c r="L86" s="46"/>
      <c r="M86" s="46"/>
      <c r="N86" s="46"/>
      <c r="O86" s="46"/>
      <c r="P86" s="46"/>
    </row>
    <row r="87" customFormat="false" ht="12.75" hidden="false" customHeight="false" outlineLevel="0" collapsed="false">
      <c r="B87" s="50"/>
      <c r="E87" s="61"/>
      <c r="F87" s="61"/>
      <c r="G87" s="61"/>
      <c r="H87" s="62"/>
      <c r="I87" s="62"/>
      <c r="J87" s="62"/>
    </row>
    <row r="88" s="62" customFormat="true" ht="12.75" hidden="false" customHeight="false" outlineLevel="0" collapsed="false">
      <c r="E88" s="61"/>
      <c r="F88" s="61"/>
      <c r="G88" s="61"/>
    </row>
    <row r="89" s="62" customFormat="true" ht="12.75" hidden="false" customHeight="true" outlineLevel="0" collapsed="false">
      <c r="A89" s="70"/>
      <c r="B89" s="70"/>
      <c r="C89" s="70"/>
      <c r="D89" s="70"/>
      <c r="E89" s="61"/>
      <c r="F89" s="61"/>
      <c r="G89" s="61"/>
    </row>
    <row r="90" s="62" customFormat="true" ht="12.75" hidden="false" customHeight="true" outlineLevel="0" collapsed="false">
      <c r="A90" s="71"/>
      <c r="B90" s="71"/>
      <c r="C90" s="71"/>
      <c r="D90" s="71"/>
      <c r="E90" s="72"/>
      <c r="F90" s="72"/>
      <c r="G90" s="72"/>
    </row>
    <row r="91" s="62" customFormat="true" ht="12.75" hidden="false" customHeight="true" outlineLevel="0" collapsed="false">
      <c r="A91" s="71"/>
      <c r="B91" s="71"/>
      <c r="C91" s="71"/>
      <c r="D91" s="71"/>
      <c r="E91" s="72"/>
      <c r="F91" s="72"/>
      <c r="G91" s="72"/>
    </row>
    <row r="92" s="62" customFormat="true" ht="12.75" hidden="false" customHeight="true" outlineLevel="0" collapsed="false">
      <c r="A92" s="71"/>
      <c r="B92" s="71"/>
      <c r="C92" s="71"/>
      <c r="D92" s="71"/>
      <c r="E92" s="72"/>
      <c r="F92" s="72"/>
      <c r="G92" s="72"/>
    </row>
    <row r="93" s="62" customFormat="true" ht="12.75" hidden="false" customHeight="true" outlineLevel="0" collapsed="false">
      <c r="A93" s="71"/>
      <c r="B93" s="71"/>
      <c r="C93" s="71"/>
      <c r="D93" s="71"/>
      <c r="E93" s="72"/>
      <c r="F93" s="72"/>
      <c r="G93" s="72"/>
    </row>
    <row r="94" s="62" customFormat="true" ht="12.75" hidden="false" customHeight="true" outlineLevel="0" collapsed="false">
      <c r="A94" s="71"/>
      <c r="B94" s="71"/>
      <c r="C94" s="71"/>
      <c r="D94" s="71"/>
      <c r="E94" s="72"/>
      <c r="F94" s="72"/>
      <c r="G94" s="72"/>
    </row>
    <row r="95" s="62" customFormat="true" ht="12.75" hidden="false" customHeight="true" outlineLevel="0" collapsed="false">
      <c r="A95" s="71"/>
      <c r="B95" s="71"/>
      <c r="C95" s="71"/>
      <c r="D95" s="71"/>
      <c r="E95" s="72"/>
      <c r="F95" s="72"/>
      <c r="G95" s="72"/>
    </row>
    <row r="96" s="62" customFormat="true" ht="12.75" hidden="false" customHeight="false" outlineLevel="0" collapsed="false">
      <c r="A96" s="73"/>
      <c r="B96" s="73"/>
      <c r="C96" s="73"/>
      <c r="D96" s="73"/>
      <c r="E96" s="73"/>
      <c r="F96" s="73"/>
      <c r="G96" s="73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4"/>
      <c r="G97" s="7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75" t="s">
        <v>283</v>
      </c>
      <c r="G1" s="47" t="s">
        <v>284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75" t="s">
        <v>285</v>
      </c>
      <c r="G2" s="47" t="s">
        <v>286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7</v>
      </c>
      <c r="B4" s="53" t="s">
        <v>288</v>
      </c>
      <c r="C4" s="53" t="s">
        <v>289</v>
      </c>
      <c r="D4" s="76" t="s">
        <v>290</v>
      </c>
      <c r="E4" s="76"/>
      <c r="F4" s="76"/>
      <c r="G4" s="38" t="s">
        <v>291</v>
      </c>
      <c r="H4" s="38"/>
      <c r="I4" s="38"/>
      <c r="J4" s="53" t="s">
        <v>292</v>
      </c>
      <c r="K4" s="53" t="s">
        <v>293</v>
      </c>
      <c r="L4" s="53"/>
      <c r="M4" s="53"/>
      <c r="N4" s="53" t="s">
        <v>294</v>
      </c>
      <c r="O4" s="53" t="s">
        <v>295</v>
      </c>
      <c r="P4" s="76" t="s">
        <v>296</v>
      </c>
    </row>
    <row r="5" customFormat="false" ht="12.75" hidden="false" customHeight="false" outlineLevel="0" collapsed="false">
      <c r="A5" s="38"/>
      <c r="B5" s="53"/>
      <c r="C5" s="53"/>
      <c r="D5" s="76"/>
      <c r="E5" s="76"/>
      <c r="F5" s="76"/>
      <c r="G5" s="38"/>
      <c r="H5" s="38"/>
      <c r="I5" s="38"/>
      <c r="J5" s="53"/>
      <c r="K5" s="53"/>
      <c r="L5" s="53"/>
      <c r="M5" s="53"/>
      <c r="N5" s="53"/>
      <c r="O5" s="53"/>
      <c r="P5" s="76"/>
    </row>
    <row r="6" customFormat="false" ht="12.75" hidden="false" customHeight="true" outlineLevel="0" collapsed="false">
      <c r="A6" s="38"/>
      <c r="B6" s="53"/>
      <c r="C6" s="53"/>
      <c r="D6" s="39" t="s">
        <v>297</v>
      </c>
      <c r="E6" s="51" t="s">
        <v>298</v>
      </c>
      <c r="F6" s="51"/>
      <c r="G6" s="77" t="s">
        <v>297</v>
      </c>
      <c r="H6" s="78" t="s">
        <v>298</v>
      </c>
      <c r="I6" s="78"/>
      <c r="J6" s="53"/>
      <c r="K6" s="39" t="s">
        <v>297</v>
      </c>
      <c r="L6" s="78" t="s">
        <v>298</v>
      </c>
      <c r="M6" s="78"/>
      <c r="N6" s="53"/>
      <c r="O6" s="53"/>
      <c r="P6" s="76"/>
    </row>
    <row r="7" customFormat="false" ht="12.75" hidden="false" customHeight="true" outlineLevel="0" collapsed="false">
      <c r="A7" s="38"/>
      <c r="B7" s="53"/>
      <c r="C7" s="53"/>
      <c r="D7" s="39"/>
      <c r="E7" s="53" t="s">
        <v>299</v>
      </c>
      <c r="F7" s="76" t="s">
        <v>300</v>
      </c>
      <c r="G7" s="77"/>
      <c r="H7" s="53" t="s">
        <v>301</v>
      </c>
      <c r="I7" s="53" t="s">
        <v>302</v>
      </c>
      <c r="J7" s="53"/>
      <c r="K7" s="39"/>
      <c r="L7" s="53" t="s">
        <v>303</v>
      </c>
      <c r="M7" s="53" t="s">
        <v>304</v>
      </c>
      <c r="N7" s="53"/>
      <c r="O7" s="53"/>
      <c r="P7" s="76"/>
    </row>
    <row r="8" customFormat="false" ht="12.75" hidden="false" customHeight="false" outlineLevel="0" collapsed="false">
      <c r="A8" s="38"/>
      <c r="B8" s="53"/>
      <c r="C8" s="53"/>
      <c r="D8" s="39"/>
      <c r="E8" s="53"/>
      <c r="F8" s="76"/>
      <c r="G8" s="77"/>
      <c r="H8" s="53"/>
      <c r="I8" s="53"/>
      <c r="J8" s="53"/>
      <c r="K8" s="39"/>
      <c r="L8" s="53"/>
      <c r="M8" s="53"/>
      <c r="N8" s="53"/>
      <c r="O8" s="53"/>
      <c r="P8" s="76"/>
    </row>
    <row r="9" customFormat="false" ht="12.75" hidden="false" customHeight="false" outlineLevel="0" collapsed="false">
      <c r="A9" s="38"/>
      <c r="B9" s="53"/>
      <c r="C9" s="53"/>
      <c r="D9" s="39"/>
      <c r="E9" s="53"/>
      <c r="F9" s="76"/>
      <c r="G9" s="77"/>
      <c r="H9" s="53"/>
      <c r="I9" s="53"/>
      <c r="J9" s="53"/>
      <c r="K9" s="39"/>
      <c r="L9" s="53"/>
      <c r="M9" s="53"/>
      <c r="N9" s="53"/>
      <c r="O9" s="53"/>
      <c r="P9" s="76"/>
    </row>
    <row r="10" customFormat="false" ht="12.75" hidden="false" customHeight="false" outlineLevel="0" collapsed="false">
      <c r="A10" s="38"/>
      <c r="B10" s="53"/>
      <c r="C10" s="53"/>
      <c r="D10" s="39"/>
      <c r="E10" s="53"/>
      <c r="F10" s="76"/>
      <c r="G10" s="77"/>
      <c r="H10" s="53"/>
      <c r="I10" s="53"/>
      <c r="J10" s="53"/>
      <c r="K10" s="39"/>
      <c r="L10" s="53"/>
      <c r="M10" s="53"/>
      <c r="N10" s="53"/>
      <c r="O10" s="53"/>
      <c r="P10" s="76"/>
    </row>
    <row r="11" customFormat="false" ht="12" hidden="false" customHeight="true" outlineLevel="0" collapsed="false">
      <c r="A11" s="38"/>
      <c r="B11" s="53"/>
      <c r="C11" s="53"/>
      <c r="D11" s="39"/>
      <c r="E11" s="53"/>
      <c r="F11" s="76"/>
      <c r="G11" s="77"/>
      <c r="H11" s="53"/>
      <c r="I11" s="53"/>
      <c r="J11" s="53"/>
      <c r="K11" s="39"/>
      <c r="L11" s="53"/>
      <c r="M11" s="53"/>
      <c r="N11" s="53"/>
      <c r="O11" s="53"/>
      <c r="P11" s="76"/>
    </row>
    <row r="12" customFormat="false" ht="12.75" hidden="false" customHeight="true" outlineLevel="0" collapsed="false">
      <c r="A12" s="38"/>
      <c r="B12" s="53"/>
      <c r="C12" s="79" t="s">
        <v>189</v>
      </c>
      <c r="D12" s="79"/>
      <c r="E12" s="79"/>
      <c r="F12" s="79"/>
      <c r="G12" s="80" t="s">
        <v>189</v>
      </c>
      <c r="H12" s="80"/>
      <c r="I12" s="80"/>
      <c r="J12" s="80"/>
      <c r="K12" s="80"/>
      <c r="L12" s="80"/>
      <c r="M12" s="80"/>
      <c r="N12" s="80"/>
      <c r="O12" s="80"/>
      <c r="P12" s="76"/>
    </row>
    <row r="13" customFormat="false" ht="12.75" hidden="false" customHeight="false" outlineLevel="0" collapsed="false">
      <c r="A13" s="81"/>
      <c r="B13" s="6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82"/>
    </row>
    <row r="14" customFormat="false" ht="12.75" hidden="false" customHeight="false" outlineLevel="0" collapsed="false">
      <c r="A14" s="83" t="n">
        <v>1</v>
      </c>
      <c r="B14" s="42" t="s">
        <v>182</v>
      </c>
      <c r="C14" s="84" t="n">
        <v>19624</v>
      </c>
      <c r="D14" s="84" t="n">
        <v>9631</v>
      </c>
      <c r="E14" s="84" t="n">
        <v>8127</v>
      </c>
      <c r="F14" s="84" t="n">
        <v>1505</v>
      </c>
      <c r="G14" s="84" t="n">
        <v>9993</v>
      </c>
      <c r="H14" s="84" t="n">
        <v>9493</v>
      </c>
      <c r="I14" s="84" t="n">
        <v>499</v>
      </c>
      <c r="J14" s="84" t="n">
        <v>1022</v>
      </c>
      <c r="K14" s="84" t="n">
        <v>872</v>
      </c>
      <c r="L14" s="84" t="n">
        <v>71</v>
      </c>
      <c r="M14" s="84" t="n">
        <v>801</v>
      </c>
      <c r="N14" s="84" t="n">
        <v>150</v>
      </c>
      <c r="O14" s="84" t="n">
        <v>18602</v>
      </c>
      <c r="P14" s="85" t="n">
        <v>1</v>
      </c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83"/>
      <c r="B15" s="42"/>
      <c r="P15" s="85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83" t="n">
        <v>2</v>
      </c>
      <c r="B16" s="42" t="s">
        <v>305</v>
      </c>
      <c r="P16" s="85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83"/>
      <c r="B17" s="42" t="s">
        <v>306</v>
      </c>
      <c r="P17" s="85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83"/>
      <c r="B18" s="42" t="s">
        <v>307</v>
      </c>
      <c r="P18" s="85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83"/>
      <c r="B19" s="42" t="s">
        <v>308</v>
      </c>
      <c r="C19" s="84" t="n">
        <v>563</v>
      </c>
      <c r="D19" s="84" t="n">
        <v>558</v>
      </c>
      <c r="E19" s="84" t="n">
        <v>550</v>
      </c>
      <c r="F19" s="84" t="n">
        <v>8</v>
      </c>
      <c r="G19" s="84" t="n">
        <v>5</v>
      </c>
      <c r="H19" s="84" t="n">
        <v>0</v>
      </c>
      <c r="I19" s="84" t="n">
        <v>5</v>
      </c>
      <c r="J19" s="84" t="n">
        <v>73</v>
      </c>
      <c r="K19" s="84" t="n">
        <v>73</v>
      </c>
      <c r="L19" s="84" t="n">
        <v>0</v>
      </c>
      <c r="M19" s="84" t="n">
        <v>73</v>
      </c>
      <c r="N19" s="84" t="n">
        <v>0</v>
      </c>
      <c r="O19" s="84" t="n">
        <v>490</v>
      </c>
      <c r="P19" s="85" t="n">
        <v>2</v>
      </c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83"/>
      <c r="B20" s="42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83" t="n">
        <v>3</v>
      </c>
      <c r="B21" s="42" t="s">
        <v>309</v>
      </c>
      <c r="P21" s="85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83"/>
      <c r="B22" s="42" t="s">
        <v>310</v>
      </c>
      <c r="C22" s="84" t="n">
        <v>1159</v>
      </c>
      <c r="D22" s="84" t="n">
        <v>91</v>
      </c>
      <c r="E22" s="84" t="n">
        <v>91</v>
      </c>
      <c r="F22" s="84" t="n">
        <v>0</v>
      </c>
      <c r="G22" s="84" t="n">
        <v>1068</v>
      </c>
      <c r="H22" s="84" t="n">
        <v>995</v>
      </c>
      <c r="I22" s="84" t="n">
        <v>73</v>
      </c>
      <c r="J22" s="84" t="n">
        <v>73</v>
      </c>
      <c r="K22" s="84" t="n">
        <v>73</v>
      </c>
      <c r="L22" s="84" t="n">
        <v>0</v>
      </c>
      <c r="M22" s="84" t="n">
        <v>73</v>
      </c>
      <c r="N22" s="84" t="n">
        <v>0</v>
      </c>
      <c r="O22" s="84" t="n">
        <v>1086</v>
      </c>
      <c r="P22" s="85" t="n">
        <v>3</v>
      </c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83"/>
      <c r="B23" s="42"/>
      <c r="P23" s="85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83" t="n">
        <v>4</v>
      </c>
      <c r="B24" s="42" t="s">
        <v>311</v>
      </c>
      <c r="P24" s="85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83"/>
      <c r="B25" s="42" t="s">
        <v>312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5" t="n">
        <v>4</v>
      </c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83"/>
      <c r="B26" s="42"/>
      <c r="P26" s="85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83" t="n">
        <v>5</v>
      </c>
      <c r="B27" s="42" t="s">
        <v>180</v>
      </c>
      <c r="C27" s="84" t="n">
        <v>585827</v>
      </c>
      <c r="D27" s="84" t="n">
        <v>250956</v>
      </c>
      <c r="E27" s="84" t="n">
        <v>229838</v>
      </c>
      <c r="F27" s="84" t="n">
        <v>21118</v>
      </c>
      <c r="G27" s="84" t="n">
        <v>334871</v>
      </c>
      <c r="H27" s="84" t="n">
        <v>326064</v>
      </c>
      <c r="I27" s="84" t="n">
        <v>8807</v>
      </c>
      <c r="J27" s="84" t="n">
        <v>61584</v>
      </c>
      <c r="K27" s="84" t="n">
        <v>56234</v>
      </c>
      <c r="L27" s="84" t="n">
        <v>35583</v>
      </c>
      <c r="M27" s="84" t="n">
        <v>20650</v>
      </c>
      <c r="N27" s="84" t="n">
        <v>5350</v>
      </c>
      <c r="O27" s="84" t="n">
        <v>524243</v>
      </c>
      <c r="P27" s="85" t="n">
        <v>5</v>
      </c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83"/>
      <c r="B28" s="42"/>
      <c r="P28" s="85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83" t="n">
        <v>6</v>
      </c>
      <c r="B29" s="42" t="s">
        <v>313</v>
      </c>
      <c r="P29" s="85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83"/>
      <c r="B30" s="42" t="s">
        <v>314</v>
      </c>
      <c r="C30" s="84" t="n">
        <v>4952</v>
      </c>
      <c r="D30" s="84" t="n">
        <v>556</v>
      </c>
      <c r="E30" s="84" t="n">
        <v>556</v>
      </c>
      <c r="F30" s="86" t="n">
        <v>0</v>
      </c>
      <c r="G30" s="84" t="n">
        <v>4396</v>
      </c>
      <c r="H30" s="84" t="n">
        <v>4396</v>
      </c>
      <c r="I30" s="84" t="n">
        <v>0</v>
      </c>
      <c r="J30" s="84" t="n">
        <v>76</v>
      </c>
      <c r="K30" s="84" t="n">
        <v>4</v>
      </c>
      <c r="L30" s="84" t="n">
        <v>1</v>
      </c>
      <c r="M30" s="84" t="n">
        <v>3</v>
      </c>
      <c r="N30" s="84" t="n">
        <v>72</v>
      </c>
      <c r="O30" s="84" t="n">
        <v>4876</v>
      </c>
      <c r="P30" s="85" t="n">
        <v>6</v>
      </c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83"/>
      <c r="B31" s="42"/>
      <c r="P31" s="85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83" t="n">
        <v>7</v>
      </c>
      <c r="B32" s="42" t="s">
        <v>31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85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83"/>
      <c r="B33" s="42" t="s">
        <v>31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85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83"/>
      <c r="B34" s="42" t="s">
        <v>31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85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83"/>
      <c r="B35" s="42" t="s">
        <v>318</v>
      </c>
      <c r="C35" s="84" t="n">
        <v>2272</v>
      </c>
      <c r="D35" s="84" t="n">
        <v>2113</v>
      </c>
      <c r="E35" s="84" t="n">
        <v>2063</v>
      </c>
      <c r="F35" s="84" t="n">
        <v>50</v>
      </c>
      <c r="G35" s="84" t="n">
        <v>159</v>
      </c>
      <c r="H35" s="84" t="n">
        <v>159</v>
      </c>
      <c r="I35" s="84" t="n">
        <v>0</v>
      </c>
      <c r="J35" s="84" t="n">
        <v>2122</v>
      </c>
      <c r="K35" s="84" t="n">
        <v>2062</v>
      </c>
      <c r="L35" s="84" t="n">
        <v>1773</v>
      </c>
      <c r="M35" s="84" t="n">
        <v>288</v>
      </c>
      <c r="N35" s="84" t="n">
        <v>60</v>
      </c>
      <c r="O35" s="84" t="n">
        <v>150</v>
      </c>
      <c r="P35" s="85" t="n">
        <v>7</v>
      </c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83"/>
      <c r="B36" s="42"/>
      <c r="P36" s="85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83" t="n">
        <v>8</v>
      </c>
      <c r="B37" s="42" t="s">
        <v>319</v>
      </c>
      <c r="P37" s="85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83"/>
      <c r="B38" s="42" t="s">
        <v>320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5" t="n">
        <v>8</v>
      </c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83"/>
      <c r="B39" s="42"/>
      <c r="P39" s="85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83" t="n">
        <v>9</v>
      </c>
      <c r="B40" s="42" t="s">
        <v>321</v>
      </c>
      <c r="C40" s="84" t="n">
        <v>326</v>
      </c>
      <c r="D40" s="84" t="n">
        <v>102</v>
      </c>
      <c r="E40" s="84" t="n">
        <v>102</v>
      </c>
      <c r="F40" s="84" t="n">
        <v>0</v>
      </c>
      <c r="G40" s="84" t="n">
        <v>224</v>
      </c>
      <c r="H40" s="84" t="n">
        <v>224</v>
      </c>
      <c r="I40" s="84" t="n">
        <v>0</v>
      </c>
      <c r="J40" s="84" t="n">
        <v>10</v>
      </c>
      <c r="K40" s="84" t="n">
        <v>5</v>
      </c>
      <c r="L40" s="84" t="n">
        <v>0</v>
      </c>
      <c r="M40" s="84" t="n">
        <v>5</v>
      </c>
      <c r="N40" s="84" t="n">
        <v>5</v>
      </c>
      <c r="O40" s="84" t="n">
        <v>316</v>
      </c>
      <c r="P40" s="85" t="n">
        <v>9</v>
      </c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83"/>
      <c r="B41" s="42"/>
      <c r="P41" s="85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87" t="n">
        <v>10</v>
      </c>
      <c r="B42" s="43" t="s">
        <v>322</v>
      </c>
      <c r="C42" s="88" t="n">
        <v>614723</v>
      </c>
      <c r="D42" s="88" t="n">
        <v>264007</v>
      </c>
      <c r="E42" s="88" t="n">
        <v>241327</v>
      </c>
      <c r="F42" s="88" t="n">
        <v>22681</v>
      </c>
      <c r="G42" s="88" t="n">
        <v>350715</v>
      </c>
      <c r="H42" s="88" t="n">
        <v>341331</v>
      </c>
      <c r="I42" s="88" t="n">
        <v>9384</v>
      </c>
      <c r="J42" s="88" t="n">
        <v>64959</v>
      </c>
      <c r="K42" s="88" t="n">
        <v>59321</v>
      </c>
      <c r="L42" s="88" t="n">
        <v>37428</v>
      </c>
      <c r="M42" s="88" t="n">
        <v>21893</v>
      </c>
      <c r="N42" s="88" t="n">
        <v>5637</v>
      </c>
      <c r="O42" s="88" t="n">
        <v>549764</v>
      </c>
      <c r="P42" s="89" t="n">
        <v>10</v>
      </c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83"/>
      <c r="B43" s="42"/>
      <c r="P43" s="85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83" t="n">
        <v>11</v>
      </c>
      <c r="B44" s="42" t="s">
        <v>323</v>
      </c>
      <c r="P44" s="85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83"/>
      <c r="B45" s="42" t="s">
        <v>324</v>
      </c>
      <c r="C45" s="84" t="n">
        <v>31491</v>
      </c>
      <c r="D45" s="84" t="n">
        <v>31491</v>
      </c>
      <c r="E45" s="84" t="n">
        <v>31491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31491</v>
      </c>
      <c r="P45" s="85" t="n">
        <v>11</v>
      </c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83"/>
      <c r="B46" s="42"/>
      <c r="P46" s="85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87" t="n">
        <v>12</v>
      </c>
      <c r="B47" s="43" t="s">
        <v>325</v>
      </c>
      <c r="C47" s="88" t="n">
        <v>646214</v>
      </c>
      <c r="D47" s="88" t="n">
        <v>295499</v>
      </c>
      <c r="E47" s="88" t="n">
        <v>272818</v>
      </c>
      <c r="F47" s="88" t="n">
        <v>22681</v>
      </c>
      <c r="G47" s="88" t="n">
        <v>350715</v>
      </c>
      <c r="H47" s="88" t="n">
        <v>341331</v>
      </c>
      <c r="I47" s="88" t="n">
        <v>9384</v>
      </c>
      <c r="J47" s="88" t="n">
        <v>64959</v>
      </c>
      <c r="K47" s="88" t="n">
        <v>59321</v>
      </c>
      <c r="L47" s="88" t="n">
        <v>37428</v>
      </c>
      <c r="M47" s="88" t="n">
        <v>21893</v>
      </c>
      <c r="N47" s="88" t="n">
        <v>5637</v>
      </c>
      <c r="O47" s="88" t="n">
        <v>581255</v>
      </c>
      <c r="P47" s="89" t="n">
        <v>12</v>
      </c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83"/>
      <c r="B48" s="42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5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83"/>
      <c r="B49" s="42" t="s">
        <v>326</v>
      </c>
      <c r="P49" s="85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83" t="n">
        <v>13</v>
      </c>
      <c r="B50" s="42" t="s">
        <v>327</v>
      </c>
      <c r="C50" s="84" t="n">
        <v>203556</v>
      </c>
      <c r="D50" s="84" t="n">
        <v>65841</v>
      </c>
      <c r="E50" s="84" t="n">
        <v>61674</v>
      </c>
      <c r="F50" s="84" t="n">
        <v>4167</v>
      </c>
      <c r="G50" s="84" t="n">
        <v>137715</v>
      </c>
      <c r="H50" s="84" t="n">
        <v>133276</v>
      </c>
      <c r="I50" s="84" t="n">
        <v>4438</v>
      </c>
      <c r="J50" s="84" t="n">
        <v>11856</v>
      </c>
      <c r="K50" s="84" t="n">
        <v>10442</v>
      </c>
      <c r="L50" s="84" t="n">
        <v>3855</v>
      </c>
      <c r="M50" s="84" t="n">
        <v>6587</v>
      </c>
      <c r="N50" s="84" t="n">
        <v>1414</v>
      </c>
      <c r="O50" s="84" t="n">
        <v>191700</v>
      </c>
      <c r="P50" s="85" t="n">
        <v>13</v>
      </c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83" t="n">
        <v>14</v>
      </c>
      <c r="B51" s="42" t="s">
        <v>328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85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83"/>
      <c r="B52" s="42" t="s">
        <v>281</v>
      </c>
      <c r="C52" s="84" t="n">
        <v>436250</v>
      </c>
      <c r="D52" s="84" t="n">
        <v>229657</v>
      </c>
      <c r="E52" s="84" t="n">
        <v>211144</v>
      </c>
      <c r="F52" s="84" t="n">
        <v>18514</v>
      </c>
      <c r="G52" s="84" t="n">
        <v>206593</v>
      </c>
      <c r="H52" s="84" t="n">
        <v>202200</v>
      </c>
      <c r="I52" s="84" t="n">
        <v>4393</v>
      </c>
      <c r="J52" s="84" t="n">
        <v>53103</v>
      </c>
      <c r="K52" s="84" t="n">
        <v>48879</v>
      </c>
      <c r="L52" s="84" t="n">
        <v>33573</v>
      </c>
      <c r="M52" s="84" t="n">
        <v>15306</v>
      </c>
      <c r="N52" s="84" t="n">
        <v>4223</v>
      </c>
      <c r="O52" s="84" t="n">
        <v>383147</v>
      </c>
      <c r="P52" s="85" t="n">
        <v>14</v>
      </c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83" t="n">
        <v>15</v>
      </c>
      <c r="B53" s="42" t="s">
        <v>329</v>
      </c>
      <c r="C53" s="84" t="n">
        <v>6408</v>
      </c>
      <c r="D53" s="84" t="n">
        <v>0</v>
      </c>
      <c r="E53" s="84" t="n">
        <v>0</v>
      </c>
      <c r="F53" s="84" t="n">
        <v>0</v>
      </c>
      <c r="G53" s="84" t="n">
        <v>6408</v>
      </c>
      <c r="H53" s="84" t="n">
        <v>5855</v>
      </c>
      <c r="I53" s="84" t="n">
        <v>553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6408</v>
      </c>
      <c r="P53" s="85" t="n">
        <v>15</v>
      </c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28" t="s">
        <v>330</v>
      </c>
      <c r="B54" s="28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90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13" t="s">
        <v>33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AD55" s="50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/>
      <c r="B56" s="13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13"/>
      <c r="AO56" s="46"/>
      <c r="AP56" s="46"/>
      <c r="AQ56" s="46"/>
      <c r="AR56" s="46"/>
      <c r="AS56" s="46"/>
      <c r="AT56" s="46"/>
      <c r="AU56" s="46"/>
    </row>
    <row r="57" customFormat="false" ht="12.75" hidden="false" customHeight="false" outlineLevel="0" collapsed="false">
      <c r="A57" s="13"/>
      <c r="B57" s="13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13"/>
    </row>
    <row r="58" customFormat="false" ht="12.75" hidden="false" customHeight="false" outlineLevel="0" collapsed="false">
      <c r="A58" s="13"/>
      <c r="B58" s="13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13"/>
    </row>
    <row r="59" customFormat="false" ht="12.7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2.75" hidden="false" customHeight="false" outlineLevel="0" collapsed="false"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2.75" hidden="false" customHeight="fals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2.75" hidden="false" customHeight="false" outlineLevel="0" collapsed="false"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C64" s="50"/>
      <c r="D64" s="50"/>
      <c r="E64" s="50"/>
      <c r="F64" s="50"/>
      <c r="G64" s="50"/>
      <c r="H64" s="50"/>
      <c r="I64" s="50"/>
      <c r="J64" s="91"/>
      <c r="K64" s="91"/>
      <c r="L64" s="50"/>
      <c r="M64" s="91"/>
      <c r="N64" s="50"/>
      <c r="O64" s="50"/>
    </row>
    <row r="65" customFormat="false" ht="12.75" hidden="false" customHeight="fals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2.75" hidden="false" customHeight="false" outlineLevel="0" collapsed="false"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2.75" hidden="false" customHeight="false" outlineLevel="0" collapsed="false"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2.75" hidden="false" customHeight="false" outlineLevel="0" collapsed="false"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2.7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2.75" hidden="false" customHeight="false" outlineLevel="0" collapsed="false">
      <c r="C72" s="50"/>
      <c r="D72" s="50"/>
      <c r="E72" s="50"/>
      <c r="F72" s="50"/>
      <c r="G72" s="50"/>
      <c r="H72" s="50"/>
      <c r="I72" s="50"/>
      <c r="J72" s="50"/>
      <c r="K72" s="92"/>
      <c r="L72" s="50"/>
      <c r="M72" s="92"/>
      <c r="N72" s="50"/>
      <c r="O72" s="50"/>
    </row>
    <row r="73" customFormat="false" ht="12.75" hidden="false" customHeight="false" outlineLevel="0" collapsed="false"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2.75" hidden="false" customHeight="false" outlineLevel="0" collapsed="false"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93"/>
      <c r="O77" s="94"/>
    </row>
    <row r="78" customFormat="false" ht="12.75" hidden="false" customHeight="false" outlineLevel="0" collapsed="false"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2.75" hidden="false" customHeight="false" outlineLevel="0" collapsed="false"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2.75" hidden="false" customHeight="false" outlineLevel="0" collapsed="false"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2.75" hidden="false" customHeight="false" outlineLevel="0" collapsed="false"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5-12-14T14:29:40Z</cp:lastPrinted>
  <dcterms:modified xsi:type="dcterms:W3CDTF">2016-01-20T10:12:50Z</dcterms:modified>
  <cp:revision>0</cp:revision>
  <dc:subject/>
  <dc:title/>
</cp:coreProperties>
</file>