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91703963"/>
        <c:axId val="95913448"/>
      </c:barChart>
      <c:catAx>
        <c:axId val="917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448"/>
        <c:crossesAt val="0"/>
        <c:auto val="1"/>
        <c:lblAlgn val="ctr"/>
        <c:lblOffset val="100"/>
        <c:noMultiLvlLbl val="0"/>
      </c:catAx>
      <c:valAx>
        <c:axId val="959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9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13864759"/>
        <c:axId val="43287027"/>
      </c:barChart>
      <c:catAx>
        <c:axId val="138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027"/>
        <c:auto val="1"/>
        <c:lblAlgn val="ctr"/>
        <c:lblOffset val="100"/>
        <c:noMultiLvlLbl val="0"/>
      </c:catAx>
      <c:valAx>
        <c:axId val="4328702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92304033"/>
        <c:axId val="76662494"/>
      </c:barChart>
      <c:catAx>
        <c:axId val="923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2494"/>
        <c:auto val="1"/>
        <c:lblAlgn val="ctr"/>
        <c:lblOffset val="100"/>
        <c:noMultiLvlLbl val="0"/>
      </c:catAx>
      <c:valAx>
        <c:axId val="76662494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4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