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80964195"/>
        <c:axId val="86214541"/>
      </c:barChart>
      <c:catAx>
        <c:axId val="809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41"/>
        <c:crossesAt val="0"/>
        <c:auto val="1"/>
        <c:lblAlgn val="ctr"/>
        <c:lblOffset val="100"/>
        <c:noMultiLvlLbl val="0"/>
      </c:catAx>
      <c:valAx>
        <c:axId val="862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7166042"/>
        <c:axId val="13466054"/>
      </c:barChart>
      <c:catAx>
        <c:axId val="71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054"/>
        <c:auto val="1"/>
        <c:lblAlgn val="ctr"/>
        <c:lblOffset val="100"/>
        <c:noMultiLvlLbl val="0"/>
      </c:catAx>
      <c:valAx>
        <c:axId val="1346605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4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92666977"/>
        <c:axId val="25167371"/>
      </c:barChart>
      <c:catAx>
        <c:axId val="926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7371"/>
        <c:auto val="1"/>
        <c:lblAlgn val="ctr"/>
        <c:lblOffset val="100"/>
        <c:noMultiLvlLbl val="0"/>
      </c:catAx>
      <c:valAx>
        <c:axId val="2516737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69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