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1615464"/>
        <c:axId val="89547650"/>
      </c:barChart>
      <c:catAx>
        <c:axId val="41615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7650"/>
        <c:crossesAt val="0"/>
        <c:auto val="1"/>
        <c:lblAlgn val="ctr"/>
        <c:lblOffset val="100"/>
        <c:noMultiLvlLbl val="0"/>
      </c:catAx>
      <c:valAx>
        <c:axId val="89547650"/>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546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12257223"/>
        <c:axId val="93571623"/>
      </c:barChart>
      <c:catAx>
        <c:axId val="12257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71623"/>
        <c:crossesAt val="0"/>
        <c:auto val="1"/>
        <c:lblAlgn val="ctr"/>
        <c:lblOffset val="100"/>
        <c:noMultiLvlLbl val="0"/>
      </c:catAx>
      <c:valAx>
        <c:axId val="9357162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5722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5770150"/>
        <c:axId val="67488645"/>
      </c:barChart>
      <c:catAx>
        <c:axId val="857701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488645"/>
        <c:auto val="1"/>
        <c:lblAlgn val="ctr"/>
        <c:lblOffset val="100"/>
        <c:noMultiLvlLbl val="0"/>
      </c:catAx>
      <c:valAx>
        <c:axId val="6748864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7015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99845306"/>
        <c:axId val="76271840"/>
      </c:barChart>
      <c:catAx>
        <c:axId val="998453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271840"/>
        <c:auto val="1"/>
        <c:lblAlgn val="ctr"/>
        <c:lblOffset val="100"/>
        <c:noMultiLvlLbl val="0"/>
      </c:catAx>
      <c:valAx>
        <c:axId val="7627184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530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2210490"/>
        <c:axId val="17291465"/>
      </c:barChart>
      <c:catAx>
        <c:axId val="62210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1465"/>
        <c:crossesAt val="0"/>
        <c:auto val="1"/>
        <c:lblAlgn val="ctr"/>
        <c:lblOffset val="100"/>
        <c:noMultiLvlLbl val="0"/>
      </c:catAx>
      <c:valAx>
        <c:axId val="17291465"/>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049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