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6" sheetId="20" state="visible" r:id="rId21"/>
    <sheet name="Tab6.1" sheetId="21" state="visible" r:id="rId22"/>
    <sheet name="Tab6.2" sheetId="22" state="visible" r:id="rId23"/>
    <sheet name="Tab6.3" sheetId="23" state="visible" r:id="rId24"/>
    <sheet name="Tab6.4" sheetId="24" state="visible" r:id="rId25"/>
    <sheet name="Tab6.5" sheetId="25" state="visible" r:id="rId26"/>
    <sheet name="Tab6.6" sheetId="26" state="visible" r:id="rId27"/>
    <sheet name="Tab6.7" sheetId="27" state="visible" r:id="rId28"/>
    <sheet name="Tab7" sheetId="28" state="visible" r:id="rId29"/>
    <sheet name="Tab7.1" sheetId="29" state="visible" r:id="rId30"/>
    <sheet name="Tab7.2" sheetId="30" state="visible" r:id="rId31"/>
    <sheet name="Tab7.3" sheetId="31" state="visible" r:id="rId32"/>
    <sheet name="Tab7.4" sheetId="32" state="visible" r:id="rId33"/>
    <sheet name="Tab7.5" sheetId="33" state="visible" r:id="rId34"/>
    <sheet name="Tab7.6" sheetId="34" state="visible" r:id="rId35"/>
    <sheet name="Tab7.7" sheetId="35" state="visible" r:id="rId36"/>
    <sheet name="Tab7.8" sheetId="36" state="visible" r:id="rId37"/>
    <sheet name="Tab7.9" sheetId="37" state="visible" r:id="rId38"/>
    <sheet name="Tab8" sheetId="38" state="visible" r:id="rId39"/>
    <sheet name="Tab8.1" sheetId="39" state="visible" r:id="rId40"/>
    <sheet name="Tab8.2" sheetId="40" state="visible" r:id="rId41"/>
    <sheet name="Tab8.3" sheetId="41" state="visible" r:id="rId42"/>
    <sheet name="Tab8.4" sheetId="42" state="visible" r:id="rId43"/>
    <sheet name="Tab8.5" sheetId="43" state="visible" r:id="rId44"/>
    <sheet name="Tab8.6" sheetId="44" state="visible" r:id="rId45"/>
    <sheet name="Tab8.7" sheetId="45" state="visible" r:id="rId46"/>
    <sheet name="Tab8.8" sheetId="46" state="visible" r:id="rId47"/>
    <sheet name="Tab8.9" sheetId="47" state="visible" r:id="rId48"/>
    <sheet name="Tab9" sheetId="48" state="visible" r:id="rId49"/>
    <sheet name="Tab9.1" sheetId="49" state="visible" r:id="rId50"/>
    <sheet name="Tab9.2" sheetId="50" state="visible" r:id="rId51"/>
    <sheet name="Tab9.3" sheetId="51" state="visible" r:id="rId52"/>
    <sheet name="Tab9.4" sheetId="52" state="visible" r:id="rId53"/>
    <sheet name="Tab9.5" sheetId="53" state="visible" r:id="rId54"/>
    <sheet name="Tab10" sheetId="54" state="visible" r:id="rId55"/>
    <sheet name="Tab10.1" sheetId="55" state="visible" r:id="rId56"/>
    <sheet name="Tab11" sheetId="56" state="visible" r:id="rId57"/>
    <sheet name="Tab11.1" sheetId="57" state="visible" r:id="rId58"/>
    <sheet name="Tab12" sheetId="58" state="visible" r:id="rId59"/>
    <sheet name="Tab12.1" sheetId="59" state="visible" r:id="rId60"/>
  </sheets>
  <definedNames>
    <definedName function="false" hidden="false" localSheetId="22" name="_xlnm.Print_Area" vbProcedure="false">'Tab6.3'!$A$1:$T$42</definedName>
    <definedName function="false" hidden="false" localSheetId="23" name="_xlnm.Print_Area" vbProcedure="false">'Tab6.4'!$A$1:$P$42</definedName>
    <definedName function="false" hidden="false" localSheetId="25" name="_xlnm.Print_Area" vbProcedure="false">'Tab6.6'!$A$1:$P$42</definedName>
    <definedName function="false" hidden="false" localSheetId="29" name="_xlnm.Print_Area" vbProcedure="false">'Tab7.2'!$A$1:$P$42</definedName>
    <definedName function="false" hidden="false" localSheetId="31" name="_xlnm.Print_Area" vbProcedure="false">'Tab7.4'!$A$1:$P$43</definedName>
    <definedName function="false" hidden="false" localSheetId="35" name="_xlnm.Print_Area" vbProcedure="false">'Tab7.8'!$A$1:$P$43</definedName>
    <definedName function="false" hidden="false" localSheetId="39" name="_xlnm.Print_Area" vbProcedure="false">'Tab8.2'!$A$1:$P$42</definedName>
    <definedName function="false" hidden="false" localSheetId="41" name="_xlnm.Print_Area" vbProcedure="false">'Tab8.4'!$A$1:$P$42</definedName>
    <definedName function="false" hidden="false" localSheetId="42" name="_xlnm.Print_Area" vbProcedure="false">'Tab8.5'!$A$1:$T$42</definedName>
    <definedName function="false" hidden="false" localSheetId="43" name="_xlnm.Print_Area" vbProcedure="false">'Tab8.6'!$A$1:$P$42</definedName>
    <definedName function="false" hidden="false" localSheetId="45" name="_xlnm.Print_Area" vbProcedure="false">'Tab8.8'!$A$1:$P$42</definedName>
    <definedName function="false" hidden="false" localSheetId="48" name="_xlnm.Print_Area" vbProcedure="false">'Tab9.1'!$A$1:$T$42</definedName>
    <definedName function="false" hidden="false" localSheetId="51" name="_xlnm.Print_Area" vbProcedure="false">'Tab9.4'!$A$1:$P$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6" uniqueCount="314">
  <si>
    <t xml:space="preserve">Impressum</t>
  </si>
  <si>
    <t xml:space="preserve">Erwerbstätige in Thüringen 1991 bis 2014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1991 bis 2014</t>
  </si>
  <si>
    <t xml:space="preserve">Selbstständige und mithelfende Familienangehörige in Thüringen</t>
  </si>
  <si>
    <t xml:space="preserve">in Deutschland und in Großraumregionen 1991 bis 2014</t>
  </si>
  <si>
    <t xml:space="preserve">Arbeitnehmer in Thüringen, in Deutschland</t>
  </si>
  <si>
    <t xml:space="preserve">und in Großraumregionen 1991 bis 2014</t>
  </si>
  <si>
    <t xml:space="preserve">Erwerbstätige ohne marginal Beschäftigte in Thüringen, in Deutschland und</t>
  </si>
  <si>
    <t xml:space="preserve">in Großraumregionen 2003 bis 2014</t>
  </si>
  <si>
    <t xml:space="preserve">Arbeitnehmer ohne marginal Beschäftigte in Thüringen, in Deutschland und</t>
  </si>
  <si>
    <t xml:space="preserve">6.</t>
  </si>
  <si>
    <t xml:space="preserve">Erwerbstätige in Thüringen 1991 bis 2014 nach Wirtschaftsbereichen</t>
  </si>
  <si>
    <t xml:space="preserve">7.</t>
  </si>
  <si>
    <t xml:space="preserve">1991 bis 2014 nach Wirtschaftsbereichen</t>
  </si>
  <si>
    <t xml:space="preserve">8.</t>
  </si>
  <si>
    <t xml:space="preserve">Arbeitnehmer in Thüringen 1991 bis 2014 nach Wirtschaftsbereichen</t>
  </si>
  <si>
    <t xml:space="preserve">9.</t>
  </si>
  <si>
    <t xml:space="preserve">Erwerbstätige in Deutschland 1991 bis 2014 nach Wirtschaftsbereichen</t>
  </si>
  <si>
    <t xml:space="preserve">10.</t>
  </si>
  <si>
    <t xml:space="preserve">Erwerbstätige 1991 bis 2014 nach Bundesländern</t>
  </si>
  <si>
    <t xml:space="preserve">11.</t>
  </si>
  <si>
    <t xml:space="preserve">Erwerbstätige ohne marginal Beschäftigte 2003 bis 2014 nach Bundesländern</t>
  </si>
  <si>
    <t xml:space="preserve">12.</t>
  </si>
  <si>
    <t xml:space="preserve">Marginal Beschäftigte 2003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1991 bis 2014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t>
  </si>
  <si>
    <t xml:space="preserve">Hinweise</t>
  </si>
  <si>
    <t xml:space="preserve">Die vorliegenden Ergebnisse für die Jahre 1991 bis 2014 wurden am 22. Oktobe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Selbstständige und mithelfende Familienangehörige in Thüringen, in Deutschland und</t>
  </si>
  <si>
    <t xml:space="preserve">Noch: 2. Selbstständige und mithelfende Familienangehörige in Thüringen, in Deutschland und</t>
  </si>
  <si>
    <t xml:space="preserve">Anteil an den Erwerbstätigen in %</t>
  </si>
  <si>
    <t xml:space="preserve">3. Arbeitnehmer in Thüringen, in Deutschland und</t>
  </si>
  <si>
    <t xml:space="preserve">Noch: 3. Arbeitnehmer in Thüringen, in Deutschland und</t>
  </si>
  <si>
    <t xml:space="preserve">4. Erwerbstätige ohne marginal Beschäftigte in Thüringen, </t>
  </si>
  <si>
    <t xml:space="preserve">in Deutschland und in Großraumregionen 2003 bis 2014</t>
  </si>
  <si>
    <t xml:space="preserve">Neue Bundesländer
ohne Berlin</t>
  </si>
  <si>
    <t xml:space="preserve">.       </t>
  </si>
  <si>
    <t xml:space="preserve">Noch: 4. Erwerbstätige ohne marginal Beschäftigte in Thüringen, </t>
  </si>
  <si>
    <t xml:space="preserve">Anteil der Erwerbstätigen ohne marginal Beschäftigte an den Erwerbstätigen in %     </t>
  </si>
  <si>
    <t xml:space="preserve">5. Arbeitnehmer ohne marginal Beschäftigte in Thüringen, </t>
  </si>
  <si>
    <t xml:space="preserve">in Deutschland und in Großraumregionen 2003 bis 2013</t>
  </si>
  <si>
    <t xml:space="preserve">Noch: 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 </t>
  </si>
  <si>
    <t xml:space="preserve">Anteil der Wirtschaftsbereiche an den Erwerbstätigen in %</t>
  </si>
  <si>
    <t xml:space="preserve">7. Selbstständige und mithelfende Familien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 Noch: 9. Erwerbstätige in Deutschland</t>
  </si>
  <si>
    <t xml:space="preserve">Noch: 9. Erwerbstätige in Deutschland</t>
  </si>
  <si>
    <t xml:space="preserve">10. Erwerbstätige 1991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   </t>
  </si>
  <si>
    <t xml:space="preserve">Noch: 10. Erwerbstätige 1991 bis 2014</t>
  </si>
  <si>
    <t xml:space="preserve">11. Erwerbstätige ohne marginal Beschäftigte</t>
  </si>
  <si>
    <t xml:space="preserve">2003 bis 2014 nach Bundesländern</t>
  </si>
  <si>
    <t xml:space="preserve">Noch: 11. Erwerbstätige ohne marginal Beschäftigte</t>
  </si>
  <si>
    <t xml:space="preserve">Anteil der Erwerbstätigen ohne marginal Beschäftigte an den Erwerbstätigen in %</t>
  </si>
  <si>
    <t xml:space="preserve">12. Marginal Beschäftigte</t>
  </si>
  <si>
    <t xml:space="preserve">Noch: 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 ##0.0_M_M"/>
    <numFmt numFmtId="174" formatCode="0.0&quot;  &quot;"/>
    <numFmt numFmtId="175" formatCode="0&quot;     &quot;"/>
    <numFmt numFmtId="176" formatCode="##\ ##0_M_M"/>
    <numFmt numFmtId="177" formatCode="0\ "/>
    <numFmt numFmtId="178" formatCode="\ ?\ ??0.0&quot;  &quot;;\ * \-?\ ??0.0&quot;  &quot;;\ * 0.0&quot;  &quot;;\ * @&quot;  &quot;"/>
    <numFmt numFmtId="179" formatCode="##\ #0.0__"/>
    <numFmt numFmtId="180" formatCode="##\ ##\ #\ 0.0__"/>
    <numFmt numFmtId="181" formatCode="General&quot;  &quot;"/>
    <numFmt numFmtId="182" formatCode="0.0;[RED]&quot;– &quot;0.0"/>
    <numFmt numFmtId="183" formatCode="##\ ###0.0__"/>
    <numFmt numFmtId="184" formatCode="#\ ##0,__"/>
    <numFmt numFmtId="185" formatCode="?\ ??0.0\ ;\ *-?\ ??0.0\ ;\ * 0.0\ ;\ * @&quot;  &quot;"/>
    <numFmt numFmtId="186" formatCode="#\ ###\ ##0____"/>
    <numFmt numFmtId="187" formatCode="0__"/>
    <numFmt numFmtId="188"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sz val="12"/>
      <name val="Arial"/>
      <family val="2"/>
    </font>
    <font>
      <b val="true"/>
      <sz val="11"/>
      <color rgb="FF000000"/>
      <name val="Arial"/>
      <family val="2"/>
    </font>
    <font>
      <b val="true"/>
      <sz val="13"/>
      <color rgb="FF000000"/>
      <name val="Arial"/>
      <family val="2"/>
    </font>
    <font>
      <sz val="8"/>
      <color rgb="FF000000"/>
      <name val="Arial"/>
      <family val="2"/>
    </font>
    <font>
      <sz val="9"/>
      <color rgb="FF000000"/>
      <name val="Arial"/>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9" xfId="0" applyFont="true" applyBorder="true" applyAlignment="true" applyProtection="false">
      <alignment horizontal="right" vertical="bottom" textRotation="0" wrapText="false" indent="0" shrinkToFit="false"/>
      <protection locked="true" hidden="false"/>
    </xf>
    <xf numFmtId="170" fontId="15"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7"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9" xfId="0" applyFont="true" applyBorder="true" applyAlignment="true" applyProtection="false">
      <alignment horizontal="general" vertical="bottom" textRotation="0" wrapText="false" indent="0" shrinkToFit="false"/>
      <protection locked="true" hidden="false"/>
    </xf>
    <xf numFmtId="181" fontId="7" fillId="0" borderId="1"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general" vertical="bottom"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71" fontId="11" fillId="0" borderId="9" xfId="0" applyFont="true" applyBorder="true" applyAlignment="tru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7"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9" fontId="10" fillId="0" borderId="1"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7" fillId="0" borderId="1"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9"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0" fillId="0" borderId="9"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4" fontId="15" fillId="0" borderId="1"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5" fillId="0" borderId="9" xfId="0" applyFont="true" applyBorder="true" applyAlignment="true" applyProtection="false">
      <alignment horizontal="right"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9"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5" fontId="11" fillId="0" borderId="9"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5" fontId="15"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7">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9266413"/>
        <c:axId val="75051449"/>
      </c:barChart>
      <c:catAx>
        <c:axId val="29266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51449"/>
        <c:crossesAt val="0"/>
        <c:auto val="1"/>
        <c:lblAlgn val="ctr"/>
        <c:lblOffset val="100"/>
        <c:noMultiLvlLbl val="0"/>
      </c:catAx>
      <c:valAx>
        <c:axId val="75051449"/>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66413"/>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408677396781"/>
        </c:manualLayout>
      </c:layout>
      <c:overlay val="0"/>
      <c:spPr>
        <a:noFill/>
        <a:ln w="0">
          <a:noFill/>
        </a:ln>
      </c:spPr>
    </c:title>
    <c:autoTitleDeleted val="0"/>
    <c:plotArea>
      <c:layout>
        <c:manualLayout>
          <c:xMode val="edge"/>
          <c:yMode val="edge"/>
          <c:x val="0.00666285931848468"/>
          <c:y val="0.210986703988803"/>
          <c:w val="0.985341709499334"/>
          <c:h val="0.66926172148355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96195291"/>
        <c:axId val="34917609"/>
      </c:barChart>
      <c:catAx>
        <c:axId val="96195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17609"/>
        <c:crossesAt val="0"/>
        <c:auto val="1"/>
        <c:lblAlgn val="ctr"/>
        <c:lblOffset val="100"/>
        <c:noMultiLvlLbl val="0"/>
      </c:catAx>
      <c:valAx>
        <c:axId val="34917609"/>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95291"/>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78930105"/>
        <c:axId val="78306735"/>
      </c:barChart>
      <c:catAx>
        <c:axId val="789301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306735"/>
        <c:auto val="1"/>
        <c:lblAlgn val="ctr"/>
        <c:lblOffset val="100"/>
        <c:noMultiLvlLbl val="0"/>
      </c:catAx>
      <c:valAx>
        <c:axId val="7830673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3010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2725546"/>
        <c:axId val="73105406"/>
      </c:barChart>
      <c:catAx>
        <c:axId val="27255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105406"/>
        <c:auto val="1"/>
        <c:lblAlgn val="ctr"/>
        <c:lblOffset val="100"/>
        <c:noMultiLvlLbl val="0"/>
      </c:catAx>
      <c:valAx>
        <c:axId val="73105406"/>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554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519060117485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17642271"/>
        <c:axId val="29169700"/>
      </c:barChart>
      <c:catAx>
        <c:axId val="17642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69700"/>
        <c:crossesAt val="0"/>
        <c:auto val="1"/>
        <c:lblAlgn val="ctr"/>
        <c:lblOffset val="100"/>
        <c:noMultiLvlLbl val="0"/>
      </c:catAx>
      <c:valAx>
        <c:axId val="29169700"/>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42271"/>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99360</xdr:rowOff>
    </xdr:to>
    <xdr:sp>
      <xdr:nvSpPr>
        <xdr:cNvPr id="2" name="Rectangle 2"/>
        <xdr:cNvSpPr/>
      </xdr:nvSpPr>
      <xdr:spPr>
        <a:xfrm>
          <a:off x="451080" y="179640"/>
          <a:ext cx="562392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58320</xdr:rowOff>
    </xdr:from>
    <xdr:to>
      <xdr:col>7</xdr:col>
      <xdr:colOff>385560</xdr:colOff>
      <xdr:row>55</xdr:row>
      <xdr:rowOff>109440</xdr:rowOff>
    </xdr:to>
    <xdr:graphicFrame>
      <xdr:nvGraphicFramePr>
        <xdr:cNvPr id="7" name="Chart 71"/>
        <xdr:cNvGraphicFramePr/>
      </xdr:nvGraphicFramePr>
      <xdr:xfrm>
        <a:off x="402120" y="4935240"/>
        <a:ext cx="5672880" cy="41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46440</xdr:rowOff>
    </xdr:from>
    <xdr:to>
      <xdr:col>3</xdr:col>
      <xdr:colOff>572760</xdr:colOff>
      <xdr:row>26</xdr:row>
      <xdr:rowOff>20520</xdr:rowOff>
    </xdr:to>
    <xdr:sp>
      <xdr:nvSpPr>
        <xdr:cNvPr id="10" name="Text Box 12"/>
        <xdr:cNvSpPr/>
      </xdr:nvSpPr>
      <xdr:spPr>
        <a:xfrm>
          <a:off x="2372040" y="4110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333587156546</cdr:x>
      <cdr:y>0.187718684394682</cdr:y>
    </cdr:from>
    <cdr:to>
      <cdr:x>0.250523510375024</cdr:x>
      <cdr:y>0.229531140657803</cdr:y>
    </cdr:to>
    <cdr:sp>
      <cdr:nvSpPr>
        <cdr:cNvPr id="8" name="Text Box 1"/>
        <cdr:cNvSpPr/>
      </cdr:nvSpPr>
      <cdr:spPr>
        <a:xfrm>
          <a:off x="441000" y="772560"/>
          <a:ext cx="98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7956613016</cdr:y>
    </cdr:from>
    <cdr:to>
      <cdr:x>16.3837806967447</cdr:x>
      <cdr:y>0.996501049685095</cdr:y>
    </cdr:to>
    <cdr:sp>
      <cdr:nvSpPr>
        <cdr:cNvPr id="9" name="Text Box 2"/>
        <cdr:cNvSpPr/>
      </cdr:nvSpPr>
      <cdr:spPr>
        <a:xfrm>
          <a:off x="1731600" y="3903480"/>
          <a:ext cx="912175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20"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21"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297720</xdr:colOff>
      <xdr:row>51</xdr:row>
      <xdr:rowOff>9360</xdr:rowOff>
    </xdr:from>
    <xdr:to>
      <xdr:col>4</xdr:col>
      <xdr:colOff>790200</xdr:colOff>
      <xdr:row>51</xdr:row>
      <xdr:rowOff>124920</xdr:rowOff>
    </xdr:to>
    <xdr:sp>
      <xdr:nvSpPr>
        <xdr:cNvPr id="22" name="Rectangle 5"/>
        <xdr:cNvSpPr/>
      </xdr:nvSpPr>
      <xdr:spPr>
        <a:xfrm>
          <a:off x="3548880" y="8299800"/>
          <a:ext cx="4924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1</xdr:row>
      <xdr:rowOff>11520</xdr:rowOff>
    </xdr:from>
    <xdr:to>
      <xdr:col>5</xdr:col>
      <xdr:colOff>561960</xdr:colOff>
      <xdr:row>51</xdr:row>
      <xdr:rowOff>127080</xdr:rowOff>
    </xdr:to>
    <xdr:sp>
      <xdr:nvSpPr>
        <xdr:cNvPr id="23" name="Rectangle 6"/>
        <xdr:cNvSpPr/>
      </xdr:nvSpPr>
      <xdr:spPr>
        <a:xfrm>
          <a:off x="4124880" y="8301960"/>
          <a:ext cx="50112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24"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26"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27"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28"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29"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30"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31"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32"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1560</xdr:colOff>
      <xdr:row>53</xdr:row>
      <xdr:rowOff>1800</xdr:rowOff>
    </xdr:from>
    <xdr:to>
      <xdr:col>5</xdr:col>
      <xdr:colOff>281160</xdr:colOff>
      <xdr:row>53</xdr:row>
      <xdr:rowOff>128880</xdr:rowOff>
    </xdr:to>
    <xdr:sp>
      <xdr:nvSpPr>
        <xdr:cNvPr id="33" name="Rectangle 36"/>
        <xdr:cNvSpPr/>
      </xdr:nvSpPr>
      <xdr:spPr>
        <a:xfrm>
          <a:off x="3852720" y="861732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4840</xdr:colOff>
      <xdr:row>53</xdr:row>
      <xdr:rowOff>1800</xdr:rowOff>
    </xdr:from>
    <xdr:to>
      <xdr:col>4</xdr:col>
      <xdr:colOff>438840</xdr:colOff>
      <xdr:row>53</xdr:row>
      <xdr:rowOff>128880</xdr:rowOff>
    </xdr:to>
    <xdr:sp>
      <xdr:nvSpPr>
        <xdr:cNvPr id="34" name="Rectangle 37"/>
        <xdr:cNvSpPr/>
      </xdr:nvSpPr>
      <xdr:spPr>
        <a:xfrm>
          <a:off x="3183120" y="8617320"/>
          <a:ext cx="50688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7200</xdr:colOff>
      <xdr:row>51</xdr:row>
      <xdr:rowOff>2520</xdr:rowOff>
    </xdr:from>
    <xdr:to>
      <xdr:col>6</xdr:col>
      <xdr:colOff>316800</xdr:colOff>
      <xdr:row>51</xdr:row>
      <xdr:rowOff>115920</xdr:rowOff>
    </xdr:to>
    <xdr:sp>
      <xdr:nvSpPr>
        <xdr:cNvPr id="35" name="Rectangle 38"/>
        <xdr:cNvSpPr/>
      </xdr:nvSpPr>
      <xdr:spPr>
        <a:xfrm>
          <a:off x="4701240" y="8292960"/>
          <a:ext cx="49248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3960</xdr:colOff>
      <xdr:row>53</xdr:row>
      <xdr:rowOff>12960</xdr:rowOff>
    </xdr:from>
    <xdr:to>
      <xdr:col>3</xdr:col>
      <xdr:colOff>595080</xdr:colOff>
      <xdr:row>53</xdr:row>
      <xdr:rowOff>137880</xdr:rowOff>
    </xdr:to>
    <xdr:sp>
      <xdr:nvSpPr>
        <xdr:cNvPr id="36" name="Rectangle 39"/>
        <xdr:cNvSpPr/>
      </xdr:nvSpPr>
      <xdr:spPr>
        <a:xfrm>
          <a:off x="2532240" y="8628480"/>
          <a:ext cx="5011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04560</xdr:colOff>
      <xdr:row>53</xdr:row>
      <xdr:rowOff>8640</xdr:rowOff>
    </xdr:from>
    <xdr:to>
      <xdr:col>2</xdr:col>
      <xdr:colOff>805680</xdr:colOff>
      <xdr:row>53</xdr:row>
      <xdr:rowOff>124200</xdr:rowOff>
    </xdr:to>
    <xdr:sp>
      <xdr:nvSpPr>
        <xdr:cNvPr id="37" name="Rectangle 40"/>
        <xdr:cNvSpPr/>
      </xdr:nvSpPr>
      <xdr:spPr>
        <a:xfrm>
          <a:off x="1930320" y="8624160"/>
          <a:ext cx="50112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0320</xdr:colOff>
      <xdr:row>52</xdr:row>
      <xdr:rowOff>159480</xdr:rowOff>
    </xdr:from>
    <xdr:to>
      <xdr:col>6</xdr:col>
      <xdr:colOff>712800</xdr:colOff>
      <xdr:row>53</xdr:row>
      <xdr:rowOff>124200</xdr:rowOff>
    </xdr:to>
    <xdr:sp>
      <xdr:nvSpPr>
        <xdr:cNvPr id="38" name="Rectangle 42"/>
        <xdr:cNvSpPr/>
      </xdr:nvSpPr>
      <xdr:spPr>
        <a:xfrm>
          <a:off x="5097240" y="8612640"/>
          <a:ext cx="4924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2</xdr:row>
      <xdr:rowOff>159480</xdr:rowOff>
    </xdr:from>
    <xdr:to>
      <xdr:col>6</xdr:col>
      <xdr:colOff>128160</xdr:colOff>
      <xdr:row>53</xdr:row>
      <xdr:rowOff>124200</xdr:rowOff>
    </xdr:to>
    <xdr:sp>
      <xdr:nvSpPr>
        <xdr:cNvPr id="39" name="Rectangle 43"/>
        <xdr:cNvSpPr/>
      </xdr:nvSpPr>
      <xdr:spPr>
        <a:xfrm>
          <a:off x="4494960" y="861264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6680</xdr:colOff>
      <xdr:row>51</xdr:row>
      <xdr:rowOff>11520</xdr:rowOff>
    </xdr:from>
    <xdr:to>
      <xdr:col>4</xdr:col>
      <xdr:colOff>126360</xdr:colOff>
      <xdr:row>51</xdr:row>
      <xdr:rowOff>127080</xdr:rowOff>
    </xdr:to>
    <xdr:sp>
      <xdr:nvSpPr>
        <xdr:cNvPr id="40" name="Rectangle 44"/>
        <xdr:cNvSpPr/>
      </xdr:nvSpPr>
      <xdr:spPr>
        <a:xfrm>
          <a:off x="2874960" y="8301960"/>
          <a:ext cx="5025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61040</xdr:colOff>
      <xdr:row>51</xdr:row>
      <xdr:rowOff>124920</xdr:rowOff>
    </xdr:from>
    <xdr:to>
      <xdr:col>3</xdr:col>
      <xdr:colOff>203400</xdr:colOff>
      <xdr:row>52</xdr:row>
      <xdr:rowOff>96120</xdr:rowOff>
    </xdr:to>
    <xdr:sp>
      <xdr:nvSpPr>
        <xdr:cNvPr id="41" name="Text Box 50"/>
        <xdr:cNvSpPr/>
      </xdr:nvSpPr>
      <xdr:spPr>
        <a:xfrm>
          <a:off x="2386800" y="841536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30760</xdr:colOff>
      <xdr:row>53</xdr:row>
      <xdr:rowOff>144720</xdr:rowOff>
    </xdr:from>
    <xdr:to>
      <xdr:col>3</xdr:col>
      <xdr:colOff>481320</xdr:colOff>
      <xdr:row>54</xdr:row>
      <xdr:rowOff>115920</xdr:rowOff>
    </xdr:to>
    <xdr:sp>
      <xdr:nvSpPr>
        <xdr:cNvPr id="42" name="Text Box 51"/>
        <xdr:cNvSpPr/>
      </xdr:nvSpPr>
      <xdr:spPr>
        <a:xfrm>
          <a:off x="2669040" y="8760240"/>
          <a:ext cx="2505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90760</xdr:colOff>
      <xdr:row>51</xdr:row>
      <xdr:rowOff>122760</xdr:rowOff>
    </xdr:from>
    <xdr:to>
      <xdr:col>4</xdr:col>
      <xdr:colOff>47160</xdr:colOff>
      <xdr:row>52</xdr:row>
      <xdr:rowOff>91440</xdr:rowOff>
    </xdr:to>
    <xdr:sp>
      <xdr:nvSpPr>
        <xdr:cNvPr id="43" name="Text Box 53"/>
        <xdr:cNvSpPr/>
      </xdr:nvSpPr>
      <xdr:spPr>
        <a:xfrm>
          <a:off x="3029040" y="841320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2840</xdr:colOff>
      <xdr:row>53</xdr:row>
      <xdr:rowOff>131040</xdr:rowOff>
    </xdr:from>
    <xdr:to>
      <xdr:col>4</xdr:col>
      <xdr:colOff>336600</xdr:colOff>
      <xdr:row>54</xdr:row>
      <xdr:rowOff>104400</xdr:rowOff>
    </xdr:to>
    <xdr:sp>
      <xdr:nvSpPr>
        <xdr:cNvPr id="44" name="Text Box 54"/>
        <xdr:cNvSpPr/>
      </xdr:nvSpPr>
      <xdr:spPr>
        <a:xfrm>
          <a:off x="3294000" y="87465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14000</xdr:colOff>
      <xdr:row>53</xdr:row>
      <xdr:rowOff>133200</xdr:rowOff>
    </xdr:from>
    <xdr:to>
      <xdr:col>2</xdr:col>
      <xdr:colOff>704880</xdr:colOff>
      <xdr:row>54</xdr:row>
      <xdr:rowOff>104400</xdr:rowOff>
    </xdr:to>
    <xdr:sp>
      <xdr:nvSpPr>
        <xdr:cNvPr id="45" name="Text Box 56"/>
        <xdr:cNvSpPr/>
      </xdr:nvSpPr>
      <xdr:spPr>
        <a:xfrm>
          <a:off x="203976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83240</xdr:colOff>
      <xdr:row>51</xdr:row>
      <xdr:rowOff>131760</xdr:rowOff>
    </xdr:from>
    <xdr:to>
      <xdr:col>5</xdr:col>
      <xdr:colOff>435240</xdr:colOff>
      <xdr:row>52</xdr:row>
      <xdr:rowOff>100440</xdr:rowOff>
    </xdr:to>
    <xdr:sp>
      <xdr:nvSpPr>
        <xdr:cNvPr id="46" name="Text Box 59"/>
        <xdr:cNvSpPr/>
      </xdr:nvSpPr>
      <xdr:spPr>
        <a:xfrm>
          <a:off x="4247280" y="842220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79240</xdr:colOff>
      <xdr:row>53</xdr:row>
      <xdr:rowOff>131040</xdr:rowOff>
    </xdr:from>
    <xdr:to>
      <xdr:col>5</xdr:col>
      <xdr:colOff>812880</xdr:colOff>
      <xdr:row>54</xdr:row>
      <xdr:rowOff>102240</xdr:rowOff>
    </xdr:to>
    <xdr:sp>
      <xdr:nvSpPr>
        <xdr:cNvPr id="47" name="Text Box 60"/>
        <xdr:cNvSpPr/>
      </xdr:nvSpPr>
      <xdr:spPr>
        <a:xfrm>
          <a:off x="4643280" y="8746560"/>
          <a:ext cx="233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20120</xdr:colOff>
      <xdr:row>51</xdr:row>
      <xdr:rowOff>115920</xdr:rowOff>
    </xdr:from>
    <xdr:to>
      <xdr:col>4</xdr:col>
      <xdr:colOff>685080</xdr:colOff>
      <xdr:row>52</xdr:row>
      <xdr:rowOff>87120</xdr:rowOff>
    </xdr:to>
    <xdr:sp>
      <xdr:nvSpPr>
        <xdr:cNvPr id="48" name="Text Box 62"/>
        <xdr:cNvSpPr/>
      </xdr:nvSpPr>
      <xdr:spPr>
        <a:xfrm>
          <a:off x="36712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98040</xdr:colOff>
      <xdr:row>53</xdr:row>
      <xdr:rowOff>124200</xdr:rowOff>
    </xdr:from>
    <xdr:to>
      <xdr:col>5</xdr:col>
      <xdr:colOff>183240</xdr:colOff>
      <xdr:row>54</xdr:row>
      <xdr:rowOff>115920</xdr:rowOff>
    </xdr:to>
    <xdr:sp>
      <xdr:nvSpPr>
        <xdr:cNvPr id="49" name="Text Box 63"/>
        <xdr:cNvSpPr/>
      </xdr:nvSpPr>
      <xdr:spPr>
        <a:xfrm>
          <a:off x="3949200" y="8739720"/>
          <a:ext cx="2980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9920</xdr:colOff>
      <xdr:row>51</xdr:row>
      <xdr:rowOff>4680</xdr:rowOff>
    </xdr:from>
    <xdr:to>
      <xdr:col>3</xdr:col>
      <xdr:colOff>309960</xdr:colOff>
      <xdr:row>51</xdr:row>
      <xdr:rowOff>120600</xdr:rowOff>
    </xdr:to>
    <xdr:sp>
      <xdr:nvSpPr>
        <xdr:cNvPr id="50" name="Rectangle 44"/>
        <xdr:cNvSpPr/>
      </xdr:nvSpPr>
      <xdr:spPr>
        <a:xfrm>
          <a:off x="2245680" y="8295120"/>
          <a:ext cx="502560" cy="115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8080</xdr:colOff>
      <xdr:row>51</xdr:row>
      <xdr:rowOff>124920</xdr:rowOff>
    </xdr:from>
    <xdr:to>
      <xdr:col>6</xdr:col>
      <xdr:colOff>228960</xdr:colOff>
      <xdr:row>52</xdr:row>
      <xdr:rowOff>96120</xdr:rowOff>
    </xdr:to>
    <xdr:sp>
      <xdr:nvSpPr>
        <xdr:cNvPr id="51" name="Text Box 56"/>
        <xdr:cNvSpPr/>
      </xdr:nvSpPr>
      <xdr:spPr>
        <a:xfrm>
          <a:off x="4812120" y="841536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44160</xdr:colOff>
      <xdr:row>53</xdr:row>
      <xdr:rowOff>126360</xdr:rowOff>
    </xdr:from>
    <xdr:to>
      <xdr:col>6</xdr:col>
      <xdr:colOff>581760</xdr:colOff>
      <xdr:row>54</xdr:row>
      <xdr:rowOff>97560</xdr:rowOff>
    </xdr:to>
    <xdr:sp>
      <xdr:nvSpPr>
        <xdr:cNvPr id="52" name="Text Box 60"/>
        <xdr:cNvSpPr/>
      </xdr:nvSpPr>
      <xdr:spPr>
        <a:xfrm>
          <a:off x="5221080" y="8741880"/>
          <a:ext cx="2376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9280</xdr:colOff>
      <xdr:row>54</xdr:row>
      <xdr:rowOff>127080</xdr:rowOff>
    </xdr:from>
    <xdr:to>
      <xdr:col>5</xdr:col>
      <xdr:colOff>48240</xdr:colOff>
      <xdr:row>55</xdr:row>
      <xdr:rowOff>100800</xdr:rowOff>
    </xdr:to>
    <xdr:sp>
      <xdr:nvSpPr>
        <xdr:cNvPr id="89" name="Text Box 2"/>
        <xdr:cNvSpPr/>
      </xdr:nvSpPr>
      <xdr:spPr>
        <a:xfrm>
          <a:off x="3247560" y="8905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30280</xdr:colOff>
      <xdr:row>54</xdr:row>
      <xdr:rowOff>5400</xdr:rowOff>
    </xdr:to>
    <xdr:sp>
      <xdr:nvSpPr>
        <xdr:cNvPr id="93" name="Text Box 9"/>
        <xdr:cNvSpPr/>
      </xdr:nvSpPr>
      <xdr:spPr>
        <a:xfrm>
          <a:off x="2716560" y="8650440"/>
          <a:ext cx="25200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260640</xdr:colOff>
      <xdr:row>54</xdr:row>
      <xdr:rowOff>1080</xdr:rowOff>
    </xdr:to>
    <xdr:sp>
      <xdr:nvSpPr>
        <xdr:cNvPr id="94" name="Text Box 10"/>
        <xdr:cNvSpPr/>
      </xdr:nvSpPr>
      <xdr:spPr>
        <a:xfrm>
          <a:off x="4876920" y="8645760"/>
          <a:ext cx="2606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34920</xdr:colOff>
      <xdr:row>3</xdr:row>
      <xdr:rowOff>31680</xdr:rowOff>
    </xdr:from>
    <xdr:to>
      <xdr:col>5</xdr:col>
      <xdr:colOff>519120</xdr:colOff>
      <xdr:row>5</xdr:row>
      <xdr:rowOff>74160</xdr:rowOff>
    </xdr:to>
    <xdr:sp>
      <xdr:nvSpPr>
        <xdr:cNvPr id="95" name="Text Box 11"/>
        <xdr:cNvSpPr/>
      </xdr:nvSpPr>
      <xdr:spPr>
        <a:xfrm>
          <a:off x="2473200" y="519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10</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227.095</v>
      </c>
      <c r="C11" s="112" t="n">
        <v>38790</v>
      </c>
      <c r="D11" s="112" t="n">
        <v>6786.907</v>
      </c>
      <c r="E11" s="112" t="n">
        <v>30299.943</v>
      </c>
      <c r="F11" s="104"/>
    </row>
    <row r="12" customFormat="false" ht="15" hidden="false" customHeight="true" outlineLevel="0" collapsed="false">
      <c r="A12" s="111" t="n">
        <v>1992</v>
      </c>
      <c r="B12" s="113" t="n">
        <v>1046.265</v>
      </c>
      <c r="C12" s="112" t="n">
        <v>38283</v>
      </c>
      <c r="D12" s="112" t="n">
        <v>5962.768</v>
      </c>
      <c r="E12" s="112" t="n">
        <v>30644.615</v>
      </c>
      <c r="F12" s="104"/>
    </row>
    <row r="13" customFormat="false" ht="15" hidden="false" customHeight="true" outlineLevel="0" collapsed="false">
      <c r="A13" s="111" t="n">
        <v>1993</v>
      </c>
      <c r="B13" s="113" t="n">
        <v>1023.584</v>
      </c>
      <c r="C13" s="112" t="n">
        <v>37786</v>
      </c>
      <c r="D13" s="112" t="n">
        <v>5807.085</v>
      </c>
      <c r="E13" s="112" t="n">
        <v>30311.294</v>
      </c>
      <c r="F13" s="104"/>
    </row>
    <row r="14" customFormat="false" ht="15" hidden="false" customHeight="true" outlineLevel="0" collapsed="false">
      <c r="A14" s="111" t="n">
        <v>1994</v>
      </c>
      <c r="B14" s="113" t="n">
        <v>1051.327</v>
      </c>
      <c r="C14" s="112" t="n">
        <v>37798</v>
      </c>
      <c r="D14" s="112" t="n">
        <v>5968.302</v>
      </c>
      <c r="E14" s="112" t="n">
        <v>30173.613</v>
      </c>
      <c r="F14" s="104"/>
    </row>
    <row r="15" customFormat="false" ht="15" hidden="false" customHeight="true" outlineLevel="0" collapsed="false">
      <c r="A15" s="111" t="n">
        <v>1995</v>
      </c>
      <c r="B15" s="112" t="n">
        <v>1065.18</v>
      </c>
      <c r="C15" s="112" t="n">
        <v>37958</v>
      </c>
      <c r="D15" s="112" t="n">
        <v>6104.547</v>
      </c>
      <c r="E15" s="112" t="n">
        <v>30196.708</v>
      </c>
      <c r="F15" s="104"/>
    </row>
    <row r="16" customFormat="false" ht="15" hidden="false" customHeight="true" outlineLevel="0" collapsed="false">
      <c r="A16" s="111" t="n">
        <v>1996</v>
      </c>
      <c r="B16" s="113" t="n">
        <v>1052.366</v>
      </c>
      <c r="C16" s="112" t="n">
        <v>37969</v>
      </c>
      <c r="D16" s="112" t="n">
        <v>6062.296</v>
      </c>
      <c r="E16" s="112" t="n">
        <v>30275.893</v>
      </c>
      <c r="F16" s="104"/>
    </row>
    <row r="17" customFormat="false" ht="15" hidden="false" customHeight="true" outlineLevel="0" collapsed="false">
      <c r="A17" s="111" t="n">
        <v>1997</v>
      </c>
      <c r="B17" s="113" t="n">
        <v>1041.428</v>
      </c>
      <c r="C17" s="112" t="n">
        <v>37947</v>
      </c>
      <c r="D17" s="112" t="n">
        <v>5987.504</v>
      </c>
      <c r="E17" s="112" t="n">
        <v>30363.696</v>
      </c>
      <c r="F17" s="104"/>
    </row>
    <row r="18" customFormat="false" ht="15" hidden="false" customHeight="true" outlineLevel="0" collapsed="false">
      <c r="A18" s="111" t="n">
        <v>1998</v>
      </c>
      <c r="B18" s="113" t="n">
        <v>1064.347</v>
      </c>
      <c r="C18" s="112" t="n">
        <v>38407</v>
      </c>
      <c r="D18" s="112" t="n">
        <v>5998.467</v>
      </c>
      <c r="E18" s="112" t="n">
        <v>30824.404</v>
      </c>
      <c r="F18" s="104"/>
    </row>
    <row r="19" customFormat="false" ht="15" hidden="false" customHeight="true" outlineLevel="0" collapsed="false">
      <c r="A19" s="111" t="n">
        <v>1999</v>
      </c>
      <c r="B19" s="113" t="n">
        <v>1085.927</v>
      </c>
      <c r="C19" s="112" t="n">
        <v>39031</v>
      </c>
      <c r="D19" s="112" t="n">
        <v>6034.879</v>
      </c>
      <c r="E19" s="112" t="n">
        <v>31413.913</v>
      </c>
      <c r="F19" s="104"/>
    </row>
    <row r="20" customFormat="false" ht="15" hidden="false" customHeight="true" outlineLevel="0" collapsed="false">
      <c r="A20" s="111" t="n">
        <v>2000</v>
      </c>
      <c r="B20" s="113" t="n">
        <v>1079.552</v>
      </c>
      <c r="C20" s="112" t="n">
        <v>39917</v>
      </c>
      <c r="D20" s="112" t="n">
        <v>6008.391</v>
      </c>
      <c r="E20" s="112" t="n">
        <v>32293.627</v>
      </c>
      <c r="F20" s="104"/>
    </row>
    <row r="21" customFormat="false" ht="15" hidden="false" customHeight="true" outlineLevel="0" collapsed="false">
      <c r="A21" s="111" t="n">
        <v>2001</v>
      </c>
      <c r="B21" s="113" t="n">
        <v>1057.605</v>
      </c>
      <c r="C21" s="112" t="n">
        <v>39809</v>
      </c>
      <c r="D21" s="112" t="n">
        <v>5869.963</v>
      </c>
      <c r="E21" s="112" t="n">
        <v>32343.429</v>
      </c>
      <c r="F21" s="104"/>
    </row>
    <row r="22" customFormat="false" ht="15" hidden="false" customHeight="true" outlineLevel="0" collapsed="false">
      <c r="A22" s="111" t="n">
        <v>2002</v>
      </c>
      <c r="B22" s="113" t="n">
        <v>1036.339</v>
      </c>
      <c r="C22" s="112" t="n">
        <v>39630</v>
      </c>
      <c r="D22" s="112" t="n">
        <v>5780.443</v>
      </c>
      <c r="E22" s="112" t="n">
        <v>32280.933</v>
      </c>
      <c r="F22" s="104"/>
    </row>
    <row r="23" customFormat="false" ht="15" hidden="false" customHeight="true" outlineLevel="0" collapsed="false">
      <c r="A23" s="111" t="n">
        <v>2003</v>
      </c>
      <c r="B23" s="113" t="n">
        <v>1012.649</v>
      </c>
      <c r="C23" s="112" t="n">
        <v>39200</v>
      </c>
      <c r="D23" s="112" t="n">
        <v>5705.773</v>
      </c>
      <c r="E23" s="112" t="n">
        <v>31948.522</v>
      </c>
      <c r="F23" s="104"/>
    </row>
    <row r="24" customFormat="false" ht="15" hidden="false" customHeight="true" outlineLevel="0" collapsed="false">
      <c r="A24" s="111" t="n">
        <v>2004</v>
      </c>
      <c r="B24" s="113" t="n">
        <v>1019.188</v>
      </c>
      <c r="C24" s="112" t="n">
        <v>39337</v>
      </c>
      <c r="D24" s="112" t="n">
        <v>5714.154</v>
      </c>
      <c r="E24" s="112" t="n">
        <v>32068.155</v>
      </c>
      <c r="F24" s="104"/>
    </row>
    <row r="25" customFormat="false" ht="15" hidden="false" customHeight="true" outlineLevel="0" collapsed="false">
      <c r="A25" s="111" t="n">
        <v>2005</v>
      </c>
      <c r="B25" s="113" t="n">
        <v>1011.589</v>
      </c>
      <c r="C25" s="112" t="n">
        <v>39326</v>
      </c>
      <c r="D25" s="112" t="n">
        <v>5669.857</v>
      </c>
      <c r="E25" s="112" t="n">
        <v>32099.469</v>
      </c>
      <c r="F25" s="104"/>
    </row>
    <row r="26" customFormat="false" ht="15" hidden="false" customHeight="true" outlineLevel="0" collapsed="false">
      <c r="A26" s="111" t="n">
        <v>2006</v>
      </c>
      <c r="B26" s="113" t="n">
        <v>1020.217</v>
      </c>
      <c r="C26" s="112" t="n">
        <v>39635</v>
      </c>
      <c r="D26" s="112" t="n">
        <v>5726.138</v>
      </c>
      <c r="E26" s="112" t="n">
        <v>32326.396</v>
      </c>
      <c r="F26" s="104"/>
    </row>
    <row r="27" customFormat="false" ht="15" hidden="false" customHeight="true" outlineLevel="0" collapsed="false">
      <c r="A27" s="111" t="n">
        <v>2007</v>
      </c>
      <c r="B27" s="113" t="n">
        <v>1037.958</v>
      </c>
      <c r="C27" s="112" t="n">
        <v>40325</v>
      </c>
      <c r="D27" s="112" t="n">
        <v>5822.258</v>
      </c>
      <c r="E27" s="112" t="n">
        <v>32886.692</v>
      </c>
      <c r="F27" s="104"/>
    </row>
    <row r="28" customFormat="false" ht="15" hidden="false" customHeight="true" outlineLevel="0" collapsed="false">
      <c r="A28" s="111" t="n">
        <v>2008</v>
      </c>
      <c r="B28" s="113" t="n">
        <v>1044.036</v>
      </c>
      <c r="C28" s="112" t="n">
        <v>40856</v>
      </c>
      <c r="D28" s="112" t="n">
        <v>5865.086</v>
      </c>
      <c r="E28" s="112" t="n">
        <v>33345.173</v>
      </c>
      <c r="F28" s="104"/>
    </row>
    <row r="29" customFormat="false" ht="15" hidden="false" customHeight="true" outlineLevel="0" collapsed="false">
      <c r="A29" s="111" t="n">
        <v>2009</v>
      </c>
      <c r="B29" s="113" t="n">
        <v>1037.778</v>
      </c>
      <c r="C29" s="112" t="n">
        <v>40892</v>
      </c>
      <c r="D29" s="112" t="n">
        <v>5863.034</v>
      </c>
      <c r="E29" s="112" t="n">
        <v>33357.438</v>
      </c>
      <c r="F29" s="104"/>
    </row>
    <row r="30" customFormat="false" ht="15" hidden="false" customHeight="true" outlineLevel="0" collapsed="false">
      <c r="A30" s="111" t="n">
        <v>2010</v>
      </c>
      <c r="B30" s="113" t="n">
        <v>1045.55</v>
      </c>
      <c r="C30" s="112" t="n">
        <v>41020</v>
      </c>
      <c r="D30" s="112" t="n">
        <v>5881.941</v>
      </c>
      <c r="E30" s="112" t="n">
        <v>33449.067</v>
      </c>
      <c r="F30" s="104"/>
    </row>
    <row r="31" customFormat="false" ht="15" hidden="false" customHeight="true" outlineLevel="0" collapsed="false">
      <c r="A31" s="111" t="n">
        <v>2011</v>
      </c>
      <c r="B31" s="113" t="n">
        <v>1052.163</v>
      </c>
      <c r="C31" s="112" t="n">
        <v>41577</v>
      </c>
      <c r="D31" s="112" t="n">
        <v>5886.017</v>
      </c>
      <c r="E31" s="112" t="n">
        <v>33983.379</v>
      </c>
      <c r="F31" s="104"/>
    </row>
    <row r="32" customFormat="false" ht="15" hidden="false" customHeight="true" outlineLevel="0" collapsed="false">
      <c r="A32" s="111" t="n">
        <v>2012</v>
      </c>
      <c r="B32" s="112" t="n">
        <v>1053.413</v>
      </c>
      <c r="C32" s="112" t="n">
        <v>42060</v>
      </c>
      <c r="D32" s="112" t="n">
        <v>5896.469</v>
      </c>
      <c r="E32" s="112" t="n">
        <v>34416.273</v>
      </c>
      <c r="F32" s="104"/>
    </row>
    <row r="33" customFormat="false" ht="15" hidden="false" customHeight="true" outlineLevel="0" collapsed="false">
      <c r="A33" s="111" t="n">
        <v>2013</v>
      </c>
      <c r="B33" s="112" t="n">
        <v>1048.353</v>
      </c>
      <c r="C33" s="112" t="n">
        <v>42328</v>
      </c>
      <c r="D33" s="112" t="n">
        <v>5888.405</v>
      </c>
      <c r="E33" s="112" t="n">
        <v>34664.851</v>
      </c>
      <c r="F33" s="104"/>
    </row>
    <row r="34" customFormat="false" ht="15" hidden="false" customHeight="true" outlineLevel="0" collapsed="false">
      <c r="A34" s="111" t="n">
        <v>2014</v>
      </c>
      <c r="B34" s="112" t="n">
        <v>1047.075</v>
      </c>
      <c r="C34" s="112" t="n">
        <v>42703</v>
      </c>
      <c r="D34" s="112" t="n">
        <v>5895.167</v>
      </c>
      <c r="E34" s="112" t="n">
        <v>34997.57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4.7</v>
      </c>
      <c r="C39" s="120" t="n">
        <v>-1.3</v>
      </c>
      <c r="D39" s="120" t="n">
        <v>-12.1</v>
      </c>
      <c r="E39" s="120" t="n">
        <v>1.1</v>
      </c>
      <c r="F39" s="104"/>
    </row>
    <row r="40" customFormat="false" ht="15" hidden="false" customHeight="true" outlineLevel="0" collapsed="false">
      <c r="A40" s="111" t="n">
        <v>1993</v>
      </c>
      <c r="B40" s="120" t="n">
        <v>-2.2</v>
      </c>
      <c r="C40" s="120" t="n">
        <v>-1.3</v>
      </c>
      <c r="D40" s="120" t="n">
        <v>-2.6</v>
      </c>
      <c r="E40" s="120" t="n">
        <v>-1.1</v>
      </c>
      <c r="F40" s="104"/>
    </row>
    <row r="41" customFormat="false" ht="15" hidden="false" customHeight="true" outlineLevel="0" collapsed="false">
      <c r="A41" s="111" t="n">
        <v>1994</v>
      </c>
      <c r="B41" s="120" t="n">
        <v>2.7</v>
      </c>
      <c r="C41" s="120" t="n">
        <v>0</v>
      </c>
      <c r="D41" s="120" t="n">
        <v>2.8</v>
      </c>
      <c r="E41" s="120" t="n">
        <v>-0.5</v>
      </c>
      <c r="F41" s="104"/>
    </row>
    <row r="42" customFormat="false" ht="15" hidden="false" customHeight="true" outlineLevel="0" collapsed="false">
      <c r="A42" s="111" t="n">
        <v>1995</v>
      </c>
      <c r="B42" s="120" t="n">
        <v>1.3</v>
      </c>
      <c r="C42" s="120" t="n">
        <v>0.4</v>
      </c>
      <c r="D42" s="120" t="n">
        <v>2.3</v>
      </c>
      <c r="E42" s="120" t="n">
        <v>0.1</v>
      </c>
      <c r="F42" s="104"/>
    </row>
    <row r="43" customFormat="false" ht="15" hidden="false" customHeight="true" outlineLevel="0" collapsed="false">
      <c r="A43" s="111" t="n">
        <v>1996</v>
      </c>
      <c r="B43" s="120" t="n">
        <v>-1.2</v>
      </c>
      <c r="C43" s="120" t="n">
        <v>0</v>
      </c>
      <c r="D43" s="120" t="n">
        <v>-0.7</v>
      </c>
      <c r="E43" s="120" t="n">
        <v>0.3</v>
      </c>
      <c r="F43" s="104"/>
    </row>
    <row r="44" customFormat="false" ht="15" hidden="false" customHeight="true" outlineLevel="0" collapsed="false">
      <c r="A44" s="111" t="n">
        <v>1997</v>
      </c>
      <c r="B44" s="120" t="n">
        <v>-1</v>
      </c>
      <c r="C44" s="120" t="n">
        <v>-0.1</v>
      </c>
      <c r="D44" s="120" t="n">
        <v>-1.2</v>
      </c>
      <c r="E44" s="120" t="n">
        <v>0.3</v>
      </c>
      <c r="F44" s="104"/>
    </row>
    <row r="45" customFormat="false" ht="15" hidden="false" customHeight="true" outlineLevel="0" collapsed="false">
      <c r="A45" s="111" t="n">
        <v>1998</v>
      </c>
      <c r="B45" s="120" t="n">
        <v>2.2</v>
      </c>
      <c r="C45" s="120" t="n">
        <v>1.2</v>
      </c>
      <c r="D45" s="120" t="n">
        <v>0.2</v>
      </c>
      <c r="E45" s="120" t="n">
        <v>1.5</v>
      </c>
      <c r="F45" s="104"/>
    </row>
    <row r="46" customFormat="false" ht="15" hidden="false" customHeight="true" outlineLevel="0" collapsed="false">
      <c r="A46" s="111" t="n">
        <v>1999</v>
      </c>
      <c r="B46" s="120" t="n">
        <v>2</v>
      </c>
      <c r="C46" s="120" t="n">
        <v>1.6</v>
      </c>
      <c r="D46" s="120" t="n">
        <v>0.6</v>
      </c>
      <c r="E46" s="120" t="n">
        <v>1.9</v>
      </c>
      <c r="F46" s="104"/>
    </row>
    <row r="47" customFormat="false" ht="15" hidden="false" customHeight="true" outlineLevel="0" collapsed="false">
      <c r="A47" s="111" t="n">
        <v>2000</v>
      </c>
      <c r="B47" s="120" t="n">
        <v>-0.6</v>
      </c>
      <c r="C47" s="120" t="n">
        <v>2.3</v>
      </c>
      <c r="D47" s="120" t="n">
        <v>-0.4</v>
      </c>
      <c r="E47" s="120" t="n">
        <v>2.8</v>
      </c>
      <c r="F47" s="104"/>
    </row>
    <row r="48" customFormat="false" ht="15" hidden="false" customHeight="true" outlineLevel="0" collapsed="false">
      <c r="A48" s="111" t="n">
        <v>2001</v>
      </c>
      <c r="B48" s="120" t="n">
        <v>-2</v>
      </c>
      <c r="C48" s="120" t="n">
        <v>-0.3</v>
      </c>
      <c r="D48" s="120" t="n">
        <v>-2.3</v>
      </c>
      <c r="E48" s="120" t="n">
        <v>0.2</v>
      </c>
      <c r="F48" s="104"/>
    </row>
    <row r="49" customFormat="false" ht="15" hidden="false" customHeight="true" outlineLevel="0" collapsed="false">
      <c r="A49" s="111" t="n">
        <v>2002</v>
      </c>
      <c r="B49" s="120" t="n">
        <v>-2</v>
      </c>
      <c r="C49" s="120" t="n">
        <v>-0.5</v>
      </c>
      <c r="D49" s="120" t="n">
        <v>-1.5</v>
      </c>
      <c r="E49" s="120" t="n">
        <v>-0.2</v>
      </c>
      <c r="F49" s="104"/>
    </row>
    <row r="50" customFormat="false" ht="15" hidden="false" customHeight="true" outlineLevel="0" collapsed="false">
      <c r="A50" s="111" t="n">
        <v>2003</v>
      </c>
      <c r="B50" s="120" t="n">
        <v>-2.3</v>
      </c>
      <c r="C50" s="120" t="n">
        <v>-1.1</v>
      </c>
      <c r="D50" s="120" t="n">
        <v>-1.3</v>
      </c>
      <c r="E50" s="120" t="n">
        <v>-1</v>
      </c>
      <c r="F50" s="104"/>
    </row>
    <row r="51" customFormat="false" ht="15" hidden="false" customHeight="true" outlineLevel="0" collapsed="false">
      <c r="A51" s="111" t="n">
        <v>2004</v>
      </c>
      <c r="B51" s="120" t="n">
        <v>0.6</v>
      </c>
      <c r="C51" s="120" t="n">
        <v>0.3</v>
      </c>
      <c r="D51" s="120" t="n">
        <v>0.1</v>
      </c>
      <c r="E51" s="120" t="n">
        <v>0.4</v>
      </c>
      <c r="F51" s="104"/>
    </row>
    <row r="52" customFormat="false" ht="15" hidden="false" customHeight="true" outlineLevel="0" collapsed="false">
      <c r="A52" s="111" t="n">
        <v>2005</v>
      </c>
      <c r="B52" s="120" t="n">
        <v>-0.7</v>
      </c>
      <c r="C52" s="120" t="n">
        <v>0</v>
      </c>
      <c r="D52" s="120" t="n">
        <v>-0.8</v>
      </c>
      <c r="E52" s="120" t="n">
        <v>0.1</v>
      </c>
      <c r="F52" s="104"/>
    </row>
    <row r="53" customFormat="false" ht="15" hidden="false" customHeight="true" outlineLevel="0" collapsed="false">
      <c r="A53" s="111" t="n">
        <v>2006</v>
      </c>
      <c r="B53" s="120" t="n">
        <v>0.9</v>
      </c>
      <c r="C53" s="120" t="n">
        <v>0.8</v>
      </c>
      <c r="D53" s="120" t="n">
        <v>1</v>
      </c>
      <c r="E53" s="120" t="n">
        <v>0.7</v>
      </c>
      <c r="F53" s="104"/>
    </row>
    <row r="54" customFormat="false" ht="15" hidden="false" customHeight="true" outlineLevel="0" collapsed="false">
      <c r="A54" s="111" t="n">
        <v>2007</v>
      </c>
      <c r="B54" s="120" t="n">
        <v>1.7</v>
      </c>
      <c r="C54" s="120" t="n">
        <v>1.7</v>
      </c>
      <c r="D54" s="120" t="n">
        <v>1.7</v>
      </c>
      <c r="E54" s="120" t="n">
        <v>1.7</v>
      </c>
      <c r="F54" s="104"/>
    </row>
    <row r="55" customFormat="false" ht="15" hidden="false" customHeight="true" outlineLevel="0" collapsed="false">
      <c r="A55" s="111" t="n">
        <v>2008</v>
      </c>
      <c r="B55" s="120" t="n">
        <v>0.6</v>
      </c>
      <c r="C55" s="120" t="n">
        <v>1.3</v>
      </c>
      <c r="D55" s="120" t="n">
        <v>0.7</v>
      </c>
      <c r="E55" s="120" t="n">
        <v>1.4</v>
      </c>
      <c r="F55" s="104"/>
    </row>
    <row r="56" customFormat="false" ht="15" hidden="false" customHeight="true" outlineLevel="0" collapsed="false">
      <c r="A56" s="111" t="n">
        <v>2009</v>
      </c>
      <c r="B56" s="120" t="n">
        <v>-0.6</v>
      </c>
      <c r="C56" s="120" t="n">
        <v>0.1</v>
      </c>
      <c r="D56" s="120" t="n">
        <v>0</v>
      </c>
      <c r="E56" s="120" t="n">
        <v>0</v>
      </c>
      <c r="F56" s="104"/>
    </row>
    <row r="57" customFormat="false" ht="15" hidden="false" customHeight="true" outlineLevel="0" collapsed="false">
      <c r="A57" s="111" t="n">
        <v>2010</v>
      </c>
      <c r="B57" s="120" t="n">
        <v>0.7</v>
      </c>
      <c r="C57" s="120" t="n">
        <v>0.3</v>
      </c>
      <c r="D57" s="120" t="n">
        <v>0.3</v>
      </c>
      <c r="E57" s="120" t="n">
        <v>0.3</v>
      </c>
      <c r="F57" s="104"/>
    </row>
    <row r="58" customFormat="false" ht="15" hidden="false" customHeight="true" outlineLevel="0" collapsed="false">
      <c r="A58" s="111" t="n">
        <v>2011</v>
      </c>
      <c r="B58" s="120" t="n">
        <v>0.6</v>
      </c>
      <c r="C58" s="120" t="n">
        <v>1.4</v>
      </c>
      <c r="D58" s="120" t="n">
        <v>0.1</v>
      </c>
      <c r="E58" s="120" t="n">
        <v>1.6</v>
      </c>
      <c r="F58" s="104"/>
    </row>
    <row r="59" customFormat="false" ht="15" hidden="false" customHeight="false" outlineLevel="0" collapsed="false">
      <c r="A59" s="111" t="n">
        <v>2012</v>
      </c>
      <c r="B59" s="120" t="n">
        <v>0.1</v>
      </c>
      <c r="C59" s="120" t="n">
        <v>1.2</v>
      </c>
      <c r="D59" s="120" t="n">
        <v>0.2</v>
      </c>
      <c r="E59" s="120" t="n">
        <v>1.3</v>
      </c>
    </row>
    <row r="60" customFormat="false" ht="15" hidden="false" customHeight="false" outlineLevel="0" collapsed="false">
      <c r="A60" s="111" t="n">
        <v>2013</v>
      </c>
      <c r="B60" s="120" t="n">
        <v>-0.5</v>
      </c>
      <c r="C60" s="120" t="n">
        <v>0.6</v>
      </c>
      <c r="D60" s="120" t="n">
        <v>-0.1</v>
      </c>
      <c r="E60" s="120" t="n">
        <v>0.7</v>
      </c>
    </row>
    <row r="61" customFormat="false" ht="15" hidden="false" customHeight="false" outlineLevel="0" collapsed="false">
      <c r="A61" s="111" t="n">
        <v>2014</v>
      </c>
      <c r="B61" s="120" t="n">
        <v>-0.1</v>
      </c>
      <c r="C61" s="120" t="n">
        <v>0.9</v>
      </c>
      <c r="D61" s="120" t="n">
        <v>0.1</v>
      </c>
      <c r="E61" s="120" t="n">
        <v>1</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19</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2</v>
      </c>
      <c r="C11" s="122" t="n">
        <v>100</v>
      </c>
      <c r="D11" s="120" t="n">
        <v>17.5</v>
      </c>
      <c r="E11" s="120" t="n">
        <v>78.1</v>
      </c>
      <c r="F11" s="104"/>
    </row>
    <row r="12" customFormat="false" ht="15" hidden="false" customHeight="false" outlineLevel="0" collapsed="false">
      <c r="A12" s="111" t="n">
        <v>1992</v>
      </c>
      <c r="B12" s="120" t="n">
        <v>2.7</v>
      </c>
      <c r="C12" s="122" t="n">
        <v>100</v>
      </c>
      <c r="D12" s="120" t="n">
        <v>15.6</v>
      </c>
      <c r="E12" s="120" t="n">
        <v>80</v>
      </c>
      <c r="F12" s="104"/>
    </row>
    <row r="13" customFormat="false" ht="15" hidden="false" customHeight="false" outlineLevel="0" collapsed="false">
      <c r="A13" s="111" t="n">
        <v>1993</v>
      </c>
      <c r="B13" s="120" t="n">
        <v>2.7</v>
      </c>
      <c r="C13" s="122" t="n">
        <v>100</v>
      </c>
      <c r="D13" s="120" t="n">
        <v>15.4</v>
      </c>
      <c r="E13" s="120" t="n">
        <v>80.2</v>
      </c>
      <c r="F13" s="104"/>
    </row>
    <row r="14" customFormat="false" ht="15" hidden="false" customHeight="false" outlineLevel="0" collapsed="false">
      <c r="A14" s="111" t="n">
        <v>1994</v>
      </c>
      <c r="B14" s="120" t="n">
        <v>2.8</v>
      </c>
      <c r="C14" s="122" t="n">
        <v>100</v>
      </c>
      <c r="D14" s="120" t="n">
        <v>15.8</v>
      </c>
      <c r="E14" s="120" t="n">
        <v>79.8</v>
      </c>
      <c r="F14" s="104"/>
    </row>
    <row r="15" customFormat="false" ht="15" hidden="false" customHeight="false" outlineLevel="0" collapsed="false">
      <c r="A15" s="111" t="n">
        <v>1995</v>
      </c>
      <c r="B15" s="123" t="n">
        <v>2.8</v>
      </c>
      <c r="C15" s="122" t="n">
        <v>100</v>
      </c>
      <c r="D15" s="120" t="n">
        <v>16.1</v>
      </c>
      <c r="E15" s="120" t="n">
        <v>79.6</v>
      </c>
      <c r="F15" s="104"/>
    </row>
    <row r="16" customFormat="false" ht="15" hidden="false" customHeight="false" outlineLevel="0" collapsed="false">
      <c r="A16" s="111" t="n">
        <v>1996</v>
      </c>
      <c r="B16" s="120" t="n">
        <v>2.8</v>
      </c>
      <c r="C16" s="122" t="n">
        <v>100</v>
      </c>
      <c r="D16" s="120" t="n">
        <v>16</v>
      </c>
      <c r="E16" s="120" t="n">
        <v>79.7</v>
      </c>
      <c r="F16" s="104"/>
    </row>
    <row r="17" customFormat="false" ht="15" hidden="false" customHeight="false" outlineLevel="0" collapsed="false">
      <c r="A17" s="111" t="n">
        <v>1997</v>
      </c>
      <c r="B17" s="120" t="n">
        <v>2.7</v>
      </c>
      <c r="C17" s="122" t="n">
        <v>100</v>
      </c>
      <c r="D17" s="120" t="n">
        <v>15.8</v>
      </c>
      <c r="E17" s="120" t="n">
        <v>80</v>
      </c>
      <c r="F17" s="104"/>
    </row>
    <row r="18" customFormat="false" ht="15" hidden="false" customHeight="false" outlineLevel="0" collapsed="false">
      <c r="A18" s="111" t="n">
        <v>1998</v>
      </c>
      <c r="B18" s="120" t="n">
        <v>2.8</v>
      </c>
      <c r="C18" s="122" t="n">
        <v>100</v>
      </c>
      <c r="D18" s="120" t="n">
        <v>15.6</v>
      </c>
      <c r="E18" s="120" t="n">
        <v>80.3</v>
      </c>
      <c r="F18" s="104"/>
    </row>
    <row r="19" customFormat="false" ht="15" hidden="false" customHeight="false" outlineLevel="0" collapsed="false">
      <c r="A19" s="111" t="n">
        <v>1999</v>
      </c>
      <c r="B19" s="120" t="n">
        <v>2.8</v>
      </c>
      <c r="C19" s="122" t="n">
        <v>100</v>
      </c>
      <c r="D19" s="120" t="n">
        <v>15.5</v>
      </c>
      <c r="E19" s="120" t="n">
        <v>80.5</v>
      </c>
      <c r="F19" s="104"/>
    </row>
    <row r="20" customFormat="false" ht="15" hidden="false" customHeight="false" outlineLevel="0" collapsed="false">
      <c r="A20" s="111" t="n">
        <v>2000</v>
      </c>
      <c r="B20" s="120" t="n">
        <v>2.7</v>
      </c>
      <c r="C20" s="122" t="n">
        <v>100</v>
      </c>
      <c r="D20" s="120" t="n">
        <v>15.1</v>
      </c>
      <c r="E20" s="120" t="n">
        <v>80.9</v>
      </c>
      <c r="F20" s="104"/>
    </row>
    <row r="21" customFormat="false" ht="15" hidden="false" customHeight="false" outlineLevel="0" collapsed="false">
      <c r="A21" s="111" t="n">
        <v>2001</v>
      </c>
      <c r="B21" s="120" t="n">
        <v>2.7</v>
      </c>
      <c r="C21" s="122" t="n">
        <v>100</v>
      </c>
      <c r="D21" s="120" t="n">
        <v>14.7</v>
      </c>
      <c r="E21" s="120" t="n">
        <v>81.2</v>
      </c>
      <c r="F21" s="104"/>
    </row>
    <row r="22" customFormat="false" ht="15" hidden="false" customHeight="false" outlineLevel="0" collapsed="false">
      <c r="A22" s="111" t="n">
        <v>2002</v>
      </c>
      <c r="B22" s="120" t="n">
        <v>2.6</v>
      </c>
      <c r="C22" s="122" t="n">
        <v>100</v>
      </c>
      <c r="D22" s="120" t="n">
        <v>14.6</v>
      </c>
      <c r="E22" s="120" t="n">
        <v>81.5</v>
      </c>
      <c r="F22" s="104"/>
    </row>
    <row r="23" customFormat="false" ht="15" hidden="false" customHeight="tru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5</v>
      </c>
      <c r="F24" s="104"/>
    </row>
    <row r="25" customFormat="false" ht="15" hidden="false" customHeight="false" outlineLevel="0" collapsed="false">
      <c r="A25" s="111" t="n">
        <v>2005</v>
      </c>
      <c r="B25" s="120" t="n">
        <v>2.6</v>
      </c>
      <c r="C25" s="122" t="n">
        <v>100</v>
      </c>
      <c r="D25" s="120" t="n">
        <v>14.4</v>
      </c>
      <c r="E25" s="120" t="n">
        <v>81.6</v>
      </c>
      <c r="F25" s="104"/>
    </row>
    <row r="26" customFormat="false" ht="15" hidden="false" customHeight="false" outlineLevel="0" collapsed="false">
      <c r="A26" s="111" t="n">
        <v>2006</v>
      </c>
      <c r="B26" s="120" t="n">
        <v>2.6</v>
      </c>
      <c r="C26" s="122" t="n">
        <v>100</v>
      </c>
      <c r="D26" s="120" t="n">
        <v>14.4</v>
      </c>
      <c r="E26" s="120" t="n">
        <v>81.6</v>
      </c>
      <c r="F26" s="104"/>
    </row>
    <row r="27" customFormat="false" ht="15" hidden="false" customHeight="false" outlineLevel="0" collapsed="false">
      <c r="A27" s="111" t="n">
        <v>2007</v>
      </c>
      <c r="B27" s="120" t="n">
        <v>2.6</v>
      </c>
      <c r="C27" s="122" t="n">
        <v>100</v>
      </c>
      <c r="D27" s="120" t="n">
        <v>14.4</v>
      </c>
      <c r="E27" s="120" t="n">
        <v>81.6</v>
      </c>
      <c r="F27" s="104"/>
    </row>
    <row r="28" customFormat="false" ht="15" hidden="false" customHeight="false" outlineLevel="0" collapsed="false">
      <c r="A28" s="111" t="n">
        <v>2008</v>
      </c>
      <c r="B28" s="120" t="n">
        <v>2.6</v>
      </c>
      <c r="C28" s="122" t="n">
        <v>100</v>
      </c>
      <c r="D28" s="120" t="n">
        <v>14.4</v>
      </c>
      <c r="E28" s="120" t="n">
        <v>81.6</v>
      </c>
      <c r="F28" s="104"/>
    </row>
    <row r="29" customFormat="false" ht="15" hidden="false" customHeight="false" outlineLevel="0" collapsed="false">
      <c r="A29" s="111" t="n">
        <v>2009</v>
      </c>
      <c r="B29" s="120" t="n">
        <v>2.5</v>
      </c>
      <c r="C29" s="122" t="n">
        <v>100</v>
      </c>
      <c r="D29" s="120" t="n">
        <v>14.3</v>
      </c>
      <c r="E29" s="120" t="n">
        <v>81.6</v>
      </c>
      <c r="F29" s="104"/>
    </row>
    <row r="30" customFormat="false" ht="15" hidden="false" customHeight="false" outlineLevel="0" collapsed="false">
      <c r="A30" s="111" t="n">
        <v>2010</v>
      </c>
      <c r="B30" s="120" t="n">
        <v>2.5</v>
      </c>
      <c r="C30" s="122" t="n">
        <v>100</v>
      </c>
      <c r="D30" s="120" t="n">
        <v>14.3</v>
      </c>
      <c r="E30" s="120" t="n">
        <v>81.5</v>
      </c>
      <c r="F30" s="104"/>
    </row>
    <row r="31" customFormat="false" ht="15" hidden="false" customHeight="false" outlineLevel="0" collapsed="false">
      <c r="A31" s="111" t="n">
        <v>2011</v>
      </c>
      <c r="B31" s="120" t="n">
        <v>2.5</v>
      </c>
      <c r="C31" s="122" t="n">
        <v>100</v>
      </c>
      <c r="D31" s="120" t="n">
        <v>14.2</v>
      </c>
      <c r="E31" s="120" t="n">
        <v>81.7</v>
      </c>
      <c r="F31" s="104"/>
    </row>
    <row r="32" customFormat="false" ht="15" hidden="false" customHeight="false" outlineLevel="0" collapsed="false">
      <c r="A32" s="111" t="n">
        <v>2012</v>
      </c>
      <c r="B32" s="120" t="n">
        <v>2.5</v>
      </c>
      <c r="C32" s="122" t="n">
        <v>100</v>
      </c>
      <c r="D32" s="120" t="n">
        <v>14</v>
      </c>
      <c r="E32" s="120" t="n">
        <v>81.8</v>
      </c>
    </row>
    <row r="33" customFormat="false" ht="15" hidden="false" customHeight="false" outlineLevel="0" collapsed="false">
      <c r="A33" s="111" t="n">
        <v>2013</v>
      </c>
      <c r="B33" s="120" t="n">
        <v>2.5</v>
      </c>
      <c r="C33" s="122" t="n">
        <v>100</v>
      </c>
      <c r="D33" s="120" t="n">
        <v>13.9</v>
      </c>
      <c r="E33" s="120" t="n">
        <v>81.9</v>
      </c>
    </row>
    <row r="34" customFormat="false" ht="15" hidden="false" customHeight="false" outlineLevel="0" collapsed="false">
      <c r="A34" s="111" t="n">
        <v>2014</v>
      </c>
      <c r="B34" s="120" t="n">
        <v>2.5</v>
      </c>
      <c r="C34" s="122" t="n">
        <v>100</v>
      </c>
      <c r="D34" s="120" t="n">
        <v>13.8</v>
      </c>
      <c r="E34" s="120" t="n">
        <v>82</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1</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69.119</v>
      </c>
      <c r="C11" s="112" t="n">
        <v>3563</v>
      </c>
      <c r="D11" s="112" t="n">
        <v>347.961</v>
      </c>
      <c r="E11" s="112" t="n">
        <v>3090.154</v>
      </c>
      <c r="F11" s="104"/>
    </row>
    <row r="12" customFormat="false" ht="15" hidden="false" customHeight="true" outlineLevel="0" collapsed="false">
      <c r="A12" s="111" t="n">
        <v>1992</v>
      </c>
      <c r="B12" s="113" t="n">
        <v>73.266</v>
      </c>
      <c r="C12" s="112" t="n">
        <v>3608</v>
      </c>
      <c r="D12" s="112" t="n">
        <v>387.361</v>
      </c>
      <c r="E12" s="112" t="n">
        <v>3088.416</v>
      </c>
      <c r="F12" s="104"/>
    </row>
    <row r="13" customFormat="false" ht="15" hidden="false" customHeight="true" outlineLevel="0" collapsed="false">
      <c r="A13" s="111" t="n">
        <v>1993</v>
      </c>
      <c r="B13" s="113" t="n">
        <v>80.583</v>
      </c>
      <c r="C13" s="112" t="n">
        <v>3666</v>
      </c>
      <c r="D13" s="112" t="n">
        <v>423.938</v>
      </c>
      <c r="E13" s="112" t="n">
        <v>3101.979</v>
      </c>
      <c r="F13" s="104"/>
    </row>
    <row r="14" customFormat="false" ht="15" hidden="false" customHeight="true" outlineLevel="0" collapsed="false">
      <c r="A14" s="111" t="n">
        <v>1994</v>
      </c>
      <c r="B14" s="113" t="n">
        <v>88.322</v>
      </c>
      <c r="C14" s="112" t="n">
        <v>3746</v>
      </c>
      <c r="D14" s="112" t="n">
        <v>458.966</v>
      </c>
      <c r="E14" s="112" t="n">
        <v>3135.922</v>
      </c>
      <c r="F14" s="104"/>
    </row>
    <row r="15" customFormat="false" ht="15" hidden="false" customHeight="true" outlineLevel="0" collapsed="false">
      <c r="A15" s="111" t="n">
        <v>1995</v>
      </c>
      <c r="B15" s="112" t="n">
        <v>91.508</v>
      </c>
      <c r="C15" s="112" t="n">
        <v>3797</v>
      </c>
      <c r="D15" s="112" t="n">
        <v>473.508</v>
      </c>
      <c r="E15" s="112" t="n">
        <v>3165.459</v>
      </c>
      <c r="F15" s="104"/>
    </row>
    <row r="16" customFormat="false" ht="15" hidden="false" customHeight="true" outlineLevel="0" collapsed="false">
      <c r="A16" s="111" t="n">
        <v>1996</v>
      </c>
      <c r="B16" s="113" t="n">
        <v>90.388</v>
      </c>
      <c r="C16" s="112" t="n">
        <v>3854</v>
      </c>
      <c r="D16" s="112" t="n">
        <v>478.084</v>
      </c>
      <c r="E16" s="112" t="n">
        <v>3211.941</v>
      </c>
      <c r="F16" s="104"/>
    </row>
    <row r="17" customFormat="false" ht="15" hidden="false" customHeight="true" outlineLevel="0" collapsed="false">
      <c r="A17" s="111" t="n">
        <v>1997</v>
      </c>
      <c r="B17" s="113" t="n">
        <v>91.013</v>
      </c>
      <c r="C17" s="112" t="n">
        <v>3911</v>
      </c>
      <c r="D17" s="112" t="n">
        <v>491.026</v>
      </c>
      <c r="E17" s="112" t="n">
        <v>3252.922</v>
      </c>
      <c r="F17" s="104"/>
    </row>
    <row r="18" customFormat="false" ht="15" hidden="false" customHeight="true" outlineLevel="0" collapsed="false">
      <c r="A18" s="111" t="n">
        <v>1998</v>
      </c>
      <c r="B18" s="113" t="n">
        <v>94.648</v>
      </c>
      <c r="C18" s="112" t="n">
        <v>3960</v>
      </c>
      <c r="D18" s="112" t="n">
        <v>507.94</v>
      </c>
      <c r="E18" s="112" t="n">
        <v>3285.129</v>
      </c>
      <c r="F18" s="104"/>
    </row>
    <row r="19" customFormat="false" ht="15" hidden="false" customHeight="true" outlineLevel="0" collapsed="false">
      <c r="A19" s="111" t="n">
        <v>1999</v>
      </c>
      <c r="B19" s="113" t="n">
        <v>97.66</v>
      </c>
      <c r="C19" s="112" t="n">
        <v>3985</v>
      </c>
      <c r="D19" s="112" t="n">
        <v>527.676</v>
      </c>
      <c r="E19" s="112" t="n">
        <v>3292.243</v>
      </c>
      <c r="F19" s="104"/>
    </row>
    <row r="20" customFormat="false" ht="15" hidden="false" customHeight="true" outlineLevel="0" collapsed="false">
      <c r="A20" s="111" t="n">
        <v>2000</v>
      </c>
      <c r="B20" s="113" t="n">
        <v>100.727</v>
      </c>
      <c r="C20" s="112" t="n">
        <v>3995</v>
      </c>
      <c r="D20" s="112" t="n">
        <v>543.982</v>
      </c>
      <c r="E20" s="112" t="n">
        <v>3281.376</v>
      </c>
      <c r="F20" s="104"/>
    </row>
    <row r="21" customFormat="false" ht="15" hidden="false" customHeight="true" outlineLevel="0" collapsed="false">
      <c r="A21" s="111" t="n">
        <v>2001</v>
      </c>
      <c r="B21" s="113" t="n">
        <v>103.059</v>
      </c>
      <c r="C21" s="112" t="n">
        <v>4012</v>
      </c>
      <c r="D21" s="112" t="n">
        <v>553.469</v>
      </c>
      <c r="E21" s="112" t="n">
        <v>3287</v>
      </c>
      <c r="F21" s="104"/>
    </row>
    <row r="22" customFormat="false" ht="15" hidden="false" customHeight="true" outlineLevel="0" collapsed="false">
      <c r="A22" s="111" t="n">
        <v>2002</v>
      </c>
      <c r="B22" s="113" t="n">
        <v>104.165</v>
      </c>
      <c r="C22" s="112" t="n">
        <v>4060</v>
      </c>
      <c r="D22" s="112" t="n">
        <v>567.268</v>
      </c>
      <c r="E22" s="112" t="n">
        <v>3318.704</v>
      </c>
      <c r="F22" s="104"/>
    </row>
    <row r="23" customFormat="false" ht="15" hidden="false" customHeight="true" outlineLevel="0" collapsed="false">
      <c r="A23" s="111" t="n">
        <v>2003</v>
      </c>
      <c r="B23" s="113" t="n">
        <v>104.416</v>
      </c>
      <c r="C23" s="112" t="n">
        <v>4122</v>
      </c>
      <c r="D23" s="112" t="n">
        <v>584.844</v>
      </c>
      <c r="E23" s="112" t="n">
        <v>3353.999</v>
      </c>
      <c r="F23" s="104"/>
    </row>
    <row r="24" customFormat="false" ht="15" hidden="false" customHeight="true" outlineLevel="0" collapsed="false">
      <c r="A24" s="111" t="n">
        <v>2004</v>
      </c>
      <c r="B24" s="113" t="n">
        <v>107.248</v>
      </c>
      <c r="C24" s="112" t="n">
        <v>4258</v>
      </c>
      <c r="D24" s="112" t="n">
        <v>613.555</v>
      </c>
      <c r="E24" s="112" t="n">
        <v>3448.074</v>
      </c>
      <c r="F24" s="104"/>
    </row>
    <row r="25" customFormat="false" ht="15" hidden="false" customHeight="true" outlineLevel="0" collapsed="false">
      <c r="A25" s="111" t="n">
        <v>2005</v>
      </c>
      <c r="B25" s="113" t="n">
        <v>109.772</v>
      </c>
      <c r="C25" s="112" t="n">
        <v>4410</v>
      </c>
      <c r="D25" s="112" t="n">
        <v>647.637</v>
      </c>
      <c r="E25" s="112" t="n">
        <v>3552.881</v>
      </c>
      <c r="F25" s="104"/>
    </row>
    <row r="26" customFormat="false" ht="15" hidden="false" customHeight="true" outlineLevel="0" collapsed="false">
      <c r="A26" s="111" t="n">
        <v>2006</v>
      </c>
      <c r="B26" s="113" t="n">
        <v>112.542</v>
      </c>
      <c r="C26" s="112" t="n">
        <v>4483</v>
      </c>
      <c r="D26" s="112" t="n">
        <v>663.56</v>
      </c>
      <c r="E26" s="112" t="n">
        <v>3603.182</v>
      </c>
      <c r="F26" s="104"/>
    </row>
    <row r="27" customFormat="false" ht="15" hidden="false" customHeight="true" outlineLevel="0" collapsed="false">
      <c r="A27" s="111" t="n">
        <v>2007</v>
      </c>
      <c r="B27" s="113" t="n">
        <v>113.985</v>
      </c>
      <c r="C27" s="112" t="n">
        <v>4527</v>
      </c>
      <c r="D27" s="112" t="n">
        <v>665.112</v>
      </c>
      <c r="E27" s="112" t="n">
        <v>3643.291</v>
      </c>
      <c r="F27" s="104"/>
    </row>
    <row r="28" customFormat="false" ht="15" hidden="false" customHeight="true" outlineLevel="0" collapsed="false">
      <c r="A28" s="111" t="n">
        <v>2008</v>
      </c>
      <c r="B28" s="113" t="n">
        <v>112.342</v>
      </c>
      <c r="C28" s="112" t="n">
        <v>4503</v>
      </c>
      <c r="D28" s="112" t="n">
        <v>657.411</v>
      </c>
      <c r="E28" s="112" t="n">
        <v>3625.84</v>
      </c>
      <c r="F28" s="104"/>
    </row>
    <row r="29" customFormat="false" ht="15" hidden="false" customHeight="true" outlineLevel="0" collapsed="false">
      <c r="A29" s="111" t="n">
        <v>2009</v>
      </c>
      <c r="B29" s="113" t="n">
        <v>115.087</v>
      </c>
      <c r="C29" s="112" t="n">
        <v>4485</v>
      </c>
      <c r="D29" s="112" t="n">
        <v>661.569</v>
      </c>
      <c r="E29" s="112" t="n">
        <v>3597.414</v>
      </c>
      <c r="F29" s="104"/>
    </row>
    <row r="30" customFormat="false" ht="15" hidden="false" customHeight="true" outlineLevel="0" collapsed="false">
      <c r="A30" s="111" t="n">
        <v>2010</v>
      </c>
      <c r="B30" s="113" t="n">
        <v>117.949</v>
      </c>
      <c r="C30" s="112" t="n">
        <v>4487</v>
      </c>
      <c r="D30" s="112" t="n">
        <v>663.082</v>
      </c>
      <c r="E30" s="112" t="n">
        <v>3594.765</v>
      </c>
      <c r="F30" s="104"/>
    </row>
    <row r="31" customFormat="false" ht="15" hidden="false" customHeight="true" outlineLevel="0" collapsed="false">
      <c r="A31" s="111" t="n">
        <v>2011</v>
      </c>
      <c r="B31" s="113" t="n">
        <v>120.508</v>
      </c>
      <c r="C31" s="112" t="n">
        <v>4563</v>
      </c>
      <c r="D31" s="112" t="n">
        <v>666.684</v>
      </c>
      <c r="E31" s="112" t="n">
        <v>3665.166</v>
      </c>
      <c r="F31" s="104"/>
    </row>
    <row r="32" customFormat="false" ht="15" hidden="false" customHeight="true" outlineLevel="0" collapsed="false">
      <c r="A32" s="111" t="n">
        <v>2012</v>
      </c>
      <c r="B32" s="112" t="n">
        <v>120.24</v>
      </c>
      <c r="C32" s="112" t="n">
        <v>4560</v>
      </c>
      <c r="D32" s="112" t="n">
        <v>660.5</v>
      </c>
      <c r="E32" s="112" t="n">
        <v>3666.781</v>
      </c>
      <c r="F32" s="104"/>
    </row>
    <row r="33" customFormat="false" ht="15" hidden="false" customHeight="true" outlineLevel="0" collapsed="false">
      <c r="A33" s="111" t="n">
        <v>2013</v>
      </c>
      <c r="B33" s="112" t="n">
        <v>115.387</v>
      </c>
      <c r="C33" s="112" t="n">
        <v>4459</v>
      </c>
      <c r="D33" s="112" t="n">
        <v>641.371</v>
      </c>
      <c r="E33" s="112" t="n">
        <v>3590.232</v>
      </c>
      <c r="F33" s="104"/>
    </row>
    <row r="34" customFormat="false" ht="15" hidden="false" customHeight="true" outlineLevel="0" collapsed="false">
      <c r="A34" s="111" t="n">
        <v>2014</v>
      </c>
      <c r="B34" s="112" t="n">
        <v>113.131</v>
      </c>
      <c r="C34" s="112" t="n">
        <v>4397</v>
      </c>
      <c r="D34" s="112" t="n">
        <v>630.201</v>
      </c>
      <c r="E34" s="112" t="n">
        <v>3538.62</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6</v>
      </c>
      <c r="C39" s="120" t="n">
        <v>1.3</v>
      </c>
      <c r="D39" s="120" t="n">
        <v>11.3</v>
      </c>
      <c r="E39" s="120" t="n">
        <v>-0.1</v>
      </c>
      <c r="F39" s="104"/>
    </row>
    <row r="40" customFormat="false" ht="15" hidden="false" customHeight="true" outlineLevel="0" collapsed="false">
      <c r="A40" s="111" t="n">
        <v>1993</v>
      </c>
      <c r="B40" s="120" t="n">
        <v>10</v>
      </c>
      <c r="C40" s="120" t="n">
        <v>1.6</v>
      </c>
      <c r="D40" s="120" t="n">
        <v>9.4</v>
      </c>
      <c r="E40" s="120" t="n">
        <v>0.4</v>
      </c>
      <c r="F40" s="104"/>
    </row>
    <row r="41" customFormat="false" ht="15" hidden="false" customHeight="true" outlineLevel="0" collapsed="false">
      <c r="A41" s="111" t="n">
        <v>1994</v>
      </c>
      <c r="B41" s="120" t="n">
        <v>9.6</v>
      </c>
      <c r="C41" s="120" t="n">
        <v>2.2</v>
      </c>
      <c r="D41" s="120" t="n">
        <v>8.3</v>
      </c>
      <c r="E41" s="120" t="n">
        <v>1.1</v>
      </c>
      <c r="F41" s="104"/>
    </row>
    <row r="42" customFormat="false" ht="15" hidden="false" customHeight="true" outlineLevel="0" collapsed="false">
      <c r="A42" s="111" t="n">
        <v>1995</v>
      </c>
      <c r="B42" s="120" t="n">
        <v>3.6</v>
      </c>
      <c r="C42" s="120" t="n">
        <v>1.4</v>
      </c>
      <c r="D42" s="120" t="n">
        <v>3.2</v>
      </c>
      <c r="E42" s="120" t="n">
        <v>0.9</v>
      </c>
      <c r="F42" s="104"/>
    </row>
    <row r="43" customFormat="false" ht="15" hidden="false" customHeight="true" outlineLevel="0" collapsed="false">
      <c r="A43" s="111" t="n">
        <v>1996</v>
      </c>
      <c r="B43" s="120" t="n">
        <v>-1.2</v>
      </c>
      <c r="C43" s="120" t="n">
        <v>1.5</v>
      </c>
      <c r="D43" s="120" t="n">
        <v>1</v>
      </c>
      <c r="E43" s="120" t="n">
        <v>1.5</v>
      </c>
      <c r="F43" s="104"/>
    </row>
    <row r="44" customFormat="false" ht="15" hidden="false" customHeight="true" outlineLevel="0" collapsed="false">
      <c r="A44" s="111" t="n">
        <v>1997</v>
      </c>
      <c r="B44" s="120" t="n">
        <v>0.7</v>
      </c>
      <c r="C44" s="120" t="n">
        <v>1.5</v>
      </c>
      <c r="D44" s="120" t="n">
        <v>2.7</v>
      </c>
      <c r="E44" s="120" t="n">
        <v>1.3</v>
      </c>
      <c r="F44" s="104"/>
    </row>
    <row r="45" customFormat="false" ht="15" hidden="false" customHeight="true" outlineLevel="0" collapsed="false">
      <c r="A45" s="111" t="n">
        <v>1998</v>
      </c>
      <c r="B45" s="120" t="n">
        <v>4</v>
      </c>
      <c r="C45" s="120" t="n">
        <v>1.3</v>
      </c>
      <c r="D45" s="120" t="n">
        <v>3.4</v>
      </c>
      <c r="E45" s="120" t="n">
        <v>1</v>
      </c>
      <c r="F45" s="104"/>
    </row>
    <row r="46" customFormat="false" ht="15" hidden="false" customHeight="true" outlineLevel="0" collapsed="false">
      <c r="A46" s="111" t="n">
        <v>1999</v>
      </c>
      <c r="B46" s="120" t="n">
        <v>3.2</v>
      </c>
      <c r="C46" s="120" t="n">
        <v>0.6</v>
      </c>
      <c r="D46" s="120" t="n">
        <v>3.9</v>
      </c>
      <c r="E46" s="120" t="n">
        <v>0.2</v>
      </c>
      <c r="F46" s="104"/>
    </row>
    <row r="47" customFormat="false" ht="15" hidden="false" customHeight="true" outlineLevel="0" collapsed="false">
      <c r="A47" s="111" t="n">
        <v>2000</v>
      </c>
      <c r="B47" s="120" t="n">
        <v>3.1</v>
      </c>
      <c r="C47" s="120" t="n">
        <v>0.3</v>
      </c>
      <c r="D47" s="120" t="n">
        <v>3.1</v>
      </c>
      <c r="E47" s="120" t="n">
        <v>-0.3</v>
      </c>
      <c r="F47" s="104"/>
    </row>
    <row r="48" customFormat="false" ht="15" hidden="false" customHeight="true" outlineLevel="0" collapsed="false">
      <c r="A48" s="111" t="n">
        <v>2001</v>
      </c>
      <c r="B48" s="120" t="n">
        <v>2.3</v>
      </c>
      <c r="C48" s="120" t="n">
        <v>0.4</v>
      </c>
      <c r="D48" s="120" t="n">
        <v>1.7</v>
      </c>
      <c r="E48" s="120" t="n">
        <v>0.2</v>
      </c>
      <c r="F48" s="104"/>
    </row>
    <row r="49" customFormat="false" ht="15" hidden="false" customHeight="true" outlineLevel="0" collapsed="false">
      <c r="A49" s="111" t="n">
        <v>2002</v>
      </c>
      <c r="B49" s="120" t="n">
        <v>1.1</v>
      </c>
      <c r="C49" s="120" t="n">
        <v>1.2</v>
      </c>
      <c r="D49" s="120" t="n">
        <v>2.5</v>
      </c>
      <c r="E49" s="120" t="n">
        <v>1</v>
      </c>
      <c r="F49" s="104"/>
    </row>
    <row r="50" customFormat="false" ht="15" hidden="false" customHeight="true" outlineLevel="0" collapsed="false">
      <c r="A50" s="111" t="n">
        <v>2003</v>
      </c>
      <c r="B50" s="120" t="n">
        <v>0.2</v>
      </c>
      <c r="C50" s="120" t="n">
        <v>1.5</v>
      </c>
      <c r="D50" s="120" t="n">
        <v>3.1</v>
      </c>
      <c r="E50" s="120" t="n">
        <v>1.1</v>
      </c>
      <c r="F50" s="104"/>
    </row>
    <row r="51" customFormat="false" ht="15" hidden="false" customHeight="true" outlineLevel="0" collapsed="false">
      <c r="A51" s="111" t="n">
        <v>2004</v>
      </c>
      <c r="B51" s="120" t="n">
        <v>2.7</v>
      </c>
      <c r="C51" s="120" t="n">
        <v>3.3</v>
      </c>
      <c r="D51" s="120" t="n">
        <v>4.9</v>
      </c>
      <c r="E51" s="120" t="n">
        <v>2.8</v>
      </c>
      <c r="F51" s="104"/>
    </row>
    <row r="52" customFormat="false" ht="15" hidden="false" customHeight="true" outlineLevel="0" collapsed="false">
      <c r="A52" s="111" t="n">
        <v>2005</v>
      </c>
      <c r="B52" s="120" t="n">
        <v>2.4</v>
      </c>
      <c r="C52" s="120" t="n">
        <v>3.6</v>
      </c>
      <c r="D52" s="120" t="n">
        <v>5.6</v>
      </c>
      <c r="E52" s="120" t="n">
        <v>3</v>
      </c>
      <c r="F52" s="104"/>
    </row>
    <row r="53" customFormat="false" ht="15" hidden="false" customHeight="true" outlineLevel="0" collapsed="false">
      <c r="A53" s="111" t="n">
        <v>2006</v>
      </c>
      <c r="B53" s="120" t="n">
        <v>2.5</v>
      </c>
      <c r="C53" s="120" t="n">
        <v>1.7</v>
      </c>
      <c r="D53" s="120" t="n">
        <v>2.5</v>
      </c>
      <c r="E53" s="120" t="n">
        <v>1.4</v>
      </c>
      <c r="F53" s="104"/>
    </row>
    <row r="54" customFormat="false" ht="15" hidden="false" customHeight="true" outlineLevel="0" collapsed="false">
      <c r="A54" s="111" t="n">
        <v>2007</v>
      </c>
      <c r="B54" s="120" t="n">
        <v>1.3</v>
      </c>
      <c r="C54" s="120" t="n">
        <v>1</v>
      </c>
      <c r="D54" s="120" t="n">
        <v>0.2</v>
      </c>
      <c r="E54" s="120" t="n">
        <v>1.1</v>
      </c>
      <c r="F54" s="104"/>
    </row>
    <row r="55" customFormat="false" ht="15" hidden="false" customHeight="true" outlineLevel="0" collapsed="false">
      <c r="A55" s="111" t="n">
        <v>2008</v>
      </c>
      <c r="B55" s="120" t="n">
        <v>-1.4</v>
      </c>
      <c r="C55" s="120" t="n">
        <v>-0.5</v>
      </c>
      <c r="D55" s="120" t="n">
        <v>-1.2</v>
      </c>
      <c r="E55" s="120" t="n">
        <v>-0.5</v>
      </c>
      <c r="F55" s="104"/>
    </row>
    <row r="56" customFormat="false" ht="15" hidden="false" customHeight="true" outlineLevel="0" collapsed="false">
      <c r="A56" s="111" t="n">
        <v>2009</v>
      </c>
      <c r="B56" s="120" t="n">
        <v>2.4</v>
      </c>
      <c r="C56" s="120" t="n">
        <v>-0.4</v>
      </c>
      <c r="D56" s="120" t="n">
        <v>0.6</v>
      </c>
      <c r="E56" s="120" t="n">
        <v>-0.8</v>
      </c>
      <c r="F56" s="104"/>
    </row>
    <row r="57" customFormat="false" ht="15" hidden="false" customHeight="true" outlineLevel="0" collapsed="false">
      <c r="A57" s="111" t="n">
        <v>2010</v>
      </c>
      <c r="B57" s="120" t="n">
        <v>2.5</v>
      </c>
      <c r="C57" s="120" t="n">
        <v>0</v>
      </c>
      <c r="D57" s="120" t="n">
        <v>0.2</v>
      </c>
      <c r="E57" s="120" t="n">
        <v>-0.1</v>
      </c>
      <c r="F57" s="104"/>
    </row>
    <row r="58" customFormat="false" ht="15" hidden="false" customHeight="true" outlineLevel="0" collapsed="false">
      <c r="A58" s="111" t="n">
        <v>2011</v>
      </c>
      <c r="B58" s="120" t="n">
        <v>2.2</v>
      </c>
      <c r="C58" s="120" t="n">
        <v>1.7</v>
      </c>
      <c r="D58" s="120" t="n">
        <v>0.5</v>
      </c>
      <c r="E58" s="120" t="n">
        <v>2</v>
      </c>
      <c r="F58" s="104"/>
    </row>
    <row r="59" customFormat="false" ht="15" hidden="false" customHeight="false" outlineLevel="0" collapsed="false">
      <c r="A59" s="111" t="n">
        <v>2012</v>
      </c>
      <c r="B59" s="120" t="n">
        <v>-0.2</v>
      </c>
      <c r="C59" s="120" t="n">
        <v>-0.1</v>
      </c>
      <c r="D59" s="120" t="n">
        <v>-0.9</v>
      </c>
      <c r="E59" s="120" t="n">
        <v>0</v>
      </c>
    </row>
    <row r="60" customFormat="false" ht="15" hidden="false" customHeight="false" outlineLevel="0" collapsed="false">
      <c r="A60" s="111" t="n">
        <v>2013</v>
      </c>
      <c r="B60" s="120" t="n">
        <v>-4</v>
      </c>
      <c r="C60" s="120" t="n">
        <v>-2.2</v>
      </c>
      <c r="D60" s="120" t="n">
        <v>-2.9</v>
      </c>
      <c r="E60" s="120" t="n">
        <v>-2.1</v>
      </c>
    </row>
    <row r="61" customFormat="false" ht="15" hidden="false" customHeight="false" outlineLevel="0" collapsed="false">
      <c r="A61" s="111" t="n">
        <v>2014</v>
      </c>
      <c r="B61" s="120" t="n">
        <v>-2</v>
      </c>
      <c r="C61" s="120" t="n">
        <v>-1.4</v>
      </c>
      <c r="D61" s="120" t="n">
        <v>-1.7</v>
      </c>
      <c r="E61" s="120" t="n">
        <v>-1.4</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2</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1.9</v>
      </c>
      <c r="C11" s="122" t="n">
        <v>100</v>
      </c>
      <c r="D11" s="120" t="n">
        <v>9.8</v>
      </c>
      <c r="E11" s="120" t="n">
        <v>86.7</v>
      </c>
      <c r="F11" s="104"/>
    </row>
    <row r="12" customFormat="false" ht="15" hidden="false" customHeight="false" outlineLevel="0" collapsed="false">
      <c r="A12" s="111" t="n">
        <v>1992</v>
      </c>
      <c r="B12" s="120" t="n">
        <v>2</v>
      </c>
      <c r="C12" s="122" t="n">
        <v>100</v>
      </c>
      <c r="D12" s="120" t="n">
        <v>10.7</v>
      </c>
      <c r="E12" s="120" t="n">
        <v>85.6</v>
      </c>
      <c r="F12" s="104"/>
    </row>
    <row r="13" customFormat="false" ht="15" hidden="false" customHeight="false" outlineLevel="0" collapsed="false">
      <c r="A13" s="111" t="n">
        <v>1993</v>
      </c>
      <c r="B13" s="120" t="n">
        <v>2.2</v>
      </c>
      <c r="C13" s="122" t="n">
        <v>100</v>
      </c>
      <c r="D13" s="120" t="n">
        <v>11.6</v>
      </c>
      <c r="E13" s="120" t="n">
        <v>84.6</v>
      </c>
      <c r="F13" s="104"/>
    </row>
    <row r="14" customFormat="false" ht="15" hidden="false" customHeight="false" outlineLevel="0" collapsed="false">
      <c r="A14" s="111" t="n">
        <v>1994</v>
      </c>
      <c r="B14" s="120" t="n">
        <v>2.4</v>
      </c>
      <c r="C14" s="122" t="n">
        <v>100</v>
      </c>
      <c r="D14" s="120" t="n">
        <v>12.3</v>
      </c>
      <c r="E14" s="120" t="n">
        <v>83.7</v>
      </c>
      <c r="F14" s="104"/>
    </row>
    <row r="15" customFormat="false" ht="15" hidden="false" customHeight="false" outlineLevel="0" collapsed="false">
      <c r="A15" s="111" t="n">
        <v>1995</v>
      </c>
      <c r="B15" s="123" t="n">
        <v>2.4</v>
      </c>
      <c r="C15" s="122" t="n">
        <v>100</v>
      </c>
      <c r="D15" s="120" t="n">
        <v>12.5</v>
      </c>
      <c r="E15" s="120" t="n">
        <v>83.4</v>
      </c>
      <c r="F15" s="104"/>
    </row>
    <row r="16" customFormat="false" ht="15" hidden="false" customHeight="false" outlineLevel="0" collapsed="false">
      <c r="A16" s="111" t="n">
        <v>1996</v>
      </c>
      <c r="B16" s="120" t="n">
        <v>2.3</v>
      </c>
      <c r="C16" s="122" t="n">
        <v>100</v>
      </c>
      <c r="D16" s="120" t="n">
        <v>12.4</v>
      </c>
      <c r="E16" s="120" t="n">
        <v>83.3</v>
      </c>
      <c r="F16" s="104"/>
    </row>
    <row r="17" customFormat="false" ht="15" hidden="false" customHeight="false" outlineLevel="0" collapsed="false">
      <c r="A17" s="111" t="n">
        <v>1997</v>
      </c>
      <c r="B17" s="120" t="n">
        <v>2.3</v>
      </c>
      <c r="C17" s="122" t="n">
        <v>100</v>
      </c>
      <c r="D17" s="120" t="n">
        <v>12.6</v>
      </c>
      <c r="E17" s="120" t="n">
        <v>83.2</v>
      </c>
      <c r="F17" s="104"/>
    </row>
    <row r="18" customFormat="false" ht="15" hidden="false" customHeight="false" outlineLevel="0" collapsed="false">
      <c r="A18" s="111" t="n">
        <v>1998</v>
      </c>
      <c r="B18" s="120" t="n">
        <v>2.4</v>
      </c>
      <c r="C18" s="122" t="n">
        <v>100</v>
      </c>
      <c r="D18" s="120" t="n">
        <v>12.8</v>
      </c>
      <c r="E18" s="120" t="n">
        <v>83</v>
      </c>
      <c r="F18" s="104"/>
    </row>
    <row r="19" customFormat="false" ht="15" hidden="false" customHeight="false" outlineLevel="0" collapsed="false">
      <c r="A19" s="111" t="n">
        <v>1999</v>
      </c>
      <c r="B19" s="120" t="n">
        <v>2.5</v>
      </c>
      <c r="C19" s="122" t="n">
        <v>100</v>
      </c>
      <c r="D19" s="120" t="n">
        <v>13.2</v>
      </c>
      <c r="E19" s="120" t="n">
        <v>82.6</v>
      </c>
      <c r="F19" s="104"/>
    </row>
    <row r="20" customFormat="false" ht="15" hidden="false" customHeight="false" outlineLevel="0" collapsed="false">
      <c r="A20" s="111" t="n">
        <v>2000</v>
      </c>
      <c r="B20" s="120" t="n">
        <v>2.5</v>
      </c>
      <c r="C20" s="122" t="n">
        <v>100</v>
      </c>
      <c r="D20" s="120" t="n">
        <v>13.6</v>
      </c>
      <c r="E20" s="120" t="n">
        <v>82.1</v>
      </c>
      <c r="F20" s="104"/>
    </row>
    <row r="21" customFormat="false" ht="15" hidden="false" customHeight="false" outlineLevel="0" collapsed="false">
      <c r="A21" s="111" t="n">
        <v>2001</v>
      </c>
      <c r="B21" s="120" t="n">
        <v>2.6</v>
      </c>
      <c r="C21" s="122" t="n">
        <v>100</v>
      </c>
      <c r="D21" s="120" t="n">
        <v>13.8</v>
      </c>
      <c r="E21" s="120" t="n">
        <v>81.9</v>
      </c>
      <c r="F21" s="104"/>
    </row>
    <row r="22" customFormat="false" ht="15" hidden="false" customHeight="false" outlineLevel="0" collapsed="false">
      <c r="A22" s="111" t="n">
        <v>2002</v>
      </c>
      <c r="B22" s="120" t="n">
        <v>2.6</v>
      </c>
      <c r="C22" s="122" t="n">
        <v>100</v>
      </c>
      <c r="D22" s="120" t="n">
        <v>14</v>
      </c>
      <c r="E22" s="120" t="n">
        <v>81.7</v>
      </c>
      <c r="F22" s="104"/>
    </row>
    <row r="23" customFormat="false" ht="15" hidden="false" customHeight="true" outlineLevel="0" collapsed="false">
      <c r="A23" s="111" t="n">
        <v>2003</v>
      </c>
      <c r="B23" s="120" t="n">
        <v>2.5</v>
      </c>
      <c r="C23" s="122" t="n">
        <v>100</v>
      </c>
      <c r="D23" s="120" t="n">
        <v>14.2</v>
      </c>
      <c r="E23" s="120" t="n">
        <v>81.4</v>
      </c>
      <c r="F23" s="104"/>
    </row>
    <row r="24" customFormat="false" ht="15" hidden="false" customHeight="false" outlineLevel="0" collapsed="false">
      <c r="A24" s="111" t="n">
        <v>2004</v>
      </c>
      <c r="B24" s="120" t="n">
        <v>2.5</v>
      </c>
      <c r="C24" s="122" t="n">
        <v>100</v>
      </c>
      <c r="D24" s="120" t="n">
        <v>14.4</v>
      </c>
      <c r="E24" s="120" t="n">
        <v>81</v>
      </c>
      <c r="F24" s="104"/>
    </row>
    <row r="25" customFormat="false" ht="15" hidden="false" customHeight="false" outlineLevel="0" collapsed="false">
      <c r="A25" s="111" t="n">
        <v>2005</v>
      </c>
      <c r="B25" s="120" t="n">
        <v>2.5</v>
      </c>
      <c r="C25" s="122" t="n">
        <v>100</v>
      </c>
      <c r="D25" s="120" t="n">
        <v>14.7</v>
      </c>
      <c r="E25" s="120" t="n">
        <v>80.6</v>
      </c>
      <c r="F25" s="104"/>
    </row>
    <row r="26" customFormat="false" ht="15" hidden="false" customHeight="false" outlineLevel="0" collapsed="false">
      <c r="A26" s="111" t="n">
        <v>2006</v>
      </c>
      <c r="B26" s="120" t="n">
        <v>2.5</v>
      </c>
      <c r="C26" s="122" t="n">
        <v>100</v>
      </c>
      <c r="D26" s="120" t="n">
        <v>14.8</v>
      </c>
      <c r="E26" s="120" t="n">
        <v>80.4</v>
      </c>
      <c r="F26" s="104"/>
    </row>
    <row r="27" customFormat="false" ht="15" hidden="false" customHeight="false" outlineLevel="0" collapsed="false">
      <c r="A27" s="111" t="n">
        <v>2007</v>
      </c>
      <c r="B27" s="120" t="n">
        <v>2.5</v>
      </c>
      <c r="C27" s="122" t="n">
        <v>100</v>
      </c>
      <c r="D27" s="120" t="n">
        <v>14.7</v>
      </c>
      <c r="E27" s="120" t="n">
        <v>80.5</v>
      </c>
      <c r="F27" s="104"/>
    </row>
    <row r="28" customFormat="false" ht="15" hidden="false" customHeight="false" outlineLevel="0" collapsed="false">
      <c r="A28" s="111" t="n">
        <v>2008</v>
      </c>
      <c r="B28" s="120" t="n">
        <v>2.5</v>
      </c>
      <c r="C28" s="122" t="n">
        <v>100</v>
      </c>
      <c r="D28" s="120" t="n">
        <v>14.6</v>
      </c>
      <c r="E28" s="120" t="n">
        <v>80.5</v>
      </c>
      <c r="F28" s="104"/>
    </row>
    <row r="29" customFormat="false" ht="15" hidden="false" customHeight="false" outlineLevel="0" collapsed="false">
      <c r="A29" s="111" t="n">
        <v>2009</v>
      </c>
      <c r="B29" s="120" t="n">
        <v>2.6</v>
      </c>
      <c r="C29" s="122" t="n">
        <v>100</v>
      </c>
      <c r="D29" s="120" t="n">
        <v>14.8</v>
      </c>
      <c r="E29" s="120" t="n">
        <v>80.2</v>
      </c>
      <c r="F29" s="104"/>
    </row>
    <row r="30" customFormat="false" ht="15" hidden="false" customHeight="false" outlineLevel="0" collapsed="false">
      <c r="A30" s="111" t="n">
        <v>2010</v>
      </c>
      <c r="B30" s="120" t="n">
        <v>2.6</v>
      </c>
      <c r="C30" s="122" t="n">
        <v>100</v>
      </c>
      <c r="D30" s="120" t="n">
        <v>14.8</v>
      </c>
      <c r="E30" s="120" t="n">
        <v>80.1</v>
      </c>
      <c r="F30" s="104"/>
    </row>
    <row r="31" customFormat="false" ht="15" hidden="false" customHeight="false" outlineLevel="0" collapsed="false">
      <c r="A31" s="111" t="n">
        <v>2011</v>
      </c>
      <c r="B31" s="120" t="n">
        <v>2.6</v>
      </c>
      <c r="C31" s="122" t="n">
        <v>100</v>
      </c>
      <c r="D31" s="120" t="n">
        <v>14.6</v>
      </c>
      <c r="E31" s="120" t="n">
        <v>80.3</v>
      </c>
      <c r="F31" s="104"/>
    </row>
    <row r="32" customFormat="false" ht="15" hidden="false" customHeight="false" outlineLevel="0" collapsed="false">
      <c r="A32" s="111" t="n">
        <v>2012</v>
      </c>
      <c r="B32" s="120" t="n">
        <v>2.6</v>
      </c>
      <c r="C32" s="122" t="n">
        <v>100</v>
      </c>
      <c r="D32" s="120" t="n">
        <v>14.5</v>
      </c>
      <c r="E32" s="120" t="n">
        <v>80.4</v>
      </c>
    </row>
    <row r="33" customFormat="false" ht="15" hidden="false" customHeight="false" outlineLevel="0" collapsed="false">
      <c r="A33" s="111" t="n">
        <v>2013</v>
      </c>
      <c r="B33" s="120" t="n">
        <v>2.6</v>
      </c>
      <c r="C33" s="122" t="n">
        <v>100</v>
      </c>
      <c r="D33" s="120" t="n">
        <v>14.4</v>
      </c>
      <c r="E33" s="120" t="n">
        <v>80.5</v>
      </c>
    </row>
    <row r="34" customFormat="false" ht="15" hidden="false" customHeight="false" outlineLevel="0" collapsed="false">
      <c r="A34" s="111" t="n">
        <v>2014</v>
      </c>
      <c r="B34" s="120" t="n">
        <v>2.6</v>
      </c>
      <c r="C34" s="122" t="n">
        <v>100</v>
      </c>
      <c r="D34" s="120" t="n">
        <v>14.3</v>
      </c>
      <c r="E34" s="120" t="n">
        <v>80.5</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5.6</v>
      </c>
      <c r="C38" s="120" t="n">
        <v>9.2</v>
      </c>
      <c r="D38" s="120" t="n">
        <v>5.1</v>
      </c>
      <c r="E38" s="120" t="n">
        <v>10.2</v>
      </c>
    </row>
    <row r="39" customFormat="false" ht="15" hidden="false" customHeight="false" outlineLevel="0" collapsed="false">
      <c r="A39" s="111" t="n">
        <v>1992</v>
      </c>
      <c r="B39" s="120" t="n">
        <v>7</v>
      </c>
      <c r="C39" s="120" t="n">
        <v>9.4</v>
      </c>
      <c r="D39" s="120" t="n">
        <v>6.5</v>
      </c>
      <c r="E39" s="120" t="n">
        <v>10.1</v>
      </c>
    </row>
    <row r="40" customFormat="false" ht="15" hidden="false" customHeight="false" outlineLevel="0" collapsed="false">
      <c r="A40" s="111" t="n">
        <v>1993</v>
      </c>
      <c r="B40" s="120" t="n">
        <v>7.9</v>
      </c>
      <c r="C40" s="120" t="n">
        <v>9.7</v>
      </c>
      <c r="D40" s="120" t="n">
        <v>7.3</v>
      </c>
      <c r="E40" s="120" t="n">
        <v>10.2</v>
      </c>
    </row>
    <row r="41" customFormat="false" ht="15" hidden="false" customHeight="false" outlineLevel="0" collapsed="false">
      <c r="A41" s="111" t="n">
        <v>1994</v>
      </c>
      <c r="B41" s="120" t="n">
        <v>8.4</v>
      </c>
      <c r="C41" s="120" t="n">
        <v>9.9</v>
      </c>
      <c r="D41" s="120" t="n">
        <v>7.7</v>
      </c>
      <c r="E41" s="120" t="n">
        <v>10.4</v>
      </c>
    </row>
    <row r="42" customFormat="false" ht="15" hidden="false" customHeight="false" outlineLevel="0" collapsed="false">
      <c r="A42" s="111" t="n">
        <v>1995</v>
      </c>
      <c r="B42" s="123" t="n">
        <v>8.6</v>
      </c>
      <c r="C42" s="123" t="n">
        <v>10</v>
      </c>
      <c r="D42" s="120" t="n">
        <v>7.8</v>
      </c>
      <c r="E42" s="120" t="n">
        <v>10.5</v>
      </c>
    </row>
    <row r="43" customFormat="false" ht="15" hidden="false" customHeight="false" outlineLevel="0" collapsed="false">
      <c r="A43" s="111" t="n">
        <v>1996</v>
      </c>
      <c r="B43" s="120" t="n">
        <v>8.6</v>
      </c>
      <c r="C43" s="120" t="n">
        <v>10.2</v>
      </c>
      <c r="D43" s="120" t="n">
        <v>7.9</v>
      </c>
      <c r="E43" s="120" t="n">
        <v>10.6</v>
      </c>
    </row>
    <row r="44" customFormat="false" ht="15" hidden="false" customHeight="false" outlineLevel="0" collapsed="false">
      <c r="A44" s="111" t="n">
        <v>1997</v>
      </c>
      <c r="B44" s="120" t="n">
        <v>8.7</v>
      </c>
      <c r="C44" s="120" t="n">
        <v>10.3</v>
      </c>
      <c r="D44" s="120" t="n">
        <v>8.2</v>
      </c>
      <c r="E44" s="120" t="n">
        <v>10.7</v>
      </c>
    </row>
    <row r="45" customFormat="false" ht="15" hidden="false" customHeight="false" outlineLevel="0" collapsed="false">
      <c r="A45" s="111" t="n">
        <v>1998</v>
      </c>
      <c r="B45" s="120" t="n">
        <v>8.9</v>
      </c>
      <c r="C45" s="120" t="n">
        <v>10.3</v>
      </c>
      <c r="D45" s="120" t="n">
        <v>8.5</v>
      </c>
      <c r="E45" s="120" t="n">
        <v>10.7</v>
      </c>
    </row>
    <row r="46" customFormat="false" ht="15" hidden="false" customHeight="false" outlineLevel="0" collapsed="false">
      <c r="A46" s="111" t="n">
        <v>1999</v>
      </c>
      <c r="B46" s="120" t="n">
        <v>9</v>
      </c>
      <c r="C46" s="120" t="n">
        <v>10.2</v>
      </c>
      <c r="D46" s="120" t="n">
        <v>8.7</v>
      </c>
      <c r="E46" s="120" t="n">
        <v>10.5</v>
      </c>
    </row>
    <row r="47" customFormat="false" ht="15" hidden="false" customHeight="false" outlineLevel="0" collapsed="false">
      <c r="A47" s="111" t="n">
        <v>2000</v>
      </c>
      <c r="B47" s="120" t="n">
        <v>9.3</v>
      </c>
      <c r="C47" s="120" t="n">
        <v>10</v>
      </c>
      <c r="D47" s="120" t="n">
        <v>9.1</v>
      </c>
      <c r="E47" s="120" t="n">
        <v>10.2</v>
      </c>
    </row>
    <row r="48" customFormat="false" ht="15" hidden="false" customHeight="false" outlineLevel="0" collapsed="false">
      <c r="A48" s="111" t="n">
        <v>2001</v>
      </c>
      <c r="B48" s="120" t="n">
        <v>9.7</v>
      </c>
      <c r="C48" s="120" t="n">
        <v>10.1</v>
      </c>
      <c r="D48" s="120" t="n">
        <v>9.4</v>
      </c>
      <c r="E48" s="120" t="n">
        <v>10.2</v>
      </c>
    </row>
    <row r="49" customFormat="false" ht="15" hidden="false" customHeight="false" outlineLevel="0" collapsed="false">
      <c r="A49" s="111" t="n">
        <v>2002</v>
      </c>
      <c r="B49" s="120" t="n">
        <v>10.1</v>
      </c>
      <c r="C49" s="120" t="n">
        <v>10.2</v>
      </c>
      <c r="D49" s="120" t="n">
        <v>9.8</v>
      </c>
      <c r="E49" s="120" t="n">
        <v>10.3</v>
      </c>
    </row>
    <row r="50" customFormat="false" ht="15" hidden="false" customHeight="false" outlineLevel="0" collapsed="false">
      <c r="A50" s="111" t="n">
        <v>2003</v>
      </c>
      <c r="B50" s="120" t="n">
        <v>10.3</v>
      </c>
      <c r="C50" s="120" t="n">
        <v>10.5</v>
      </c>
      <c r="D50" s="120" t="n">
        <v>10.3</v>
      </c>
      <c r="E50" s="120" t="n">
        <v>10.5</v>
      </c>
    </row>
    <row r="51" customFormat="false" ht="15" hidden="false" customHeight="false" outlineLevel="0" collapsed="false">
      <c r="A51" s="111" t="n">
        <v>2004</v>
      </c>
      <c r="B51" s="120" t="n">
        <v>10.5</v>
      </c>
      <c r="C51" s="120" t="n">
        <v>10.8</v>
      </c>
      <c r="D51" s="120" t="n">
        <v>10.7</v>
      </c>
      <c r="E51" s="120" t="n">
        <v>10.8</v>
      </c>
    </row>
    <row r="52" customFormat="false" ht="15" hidden="false" customHeight="false" outlineLevel="0" collapsed="false">
      <c r="A52" s="111" t="n">
        <v>2005</v>
      </c>
      <c r="B52" s="120" t="n">
        <v>10.9</v>
      </c>
      <c r="C52" s="120" t="n">
        <v>11.2</v>
      </c>
      <c r="D52" s="120" t="n">
        <v>11.4</v>
      </c>
      <c r="E52" s="120" t="n">
        <v>11.1</v>
      </c>
    </row>
    <row r="53" customFormat="false" ht="15" hidden="false" customHeight="false" outlineLevel="0" collapsed="false">
      <c r="A53" s="111" t="n">
        <v>2006</v>
      </c>
      <c r="B53" s="120" t="n">
        <v>11</v>
      </c>
      <c r="C53" s="120" t="n">
        <v>11.3</v>
      </c>
      <c r="D53" s="120" t="n">
        <v>11.6</v>
      </c>
      <c r="E53" s="120" t="n">
        <v>11.1</v>
      </c>
    </row>
    <row r="54" customFormat="false" ht="15" hidden="false" customHeight="false" outlineLevel="0" collapsed="false">
      <c r="A54" s="111" t="n">
        <v>2007</v>
      </c>
      <c r="B54" s="120" t="n">
        <v>11</v>
      </c>
      <c r="C54" s="120" t="n">
        <v>11.2</v>
      </c>
      <c r="D54" s="120" t="n">
        <v>11.4</v>
      </c>
      <c r="E54" s="120" t="n">
        <v>11.1</v>
      </c>
    </row>
    <row r="55" customFormat="false" ht="15" hidden="false" customHeight="false" outlineLevel="0" collapsed="false">
      <c r="A55" s="111" t="n">
        <v>2008</v>
      </c>
      <c r="B55" s="120" t="n">
        <v>10.8</v>
      </c>
      <c r="C55" s="120" t="n">
        <v>11</v>
      </c>
      <c r="D55" s="120" t="n">
        <v>11.2</v>
      </c>
      <c r="E55" s="120" t="n">
        <v>10.9</v>
      </c>
    </row>
    <row r="56" customFormat="false" ht="15" hidden="false" customHeight="false" outlineLevel="0" collapsed="false">
      <c r="A56" s="111" t="n">
        <v>2009</v>
      </c>
      <c r="B56" s="120" t="n">
        <v>11.1</v>
      </c>
      <c r="C56" s="120" t="n">
        <v>11</v>
      </c>
      <c r="D56" s="120" t="n">
        <v>11.3</v>
      </c>
      <c r="E56" s="120" t="n">
        <v>10.8</v>
      </c>
    </row>
    <row r="57" customFormat="false" ht="15" hidden="false" customHeight="false" outlineLevel="0" collapsed="false">
      <c r="A57" s="111" t="n">
        <v>2010</v>
      </c>
      <c r="B57" s="120" t="n">
        <v>11.3</v>
      </c>
      <c r="C57" s="120" t="n">
        <v>10.9</v>
      </c>
      <c r="D57" s="120" t="n">
        <v>11.3</v>
      </c>
      <c r="E57" s="120" t="n">
        <v>10.7</v>
      </c>
    </row>
    <row r="58" customFormat="false" ht="15" hidden="false" customHeight="false" outlineLevel="0" collapsed="false">
      <c r="A58" s="111" t="n">
        <v>2011</v>
      </c>
      <c r="B58" s="120" t="n">
        <v>11.5</v>
      </c>
      <c r="C58" s="120" t="n">
        <v>11</v>
      </c>
      <c r="D58" s="120" t="n">
        <v>11.3</v>
      </c>
      <c r="E58" s="120" t="n">
        <v>10.8</v>
      </c>
    </row>
    <row r="59" customFormat="false" ht="15" hidden="false" customHeight="false" outlineLevel="0" collapsed="false">
      <c r="A59" s="111" t="n">
        <v>2012</v>
      </c>
      <c r="B59" s="120" t="n">
        <v>11.4</v>
      </c>
      <c r="C59" s="120" t="n">
        <v>10.8</v>
      </c>
      <c r="D59" s="120" t="n">
        <v>11.2</v>
      </c>
      <c r="E59" s="120" t="n">
        <v>10.7</v>
      </c>
    </row>
    <row r="60" customFormat="false" ht="15" hidden="false" customHeight="false" outlineLevel="0" collapsed="false">
      <c r="A60" s="111" t="n">
        <v>2013</v>
      </c>
      <c r="B60" s="120" t="n">
        <v>11</v>
      </c>
      <c r="C60" s="120" t="n">
        <v>10.5</v>
      </c>
      <c r="D60" s="120" t="n">
        <v>10.9</v>
      </c>
      <c r="E60" s="120" t="n">
        <v>10.4</v>
      </c>
    </row>
    <row r="61" customFormat="false" ht="15" hidden="false" customHeight="false" outlineLevel="0" collapsed="false">
      <c r="A61" s="111" t="n">
        <v>2014</v>
      </c>
      <c r="B61" s="120" t="n">
        <v>10.8</v>
      </c>
      <c r="C61" s="120" t="n">
        <v>10.3</v>
      </c>
      <c r="D61" s="120" t="n">
        <v>10.7</v>
      </c>
      <c r="E61" s="120" t="n">
        <v>10.1</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98" t="s">
        <v>224</v>
      </c>
      <c r="B1" s="98"/>
      <c r="C1" s="98"/>
      <c r="D1" s="98"/>
      <c r="E1" s="98"/>
    </row>
    <row r="2" customFormat="false" ht="15.75" hidden="false" customHeight="true" outlineLevel="0" collapsed="false">
      <c r="A2" s="98" t="s">
        <v>55</v>
      </c>
      <c r="B2" s="98"/>
      <c r="C2" s="98"/>
      <c r="D2" s="98"/>
      <c r="E2" s="98"/>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157.976</v>
      </c>
      <c r="C11" s="112" t="n">
        <v>35227</v>
      </c>
      <c r="D11" s="112" t="n">
        <v>6438.946</v>
      </c>
      <c r="E11" s="112" t="n">
        <v>27209.789</v>
      </c>
      <c r="F11" s="104"/>
    </row>
    <row r="12" customFormat="false" ht="15" hidden="false" customHeight="true" outlineLevel="0" collapsed="false">
      <c r="A12" s="111" t="n">
        <v>1992</v>
      </c>
      <c r="B12" s="113" t="n">
        <v>972.999</v>
      </c>
      <c r="C12" s="112" t="n">
        <v>34675</v>
      </c>
      <c r="D12" s="112" t="n">
        <v>5575.407</v>
      </c>
      <c r="E12" s="112" t="n">
        <v>27556.199</v>
      </c>
      <c r="F12" s="104"/>
    </row>
    <row r="13" customFormat="false" ht="15" hidden="false" customHeight="true" outlineLevel="0" collapsed="false">
      <c r="A13" s="111" t="n">
        <v>1993</v>
      </c>
      <c r="B13" s="113" t="n">
        <v>943.001</v>
      </c>
      <c r="C13" s="112" t="n">
        <v>34120</v>
      </c>
      <c r="D13" s="112" t="n">
        <v>5383.147</v>
      </c>
      <c r="E13" s="112" t="n">
        <v>27209.315</v>
      </c>
      <c r="F13" s="104"/>
    </row>
    <row r="14" customFormat="false" ht="15" hidden="false" customHeight="true" outlineLevel="0" collapsed="false">
      <c r="A14" s="111" t="n">
        <v>1994</v>
      </c>
      <c r="B14" s="113" t="n">
        <v>963.005</v>
      </c>
      <c r="C14" s="112" t="n">
        <v>34052</v>
      </c>
      <c r="D14" s="112" t="n">
        <v>5509.336</v>
      </c>
      <c r="E14" s="112" t="n">
        <v>27037.691</v>
      </c>
      <c r="F14" s="104"/>
    </row>
    <row r="15" customFormat="false" ht="15" hidden="false" customHeight="true" outlineLevel="0" collapsed="false">
      <c r="A15" s="111" t="n">
        <v>1995</v>
      </c>
      <c r="B15" s="112" t="n">
        <v>973.672</v>
      </c>
      <c r="C15" s="112" t="n">
        <v>34161</v>
      </c>
      <c r="D15" s="112" t="n">
        <v>5631.039</v>
      </c>
      <c r="E15" s="112" t="n">
        <v>27031.249</v>
      </c>
      <c r="F15" s="104"/>
    </row>
    <row r="16" customFormat="false" ht="15" hidden="false" customHeight="true" outlineLevel="0" collapsed="false">
      <c r="A16" s="111" t="n">
        <v>1996</v>
      </c>
      <c r="B16" s="113" t="n">
        <v>961.978</v>
      </c>
      <c r="C16" s="112" t="n">
        <v>34115</v>
      </c>
      <c r="D16" s="112" t="n">
        <v>5584.212</v>
      </c>
      <c r="E16" s="112" t="n">
        <v>27063.952</v>
      </c>
      <c r="F16" s="104"/>
    </row>
    <row r="17" customFormat="false" ht="15" hidden="false" customHeight="true" outlineLevel="0" collapsed="false">
      <c r="A17" s="111" t="n">
        <v>1997</v>
      </c>
      <c r="B17" s="113" t="n">
        <v>950.415</v>
      </c>
      <c r="C17" s="112" t="n">
        <v>34036</v>
      </c>
      <c r="D17" s="112" t="n">
        <v>5496.478</v>
      </c>
      <c r="E17" s="112" t="n">
        <v>27110.774</v>
      </c>
      <c r="F17" s="104"/>
    </row>
    <row r="18" customFormat="false" ht="15" hidden="false" customHeight="true" outlineLevel="0" collapsed="false">
      <c r="A18" s="111" t="n">
        <v>1998</v>
      </c>
      <c r="B18" s="113" t="n">
        <v>969.699</v>
      </c>
      <c r="C18" s="112" t="n">
        <v>34447</v>
      </c>
      <c r="D18" s="112" t="n">
        <v>5490.527</v>
      </c>
      <c r="E18" s="112" t="n">
        <v>27539.275</v>
      </c>
      <c r="F18" s="104"/>
    </row>
    <row r="19" customFormat="false" ht="15" hidden="false" customHeight="true" outlineLevel="0" collapsed="false">
      <c r="A19" s="111" t="n">
        <v>1999</v>
      </c>
      <c r="B19" s="113" t="n">
        <v>988.267</v>
      </c>
      <c r="C19" s="112" t="n">
        <v>35046</v>
      </c>
      <c r="D19" s="112" t="n">
        <v>5507.203</v>
      </c>
      <c r="E19" s="112" t="n">
        <v>28121.67</v>
      </c>
      <c r="F19" s="104"/>
    </row>
    <row r="20" customFormat="false" ht="15" hidden="false" customHeight="true" outlineLevel="0" collapsed="false">
      <c r="A20" s="111" t="n">
        <v>2000</v>
      </c>
      <c r="B20" s="113" t="n">
        <v>978.825</v>
      </c>
      <c r="C20" s="112" t="n">
        <v>35922</v>
      </c>
      <c r="D20" s="112" t="n">
        <v>5464.409</v>
      </c>
      <c r="E20" s="112" t="n">
        <v>29012.251</v>
      </c>
      <c r="F20" s="104"/>
    </row>
    <row r="21" customFormat="false" ht="15" hidden="false" customHeight="true" outlineLevel="0" collapsed="false">
      <c r="A21" s="111" t="n">
        <v>2001</v>
      </c>
      <c r="B21" s="113" t="n">
        <v>954.546</v>
      </c>
      <c r="C21" s="112" t="n">
        <v>35797</v>
      </c>
      <c r="D21" s="112" t="n">
        <v>5316.494</v>
      </c>
      <c r="E21" s="112" t="n">
        <v>29056.429</v>
      </c>
      <c r="F21" s="104"/>
    </row>
    <row r="22" customFormat="false" ht="15" hidden="false" customHeight="true" outlineLevel="0" collapsed="false">
      <c r="A22" s="111" t="n">
        <v>2002</v>
      </c>
      <c r="B22" s="113" t="n">
        <v>932.174</v>
      </c>
      <c r="C22" s="112" t="n">
        <v>35570</v>
      </c>
      <c r="D22" s="112" t="n">
        <v>5213.175</v>
      </c>
      <c r="E22" s="112" t="n">
        <v>28962.229</v>
      </c>
      <c r="F22" s="104"/>
    </row>
    <row r="23" customFormat="false" ht="15" hidden="false" customHeight="true" outlineLevel="0" collapsed="false">
      <c r="A23" s="111" t="n">
        <v>2003</v>
      </c>
      <c r="B23" s="113" t="n">
        <v>908.233</v>
      </c>
      <c r="C23" s="112" t="n">
        <v>35078</v>
      </c>
      <c r="D23" s="112" t="n">
        <v>5120.929</v>
      </c>
      <c r="E23" s="112" t="n">
        <v>28594.523</v>
      </c>
      <c r="F23" s="104"/>
    </row>
    <row r="24" customFormat="false" ht="15" hidden="false" customHeight="true" outlineLevel="0" collapsed="false">
      <c r="A24" s="111" t="n">
        <v>2004</v>
      </c>
      <c r="B24" s="113" t="n">
        <v>911.94</v>
      </c>
      <c r="C24" s="112" t="n">
        <v>35079</v>
      </c>
      <c r="D24" s="112" t="n">
        <v>5100.599</v>
      </c>
      <c r="E24" s="112" t="n">
        <v>28620.081</v>
      </c>
      <c r="F24" s="104"/>
    </row>
    <row r="25" customFormat="false" ht="15" hidden="false" customHeight="true" outlineLevel="0" collapsed="false">
      <c r="A25" s="111" t="n">
        <v>2005</v>
      </c>
      <c r="B25" s="113" t="n">
        <v>901.817</v>
      </c>
      <c r="C25" s="112" t="n">
        <v>34916</v>
      </c>
      <c r="D25" s="112" t="n">
        <v>5022.22</v>
      </c>
      <c r="E25" s="112" t="n">
        <v>28546.588</v>
      </c>
      <c r="F25" s="104"/>
    </row>
    <row r="26" customFormat="false" ht="15" hidden="false" customHeight="true" outlineLevel="0" collapsed="false">
      <c r="A26" s="111" t="n">
        <v>2006</v>
      </c>
      <c r="B26" s="113" t="n">
        <v>907.675</v>
      </c>
      <c r="C26" s="112" t="n">
        <v>35152</v>
      </c>
      <c r="D26" s="112" t="n">
        <v>5062.578</v>
      </c>
      <c r="E26" s="112" t="n">
        <v>28723.214</v>
      </c>
      <c r="F26" s="104"/>
    </row>
    <row r="27" customFormat="false" ht="15" hidden="false" customHeight="true" outlineLevel="0" collapsed="false">
      <c r="A27" s="111" t="n">
        <v>2007</v>
      </c>
      <c r="B27" s="113" t="n">
        <v>923.973</v>
      </c>
      <c r="C27" s="112" t="n">
        <v>35798</v>
      </c>
      <c r="D27" s="112" t="n">
        <v>5157.146</v>
      </c>
      <c r="E27" s="112" t="n">
        <v>29243.401</v>
      </c>
      <c r="F27" s="104"/>
    </row>
    <row r="28" customFormat="false" ht="15" hidden="false" customHeight="true" outlineLevel="0" collapsed="false">
      <c r="A28" s="111" t="n">
        <v>2008</v>
      </c>
      <c r="B28" s="113" t="n">
        <v>931.694</v>
      </c>
      <c r="C28" s="112" t="n">
        <v>36353</v>
      </c>
      <c r="D28" s="112" t="n">
        <v>5207.675</v>
      </c>
      <c r="E28" s="112" t="n">
        <v>29719.333</v>
      </c>
      <c r="F28" s="104"/>
    </row>
    <row r="29" customFormat="false" ht="15" hidden="false" customHeight="true" outlineLevel="0" collapsed="false">
      <c r="A29" s="111" t="n">
        <v>2009</v>
      </c>
      <c r="B29" s="113" t="n">
        <v>922.691</v>
      </c>
      <c r="C29" s="112" t="n">
        <v>36407</v>
      </c>
      <c r="D29" s="112" t="n">
        <v>5201.465</v>
      </c>
      <c r="E29" s="112" t="n">
        <v>29760.024</v>
      </c>
      <c r="F29" s="104"/>
    </row>
    <row r="30" customFormat="false" ht="15" hidden="false" customHeight="true" outlineLevel="0" collapsed="false">
      <c r="A30" s="111" t="n">
        <v>2010</v>
      </c>
      <c r="B30" s="113" t="n">
        <v>927.601</v>
      </c>
      <c r="C30" s="112" t="n">
        <v>36533</v>
      </c>
      <c r="D30" s="112" t="n">
        <v>5218.859</v>
      </c>
      <c r="E30" s="112" t="n">
        <v>29854.302</v>
      </c>
      <c r="F30" s="104"/>
    </row>
    <row r="31" customFormat="false" ht="15" hidden="false" customHeight="true" outlineLevel="0" collapsed="false">
      <c r="A31" s="111" t="n">
        <v>2011</v>
      </c>
      <c r="B31" s="113" t="n">
        <v>931.655</v>
      </c>
      <c r="C31" s="112" t="n">
        <v>37014</v>
      </c>
      <c r="D31" s="112" t="n">
        <v>5219.333</v>
      </c>
      <c r="E31" s="112" t="n">
        <v>30318.213</v>
      </c>
      <c r="F31" s="104"/>
    </row>
    <row r="32" customFormat="false" ht="15" hidden="false" customHeight="true" outlineLevel="0" collapsed="false">
      <c r="A32" s="111" t="n">
        <v>2012</v>
      </c>
      <c r="B32" s="112" t="n">
        <v>933.173</v>
      </c>
      <c r="C32" s="112" t="n">
        <v>37500</v>
      </c>
      <c r="D32" s="112" t="n">
        <v>5235.969</v>
      </c>
      <c r="E32" s="112" t="n">
        <v>30749.492</v>
      </c>
      <c r="F32" s="104"/>
    </row>
    <row r="33" customFormat="false" ht="15" hidden="false" customHeight="true" outlineLevel="0" collapsed="false">
      <c r="A33" s="111" t="n">
        <v>2013</v>
      </c>
      <c r="B33" s="112" t="n">
        <v>932.966</v>
      </c>
      <c r="C33" s="112" t="n">
        <v>37869</v>
      </c>
      <c r="D33" s="112" t="n">
        <v>5247.034</v>
      </c>
      <c r="E33" s="112" t="n">
        <v>31074.619</v>
      </c>
      <c r="F33" s="104"/>
    </row>
    <row r="34" customFormat="false" ht="15" hidden="false" customHeight="true" outlineLevel="0" collapsed="false">
      <c r="A34" s="111" t="n">
        <v>2014</v>
      </c>
      <c r="B34" s="112" t="n">
        <v>933.944</v>
      </c>
      <c r="C34" s="112" t="n">
        <v>38306</v>
      </c>
      <c r="D34" s="112" t="n">
        <v>5264.966</v>
      </c>
      <c r="E34" s="112" t="n">
        <v>31458.95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6</v>
      </c>
      <c r="C39" s="120" t="n">
        <v>-1.6</v>
      </c>
      <c r="D39" s="120" t="n">
        <v>-13.4</v>
      </c>
      <c r="E39" s="120" t="n">
        <v>1.3</v>
      </c>
      <c r="F39" s="104"/>
    </row>
    <row r="40" customFormat="false" ht="15" hidden="false" customHeight="true" outlineLevel="0" collapsed="false">
      <c r="A40" s="111" t="n">
        <v>1993</v>
      </c>
      <c r="B40" s="120" t="n">
        <v>-3.1</v>
      </c>
      <c r="C40" s="120" t="n">
        <v>-1.6</v>
      </c>
      <c r="D40" s="120" t="n">
        <v>-3.4</v>
      </c>
      <c r="E40" s="120" t="n">
        <v>-1.3</v>
      </c>
      <c r="F40" s="104"/>
    </row>
    <row r="41" customFormat="false" ht="15" hidden="false" customHeight="true" outlineLevel="0" collapsed="false">
      <c r="A41" s="111" t="n">
        <v>1994</v>
      </c>
      <c r="B41" s="120" t="n">
        <v>2.1</v>
      </c>
      <c r="C41" s="120" t="n">
        <v>-0.2</v>
      </c>
      <c r="D41" s="120" t="n">
        <v>2.3</v>
      </c>
      <c r="E41" s="120" t="n">
        <v>-0.6</v>
      </c>
      <c r="F41" s="104"/>
    </row>
    <row r="42" customFormat="false" ht="15" hidden="false" customHeight="true" outlineLevel="0" collapsed="false">
      <c r="A42" s="111" t="n">
        <v>1995</v>
      </c>
      <c r="B42" s="120" t="n">
        <v>1.1</v>
      </c>
      <c r="C42" s="120" t="n">
        <v>0.3</v>
      </c>
      <c r="D42" s="120" t="n">
        <v>2.2</v>
      </c>
      <c r="E42" s="120" t="n">
        <v>0</v>
      </c>
      <c r="F42" s="104"/>
    </row>
    <row r="43" customFormat="false" ht="15" hidden="false" customHeight="true" outlineLevel="0" collapsed="false">
      <c r="A43" s="111" t="n">
        <v>1996</v>
      </c>
      <c r="B43" s="120" t="n">
        <v>-1.2</v>
      </c>
      <c r="C43" s="120" t="n">
        <v>-0.1</v>
      </c>
      <c r="D43" s="120" t="n">
        <v>-0.8</v>
      </c>
      <c r="E43" s="120" t="n">
        <v>0.1</v>
      </c>
      <c r="F43" s="104"/>
    </row>
    <row r="44" customFormat="false" ht="15" hidden="false" customHeight="true" outlineLevel="0" collapsed="false">
      <c r="A44" s="111" t="n">
        <v>1997</v>
      </c>
      <c r="B44" s="120" t="n">
        <v>-1.2</v>
      </c>
      <c r="C44" s="120" t="n">
        <v>-0.2</v>
      </c>
      <c r="D44" s="120" t="n">
        <v>-1.6</v>
      </c>
      <c r="E44" s="120" t="n">
        <v>0.2</v>
      </c>
      <c r="F44" s="104"/>
    </row>
    <row r="45" customFormat="false" ht="15" hidden="false" customHeight="true" outlineLevel="0" collapsed="false">
      <c r="A45" s="111" t="n">
        <v>1998</v>
      </c>
      <c r="B45" s="120" t="n">
        <v>2</v>
      </c>
      <c r="C45" s="120" t="n">
        <v>1.2</v>
      </c>
      <c r="D45" s="120" t="n">
        <v>-0.1</v>
      </c>
      <c r="E45" s="120" t="n">
        <v>1.6</v>
      </c>
      <c r="F45" s="104"/>
    </row>
    <row r="46" customFormat="false" ht="15" hidden="false" customHeight="true" outlineLevel="0" collapsed="false">
      <c r="A46" s="111" t="n">
        <v>1999</v>
      </c>
      <c r="B46" s="120" t="n">
        <v>1.9</v>
      </c>
      <c r="C46" s="120" t="n">
        <v>1.7</v>
      </c>
      <c r="D46" s="120" t="n">
        <v>0.3</v>
      </c>
      <c r="E46" s="120" t="n">
        <v>2.1</v>
      </c>
      <c r="F46" s="104"/>
    </row>
    <row r="47" customFormat="false" ht="15" hidden="false" customHeight="true" outlineLevel="0" collapsed="false">
      <c r="A47" s="111" t="n">
        <v>2000</v>
      </c>
      <c r="B47" s="120" t="n">
        <v>-1</v>
      </c>
      <c r="C47" s="120" t="n">
        <v>2.5</v>
      </c>
      <c r="D47" s="120" t="n">
        <v>-0.8</v>
      </c>
      <c r="E47" s="120" t="n">
        <v>3.2</v>
      </c>
      <c r="F47" s="104"/>
    </row>
    <row r="48" customFormat="false" ht="15" hidden="false" customHeight="true" outlineLevel="0" collapsed="false">
      <c r="A48" s="111" t="n">
        <v>2001</v>
      </c>
      <c r="B48" s="120" t="n">
        <v>-2.5</v>
      </c>
      <c r="C48" s="120" t="n">
        <v>-0.3</v>
      </c>
      <c r="D48" s="120" t="n">
        <v>-2.7</v>
      </c>
      <c r="E48" s="120" t="n">
        <v>0.2</v>
      </c>
      <c r="F48" s="104"/>
    </row>
    <row r="49" customFormat="false" ht="15" hidden="false" customHeight="true" outlineLevel="0" collapsed="false">
      <c r="A49" s="111" t="n">
        <v>2002</v>
      </c>
      <c r="B49" s="120" t="n">
        <v>-2.3</v>
      </c>
      <c r="C49" s="120" t="n">
        <v>-0.6</v>
      </c>
      <c r="D49" s="120" t="n">
        <v>-1.9</v>
      </c>
      <c r="E49" s="120" t="n">
        <v>-0.3</v>
      </c>
      <c r="F49" s="104"/>
    </row>
    <row r="50" customFormat="false" ht="15" hidden="false" customHeight="true" outlineLevel="0" collapsed="false">
      <c r="A50" s="111" t="n">
        <v>2003</v>
      </c>
      <c r="B50" s="120" t="n">
        <v>-2.6</v>
      </c>
      <c r="C50" s="120" t="n">
        <v>-1.4</v>
      </c>
      <c r="D50" s="120" t="n">
        <v>-1.8</v>
      </c>
      <c r="E50" s="120" t="n">
        <v>-1.3</v>
      </c>
      <c r="F50" s="104"/>
    </row>
    <row r="51" customFormat="false" ht="15" hidden="false" customHeight="true" outlineLevel="0" collapsed="false">
      <c r="A51" s="111" t="n">
        <v>2004</v>
      </c>
      <c r="B51" s="120" t="n">
        <v>0.4</v>
      </c>
      <c r="C51" s="120" t="n">
        <v>0</v>
      </c>
      <c r="D51" s="120" t="n">
        <v>-0.4</v>
      </c>
      <c r="E51" s="120" t="n">
        <v>0.1</v>
      </c>
      <c r="F51" s="104"/>
    </row>
    <row r="52" customFormat="false" ht="15" hidden="false" customHeight="true" outlineLevel="0" collapsed="false">
      <c r="A52" s="111" t="n">
        <v>2005</v>
      </c>
      <c r="B52" s="120" t="n">
        <v>-1.1</v>
      </c>
      <c r="C52" s="120" t="n">
        <v>-0.5</v>
      </c>
      <c r="D52" s="120" t="n">
        <v>-1.5</v>
      </c>
      <c r="E52" s="120" t="n">
        <v>-0.3</v>
      </c>
      <c r="F52" s="104"/>
    </row>
    <row r="53" customFormat="false" ht="15" hidden="false" customHeight="true" outlineLevel="0" collapsed="false">
      <c r="A53" s="111" t="n">
        <v>2006</v>
      </c>
      <c r="B53" s="120" t="n">
        <v>0.7</v>
      </c>
      <c r="C53" s="120" t="n">
        <v>0.7</v>
      </c>
      <c r="D53" s="120" t="n">
        <v>0.8</v>
      </c>
      <c r="E53" s="120" t="n">
        <v>0.6</v>
      </c>
      <c r="F53" s="104"/>
    </row>
    <row r="54" customFormat="false" ht="15" hidden="false" customHeight="true" outlineLevel="0" collapsed="false">
      <c r="A54" s="111" t="n">
        <v>2007</v>
      </c>
      <c r="B54" s="120" t="n">
        <v>1.8</v>
      </c>
      <c r="C54" s="120" t="n">
        <v>1.8</v>
      </c>
      <c r="D54" s="120" t="n">
        <v>1.9</v>
      </c>
      <c r="E54" s="120" t="n">
        <v>1.8</v>
      </c>
      <c r="F54" s="104"/>
    </row>
    <row r="55" customFormat="false" ht="15" hidden="false" customHeight="true" outlineLevel="0" collapsed="false">
      <c r="A55" s="111" t="n">
        <v>2008</v>
      </c>
      <c r="B55" s="120" t="n">
        <v>0.8</v>
      </c>
      <c r="C55" s="120" t="n">
        <v>1.6</v>
      </c>
      <c r="D55" s="120" t="n">
        <v>1</v>
      </c>
      <c r="E55" s="120" t="n">
        <v>1.6</v>
      </c>
      <c r="F55" s="104"/>
    </row>
    <row r="56" customFormat="false" ht="15" hidden="false" customHeight="true" outlineLevel="0" collapsed="false">
      <c r="A56" s="111" t="n">
        <v>2009</v>
      </c>
      <c r="B56" s="120" t="n">
        <v>-1</v>
      </c>
      <c r="C56" s="120" t="n">
        <v>0.1</v>
      </c>
      <c r="D56" s="120" t="n">
        <v>-0.1</v>
      </c>
      <c r="E56" s="120" t="n">
        <v>0.1</v>
      </c>
      <c r="F56" s="104"/>
    </row>
    <row r="57" customFormat="false" ht="15" hidden="false" customHeight="true" outlineLevel="0" collapsed="false">
      <c r="A57" s="111" t="n">
        <v>2010</v>
      </c>
      <c r="B57" s="120" t="n">
        <v>0.5</v>
      </c>
      <c r="C57" s="120" t="n">
        <v>0.3</v>
      </c>
      <c r="D57" s="120" t="n">
        <v>0.3</v>
      </c>
      <c r="E57" s="120" t="n">
        <v>0.3</v>
      </c>
      <c r="F57" s="104"/>
    </row>
    <row r="58" customFormat="false" ht="15" hidden="false" customHeight="true" outlineLevel="0" collapsed="false">
      <c r="A58" s="111" t="n">
        <v>2011</v>
      </c>
      <c r="B58" s="120" t="n">
        <v>0.4</v>
      </c>
      <c r="C58" s="120" t="n">
        <v>1.3</v>
      </c>
      <c r="D58" s="120" t="n">
        <v>0</v>
      </c>
      <c r="E58" s="120" t="n">
        <v>1.6</v>
      </c>
      <c r="F58" s="104"/>
    </row>
    <row r="59" customFormat="false" ht="15" hidden="false" customHeight="false" outlineLevel="0" collapsed="false">
      <c r="A59" s="111" t="n">
        <v>2012</v>
      </c>
      <c r="B59" s="120" t="n">
        <v>0.2</v>
      </c>
      <c r="C59" s="120" t="n">
        <v>1.3</v>
      </c>
      <c r="D59" s="120" t="n">
        <v>0.3</v>
      </c>
      <c r="E59" s="120" t="n">
        <v>1.4</v>
      </c>
    </row>
    <row r="60" customFormat="false" ht="15" hidden="false" customHeight="false" outlineLevel="0" collapsed="false">
      <c r="A60" s="111" t="n">
        <v>2013</v>
      </c>
      <c r="B60" s="120" t="n">
        <v>0</v>
      </c>
      <c r="C60" s="120" t="n">
        <v>1</v>
      </c>
      <c r="D60" s="120" t="n">
        <v>0.2</v>
      </c>
      <c r="E60" s="120" t="n">
        <v>1.1</v>
      </c>
    </row>
    <row r="61" customFormat="false" ht="15" hidden="false" customHeight="false" outlineLevel="0" collapsed="false">
      <c r="A61" s="111" t="n">
        <v>2014</v>
      </c>
      <c r="B61" s="120" t="n">
        <v>0.1</v>
      </c>
      <c r="C61" s="120" t="n">
        <v>1.2</v>
      </c>
      <c r="D61" s="120" t="n">
        <v>0.3</v>
      </c>
      <c r="E61" s="120" t="n">
        <v>1.2</v>
      </c>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5</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3</v>
      </c>
      <c r="C11" s="122" t="n">
        <v>100</v>
      </c>
      <c r="D11" s="120" t="n">
        <v>18.3</v>
      </c>
      <c r="E11" s="120" t="n">
        <v>77.2</v>
      </c>
      <c r="F11" s="104"/>
    </row>
    <row r="12" customFormat="false" ht="15" hidden="false" customHeight="false" outlineLevel="0" collapsed="false">
      <c r="A12" s="111" t="n">
        <v>1992</v>
      </c>
      <c r="B12" s="120" t="n">
        <v>2.8</v>
      </c>
      <c r="C12" s="122" t="n">
        <v>100</v>
      </c>
      <c r="D12" s="120" t="n">
        <v>16.1</v>
      </c>
      <c r="E12" s="120" t="n">
        <v>79.5</v>
      </c>
      <c r="F12" s="104"/>
    </row>
    <row r="13" customFormat="false" ht="15" hidden="false" customHeight="false" outlineLevel="0" collapsed="false">
      <c r="A13" s="111" t="n">
        <v>1993</v>
      </c>
      <c r="B13" s="120" t="n">
        <v>2.8</v>
      </c>
      <c r="C13" s="122" t="n">
        <v>100</v>
      </c>
      <c r="D13" s="120" t="n">
        <v>15.8</v>
      </c>
      <c r="E13" s="120" t="n">
        <v>79.7</v>
      </c>
      <c r="F13" s="104"/>
    </row>
    <row r="14" customFormat="false" ht="15" hidden="false" customHeight="false" outlineLevel="0" collapsed="false">
      <c r="A14" s="111" t="n">
        <v>1994</v>
      </c>
      <c r="B14" s="120" t="n">
        <v>2.8</v>
      </c>
      <c r="C14" s="122" t="n">
        <v>100</v>
      </c>
      <c r="D14" s="120" t="n">
        <v>16.2</v>
      </c>
      <c r="E14" s="120" t="n">
        <v>79.4</v>
      </c>
      <c r="F14" s="104"/>
    </row>
    <row r="15" customFormat="false" ht="15" hidden="false" customHeight="false" outlineLevel="0" collapsed="false">
      <c r="A15" s="111" t="n">
        <v>1995</v>
      </c>
      <c r="B15" s="123" t="n">
        <v>2.9</v>
      </c>
      <c r="C15" s="122" t="n">
        <v>100</v>
      </c>
      <c r="D15" s="120" t="n">
        <v>16.5</v>
      </c>
      <c r="E15" s="120" t="n">
        <v>79.1</v>
      </c>
      <c r="F15" s="104"/>
    </row>
    <row r="16" customFormat="false" ht="15" hidden="false" customHeight="false" outlineLevel="0" collapsed="false">
      <c r="A16" s="111" t="n">
        <v>1996</v>
      </c>
      <c r="B16" s="120" t="n">
        <v>2.8</v>
      </c>
      <c r="C16" s="122" t="n">
        <v>100</v>
      </c>
      <c r="D16" s="120" t="n">
        <v>16.4</v>
      </c>
      <c r="E16" s="120" t="n">
        <v>79.3</v>
      </c>
      <c r="F16" s="104"/>
    </row>
    <row r="17" customFormat="false" ht="15" hidden="false" customHeight="false" outlineLevel="0" collapsed="false">
      <c r="A17" s="111" t="n">
        <v>1997</v>
      </c>
      <c r="B17" s="120" t="n">
        <v>2.8</v>
      </c>
      <c r="C17" s="122" t="n">
        <v>100</v>
      </c>
      <c r="D17" s="120" t="n">
        <v>16.1</v>
      </c>
      <c r="E17" s="120" t="n">
        <v>79.7</v>
      </c>
      <c r="F17" s="104"/>
    </row>
    <row r="18" customFormat="false" ht="15" hidden="false" customHeight="false" outlineLevel="0" collapsed="false">
      <c r="A18" s="111" t="n">
        <v>1998</v>
      </c>
      <c r="B18" s="120" t="n">
        <v>2.8</v>
      </c>
      <c r="C18" s="122" t="n">
        <v>100</v>
      </c>
      <c r="D18" s="120" t="n">
        <v>15.9</v>
      </c>
      <c r="E18" s="120" t="n">
        <v>79.9</v>
      </c>
      <c r="F18" s="104"/>
    </row>
    <row r="19" customFormat="false" ht="15" hidden="false" customHeight="false" outlineLevel="0" collapsed="false">
      <c r="A19" s="111" t="n">
        <v>1999</v>
      </c>
      <c r="B19" s="120" t="n">
        <v>2.8</v>
      </c>
      <c r="C19" s="122" t="n">
        <v>100</v>
      </c>
      <c r="D19" s="120" t="n">
        <v>15.7</v>
      </c>
      <c r="E19" s="120" t="n">
        <v>80.2</v>
      </c>
      <c r="F19" s="104"/>
    </row>
    <row r="20" customFormat="false" ht="15" hidden="false" customHeight="false" outlineLevel="0" collapsed="false">
      <c r="A20" s="111" t="n">
        <v>2000</v>
      </c>
      <c r="B20" s="120" t="n">
        <v>2.7</v>
      </c>
      <c r="C20" s="122" t="n">
        <v>100</v>
      </c>
      <c r="D20" s="120" t="n">
        <v>15.2</v>
      </c>
      <c r="E20" s="120" t="n">
        <v>80.8</v>
      </c>
      <c r="F20" s="104"/>
    </row>
    <row r="21" customFormat="false" ht="15" hidden="false" customHeight="false" outlineLevel="0" collapsed="false">
      <c r="A21" s="111" t="n">
        <v>2001</v>
      </c>
      <c r="B21" s="120" t="n">
        <v>2.7</v>
      </c>
      <c r="C21" s="122" t="n">
        <v>100</v>
      </c>
      <c r="D21" s="120" t="n">
        <v>14.9</v>
      </c>
      <c r="E21" s="120" t="n">
        <v>81.2</v>
      </c>
      <c r="F21" s="104"/>
    </row>
    <row r="22" customFormat="false" ht="15" hidden="false" customHeight="false" outlineLevel="0" collapsed="false">
      <c r="A22" s="111" t="n">
        <v>2002</v>
      </c>
      <c r="B22" s="120" t="n">
        <v>2.6</v>
      </c>
      <c r="C22" s="122" t="n">
        <v>100</v>
      </c>
      <c r="D22" s="120" t="n">
        <v>14.7</v>
      </c>
      <c r="E22" s="120" t="n">
        <v>81.4</v>
      </c>
      <c r="F22" s="104"/>
    </row>
    <row r="23" customFormat="false" ht="15" hidden="false" customHeight="fals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6</v>
      </c>
      <c r="F24" s="104"/>
    </row>
    <row r="25" customFormat="false" ht="15" hidden="false" customHeight="false" outlineLevel="0" collapsed="false">
      <c r="A25" s="111" t="n">
        <v>2005</v>
      </c>
      <c r="B25" s="120" t="n">
        <v>2.6</v>
      </c>
      <c r="C25" s="122" t="n">
        <v>100</v>
      </c>
      <c r="D25" s="120" t="n">
        <v>14.4</v>
      </c>
      <c r="E25" s="120" t="n">
        <v>81.8</v>
      </c>
      <c r="F25" s="104"/>
    </row>
    <row r="26" customFormat="false" ht="15" hidden="false" customHeight="false" outlineLevel="0" collapsed="false">
      <c r="A26" s="111" t="n">
        <v>2006</v>
      </c>
      <c r="B26" s="120" t="n">
        <v>2.6</v>
      </c>
      <c r="C26" s="122" t="n">
        <v>100</v>
      </c>
      <c r="D26" s="120" t="n">
        <v>14.4</v>
      </c>
      <c r="E26" s="120" t="n">
        <v>81.7</v>
      </c>
      <c r="F26" s="104"/>
    </row>
    <row r="27" customFormat="false" ht="15" hidden="false" customHeight="false" outlineLevel="0" collapsed="false">
      <c r="A27" s="111" t="n">
        <v>2007</v>
      </c>
      <c r="B27" s="120" t="n">
        <v>2.6</v>
      </c>
      <c r="C27" s="122" t="n">
        <v>100</v>
      </c>
      <c r="D27" s="120" t="n">
        <v>14.4</v>
      </c>
      <c r="E27" s="120" t="n">
        <v>81.7</v>
      </c>
      <c r="F27" s="104"/>
    </row>
    <row r="28" customFormat="false" ht="15" hidden="false" customHeight="false" outlineLevel="0" collapsed="false">
      <c r="A28" s="111" t="n">
        <v>2008</v>
      </c>
      <c r="B28" s="120" t="n">
        <v>2.6</v>
      </c>
      <c r="C28" s="122" t="n">
        <v>100</v>
      </c>
      <c r="D28" s="120" t="n">
        <v>14.3</v>
      </c>
      <c r="E28" s="120" t="n">
        <v>81.8</v>
      </c>
      <c r="F28" s="104"/>
    </row>
    <row r="29" customFormat="false" ht="15" hidden="false" customHeight="false" outlineLevel="0" collapsed="false">
      <c r="A29" s="111" t="n">
        <v>2009</v>
      </c>
      <c r="B29" s="120" t="n">
        <v>2.5</v>
      </c>
      <c r="C29" s="122" t="n">
        <v>100</v>
      </c>
      <c r="D29" s="120" t="n">
        <v>14.3</v>
      </c>
      <c r="E29" s="120" t="n">
        <v>81.7</v>
      </c>
      <c r="F29" s="104"/>
    </row>
    <row r="30" customFormat="false" ht="15" hidden="false" customHeight="false" outlineLevel="0" collapsed="false">
      <c r="A30" s="111" t="n">
        <v>2010</v>
      </c>
      <c r="B30" s="120" t="n">
        <v>2.5</v>
      </c>
      <c r="C30" s="122" t="n">
        <v>100</v>
      </c>
      <c r="D30" s="120" t="n">
        <v>14.3</v>
      </c>
      <c r="E30" s="120" t="n">
        <v>81.7</v>
      </c>
      <c r="F30" s="104"/>
    </row>
    <row r="31" customFormat="false" ht="15" hidden="false" customHeight="false" outlineLevel="0" collapsed="false">
      <c r="A31" s="111" t="n">
        <v>2011</v>
      </c>
      <c r="B31" s="120" t="n">
        <v>2.5</v>
      </c>
      <c r="C31" s="122" t="n">
        <v>100</v>
      </c>
      <c r="D31" s="120" t="n">
        <v>14.1</v>
      </c>
      <c r="E31" s="120" t="n">
        <v>81.9</v>
      </c>
      <c r="F31" s="104"/>
    </row>
    <row r="32" customFormat="false" ht="15" hidden="false" customHeight="false" outlineLevel="0" collapsed="false">
      <c r="A32" s="111" t="n">
        <v>2012</v>
      </c>
      <c r="B32" s="120" t="n">
        <v>2.5</v>
      </c>
      <c r="C32" s="122" t="n">
        <v>100</v>
      </c>
      <c r="D32" s="120" t="n">
        <v>14</v>
      </c>
      <c r="E32" s="120" t="n">
        <v>82</v>
      </c>
    </row>
    <row r="33" customFormat="false" ht="15" hidden="false" customHeight="false" outlineLevel="0" collapsed="false">
      <c r="A33" s="111" t="n">
        <v>2013</v>
      </c>
      <c r="B33" s="120" t="n">
        <v>2.5</v>
      </c>
      <c r="C33" s="122" t="n">
        <v>100</v>
      </c>
      <c r="D33" s="120" t="n">
        <v>13.9</v>
      </c>
      <c r="E33" s="120" t="n">
        <v>82.1</v>
      </c>
    </row>
    <row r="34" customFormat="false" ht="15" hidden="false" customHeight="false" outlineLevel="0" collapsed="false">
      <c r="A34" s="111" t="n">
        <v>2014</v>
      </c>
      <c r="B34" s="120" t="n">
        <v>2.4</v>
      </c>
      <c r="C34" s="122" t="n">
        <v>100</v>
      </c>
      <c r="D34" s="120" t="n">
        <v>13.7</v>
      </c>
      <c r="E34" s="120" t="n">
        <v>82.1</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94.4</v>
      </c>
      <c r="C38" s="120" t="n">
        <v>90.8</v>
      </c>
      <c r="D38" s="120" t="n">
        <v>94.9</v>
      </c>
      <c r="E38" s="120" t="n">
        <v>89.8</v>
      </c>
    </row>
    <row r="39" customFormat="false" ht="15" hidden="false" customHeight="false" outlineLevel="0" collapsed="false">
      <c r="A39" s="111" t="n">
        <v>1992</v>
      </c>
      <c r="B39" s="120" t="n">
        <v>93</v>
      </c>
      <c r="C39" s="120" t="n">
        <v>90.6</v>
      </c>
      <c r="D39" s="120" t="n">
        <v>93.5</v>
      </c>
      <c r="E39" s="120" t="n">
        <v>89.9</v>
      </c>
    </row>
    <row r="40" customFormat="false" ht="15" hidden="false" customHeight="false" outlineLevel="0" collapsed="false">
      <c r="A40" s="111" t="n">
        <v>1993</v>
      </c>
      <c r="B40" s="120" t="n">
        <v>92.1</v>
      </c>
      <c r="C40" s="120" t="n">
        <v>90.3</v>
      </c>
      <c r="D40" s="120" t="n">
        <v>92.7</v>
      </c>
      <c r="E40" s="120" t="n">
        <v>89.8</v>
      </c>
    </row>
    <row r="41" customFormat="false" ht="15" hidden="false" customHeight="false" outlineLevel="0" collapsed="false">
      <c r="A41" s="111" t="n">
        <v>1994</v>
      </c>
      <c r="B41" s="120" t="n">
        <v>91.6</v>
      </c>
      <c r="C41" s="120" t="n">
        <v>90.1</v>
      </c>
      <c r="D41" s="120" t="n">
        <v>92.3</v>
      </c>
      <c r="E41" s="120" t="n">
        <v>89.6</v>
      </c>
    </row>
    <row r="42" customFormat="false" ht="15" hidden="false" customHeight="false" outlineLevel="0" collapsed="false">
      <c r="A42" s="111" t="n">
        <v>1995</v>
      </c>
      <c r="B42" s="123" t="n">
        <v>91.4</v>
      </c>
      <c r="C42" s="123" t="n">
        <v>90</v>
      </c>
      <c r="D42" s="120" t="n">
        <v>92.2</v>
      </c>
      <c r="E42" s="120" t="n">
        <v>89.5</v>
      </c>
    </row>
    <row r="43" customFormat="false" ht="15" hidden="false" customHeight="false" outlineLevel="0" collapsed="false">
      <c r="A43" s="111" t="n">
        <v>1996</v>
      </c>
      <c r="B43" s="120" t="n">
        <v>91.4</v>
      </c>
      <c r="C43" s="120" t="n">
        <v>89.8</v>
      </c>
      <c r="D43" s="120" t="n">
        <v>92.1</v>
      </c>
      <c r="E43" s="120" t="n">
        <v>89.4</v>
      </c>
    </row>
    <row r="44" customFormat="false" ht="15" hidden="false" customHeight="false" outlineLevel="0" collapsed="false">
      <c r="A44" s="111" t="n">
        <v>1997</v>
      </c>
      <c r="B44" s="120" t="n">
        <v>91.3</v>
      </c>
      <c r="C44" s="120" t="n">
        <v>89.7</v>
      </c>
      <c r="D44" s="120" t="n">
        <v>91.8</v>
      </c>
      <c r="E44" s="120" t="n">
        <v>89.3</v>
      </c>
    </row>
    <row r="45" customFormat="false" ht="15" hidden="false" customHeight="false" outlineLevel="0" collapsed="false">
      <c r="A45" s="111" t="n">
        <v>1998</v>
      </c>
      <c r="B45" s="120" t="n">
        <v>91.1</v>
      </c>
      <c r="C45" s="120" t="n">
        <v>89.7</v>
      </c>
      <c r="D45" s="120" t="n">
        <v>91.5</v>
      </c>
      <c r="E45" s="120" t="n">
        <v>89.3</v>
      </c>
    </row>
    <row r="46" customFormat="false" ht="15" hidden="false" customHeight="false" outlineLevel="0" collapsed="false">
      <c r="A46" s="111" t="n">
        <v>1999</v>
      </c>
      <c r="B46" s="120" t="n">
        <v>91</v>
      </c>
      <c r="C46" s="120" t="n">
        <v>89.8</v>
      </c>
      <c r="D46" s="120" t="n">
        <v>91.3</v>
      </c>
      <c r="E46" s="120" t="n">
        <v>89.5</v>
      </c>
    </row>
    <row r="47" customFormat="false" ht="15" hidden="false" customHeight="false" outlineLevel="0" collapsed="false">
      <c r="A47" s="111" t="n">
        <v>2000</v>
      </c>
      <c r="B47" s="120" t="n">
        <v>90.7</v>
      </c>
      <c r="C47" s="120" t="n">
        <v>90</v>
      </c>
      <c r="D47" s="120" t="n">
        <v>90.9</v>
      </c>
      <c r="E47" s="120" t="n">
        <v>89.8</v>
      </c>
    </row>
    <row r="48" customFormat="false" ht="15" hidden="false" customHeight="false" outlineLevel="0" collapsed="false">
      <c r="A48" s="111" t="n">
        <v>2001</v>
      </c>
      <c r="B48" s="120" t="n">
        <v>90.3</v>
      </c>
      <c r="C48" s="120" t="n">
        <v>89.9</v>
      </c>
      <c r="D48" s="120" t="n">
        <v>90.6</v>
      </c>
      <c r="E48" s="120" t="n">
        <v>89.8</v>
      </c>
    </row>
    <row r="49" customFormat="false" ht="15" hidden="false" customHeight="false" outlineLevel="0" collapsed="false">
      <c r="A49" s="111" t="n">
        <v>2002</v>
      </c>
      <c r="B49" s="120" t="n">
        <v>89.9</v>
      </c>
      <c r="C49" s="120" t="n">
        <v>89.8</v>
      </c>
      <c r="D49" s="120" t="n">
        <v>90.2</v>
      </c>
      <c r="E49" s="120" t="n">
        <v>89.7</v>
      </c>
    </row>
    <row r="50" customFormat="false" ht="15" hidden="false" customHeight="false" outlineLevel="0" collapsed="false">
      <c r="A50" s="111" t="n">
        <v>2003</v>
      </c>
      <c r="B50" s="120" t="n">
        <v>89.7</v>
      </c>
      <c r="C50" s="120" t="n">
        <v>89.5</v>
      </c>
      <c r="D50" s="120" t="n">
        <v>89.7</v>
      </c>
      <c r="E50" s="120" t="n">
        <v>89.5</v>
      </c>
    </row>
    <row r="51" customFormat="false" ht="15" hidden="false" customHeight="false" outlineLevel="0" collapsed="false">
      <c r="A51" s="111" t="n">
        <v>2004</v>
      </c>
      <c r="B51" s="120" t="n">
        <v>89.5</v>
      </c>
      <c r="C51" s="120" t="n">
        <v>89.2</v>
      </c>
      <c r="D51" s="120" t="n">
        <v>89.3</v>
      </c>
      <c r="E51" s="120" t="n">
        <v>89.2</v>
      </c>
    </row>
    <row r="52" customFormat="false" ht="15" hidden="false" customHeight="false" outlineLevel="0" collapsed="false">
      <c r="A52" s="111" t="n">
        <v>2005</v>
      </c>
      <c r="B52" s="120" t="n">
        <v>89.1</v>
      </c>
      <c r="C52" s="120" t="n">
        <v>88.8</v>
      </c>
      <c r="D52" s="120" t="n">
        <v>88.6</v>
      </c>
      <c r="E52" s="120" t="n">
        <v>88.9</v>
      </c>
    </row>
    <row r="53" customFormat="false" ht="15" hidden="false" customHeight="false" outlineLevel="0" collapsed="false">
      <c r="A53" s="111" t="n">
        <v>2006</v>
      </c>
      <c r="B53" s="120" t="n">
        <v>89</v>
      </c>
      <c r="C53" s="120" t="n">
        <v>88.7</v>
      </c>
      <c r="D53" s="120" t="n">
        <v>88.4</v>
      </c>
      <c r="E53" s="120" t="n">
        <v>88.9</v>
      </c>
    </row>
    <row r="54" customFormat="false" ht="15" hidden="false" customHeight="false" outlineLevel="0" collapsed="false">
      <c r="A54" s="111" t="n">
        <v>2007</v>
      </c>
      <c r="B54" s="120" t="n">
        <v>89</v>
      </c>
      <c r="C54" s="120" t="n">
        <v>88.8</v>
      </c>
      <c r="D54" s="120" t="n">
        <v>88.6</v>
      </c>
      <c r="E54" s="120" t="n">
        <v>88.9</v>
      </c>
    </row>
    <row r="55" customFormat="false" ht="15" hidden="false" customHeight="false" outlineLevel="0" collapsed="false">
      <c r="A55" s="111" t="n">
        <v>2008</v>
      </c>
      <c r="B55" s="120" t="n">
        <v>89.2</v>
      </c>
      <c r="C55" s="120" t="n">
        <v>89</v>
      </c>
      <c r="D55" s="120" t="n">
        <v>88.8</v>
      </c>
      <c r="E55" s="120" t="n">
        <v>89.1</v>
      </c>
    </row>
    <row r="56" customFormat="false" ht="15" hidden="false" customHeight="false" outlineLevel="0" collapsed="false">
      <c r="A56" s="111" t="n">
        <v>2009</v>
      </c>
      <c r="B56" s="120" t="n">
        <v>88.9</v>
      </c>
      <c r="C56" s="120" t="n">
        <v>89</v>
      </c>
      <c r="D56" s="120" t="n">
        <v>88.7</v>
      </c>
      <c r="E56" s="120" t="n">
        <v>89.2</v>
      </c>
    </row>
    <row r="57" customFormat="false" ht="15" hidden="false" customHeight="false" outlineLevel="0" collapsed="false">
      <c r="A57" s="111" t="n">
        <v>2010</v>
      </c>
      <c r="B57" s="120" t="n">
        <v>88.7</v>
      </c>
      <c r="C57" s="120" t="n">
        <v>89.1</v>
      </c>
      <c r="D57" s="120" t="n">
        <v>88.7</v>
      </c>
      <c r="E57" s="120" t="n">
        <v>89.3</v>
      </c>
    </row>
    <row r="58" customFormat="false" ht="15" hidden="false" customHeight="false" outlineLevel="0" collapsed="false">
      <c r="A58" s="111" t="n">
        <v>2011</v>
      </c>
      <c r="B58" s="120" t="n">
        <v>88.5</v>
      </c>
      <c r="C58" s="120" t="n">
        <v>89</v>
      </c>
      <c r="D58" s="120" t="n">
        <v>88.7</v>
      </c>
      <c r="E58" s="120" t="n">
        <v>89.2</v>
      </c>
    </row>
    <row r="59" customFormat="false" ht="15" hidden="false" customHeight="false" outlineLevel="0" collapsed="false">
      <c r="A59" s="111" t="n">
        <v>2012</v>
      </c>
      <c r="B59" s="120" t="n">
        <v>88.6</v>
      </c>
      <c r="C59" s="120" t="n">
        <v>89.2</v>
      </c>
      <c r="D59" s="120" t="n">
        <v>88.8</v>
      </c>
      <c r="E59" s="120" t="n">
        <v>89.3</v>
      </c>
    </row>
    <row r="60" customFormat="false" ht="15" hidden="false" customHeight="false" outlineLevel="0" collapsed="false">
      <c r="A60" s="111" t="n">
        <v>2013</v>
      </c>
      <c r="B60" s="120" t="n">
        <v>89</v>
      </c>
      <c r="C60" s="120" t="n">
        <v>89.5</v>
      </c>
      <c r="D60" s="120" t="n">
        <v>89.1</v>
      </c>
      <c r="E60" s="120" t="n">
        <v>89.6</v>
      </c>
    </row>
    <row r="61" customFormat="false" ht="15" hidden="false" customHeight="false" outlineLevel="0" collapsed="false">
      <c r="A61" s="111" t="n">
        <v>2014</v>
      </c>
      <c r="B61" s="120" t="n">
        <v>89.2</v>
      </c>
      <c r="C61" s="120" t="n">
        <v>89.7</v>
      </c>
      <c r="D61" s="120" t="n">
        <v>89.3</v>
      </c>
      <c r="E61" s="120" t="n">
        <v>89.9</v>
      </c>
    </row>
    <row r="62" customFormat="false" ht="15" hidden="false" customHeight="false" outlineLevel="0" collapsed="false">
      <c r="B62" s="120"/>
      <c r="C62" s="122"/>
      <c r="D62" s="120"/>
      <c r="E62" s="120"/>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6</v>
      </c>
      <c r="B1" s="98"/>
      <c r="C1" s="98"/>
      <c r="D1" s="98"/>
      <c r="E1" s="98"/>
    </row>
    <row r="2" customFormat="false" ht="15" hidden="false" customHeight="true" outlineLevel="0" collapsed="false">
      <c r="A2" s="98" t="s">
        <v>227</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907.998</v>
      </c>
      <c r="C12" s="125" t="n">
        <v>33867</v>
      </c>
      <c r="D12" s="125" t="n">
        <v>5078.776</v>
      </c>
      <c r="E12" s="125" t="n">
        <v>27382.81</v>
      </c>
    </row>
    <row r="13" customFormat="false" ht="15" hidden="false" customHeight="true" outlineLevel="0" collapsed="false">
      <c r="A13" s="111" t="n">
        <v>2004</v>
      </c>
      <c r="B13" s="124" t="n">
        <v>901.314</v>
      </c>
      <c r="C13" s="125" t="n">
        <v>33567</v>
      </c>
      <c r="D13" s="125" t="n">
        <v>5027.829</v>
      </c>
      <c r="E13" s="125" t="n">
        <v>27148.293</v>
      </c>
    </row>
    <row r="14" customFormat="false" ht="15" hidden="false" customHeight="true" outlineLevel="0" collapsed="false">
      <c r="A14" s="111" t="n">
        <v>2005</v>
      </c>
      <c r="B14" s="124" t="n">
        <v>887.754</v>
      </c>
      <c r="C14" s="125" t="n">
        <v>33404</v>
      </c>
      <c r="D14" s="125" t="n">
        <v>4951.753</v>
      </c>
      <c r="E14" s="125" t="n">
        <v>27074.739</v>
      </c>
    </row>
    <row r="15" customFormat="false" ht="15" hidden="false" customHeight="true" outlineLevel="0" collapsed="false">
      <c r="A15" s="111" t="n">
        <v>2006</v>
      </c>
      <c r="B15" s="124" t="n">
        <v>894.078</v>
      </c>
      <c r="C15" s="125" t="n">
        <v>33629</v>
      </c>
      <c r="D15" s="125" t="n">
        <v>4981.498</v>
      </c>
      <c r="E15" s="125" t="n">
        <v>27255.593</v>
      </c>
    </row>
    <row r="16" customFormat="false" ht="15" hidden="false" customHeight="true" outlineLevel="0" collapsed="false">
      <c r="A16" s="111" t="n">
        <v>2007</v>
      </c>
      <c r="B16" s="124" t="n">
        <v>914.243</v>
      </c>
      <c r="C16" s="125" t="n">
        <v>34262</v>
      </c>
      <c r="D16" s="125" t="n">
        <v>5086.155</v>
      </c>
      <c r="E16" s="125" t="n">
        <v>27752.185</v>
      </c>
    </row>
    <row r="17" customFormat="false" ht="15" hidden="false" customHeight="true" outlineLevel="0" collapsed="false">
      <c r="A17" s="111" t="n">
        <v>2008</v>
      </c>
      <c r="B17" s="124" t="n">
        <v>923.735</v>
      </c>
      <c r="C17" s="125" t="n">
        <v>34820</v>
      </c>
      <c r="D17" s="125" t="n">
        <v>5138.319</v>
      </c>
      <c r="E17" s="125" t="n">
        <v>28228.949</v>
      </c>
    </row>
    <row r="18" customFormat="false" ht="15" hidden="false" customHeight="true" outlineLevel="0" collapsed="false">
      <c r="A18" s="111" t="n">
        <v>2009</v>
      </c>
      <c r="B18" s="124" t="n">
        <v>919.535</v>
      </c>
      <c r="C18" s="125" t="n">
        <v>34819</v>
      </c>
      <c r="D18" s="125" t="n">
        <v>5138.309</v>
      </c>
      <c r="E18" s="125" t="n">
        <v>28199.73</v>
      </c>
    </row>
    <row r="19" customFormat="false" ht="15" hidden="false" customHeight="true" outlineLevel="0" collapsed="false">
      <c r="A19" s="111" t="n">
        <v>2010</v>
      </c>
      <c r="B19" s="124" t="n">
        <v>931.54</v>
      </c>
      <c r="C19" s="125" t="n">
        <v>35076</v>
      </c>
      <c r="D19" s="125" t="n">
        <v>5176.341</v>
      </c>
      <c r="E19" s="125" t="n">
        <v>28400.266</v>
      </c>
    </row>
    <row r="20" customFormat="false" ht="15" hidden="false" customHeight="true" outlineLevel="0" collapsed="false">
      <c r="A20" s="111" t="n">
        <v>2011</v>
      </c>
      <c r="B20" s="124" t="n">
        <v>946.481</v>
      </c>
      <c r="C20" s="125" t="n">
        <v>35749</v>
      </c>
      <c r="D20" s="125" t="n">
        <v>5230.768</v>
      </c>
      <c r="E20" s="125" t="n">
        <v>28988.229</v>
      </c>
    </row>
    <row r="21" customFormat="false" ht="15" hidden="false" customHeight="true" outlineLevel="0" collapsed="false">
      <c r="A21" s="111" t="n">
        <v>2012</v>
      </c>
      <c r="B21" s="124" t="n">
        <v>952.453</v>
      </c>
      <c r="C21" s="125" t="n">
        <v>36362</v>
      </c>
      <c r="D21" s="125" t="n">
        <v>5267.315</v>
      </c>
      <c r="E21" s="125" t="n">
        <v>29522.84</v>
      </c>
    </row>
    <row r="22" customFormat="false" ht="15" hidden="false" customHeight="true" outlineLevel="0" collapsed="false">
      <c r="A22" s="111" t="n">
        <v>2013</v>
      </c>
      <c r="B22" s="125" t="n">
        <v>948.354</v>
      </c>
      <c r="C22" s="125" t="n">
        <v>36590</v>
      </c>
      <c r="D22" s="125" t="n">
        <v>5260.653</v>
      </c>
      <c r="E22" s="125" t="n">
        <v>29734.636</v>
      </c>
    </row>
    <row r="23" customFormat="false" ht="15" hidden="false" customHeight="true" outlineLevel="0" collapsed="false">
      <c r="A23" s="111" t="n">
        <v>2014</v>
      </c>
      <c r="B23" s="125" t="n">
        <v>948.274</v>
      </c>
      <c r="C23" s="125" t="n">
        <v>36995</v>
      </c>
      <c r="D23" s="125" t="n">
        <v>5286.061</v>
      </c>
      <c r="E23" s="125" t="n">
        <v>30074.48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0.7</v>
      </c>
      <c r="C29" s="125" t="n">
        <v>-0.9</v>
      </c>
      <c r="D29" s="125" t="n">
        <v>-1</v>
      </c>
      <c r="E29" s="125" t="n">
        <v>-0.9</v>
      </c>
    </row>
    <row r="30" customFormat="false" ht="15" hidden="false" customHeight="true" outlineLevel="0" collapsed="false">
      <c r="A30" s="111" t="n">
        <v>2005</v>
      </c>
      <c r="B30" s="124" t="n">
        <v>-1.5</v>
      </c>
      <c r="C30" s="125" t="n">
        <v>-0.5</v>
      </c>
      <c r="D30" s="125" t="n">
        <v>-1.5</v>
      </c>
      <c r="E30" s="125" t="n">
        <v>-0.3</v>
      </c>
    </row>
    <row r="31" customFormat="false" ht="15" hidden="false" customHeight="true" outlineLevel="0" collapsed="false">
      <c r="A31" s="111" t="n">
        <v>2006</v>
      </c>
      <c r="B31" s="124" t="n">
        <v>0.7</v>
      </c>
      <c r="C31" s="125" t="n">
        <v>0.7</v>
      </c>
      <c r="D31" s="125" t="n">
        <v>0.6</v>
      </c>
      <c r="E31" s="125" t="n">
        <v>0.7</v>
      </c>
    </row>
    <row r="32" customFormat="false" ht="15" hidden="false" customHeight="true" outlineLevel="0" collapsed="false">
      <c r="A32" s="111" t="n">
        <v>2007</v>
      </c>
      <c r="B32" s="124" t="n">
        <v>2.3</v>
      </c>
      <c r="C32" s="125" t="n">
        <v>1.9</v>
      </c>
      <c r="D32" s="125" t="n">
        <v>2.1</v>
      </c>
      <c r="E32" s="125" t="n">
        <v>1.8</v>
      </c>
    </row>
    <row r="33" customFormat="false" ht="15" hidden="false" customHeight="true" outlineLevel="0" collapsed="false">
      <c r="A33" s="111" t="n">
        <v>2008</v>
      </c>
      <c r="B33" s="124" t="n">
        <v>1</v>
      </c>
      <c r="C33" s="125" t="n">
        <v>1.6</v>
      </c>
      <c r="D33" s="125" t="n">
        <v>1</v>
      </c>
      <c r="E33" s="125" t="n">
        <v>1.7</v>
      </c>
    </row>
    <row r="34" customFormat="false" ht="15" hidden="false" customHeight="true" outlineLevel="0" collapsed="false">
      <c r="A34" s="111" t="n">
        <v>2009</v>
      </c>
      <c r="B34" s="124" t="n">
        <v>-0.5</v>
      </c>
      <c r="C34" s="125" t="n">
        <v>0</v>
      </c>
      <c r="D34" s="125" t="n">
        <v>0</v>
      </c>
      <c r="E34" s="125" t="n">
        <v>-0.1</v>
      </c>
    </row>
    <row r="35" customFormat="false" ht="15" hidden="false" customHeight="true" outlineLevel="0" collapsed="false">
      <c r="A35" s="111" t="n">
        <v>2010</v>
      </c>
      <c r="B35" s="124" t="n">
        <v>1.3</v>
      </c>
      <c r="C35" s="125" t="n">
        <v>0.7</v>
      </c>
      <c r="D35" s="125" t="n">
        <v>0.7</v>
      </c>
      <c r="E35" s="125" t="n">
        <v>0.7</v>
      </c>
    </row>
    <row r="36" customFormat="false" ht="15" hidden="false" customHeight="true" outlineLevel="0" collapsed="false">
      <c r="A36" s="111" t="n">
        <v>2011</v>
      </c>
      <c r="B36" s="124" t="n">
        <v>1.6</v>
      </c>
      <c r="C36" s="125" t="n">
        <v>1.9</v>
      </c>
      <c r="D36" s="125" t="n">
        <v>1.1</v>
      </c>
      <c r="E36" s="125" t="n">
        <v>2.1</v>
      </c>
    </row>
    <row r="37" customFormat="false" ht="15" hidden="false" customHeight="true" outlineLevel="0" collapsed="false">
      <c r="A37" s="111" t="n">
        <v>2012</v>
      </c>
      <c r="B37" s="124" t="n">
        <v>0.6</v>
      </c>
      <c r="C37" s="125" t="n">
        <v>1.7</v>
      </c>
      <c r="D37" s="125" t="n">
        <v>0.7</v>
      </c>
      <c r="E37" s="125" t="n">
        <v>1.8</v>
      </c>
    </row>
    <row r="38" customFormat="false" ht="15" hidden="false" customHeight="true" outlineLevel="0" collapsed="false">
      <c r="A38" s="111" t="n">
        <v>2013</v>
      </c>
      <c r="B38" s="124" t="n">
        <v>-0.4</v>
      </c>
      <c r="C38" s="125" t="n">
        <v>0.6</v>
      </c>
      <c r="D38" s="125" t="n">
        <v>-0.1</v>
      </c>
      <c r="E38" s="125" t="n">
        <v>0.7</v>
      </c>
    </row>
    <row r="39" customFormat="false" ht="15" hidden="false" customHeight="true" outlineLevel="0" collapsed="false">
      <c r="A39" s="111" t="n">
        <v>2014</v>
      </c>
      <c r="B39" s="124" t="n">
        <v>0</v>
      </c>
      <c r="C39" s="125" t="n">
        <v>1.1</v>
      </c>
      <c r="D39" s="125" t="n">
        <v>0.5</v>
      </c>
      <c r="E39" s="125" t="n">
        <v>1.1</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0</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v>
      </c>
      <c r="E12" s="125" t="n">
        <v>80.9</v>
      </c>
    </row>
    <row r="13" customFormat="false" ht="15" hidden="false" customHeight="true" outlineLevel="0" collapsed="false">
      <c r="A13" s="111" t="n">
        <v>2004</v>
      </c>
      <c r="B13" s="124" t="n">
        <v>2.7</v>
      </c>
      <c r="C13" s="133" t="n">
        <v>100</v>
      </c>
      <c r="D13" s="125" t="n">
        <v>15</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v>
      </c>
    </row>
    <row r="16" customFormat="false" ht="15" hidden="false" customHeight="true" outlineLevel="0" collapsed="false">
      <c r="A16" s="111" t="n">
        <v>2007</v>
      </c>
      <c r="B16" s="124" t="n">
        <v>2.7</v>
      </c>
      <c r="C16" s="133" t="n">
        <v>100</v>
      </c>
      <c r="D16" s="125" t="n">
        <v>14.8</v>
      </c>
      <c r="E16" s="125" t="n">
        <v>81</v>
      </c>
    </row>
    <row r="17" customFormat="false" ht="15" hidden="false" customHeight="true" outlineLevel="0" collapsed="false">
      <c r="A17" s="111" t="n">
        <v>2008</v>
      </c>
      <c r="B17" s="124" t="n">
        <v>2.7</v>
      </c>
      <c r="C17" s="133" t="n">
        <v>100</v>
      </c>
      <c r="D17" s="125" t="n">
        <v>14.8</v>
      </c>
      <c r="E17" s="125" t="n">
        <v>81.1</v>
      </c>
    </row>
    <row r="18" customFormat="false" ht="15" hidden="false" customHeight="true" outlineLevel="0" collapsed="false">
      <c r="A18" s="111" t="n">
        <v>2009</v>
      </c>
      <c r="B18" s="124" t="n">
        <v>2.6</v>
      </c>
      <c r="C18" s="133" t="n">
        <v>100</v>
      </c>
      <c r="D18" s="125" t="n">
        <v>14.8</v>
      </c>
      <c r="E18" s="125" t="n">
        <v>81</v>
      </c>
    </row>
    <row r="19" customFormat="false" ht="15" hidden="false" customHeight="true" outlineLevel="0" collapsed="false">
      <c r="A19" s="111" t="n">
        <v>2010</v>
      </c>
      <c r="B19" s="124" t="n">
        <v>2.7</v>
      </c>
      <c r="C19" s="133" t="n">
        <v>100</v>
      </c>
      <c r="D19" s="125" t="n">
        <v>14.8</v>
      </c>
      <c r="E19" s="125" t="n">
        <v>81</v>
      </c>
    </row>
    <row r="20" customFormat="false" ht="15" hidden="false" customHeight="true" outlineLevel="0" collapsed="false">
      <c r="A20" s="111" t="n">
        <v>2011</v>
      </c>
      <c r="B20" s="124" t="n">
        <v>2.6</v>
      </c>
      <c r="C20" s="133" t="n">
        <v>100</v>
      </c>
      <c r="D20" s="125" t="n">
        <v>14.6</v>
      </c>
      <c r="E20" s="125" t="n">
        <v>81.1</v>
      </c>
    </row>
    <row r="21" customFormat="false" ht="15" hidden="false" customHeight="true" outlineLevel="0" collapsed="false">
      <c r="A21" s="111" t="n">
        <v>2012</v>
      </c>
      <c r="B21" s="124" t="n">
        <v>2.6</v>
      </c>
      <c r="C21" s="133" t="n">
        <v>100</v>
      </c>
      <c r="D21" s="125" t="n">
        <v>14.5</v>
      </c>
      <c r="E21" s="125" t="n">
        <v>81.2</v>
      </c>
    </row>
    <row r="22" customFormat="false" ht="15" hidden="false" customHeight="true" outlineLevel="0" collapsed="false">
      <c r="A22" s="111" t="n">
        <v>2013</v>
      </c>
      <c r="B22" s="124" t="n">
        <v>2.6</v>
      </c>
      <c r="C22" s="133" t="n">
        <v>100</v>
      </c>
      <c r="D22" s="125" t="n">
        <v>14.4</v>
      </c>
      <c r="E22" s="125" t="n">
        <v>81.3</v>
      </c>
    </row>
    <row r="23" customFormat="false" ht="15" hidden="false" customHeight="true" outlineLevel="0" collapsed="false">
      <c r="A23" s="111" t="n">
        <v>2014</v>
      </c>
      <c r="B23" s="124" t="n">
        <v>2.6</v>
      </c>
      <c r="C23" s="133" t="n">
        <v>100</v>
      </c>
      <c r="D23" s="125" t="n">
        <v>14.3</v>
      </c>
      <c r="E23" s="125" t="n">
        <v>81.3</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1</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89.7</v>
      </c>
      <c r="C28" s="125" t="n">
        <v>86.4</v>
      </c>
      <c r="D28" s="125" t="n">
        <v>89</v>
      </c>
      <c r="E28" s="125" t="n">
        <v>85.7</v>
      </c>
    </row>
    <row r="29" customFormat="false" ht="15" hidden="false" customHeight="true" outlineLevel="0" collapsed="false">
      <c r="A29" s="111" t="n">
        <v>2004</v>
      </c>
      <c r="B29" s="124" t="n">
        <v>88.4</v>
      </c>
      <c r="C29" s="125" t="n">
        <v>85.3</v>
      </c>
      <c r="D29" s="125" t="n">
        <v>88</v>
      </c>
      <c r="E29" s="125" t="n">
        <v>84.7</v>
      </c>
    </row>
    <row r="30" customFormat="false" ht="15" hidden="false" customHeight="true" outlineLevel="0" collapsed="false">
      <c r="A30" s="111" t="n">
        <v>2005</v>
      </c>
      <c r="B30" s="124" t="n">
        <v>87.8</v>
      </c>
      <c r="C30" s="125" t="n">
        <v>84.9</v>
      </c>
      <c r="D30" s="125" t="n">
        <v>87.3</v>
      </c>
      <c r="E30" s="125" t="n">
        <v>84.3</v>
      </c>
    </row>
    <row r="31" customFormat="false" ht="15" hidden="false" customHeight="true" outlineLevel="0" collapsed="false">
      <c r="A31" s="111" t="n">
        <v>2006</v>
      </c>
      <c r="B31" s="124" t="n">
        <v>87.6</v>
      </c>
      <c r="C31" s="125" t="n">
        <v>84.8</v>
      </c>
      <c r="D31" s="125" t="n">
        <v>87</v>
      </c>
      <c r="E31" s="125" t="n">
        <v>84.3</v>
      </c>
    </row>
    <row r="32" customFormat="false" ht="15" hidden="false" customHeight="true" outlineLevel="0" collapsed="false">
      <c r="A32" s="111" t="n">
        <v>2007</v>
      </c>
      <c r="B32" s="124" t="n">
        <v>88.1</v>
      </c>
      <c r="C32" s="125" t="n">
        <v>85</v>
      </c>
      <c r="D32" s="125" t="n">
        <v>87.4</v>
      </c>
      <c r="E32" s="125" t="n">
        <v>84.4</v>
      </c>
    </row>
    <row r="33" customFormat="false" ht="15" hidden="false" customHeight="true" outlineLevel="0" collapsed="false">
      <c r="A33" s="111" t="n">
        <v>2008</v>
      </c>
      <c r="B33" s="124" t="n">
        <v>88.5</v>
      </c>
      <c r="C33" s="125" t="n">
        <v>85.2</v>
      </c>
      <c r="D33" s="125" t="n">
        <v>87.6</v>
      </c>
      <c r="E33" s="125" t="n">
        <v>84.7</v>
      </c>
    </row>
    <row r="34" customFormat="false" ht="15" hidden="false" customHeight="true" outlineLevel="0" collapsed="false">
      <c r="A34" s="111" t="n">
        <v>2009</v>
      </c>
      <c r="B34" s="124" t="n">
        <v>88.6</v>
      </c>
      <c r="C34" s="125" t="n">
        <v>85.1</v>
      </c>
      <c r="D34" s="125" t="n">
        <v>87.6</v>
      </c>
      <c r="E34" s="125" t="n">
        <v>84.5</v>
      </c>
    </row>
    <row r="35" customFormat="false" ht="15" hidden="false" customHeight="true" outlineLevel="0" collapsed="false">
      <c r="A35" s="111" t="n">
        <v>2010</v>
      </c>
      <c r="B35" s="124" t="n">
        <v>89.1</v>
      </c>
      <c r="C35" s="125" t="n">
        <v>85.5</v>
      </c>
      <c r="D35" s="125" t="n">
        <v>88</v>
      </c>
      <c r="E35" s="125" t="n">
        <v>84.9</v>
      </c>
    </row>
    <row r="36" customFormat="false" ht="15" hidden="false" customHeight="true" outlineLevel="0" collapsed="false">
      <c r="A36" s="111" t="n">
        <v>2011</v>
      </c>
      <c r="B36" s="124" t="n">
        <v>90</v>
      </c>
      <c r="C36" s="125" t="n">
        <v>86</v>
      </c>
      <c r="D36" s="125" t="n">
        <v>88.9</v>
      </c>
      <c r="E36" s="125" t="n">
        <v>85.3</v>
      </c>
    </row>
    <row r="37" customFormat="false" ht="15" hidden="false" customHeight="true" outlineLevel="0" collapsed="false">
      <c r="A37" s="111" t="n">
        <v>2012</v>
      </c>
      <c r="B37" s="124" t="n">
        <v>90.4</v>
      </c>
      <c r="C37" s="125" t="n">
        <v>86.5</v>
      </c>
      <c r="D37" s="125" t="n">
        <v>89.3</v>
      </c>
      <c r="E37" s="125" t="n">
        <v>85.8</v>
      </c>
    </row>
    <row r="38" customFormat="false" ht="15" hidden="false" customHeight="false" outlineLevel="0" collapsed="false">
      <c r="A38" s="111" t="n">
        <v>2013</v>
      </c>
      <c r="B38" s="124" t="n">
        <v>90.5</v>
      </c>
      <c r="C38" s="125" t="n">
        <v>86.4</v>
      </c>
      <c r="D38" s="125" t="n">
        <v>89.3</v>
      </c>
      <c r="E38" s="125" t="n">
        <v>85.8</v>
      </c>
    </row>
    <row r="39" customFormat="false" ht="15" hidden="false" customHeight="false" outlineLevel="0" collapsed="false">
      <c r="A39" s="111" t="n">
        <v>2014</v>
      </c>
      <c r="B39" s="124" t="n">
        <v>90.6</v>
      </c>
      <c r="C39" s="125" t="n">
        <v>86.6</v>
      </c>
      <c r="D39" s="125" t="n">
        <v>89.7</v>
      </c>
      <c r="E39" s="125" t="n">
        <v>85.9</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32</v>
      </c>
      <c r="B1" s="98"/>
      <c r="C1" s="98"/>
      <c r="D1" s="98"/>
      <c r="E1" s="98"/>
    </row>
    <row r="2" customFormat="false" ht="15" hidden="false" customHeight="true" outlineLevel="0" collapsed="false">
      <c r="A2" s="98" t="s">
        <v>233</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803.582</v>
      </c>
      <c r="C12" s="125" t="n">
        <v>29745</v>
      </c>
      <c r="D12" s="125" t="n">
        <v>4493.932</v>
      </c>
      <c r="E12" s="125" t="n">
        <v>24028.811</v>
      </c>
    </row>
    <row r="13" customFormat="false" ht="15" hidden="false" customHeight="true" outlineLevel="0" collapsed="false">
      <c r="A13" s="111" t="n">
        <v>2004</v>
      </c>
      <c r="B13" s="124" t="n">
        <v>794.066</v>
      </c>
      <c r="C13" s="125" t="n">
        <v>29309</v>
      </c>
      <c r="D13" s="125" t="n">
        <v>4414.274</v>
      </c>
      <c r="E13" s="125" t="n">
        <v>23700.219</v>
      </c>
    </row>
    <row r="14" customFormat="false" ht="15" hidden="false" customHeight="true" outlineLevel="0" collapsed="false">
      <c r="A14" s="111" t="n">
        <v>2005</v>
      </c>
      <c r="B14" s="124" t="n">
        <v>777.982</v>
      </c>
      <c r="C14" s="125" t="n">
        <v>28994</v>
      </c>
      <c r="D14" s="125" t="n">
        <v>4304.116</v>
      </c>
      <c r="E14" s="125" t="n">
        <v>23521.858</v>
      </c>
    </row>
    <row r="15" customFormat="false" ht="15" hidden="false" customHeight="true" outlineLevel="0" collapsed="false">
      <c r="A15" s="111" t="n">
        <v>2006</v>
      </c>
      <c r="B15" s="124" t="n">
        <v>781.536</v>
      </c>
      <c r="C15" s="125" t="n">
        <v>29146</v>
      </c>
      <c r="D15" s="125" t="n">
        <v>4317.938</v>
      </c>
      <c r="E15" s="125" t="n">
        <v>23652.411</v>
      </c>
    </row>
    <row r="16" customFormat="false" ht="15" hidden="false" customHeight="true" outlineLevel="0" collapsed="false">
      <c r="A16" s="111" t="n">
        <v>2007</v>
      </c>
      <c r="B16" s="124" t="n">
        <v>800.258</v>
      </c>
      <c r="C16" s="125" t="n">
        <v>29735</v>
      </c>
      <c r="D16" s="125" t="n">
        <v>4421.043</v>
      </c>
      <c r="E16" s="125" t="n">
        <v>24108.894</v>
      </c>
    </row>
    <row r="17" customFormat="false" ht="15" hidden="false" customHeight="true" outlineLevel="0" collapsed="false">
      <c r="A17" s="111" t="n">
        <v>2008</v>
      </c>
      <c r="B17" s="124" t="n">
        <v>811.393</v>
      </c>
      <c r="C17" s="125" t="n">
        <v>30317</v>
      </c>
      <c r="D17" s="125" t="n">
        <v>4480.908</v>
      </c>
      <c r="E17" s="125" t="n">
        <v>24603.109</v>
      </c>
    </row>
    <row r="18" customFormat="false" ht="15" hidden="false" customHeight="true" outlineLevel="0" collapsed="false">
      <c r="A18" s="111" t="n">
        <v>2009</v>
      </c>
      <c r="B18" s="124" t="n">
        <v>804.448</v>
      </c>
      <c r="C18" s="125" t="n">
        <v>30334</v>
      </c>
      <c r="D18" s="125" t="n">
        <v>4476.74</v>
      </c>
      <c r="E18" s="125" t="n">
        <v>24602.316</v>
      </c>
    </row>
    <row r="19" customFormat="false" ht="15" hidden="false" customHeight="true" outlineLevel="0" collapsed="false">
      <c r="A19" s="111" t="n">
        <v>2010</v>
      </c>
      <c r="B19" s="124" t="n">
        <v>813.591</v>
      </c>
      <c r="C19" s="125" t="n">
        <v>30589</v>
      </c>
      <c r="D19" s="125" t="n">
        <v>4513.259</v>
      </c>
      <c r="E19" s="125" t="n">
        <v>24805.501</v>
      </c>
    </row>
    <row r="20" customFormat="false" ht="15" hidden="false" customHeight="true" outlineLevel="0" collapsed="false">
      <c r="A20" s="111" t="n">
        <v>2011</v>
      </c>
      <c r="B20" s="124" t="n">
        <v>825.973</v>
      </c>
      <c r="C20" s="125" t="n">
        <v>31186</v>
      </c>
      <c r="D20" s="125" t="n">
        <v>4564.084</v>
      </c>
      <c r="E20" s="125" t="n">
        <v>25323.063</v>
      </c>
    </row>
    <row r="21" customFormat="false" ht="15" hidden="false" customHeight="true" outlineLevel="0" collapsed="false">
      <c r="A21" s="111" t="n">
        <v>2012</v>
      </c>
      <c r="B21" s="124" t="n">
        <v>832.213</v>
      </c>
      <c r="C21" s="125" t="n">
        <v>31802</v>
      </c>
      <c r="D21" s="125" t="n">
        <v>4606.815</v>
      </c>
      <c r="E21" s="125" t="n">
        <v>25856.059</v>
      </c>
    </row>
    <row r="22" customFormat="false" ht="15" hidden="false" customHeight="true" outlineLevel="0" collapsed="false">
      <c r="A22" s="111" t="n">
        <v>2013</v>
      </c>
      <c r="B22" s="125" t="n">
        <v>832.967</v>
      </c>
      <c r="C22" s="125" t="n">
        <v>32131</v>
      </c>
      <c r="D22" s="125" t="n">
        <v>4619.282</v>
      </c>
      <c r="E22" s="125" t="n">
        <v>26144.404</v>
      </c>
    </row>
    <row r="23" customFormat="false" ht="15" hidden="false" customHeight="true" outlineLevel="0" collapsed="false">
      <c r="A23" s="111" t="n">
        <v>2014</v>
      </c>
      <c r="B23" s="125" t="n">
        <v>835.143</v>
      </c>
      <c r="C23" s="125" t="n">
        <v>32598</v>
      </c>
      <c r="D23" s="125" t="n">
        <v>4655.86</v>
      </c>
      <c r="E23" s="125" t="n">
        <v>26535.86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1.2</v>
      </c>
      <c r="C29" s="125" t="n">
        <v>-1.5</v>
      </c>
      <c r="D29" s="125" t="n">
        <v>-1.8</v>
      </c>
      <c r="E29" s="125" t="n">
        <v>-1.4</v>
      </c>
    </row>
    <row r="30" customFormat="false" ht="15" hidden="false" customHeight="true" outlineLevel="0" collapsed="false">
      <c r="A30" s="111" t="n">
        <v>2005</v>
      </c>
      <c r="B30" s="124" t="n">
        <v>-2</v>
      </c>
      <c r="C30" s="125" t="n">
        <v>-1.1</v>
      </c>
      <c r="D30" s="125" t="n">
        <v>-2.5</v>
      </c>
      <c r="E30" s="125" t="n">
        <v>-0.8</v>
      </c>
    </row>
    <row r="31" customFormat="false" ht="15" hidden="false" customHeight="true" outlineLevel="0" collapsed="false">
      <c r="A31" s="111" t="n">
        <v>2006</v>
      </c>
      <c r="B31" s="124" t="n">
        <v>0.5</v>
      </c>
      <c r="C31" s="125" t="n">
        <v>0.5</v>
      </c>
      <c r="D31" s="125" t="n">
        <v>0.3</v>
      </c>
      <c r="E31" s="125" t="n">
        <v>0.6</v>
      </c>
    </row>
    <row r="32" customFormat="false" ht="15" hidden="false" customHeight="true" outlineLevel="0" collapsed="false">
      <c r="A32" s="111" t="n">
        <v>2007</v>
      </c>
      <c r="B32" s="124" t="n">
        <v>2.4</v>
      </c>
      <c r="C32" s="125" t="n">
        <v>2</v>
      </c>
      <c r="D32" s="125" t="n">
        <v>2.4</v>
      </c>
      <c r="E32" s="125" t="n">
        <v>1.9</v>
      </c>
    </row>
    <row r="33" customFormat="false" ht="15" hidden="false" customHeight="true" outlineLevel="0" collapsed="false">
      <c r="A33" s="111" t="n">
        <v>2008</v>
      </c>
      <c r="B33" s="124" t="n">
        <v>1.4</v>
      </c>
      <c r="C33" s="125" t="n">
        <v>2</v>
      </c>
      <c r="D33" s="125" t="n">
        <v>1.4</v>
      </c>
      <c r="E33" s="125" t="n">
        <v>2.1</v>
      </c>
    </row>
    <row r="34" customFormat="false" ht="15" hidden="false" customHeight="true" outlineLevel="0" collapsed="false">
      <c r="A34" s="111" t="n">
        <v>2009</v>
      </c>
      <c r="B34" s="124" t="n">
        <v>-0.9</v>
      </c>
      <c r="C34" s="125" t="n">
        <v>0.1</v>
      </c>
      <c r="D34" s="125" t="n">
        <v>-0.1</v>
      </c>
      <c r="E34" s="125" t="n">
        <v>0</v>
      </c>
    </row>
    <row r="35" customFormat="false" ht="15" hidden="false" customHeight="true" outlineLevel="0" collapsed="false">
      <c r="A35" s="111" t="n">
        <v>2010</v>
      </c>
      <c r="B35" s="124" t="n">
        <v>1.1</v>
      </c>
      <c r="C35" s="125" t="n">
        <v>0.8</v>
      </c>
      <c r="D35" s="125" t="n">
        <v>0.8</v>
      </c>
      <c r="E35" s="125" t="n">
        <v>0.8</v>
      </c>
    </row>
    <row r="36" customFormat="false" ht="15" hidden="false" customHeight="true" outlineLevel="0" collapsed="false">
      <c r="A36" s="111" t="n">
        <v>2011</v>
      </c>
      <c r="B36" s="124" t="n">
        <v>1.5</v>
      </c>
      <c r="C36" s="125" t="n">
        <v>2</v>
      </c>
      <c r="D36" s="125" t="n">
        <v>1.1</v>
      </c>
      <c r="E36" s="125" t="n">
        <v>2.1</v>
      </c>
    </row>
    <row r="37" customFormat="false" ht="15" hidden="false" customHeight="true" outlineLevel="0" collapsed="false">
      <c r="A37" s="111" t="n">
        <v>2012</v>
      </c>
      <c r="B37" s="124" t="n">
        <v>0.8</v>
      </c>
      <c r="C37" s="125" t="n">
        <v>2</v>
      </c>
      <c r="D37" s="125" t="n">
        <v>0.9</v>
      </c>
      <c r="E37" s="125" t="n">
        <v>2.1</v>
      </c>
    </row>
    <row r="38" customFormat="false" ht="15" hidden="false" customHeight="true" outlineLevel="0" collapsed="false">
      <c r="A38" s="111" t="n">
        <v>2013</v>
      </c>
      <c r="B38" s="124" t="n">
        <v>0.1</v>
      </c>
      <c r="C38" s="125" t="n">
        <v>1</v>
      </c>
      <c r="D38" s="125" t="n">
        <v>0.3</v>
      </c>
      <c r="E38" s="125" t="n">
        <v>1.1</v>
      </c>
    </row>
    <row r="39" customFormat="false" ht="15" hidden="false" customHeight="true" outlineLevel="0" collapsed="false">
      <c r="A39" s="111" t="n">
        <v>2014</v>
      </c>
      <c r="B39" s="125" t="n">
        <v>0.3</v>
      </c>
      <c r="C39" s="125" t="n">
        <v>1.5</v>
      </c>
      <c r="D39" s="125" t="n">
        <v>0.8</v>
      </c>
      <c r="E39" s="125" t="n">
        <v>1.5</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4</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1</v>
      </c>
      <c r="E12" s="125" t="n">
        <v>80.8</v>
      </c>
    </row>
    <row r="13" customFormat="false" ht="15" hidden="false" customHeight="true" outlineLevel="0" collapsed="false">
      <c r="A13" s="111" t="n">
        <v>2004</v>
      </c>
      <c r="B13" s="124" t="n">
        <v>2.7</v>
      </c>
      <c r="C13" s="133" t="n">
        <v>100</v>
      </c>
      <c r="D13" s="125" t="n">
        <v>15.1</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2</v>
      </c>
    </row>
    <row r="16" customFormat="false" ht="15" hidden="false" customHeight="true" outlineLevel="0" collapsed="false">
      <c r="A16" s="111" t="n">
        <v>2007</v>
      </c>
      <c r="B16" s="124" t="n">
        <v>2.7</v>
      </c>
      <c r="C16" s="133" t="n">
        <v>100</v>
      </c>
      <c r="D16" s="125" t="n">
        <v>14.9</v>
      </c>
      <c r="E16" s="125" t="n">
        <v>81.1</v>
      </c>
    </row>
    <row r="17" customFormat="false" ht="15" hidden="false" customHeight="true" outlineLevel="0" collapsed="false">
      <c r="A17" s="111" t="n">
        <v>2008</v>
      </c>
      <c r="B17" s="124" t="n">
        <v>2.7</v>
      </c>
      <c r="C17" s="133" t="n">
        <v>100</v>
      </c>
      <c r="D17" s="125" t="n">
        <v>14.8</v>
      </c>
      <c r="E17" s="125" t="n">
        <v>81.2</v>
      </c>
    </row>
    <row r="18" customFormat="false" ht="15" hidden="false" customHeight="true" outlineLevel="0" collapsed="false">
      <c r="A18" s="111" t="n">
        <v>2009</v>
      </c>
      <c r="B18" s="124" t="n">
        <v>2.7</v>
      </c>
      <c r="C18" s="133" t="n">
        <v>100</v>
      </c>
      <c r="D18" s="125" t="n">
        <v>14.8</v>
      </c>
      <c r="E18" s="125" t="n">
        <v>81.1</v>
      </c>
    </row>
    <row r="19" customFormat="false" ht="15" hidden="false" customHeight="true" outlineLevel="0" collapsed="false">
      <c r="A19" s="111" t="n">
        <v>2010</v>
      </c>
      <c r="B19" s="124" t="n">
        <v>2.7</v>
      </c>
      <c r="C19" s="133" t="n">
        <v>100</v>
      </c>
      <c r="D19" s="125" t="n">
        <v>14.8</v>
      </c>
      <c r="E19" s="125" t="n">
        <v>81.1</v>
      </c>
    </row>
    <row r="20" customFormat="false" ht="15" hidden="false" customHeight="true" outlineLevel="0" collapsed="false">
      <c r="A20" s="111" t="n">
        <v>2011</v>
      </c>
      <c r="B20" s="124" t="n">
        <v>2.6</v>
      </c>
      <c r="C20" s="133" t="n">
        <v>100</v>
      </c>
      <c r="D20" s="125" t="n">
        <v>14.6</v>
      </c>
      <c r="E20" s="125" t="n">
        <v>81.2</v>
      </c>
    </row>
    <row r="21" customFormat="false" ht="15" hidden="false" customHeight="true" outlineLevel="0" collapsed="false">
      <c r="A21" s="111" t="n">
        <v>2012</v>
      </c>
      <c r="B21" s="125" t="n">
        <v>2.6</v>
      </c>
      <c r="C21" s="133" t="n">
        <v>100</v>
      </c>
      <c r="D21" s="125" t="n">
        <v>14.5</v>
      </c>
      <c r="E21" s="125" t="n">
        <v>81.3</v>
      </c>
    </row>
    <row r="22" customFormat="false" ht="15" hidden="false" customHeight="true" outlineLevel="0" collapsed="false">
      <c r="A22" s="111" t="n">
        <v>2013</v>
      </c>
      <c r="B22" s="125" t="n">
        <v>2.6</v>
      </c>
      <c r="C22" s="133" t="n">
        <v>100</v>
      </c>
      <c r="D22" s="125" t="n">
        <v>14.4</v>
      </c>
      <c r="E22" s="125" t="n">
        <v>81.4</v>
      </c>
    </row>
    <row r="23" customFormat="false" ht="15" hidden="false" customHeight="true" outlineLevel="0" collapsed="false">
      <c r="A23" s="111" t="n">
        <v>2014</v>
      </c>
      <c r="B23" s="125" t="n">
        <v>2.6</v>
      </c>
      <c r="C23" s="133" t="n">
        <v>100</v>
      </c>
      <c r="D23" s="125" t="n">
        <v>14.3</v>
      </c>
      <c r="E23" s="125" t="n">
        <v>81.4</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5</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79.4</v>
      </c>
      <c r="C28" s="125" t="n">
        <v>75.9</v>
      </c>
      <c r="D28" s="125" t="n">
        <v>78.8</v>
      </c>
      <c r="E28" s="125" t="n">
        <v>75.2</v>
      </c>
    </row>
    <row r="29" customFormat="false" ht="15" hidden="false" customHeight="true" outlineLevel="0" collapsed="false">
      <c r="A29" s="111" t="n">
        <v>2004</v>
      </c>
      <c r="B29" s="124" t="n">
        <v>77.9</v>
      </c>
      <c r="C29" s="125" t="n">
        <v>74.5</v>
      </c>
      <c r="D29" s="125" t="n">
        <v>77.3</v>
      </c>
      <c r="E29" s="125" t="n">
        <v>73.9</v>
      </c>
    </row>
    <row r="30" customFormat="false" ht="15" hidden="false" customHeight="true" outlineLevel="0" collapsed="false">
      <c r="A30" s="111" t="n">
        <v>2005</v>
      </c>
      <c r="B30" s="124" t="n">
        <v>76.9</v>
      </c>
      <c r="C30" s="125" t="n">
        <v>73.7</v>
      </c>
      <c r="D30" s="125" t="n">
        <v>75.9</v>
      </c>
      <c r="E30" s="125" t="n">
        <v>73.3</v>
      </c>
    </row>
    <row r="31" customFormat="false" ht="15" hidden="false" customHeight="true" outlineLevel="0" collapsed="false">
      <c r="A31" s="111" t="n">
        <v>2006</v>
      </c>
      <c r="B31" s="124" t="n">
        <v>76.6</v>
      </c>
      <c r="C31" s="125" t="n">
        <v>73.5</v>
      </c>
      <c r="D31" s="125" t="n">
        <v>75.4</v>
      </c>
      <c r="E31" s="125" t="n">
        <v>73.2</v>
      </c>
    </row>
    <row r="32" customFormat="false" ht="15" hidden="false" customHeight="true" outlineLevel="0" collapsed="false">
      <c r="A32" s="111" t="n">
        <v>2007</v>
      </c>
      <c r="B32" s="124" t="n">
        <v>77.1</v>
      </c>
      <c r="C32" s="125" t="n">
        <v>73.7</v>
      </c>
      <c r="D32" s="125" t="n">
        <v>75.9</v>
      </c>
      <c r="E32" s="125" t="n">
        <v>73.3</v>
      </c>
    </row>
    <row r="33" customFormat="false" ht="15" hidden="false" customHeight="true" outlineLevel="0" collapsed="false">
      <c r="A33" s="111" t="n">
        <v>2008</v>
      </c>
      <c r="B33" s="124" t="n">
        <v>77.7</v>
      </c>
      <c r="C33" s="125" t="n">
        <v>74.2</v>
      </c>
      <c r="D33" s="125" t="n">
        <v>76.4</v>
      </c>
      <c r="E33" s="125" t="n">
        <v>73.8</v>
      </c>
    </row>
    <row r="34" customFormat="false" ht="15" hidden="false" customHeight="true" outlineLevel="0" collapsed="false">
      <c r="A34" s="111" t="n">
        <v>2009</v>
      </c>
      <c r="B34" s="124" t="n">
        <v>77.5</v>
      </c>
      <c r="C34" s="125" t="n">
        <v>74.2</v>
      </c>
      <c r="D34" s="125" t="n">
        <v>76.4</v>
      </c>
      <c r="E34" s="125" t="n">
        <v>73.8</v>
      </c>
    </row>
    <row r="35" customFormat="false" ht="15" hidden="false" customHeight="true" outlineLevel="0" collapsed="false">
      <c r="A35" s="111" t="n">
        <v>2010</v>
      </c>
      <c r="B35" s="124" t="n">
        <v>77.8</v>
      </c>
      <c r="C35" s="125" t="n">
        <v>74.6</v>
      </c>
      <c r="D35" s="125" t="n">
        <v>76.7</v>
      </c>
      <c r="E35" s="125" t="n">
        <v>74.2</v>
      </c>
    </row>
    <row r="36" customFormat="false" ht="15" hidden="false" customHeight="true" outlineLevel="0" collapsed="false">
      <c r="A36" s="111" t="n">
        <v>2011</v>
      </c>
      <c r="B36" s="124" t="n">
        <v>78.5</v>
      </c>
      <c r="C36" s="125" t="n">
        <v>75</v>
      </c>
      <c r="D36" s="125" t="n">
        <v>77.5</v>
      </c>
      <c r="E36" s="125" t="n">
        <v>74.5</v>
      </c>
    </row>
    <row r="37" customFormat="false" ht="15" hidden="false" customHeight="true" outlineLevel="0" collapsed="false">
      <c r="A37" s="111" t="n">
        <v>2012</v>
      </c>
      <c r="B37" s="124" t="n">
        <v>79</v>
      </c>
      <c r="C37" s="125" t="n">
        <v>75.6</v>
      </c>
      <c r="D37" s="125" t="n">
        <v>78.1</v>
      </c>
      <c r="E37" s="125" t="n">
        <v>75.1</v>
      </c>
    </row>
    <row r="38" customFormat="false" ht="15" hidden="false" customHeight="false" outlineLevel="0" collapsed="false">
      <c r="A38" s="111" t="n">
        <v>2013</v>
      </c>
      <c r="B38" s="124" t="n">
        <v>79.5</v>
      </c>
      <c r="C38" s="125" t="n">
        <v>75.9</v>
      </c>
      <c r="D38" s="125" t="n">
        <v>78.4</v>
      </c>
      <c r="E38" s="125" t="n">
        <v>75.4</v>
      </c>
    </row>
    <row r="39" customFormat="false" ht="15" hidden="false" customHeight="false" outlineLevel="0" collapsed="false">
      <c r="A39" s="111" t="n">
        <v>2014</v>
      </c>
      <c r="B39" s="124" t="n">
        <v>79.8</v>
      </c>
      <c r="C39" s="125" t="n">
        <v>76.3</v>
      </c>
      <c r="D39" s="125" t="n">
        <v>79</v>
      </c>
      <c r="E39" s="125" t="n">
        <v>75.8</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35" width="6.7"/>
    <col collapsed="false" customWidth="false" hidden="false" outlineLevel="0" max="257" min="17" style="13" width="11.42"/>
  </cols>
  <sheetData>
    <row r="1" s="136" customFormat="true" ht="19.35" hidden="false" customHeight="true" outlineLevel="0" collapsed="false">
      <c r="H1" s="137" t="s">
        <v>236</v>
      </c>
      <c r="I1" s="138" t="s">
        <v>66</v>
      </c>
      <c r="P1" s="139"/>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3" t="n">
        <v>2000</v>
      </c>
      <c r="P3" s="146" t="s">
        <v>237</v>
      </c>
    </row>
    <row r="4" s="11" customFormat="true" ht="19.35" hidden="false" customHeight="true" outlineLevel="0" collapsed="false">
      <c r="A4" s="147"/>
      <c r="B4" s="147"/>
      <c r="C4" s="147"/>
      <c r="D4" s="147"/>
      <c r="E4" s="148"/>
      <c r="F4" s="148"/>
      <c r="G4" s="148"/>
      <c r="H4" s="148"/>
      <c r="I4" s="148"/>
      <c r="P4" s="149"/>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s="158" customFormat="true" ht="19.35" hidden="false" customHeight="true" outlineLevel="0" collapsed="false">
      <c r="A7" s="153" t="s">
        <v>150</v>
      </c>
      <c r="B7" s="154" t="s">
        <v>151</v>
      </c>
      <c r="C7" s="154"/>
      <c r="D7" s="154"/>
      <c r="E7" s="154"/>
      <c r="F7" s="113" t="n">
        <v>58.554</v>
      </c>
      <c r="G7" s="112" t="n">
        <v>40.453</v>
      </c>
      <c r="H7" s="112" t="n">
        <v>33.332</v>
      </c>
      <c r="I7" s="112" t="n">
        <v>32.436</v>
      </c>
      <c r="J7" s="112" t="n">
        <v>31.371</v>
      </c>
      <c r="K7" s="112" t="n">
        <v>30.862</v>
      </c>
      <c r="L7" s="112" t="n">
        <v>30.573</v>
      </c>
      <c r="M7" s="112" t="n">
        <v>29.486</v>
      </c>
      <c r="N7" s="112" t="n">
        <v>30.161</v>
      </c>
      <c r="O7" s="155" t="n">
        <v>28.255</v>
      </c>
      <c r="P7" s="156" t="s">
        <v>150</v>
      </c>
      <c r="Q7" s="157"/>
    </row>
    <row r="8" s="158" customFormat="true" ht="19.35" hidden="false" customHeight="true" outlineLevel="0" collapsed="false">
      <c r="A8" s="153" t="s">
        <v>239</v>
      </c>
      <c r="B8" s="159" t="s">
        <v>153</v>
      </c>
      <c r="C8" s="160"/>
      <c r="D8" s="160"/>
      <c r="E8" s="161"/>
      <c r="F8" s="113" t="n">
        <v>524.995</v>
      </c>
      <c r="G8" s="112" t="n">
        <v>384.396</v>
      </c>
      <c r="H8" s="112" t="n">
        <v>367.158</v>
      </c>
      <c r="I8" s="112" t="n">
        <v>372.409</v>
      </c>
      <c r="J8" s="112" t="n">
        <v>375.401</v>
      </c>
      <c r="K8" s="112" t="n">
        <v>359.709</v>
      </c>
      <c r="L8" s="112" t="n">
        <v>349.263</v>
      </c>
      <c r="M8" s="112" t="n">
        <v>350.005</v>
      </c>
      <c r="N8" s="112" t="n">
        <v>345.722</v>
      </c>
      <c r="O8" s="155" t="n">
        <v>341.06</v>
      </c>
      <c r="P8" s="156" t="s">
        <v>239</v>
      </c>
      <c r="Q8" s="157"/>
    </row>
    <row r="9" s="158" customFormat="true" ht="19.35" hidden="false" customHeight="true" outlineLevel="0" collapsed="false">
      <c r="A9" s="153" t="s">
        <v>240</v>
      </c>
      <c r="B9" s="159"/>
      <c r="C9" s="160" t="s">
        <v>155</v>
      </c>
      <c r="D9" s="160"/>
      <c r="E9" s="161"/>
      <c r="F9" s="113" t="n">
        <v>398.871</v>
      </c>
      <c r="G9" s="112" t="n">
        <v>242.12</v>
      </c>
      <c r="H9" s="112" t="n">
        <v>211.114</v>
      </c>
      <c r="I9" s="112" t="n">
        <v>203.912</v>
      </c>
      <c r="J9" s="112" t="n">
        <v>200.845</v>
      </c>
      <c r="K9" s="112" t="n">
        <v>197.481</v>
      </c>
      <c r="L9" s="112" t="n">
        <v>195.595</v>
      </c>
      <c r="M9" s="112" t="n">
        <v>203.904</v>
      </c>
      <c r="N9" s="112" t="n">
        <v>205.305</v>
      </c>
      <c r="O9" s="155" t="n">
        <v>210.283</v>
      </c>
      <c r="P9" s="156" t="s">
        <v>240</v>
      </c>
      <c r="Q9" s="157"/>
    </row>
    <row r="10" s="158" customFormat="true" ht="19.35" hidden="false" customHeight="true" outlineLevel="0" collapsed="false">
      <c r="A10" s="153" t="s">
        <v>156</v>
      </c>
      <c r="B10" s="162"/>
      <c r="C10" s="163"/>
      <c r="D10" s="160" t="s">
        <v>157</v>
      </c>
      <c r="E10" s="164"/>
      <c r="F10" s="165" t="s">
        <v>218</v>
      </c>
      <c r="G10" s="165" t="s">
        <v>218</v>
      </c>
      <c r="H10" s="165" t="s">
        <v>218</v>
      </c>
      <c r="I10" s="165" t="s">
        <v>218</v>
      </c>
      <c r="J10" s="165" t="s">
        <v>218</v>
      </c>
      <c r="K10" s="165" t="s">
        <v>218</v>
      </c>
      <c r="L10" s="165" t="s">
        <v>218</v>
      </c>
      <c r="M10" s="165" t="s">
        <v>218</v>
      </c>
      <c r="N10" s="165" t="s">
        <v>218</v>
      </c>
      <c r="O10" s="166" t="s">
        <v>218</v>
      </c>
      <c r="P10" s="156" t="s">
        <v>156</v>
      </c>
      <c r="Q10" s="157"/>
    </row>
    <row r="11" s="158" customFormat="true" ht="19.35" hidden="false" customHeight="true" outlineLevel="0" collapsed="false">
      <c r="A11" s="153" t="s">
        <v>158</v>
      </c>
      <c r="B11" s="162"/>
      <c r="C11" s="163"/>
      <c r="D11" s="160" t="s">
        <v>159</v>
      </c>
      <c r="E11" s="164"/>
      <c r="F11" s="112" t="n">
        <v>368.933</v>
      </c>
      <c r="G11" s="112" t="n">
        <v>217.303</v>
      </c>
      <c r="H11" s="112" t="n">
        <v>188.37</v>
      </c>
      <c r="I11" s="112" t="n">
        <v>181.467</v>
      </c>
      <c r="J11" s="112" t="n">
        <v>179.14</v>
      </c>
      <c r="K11" s="112" t="n">
        <v>175.971</v>
      </c>
      <c r="L11" s="112" t="n">
        <v>175.159</v>
      </c>
      <c r="M11" s="112" t="n">
        <v>183.422</v>
      </c>
      <c r="N11" s="112" t="n">
        <v>185.436</v>
      </c>
      <c r="O11" s="155" t="n">
        <v>191.71</v>
      </c>
      <c r="P11" s="156" t="s">
        <v>158</v>
      </c>
      <c r="Q11" s="157"/>
      <c r="S11" s="167"/>
      <c r="T11" s="167"/>
      <c r="U11" s="157"/>
    </row>
    <row r="12" s="158" customFormat="true" ht="19.35" hidden="false" customHeight="true" outlineLevel="0" collapsed="false">
      <c r="A12" s="153" t="s">
        <v>160</v>
      </c>
      <c r="B12" s="162"/>
      <c r="C12" s="163"/>
      <c r="D12" s="160" t="s">
        <v>161</v>
      </c>
      <c r="E12" s="164"/>
      <c r="F12" s="165" t="s">
        <v>218</v>
      </c>
      <c r="G12" s="165" t="s">
        <v>218</v>
      </c>
      <c r="H12" s="165" t="s">
        <v>218</v>
      </c>
      <c r="I12" s="165" t="s">
        <v>218</v>
      </c>
      <c r="J12" s="165" t="s">
        <v>218</v>
      </c>
      <c r="K12" s="165" t="s">
        <v>218</v>
      </c>
      <c r="L12" s="165" t="s">
        <v>218</v>
      </c>
      <c r="M12" s="165" t="s">
        <v>218</v>
      </c>
      <c r="N12" s="165" t="s">
        <v>218</v>
      </c>
      <c r="O12" s="166" t="s">
        <v>218</v>
      </c>
      <c r="P12" s="156" t="s">
        <v>160</v>
      </c>
      <c r="Q12" s="157"/>
    </row>
    <row r="13" s="158" customFormat="true" ht="19.35" hidden="false" customHeight="true" outlineLevel="0" collapsed="false">
      <c r="A13" s="153" t="s">
        <v>162</v>
      </c>
      <c r="B13" s="162"/>
      <c r="C13" s="163"/>
      <c r="D13" s="160" t="s">
        <v>241</v>
      </c>
      <c r="E13" s="164"/>
      <c r="F13" s="165"/>
      <c r="G13" s="165"/>
      <c r="H13" s="165"/>
      <c r="I13" s="165"/>
      <c r="J13" s="165"/>
      <c r="K13" s="165"/>
      <c r="L13" s="165"/>
      <c r="M13" s="165"/>
      <c r="N13" s="165"/>
      <c r="O13" s="166"/>
      <c r="P13" s="156"/>
      <c r="Q13" s="157"/>
    </row>
    <row r="14" s="158" customFormat="true" ht="19.35" hidden="false" customHeight="true" outlineLevel="0" collapsed="false">
      <c r="A14" s="164"/>
      <c r="D14" s="157" t="s">
        <v>242</v>
      </c>
      <c r="E14" s="164"/>
      <c r="F14" s="165" t="s">
        <v>218</v>
      </c>
      <c r="G14" s="165" t="s">
        <v>218</v>
      </c>
      <c r="H14" s="165" t="s">
        <v>218</v>
      </c>
      <c r="I14" s="165" t="s">
        <v>218</v>
      </c>
      <c r="J14" s="165" t="s">
        <v>218</v>
      </c>
      <c r="K14" s="165" t="s">
        <v>218</v>
      </c>
      <c r="L14" s="165" t="s">
        <v>218</v>
      </c>
      <c r="M14" s="165" t="s">
        <v>218</v>
      </c>
      <c r="N14" s="165" t="s">
        <v>218</v>
      </c>
      <c r="O14" s="166" t="s">
        <v>218</v>
      </c>
      <c r="P14" s="156" t="s">
        <v>162</v>
      </c>
      <c r="Q14" s="157"/>
    </row>
    <row r="15" s="158" customFormat="true" ht="19.35" hidden="false" customHeight="true" outlineLevel="0" collapsed="false">
      <c r="A15" s="153" t="s">
        <v>164</v>
      </c>
      <c r="B15" s="119"/>
      <c r="C15" s="160" t="s">
        <v>165</v>
      </c>
      <c r="D15" s="168"/>
      <c r="E15" s="161"/>
      <c r="F15" s="113" t="n">
        <v>126.124</v>
      </c>
      <c r="G15" s="112" t="n">
        <v>142.276</v>
      </c>
      <c r="H15" s="112" t="n">
        <v>156.044</v>
      </c>
      <c r="I15" s="112" t="n">
        <v>168.497</v>
      </c>
      <c r="J15" s="112" t="n">
        <v>174.556</v>
      </c>
      <c r="K15" s="112" t="n">
        <v>162.228</v>
      </c>
      <c r="L15" s="112" t="n">
        <v>153.668</v>
      </c>
      <c r="M15" s="112" t="n">
        <v>146.101</v>
      </c>
      <c r="N15" s="112" t="n">
        <v>140.417</v>
      </c>
      <c r="O15" s="155" t="n">
        <v>130.777</v>
      </c>
      <c r="P15" s="156" t="s">
        <v>164</v>
      </c>
      <c r="Q15" s="157"/>
    </row>
    <row r="16" s="158" customFormat="true" ht="19.35" hidden="false" customHeight="true" outlineLevel="0" collapsed="false">
      <c r="A16" s="153" t="s">
        <v>243</v>
      </c>
      <c r="B16" s="154" t="s">
        <v>167</v>
      </c>
      <c r="C16" s="154"/>
      <c r="D16" s="154"/>
      <c r="E16" s="154"/>
      <c r="F16" s="113" t="n">
        <v>643.546</v>
      </c>
      <c r="G16" s="112" t="n">
        <v>621.416</v>
      </c>
      <c r="H16" s="112" t="n">
        <v>623.094</v>
      </c>
      <c r="I16" s="112" t="n">
        <v>646.482</v>
      </c>
      <c r="J16" s="112" t="n">
        <v>658.408</v>
      </c>
      <c r="K16" s="112" t="n">
        <v>661.795</v>
      </c>
      <c r="L16" s="112" t="n">
        <v>661.592</v>
      </c>
      <c r="M16" s="112" t="n">
        <v>684.856</v>
      </c>
      <c r="N16" s="112" t="n">
        <v>710.044</v>
      </c>
      <c r="O16" s="155" t="n">
        <v>710.237</v>
      </c>
      <c r="P16" s="156" t="s">
        <v>243</v>
      </c>
      <c r="Q16" s="157"/>
    </row>
    <row r="17" s="158" customFormat="true" ht="19.35" hidden="false" customHeight="true" outlineLevel="0" collapsed="false">
      <c r="A17" s="153" t="s">
        <v>244</v>
      </c>
      <c r="B17" s="159"/>
      <c r="C17" s="160" t="s">
        <v>245</v>
      </c>
      <c r="D17" s="160"/>
      <c r="E17" s="161"/>
      <c r="F17" s="113"/>
      <c r="G17" s="112"/>
      <c r="H17" s="112"/>
      <c r="I17" s="112"/>
      <c r="J17" s="112"/>
      <c r="K17" s="112"/>
      <c r="L17" s="112"/>
      <c r="M17" s="112"/>
      <c r="N17" s="112"/>
      <c r="O17" s="155"/>
      <c r="P17" s="156"/>
      <c r="Q17" s="157"/>
    </row>
    <row r="18" s="158" customFormat="true" ht="19.35" hidden="false" customHeight="true" outlineLevel="0" collapsed="false">
      <c r="A18" s="153"/>
      <c r="B18" s="159"/>
      <c r="D18" s="160" t="s">
        <v>246</v>
      </c>
      <c r="E18" s="161"/>
      <c r="F18" s="113" t="n">
        <v>238.374</v>
      </c>
      <c r="G18" s="112" t="n">
        <v>218.191</v>
      </c>
      <c r="H18" s="112" t="n">
        <v>219.082</v>
      </c>
      <c r="I18" s="112" t="n">
        <v>225.354</v>
      </c>
      <c r="J18" s="112" t="n">
        <v>229.86</v>
      </c>
      <c r="K18" s="112" t="n">
        <v>231.784</v>
      </c>
      <c r="L18" s="112" t="n">
        <v>234.815</v>
      </c>
      <c r="M18" s="112" t="n">
        <v>241.251</v>
      </c>
      <c r="N18" s="112" t="n">
        <v>245.616</v>
      </c>
      <c r="O18" s="155" t="n">
        <v>245.815</v>
      </c>
      <c r="P18" s="156" t="s">
        <v>244</v>
      </c>
      <c r="Q18" s="157"/>
    </row>
    <row r="19" s="158" customFormat="true" ht="19.35" hidden="false" customHeight="true" outlineLevel="0" collapsed="false">
      <c r="A19" s="153" t="s">
        <v>247</v>
      </c>
      <c r="B19" s="162"/>
      <c r="C19" s="163"/>
      <c r="D19" s="160" t="s">
        <v>171</v>
      </c>
      <c r="E19" s="161"/>
      <c r="F19" s="165" t="s">
        <v>218</v>
      </c>
      <c r="G19" s="165" t="s">
        <v>218</v>
      </c>
      <c r="H19" s="165" t="s">
        <v>218</v>
      </c>
      <c r="I19" s="165" t="s">
        <v>218</v>
      </c>
      <c r="J19" s="165" t="s">
        <v>218</v>
      </c>
      <c r="K19" s="165" t="s">
        <v>218</v>
      </c>
      <c r="L19" s="165" t="s">
        <v>218</v>
      </c>
      <c r="M19" s="165" t="s">
        <v>218</v>
      </c>
      <c r="N19" s="165" t="s">
        <v>218</v>
      </c>
      <c r="O19" s="166" t="s">
        <v>218</v>
      </c>
      <c r="P19" s="156" t="s">
        <v>247</v>
      </c>
      <c r="Q19" s="157"/>
    </row>
    <row r="20" s="158" customFormat="true" ht="19.35" hidden="false" customHeight="true" outlineLevel="0" collapsed="false">
      <c r="A20" s="153" t="s">
        <v>172</v>
      </c>
      <c r="B20" s="162"/>
      <c r="C20" s="163"/>
      <c r="D20" s="163"/>
      <c r="E20" s="169" t="s">
        <v>248</v>
      </c>
      <c r="F20" s="165" t="s">
        <v>218</v>
      </c>
      <c r="G20" s="165" t="s">
        <v>218</v>
      </c>
      <c r="H20" s="165" t="s">
        <v>218</v>
      </c>
      <c r="I20" s="165" t="s">
        <v>218</v>
      </c>
      <c r="J20" s="165" t="s">
        <v>218</v>
      </c>
      <c r="K20" s="165" t="s">
        <v>218</v>
      </c>
      <c r="L20" s="165" t="s">
        <v>218</v>
      </c>
      <c r="M20" s="165" t="s">
        <v>218</v>
      </c>
      <c r="N20" s="165" t="s">
        <v>218</v>
      </c>
      <c r="O20" s="166" t="s">
        <v>218</v>
      </c>
      <c r="P20" s="156" t="s">
        <v>172</v>
      </c>
      <c r="Q20" s="157"/>
    </row>
    <row r="21" s="158" customFormat="true" ht="19.35" hidden="false" customHeight="true" outlineLevel="0" collapsed="false">
      <c r="A21" s="153" t="s">
        <v>174</v>
      </c>
      <c r="B21" s="162"/>
      <c r="C21" s="163"/>
      <c r="D21" s="163"/>
      <c r="E21" s="169" t="s">
        <v>175</v>
      </c>
      <c r="F21" s="165" t="s">
        <v>218</v>
      </c>
      <c r="G21" s="165" t="s">
        <v>218</v>
      </c>
      <c r="H21" s="165" t="s">
        <v>218</v>
      </c>
      <c r="I21" s="165" t="s">
        <v>218</v>
      </c>
      <c r="J21" s="165" t="s">
        <v>218</v>
      </c>
      <c r="K21" s="165" t="s">
        <v>218</v>
      </c>
      <c r="L21" s="165" t="s">
        <v>218</v>
      </c>
      <c r="M21" s="165" t="s">
        <v>218</v>
      </c>
      <c r="N21" s="165" t="s">
        <v>218</v>
      </c>
      <c r="O21" s="166" t="s">
        <v>218</v>
      </c>
      <c r="P21" s="156" t="s">
        <v>174</v>
      </c>
      <c r="Q21" s="157"/>
    </row>
    <row r="22" s="158" customFormat="true" ht="19.35" hidden="false" customHeight="true" outlineLevel="0" collapsed="false">
      <c r="A22" s="153" t="s">
        <v>176</v>
      </c>
      <c r="B22" s="162"/>
      <c r="C22" s="163"/>
      <c r="D22" s="163"/>
      <c r="E22" s="169" t="s">
        <v>177</v>
      </c>
      <c r="F22" s="165" t="s">
        <v>218</v>
      </c>
      <c r="G22" s="165" t="s">
        <v>218</v>
      </c>
      <c r="H22" s="165" t="s">
        <v>218</v>
      </c>
      <c r="I22" s="165" t="s">
        <v>218</v>
      </c>
      <c r="J22" s="165" t="s">
        <v>218</v>
      </c>
      <c r="K22" s="165" t="s">
        <v>218</v>
      </c>
      <c r="L22" s="165" t="s">
        <v>218</v>
      </c>
      <c r="M22" s="165" t="s">
        <v>218</v>
      </c>
      <c r="N22" s="165" t="s">
        <v>218</v>
      </c>
      <c r="O22" s="166" t="s">
        <v>218</v>
      </c>
      <c r="P22" s="156" t="s">
        <v>176</v>
      </c>
      <c r="Q22" s="157"/>
    </row>
    <row r="23" s="158" customFormat="true" ht="19.35" hidden="false" customHeight="true" outlineLevel="0" collapsed="false">
      <c r="A23" s="153" t="s">
        <v>178</v>
      </c>
      <c r="B23" s="162"/>
      <c r="C23" s="163"/>
      <c r="D23" s="160" t="s">
        <v>179</v>
      </c>
      <c r="E23" s="161"/>
      <c r="F23" s="165" t="s">
        <v>218</v>
      </c>
      <c r="G23" s="165" t="s">
        <v>218</v>
      </c>
      <c r="H23" s="165" t="s">
        <v>218</v>
      </c>
      <c r="I23" s="165" t="s">
        <v>218</v>
      </c>
      <c r="J23" s="165" t="s">
        <v>218</v>
      </c>
      <c r="K23" s="165" t="s">
        <v>218</v>
      </c>
      <c r="L23" s="165" t="s">
        <v>218</v>
      </c>
      <c r="M23" s="165" t="s">
        <v>218</v>
      </c>
      <c r="N23" s="165" t="s">
        <v>218</v>
      </c>
      <c r="O23" s="166" t="s">
        <v>218</v>
      </c>
      <c r="P23" s="156" t="s">
        <v>178</v>
      </c>
      <c r="Q23" s="157"/>
    </row>
    <row r="24" s="158" customFormat="true" ht="19.35" hidden="false" customHeight="true" outlineLevel="0" collapsed="false">
      <c r="A24" s="153" t="s">
        <v>249</v>
      </c>
      <c r="B24" s="162"/>
      <c r="C24" s="170" t="s">
        <v>250</v>
      </c>
      <c r="D24" s="160"/>
      <c r="E24" s="161"/>
      <c r="F24" s="165"/>
      <c r="G24" s="165"/>
      <c r="H24" s="165"/>
      <c r="I24" s="165"/>
      <c r="J24" s="165"/>
      <c r="K24" s="165"/>
      <c r="L24" s="165"/>
      <c r="M24" s="165"/>
      <c r="N24" s="165"/>
      <c r="O24" s="166"/>
      <c r="P24" s="156"/>
      <c r="Q24" s="157"/>
    </row>
    <row r="25" s="158" customFormat="true" ht="19.35" hidden="false" customHeight="true" outlineLevel="0" collapsed="false">
      <c r="A25" s="153"/>
      <c r="B25" s="162"/>
      <c r="D25" s="170" t="s">
        <v>251</v>
      </c>
      <c r="E25" s="161"/>
      <c r="F25" s="112" t="n">
        <v>75.97</v>
      </c>
      <c r="G25" s="112" t="n">
        <v>74.521</v>
      </c>
      <c r="H25" s="112" t="n">
        <v>78.464</v>
      </c>
      <c r="I25" s="112" t="n">
        <v>86.902</v>
      </c>
      <c r="J25" s="112" t="n">
        <v>88.81</v>
      </c>
      <c r="K25" s="112" t="n">
        <v>89.614</v>
      </c>
      <c r="L25" s="112" t="n">
        <v>95.438</v>
      </c>
      <c r="M25" s="112" t="n">
        <v>105.365</v>
      </c>
      <c r="N25" s="112" t="n">
        <v>112.237</v>
      </c>
      <c r="O25" s="155" t="n">
        <v>118.316</v>
      </c>
      <c r="P25" s="156" t="s">
        <v>249</v>
      </c>
      <c r="Q25" s="157"/>
    </row>
    <row r="26" s="158" customFormat="true" ht="19.35" hidden="false" customHeight="true" outlineLevel="0" collapsed="false">
      <c r="A26" s="153" t="s">
        <v>182</v>
      </c>
      <c r="B26" s="162"/>
      <c r="C26" s="163"/>
      <c r="D26" s="160" t="s">
        <v>183</v>
      </c>
      <c r="E26" s="161"/>
      <c r="F26" s="165" t="s">
        <v>218</v>
      </c>
      <c r="G26" s="165" t="s">
        <v>218</v>
      </c>
      <c r="H26" s="165" t="s">
        <v>218</v>
      </c>
      <c r="I26" s="165" t="s">
        <v>218</v>
      </c>
      <c r="J26" s="165" t="s">
        <v>218</v>
      </c>
      <c r="K26" s="165" t="s">
        <v>218</v>
      </c>
      <c r="L26" s="165" t="s">
        <v>218</v>
      </c>
      <c r="M26" s="165" t="s">
        <v>218</v>
      </c>
      <c r="N26" s="165" t="s">
        <v>218</v>
      </c>
      <c r="O26" s="166" t="s">
        <v>218</v>
      </c>
      <c r="P26" s="156" t="s">
        <v>182</v>
      </c>
      <c r="Q26" s="157"/>
    </row>
    <row r="27" s="158" customFormat="true" ht="19.35" hidden="false" customHeight="true" outlineLevel="0" collapsed="false">
      <c r="A27" s="153" t="s">
        <v>184</v>
      </c>
      <c r="B27" s="162"/>
      <c r="C27" s="163"/>
      <c r="D27" s="160" t="s">
        <v>185</v>
      </c>
      <c r="E27" s="161"/>
      <c r="F27" s="165" t="s">
        <v>218</v>
      </c>
      <c r="G27" s="165" t="s">
        <v>218</v>
      </c>
      <c r="H27" s="165" t="s">
        <v>218</v>
      </c>
      <c r="I27" s="165" t="s">
        <v>218</v>
      </c>
      <c r="J27" s="165" t="s">
        <v>218</v>
      </c>
      <c r="K27" s="165" t="s">
        <v>218</v>
      </c>
      <c r="L27" s="165" t="s">
        <v>218</v>
      </c>
      <c r="M27" s="165" t="s">
        <v>218</v>
      </c>
      <c r="N27" s="165" t="s">
        <v>218</v>
      </c>
      <c r="O27" s="166" t="s">
        <v>218</v>
      </c>
      <c r="P27" s="156" t="s">
        <v>184</v>
      </c>
      <c r="Q27" s="157"/>
    </row>
    <row r="28" s="158" customFormat="true" ht="19.35" hidden="false" customHeight="true" outlineLevel="0" collapsed="false">
      <c r="A28" s="153" t="s">
        <v>252</v>
      </c>
      <c r="B28" s="162"/>
      <c r="C28" s="163"/>
      <c r="D28" s="160" t="s">
        <v>187</v>
      </c>
      <c r="E28" s="169"/>
      <c r="F28" s="165" t="s">
        <v>218</v>
      </c>
      <c r="G28" s="165" t="s">
        <v>218</v>
      </c>
      <c r="H28" s="165" t="s">
        <v>218</v>
      </c>
      <c r="I28" s="165" t="s">
        <v>218</v>
      </c>
      <c r="J28" s="165" t="s">
        <v>218</v>
      </c>
      <c r="K28" s="165" t="s">
        <v>218</v>
      </c>
      <c r="L28" s="165" t="s">
        <v>218</v>
      </c>
      <c r="M28" s="165" t="s">
        <v>218</v>
      </c>
      <c r="N28" s="165" t="s">
        <v>218</v>
      </c>
      <c r="O28" s="166" t="s">
        <v>218</v>
      </c>
      <c r="P28" s="156" t="s">
        <v>252</v>
      </c>
      <c r="Q28" s="157"/>
    </row>
    <row r="29" s="158" customFormat="true" ht="19.35" hidden="false" customHeight="true" outlineLevel="0" collapsed="false">
      <c r="A29" s="153" t="s">
        <v>188</v>
      </c>
      <c r="B29" s="162"/>
      <c r="C29" s="163"/>
      <c r="D29" s="160"/>
      <c r="E29" s="161" t="s">
        <v>253</v>
      </c>
      <c r="F29" s="165" t="s">
        <v>218</v>
      </c>
      <c r="G29" s="165" t="s">
        <v>218</v>
      </c>
      <c r="H29" s="165" t="s">
        <v>218</v>
      </c>
      <c r="I29" s="165" t="s">
        <v>218</v>
      </c>
      <c r="J29" s="165" t="s">
        <v>218</v>
      </c>
      <c r="K29" s="165" t="s">
        <v>218</v>
      </c>
      <c r="L29" s="165" t="s">
        <v>218</v>
      </c>
      <c r="M29" s="165" t="s">
        <v>218</v>
      </c>
      <c r="N29" s="165" t="s">
        <v>218</v>
      </c>
      <c r="O29" s="166" t="s">
        <v>218</v>
      </c>
      <c r="P29" s="156" t="s">
        <v>188</v>
      </c>
      <c r="Q29" s="157"/>
    </row>
    <row r="30" s="158" customFormat="true" ht="19.35" hidden="false" customHeight="true" outlineLevel="0" collapsed="false">
      <c r="A30" s="153" t="s">
        <v>190</v>
      </c>
      <c r="B30" s="162"/>
      <c r="C30" s="163"/>
      <c r="D30" s="160"/>
      <c r="E30" s="161" t="s">
        <v>254</v>
      </c>
      <c r="F30" s="165" t="s">
        <v>218</v>
      </c>
      <c r="G30" s="165" t="s">
        <v>218</v>
      </c>
      <c r="H30" s="165" t="s">
        <v>218</v>
      </c>
      <c r="I30" s="165" t="s">
        <v>218</v>
      </c>
      <c r="J30" s="165" t="s">
        <v>218</v>
      </c>
      <c r="K30" s="165" t="s">
        <v>218</v>
      </c>
      <c r="L30" s="165" t="s">
        <v>218</v>
      </c>
      <c r="M30" s="165" t="s">
        <v>218</v>
      </c>
      <c r="N30" s="165" t="s">
        <v>218</v>
      </c>
      <c r="O30" s="166" t="s">
        <v>218</v>
      </c>
      <c r="P30" s="156" t="s">
        <v>190</v>
      </c>
      <c r="Q30" s="157"/>
    </row>
    <row r="31" s="158" customFormat="true" ht="19.35" hidden="false" customHeight="true" outlineLevel="0" collapsed="false">
      <c r="A31" s="153" t="s">
        <v>255</v>
      </c>
      <c r="B31" s="162"/>
      <c r="C31" s="170" t="s">
        <v>256</v>
      </c>
      <c r="D31" s="160"/>
      <c r="E31" s="161"/>
      <c r="F31" s="113"/>
      <c r="G31" s="112"/>
      <c r="H31" s="112"/>
      <c r="I31" s="112"/>
      <c r="J31" s="112"/>
      <c r="K31" s="112"/>
      <c r="L31" s="112"/>
      <c r="M31" s="112"/>
      <c r="N31" s="112"/>
      <c r="O31" s="155"/>
      <c r="P31" s="156"/>
      <c r="Q31" s="157"/>
    </row>
    <row r="32" s="158" customFormat="true" ht="19.35" hidden="false" customHeight="true" outlineLevel="0" collapsed="false">
      <c r="A32" s="153"/>
      <c r="B32" s="162"/>
      <c r="D32" s="170" t="s">
        <v>257</v>
      </c>
      <c r="E32" s="161"/>
      <c r="F32" s="113" t="n">
        <v>329.202</v>
      </c>
      <c r="G32" s="112" t="n">
        <v>328.704</v>
      </c>
      <c r="H32" s="112" t="n">
        <v>325.548</v>
      </c>
      <c r="I32" s="112" t="n">
        <v>334.226</v>
      </c>
      <c r="J32" s="112" t="n">
        <v>339.738</v>
      </c>
      <c r="K32" s="112" t="n">
        <v>340.397</v>
      </c>
      <c r="L32" s="112" t="n">
        <v>331.339</v>
      </c>
      <c r="M32" s="112" t="n">
        <v>338.24</v>
      </c>
      <c r="N32" s="112" t="n">
        <v>352.191</v>
      </c>
      <c r="O32" s="155" t="n">
        <v>346.106</v>
      </c>
      <c r="P32" s="156" t="s">
        <v>255</v>
      </c>
      <c r="Q32" s="157"/>
    </row>
    <row r="33" s="158" customFormat="true" ht="19.35" hidden="false" customHeight="true" outlineLevel="0" collapsed="false">
      <c r="A33" s="153" t="s">
        <v>258</v>
      </c>
      <c r="B33" s="162"/>
      <c r="C33" s="163"/>
      <c r="D33" s="169" t="s">
        <v>195</v>
      </c>
      <c r="E33" s="169"/>
      <c r="F33" s="165" t="s">
        <v>218</v>
      </c>
      <c r="G33" s="165" t="s">
        <v>218</v>
      </c>
      <c r="H33" s="165" t="s">
        <v>218</v>
      </c>
      <c r="I33" s="165" t="s">
        <v>218</v>
      </c>
      <c r="J33" s="165" t="s">
        <v>218</v>
      </c>
      <c r="K33" s="165" t="s">
        <v>218</v>
      </c>
      <c r="L33" s="165" t="s">
        <v>218</v>
      </c>
      <c r="M33" s="165" t="s">
        <v>218</v>
      </c>
      <c r="N33" s="165" t="s">
        <v>218</v>
      </c>
      <c r="O33" s="166" t="s">
        <v>218</v>
      </c>
      <c r="P33" s="156" t="s">
        <v>258</v>
      </c>
      <c r="Q33" s="157"/>
    </row>
    <row r="34" s="158" customFormat="true" ht="19.35" hidden="false" customHeight="true" outlineLevel="0" collapsed="false">
      <c r="A34" s="153" t="s">
        <v>196</v>
      </c>
      <c r="B34" s="162"/>
      <c r="C34" s="163"/>
      <c r="D34" s="167"/>
      <c r="E34" s="161" t="s">
        <v>259</v>
      </c>
      <c r="F34" s="165" t="s">
        <v>218</v>
      </c>
      <c r="G34" s="165" t="s">
        <v>218</v>
      </c>
      <c r="H34" s="165" t="s">
        <v>218</v>
      </c>
      <c r="I34" s="165" t="s">
        <v>218</v>
      </c>
      <c r="J34" s="165" t="s">
        <v>218</v>
      </c>
      <c r="K34" s="165" t="s">
        <v>218</v>
      </c>
      <c r="L34" s="165" t="s">
        <v>218</v>
      </c>
      <c r="M34" s="165" t="s">
        <v>218</v>
      </c>
      <c r="N34" s="165" t="s">
        <v>218</v>
      </c>
      <c r="O34" s="166" t="s">
        <v>218</v>
      </c>
      <c r="P34" s="156" t="s">
        <v>196</v>
      </c>
      <c r="Q34" s="157"/>
    </row>
    <row r="35" s="158" customFormat="true" ht="19.35" hidden="false" customHeight="true" outlineLevel="0" collapsed="false">
      <c r="A35" s="153" t="s">
        <v>198</v>
      </c>
      <c r="B35" s="162"/>
      <c r="C35" s="163"/>
      <c r="D35" s="163"/>
      <c r="E35" s="169" t="s">
        <v>199</v>
      </c>
      <c r="F35" s="165" t="s">
        <v>218</v>
      </c>
      <c r="G35" s="165" t="s">
        <v>218</v>
      </c>
      <c r="H35" s="165" t="s">
        <v>218</v>
      </c>
      <c r="I35" s="165" t="s">
        <v>218</v>
      </c>
      <c r="J35" s="165" t="s">
        <v>218</v>
      </c>
      <c r="K35" s="165" t="s">
        <v>218</v>
      </c>
      <c r="L35" s="165" t="s">
        <v>218</v>
      </c>
      <c r="M35" s="165" t="s">
        <v>218</v>
      </c>
      <c r="N35" s="165" t="s">
        <v>218</v>
      </c>
      <c r="O35" s="166" t="s">
        <v>218</v>
      </c>
      <c r="P35" s="156" t="s">
        <v>198</v>
      </c>
      <c r="Q35" s="157"/>
    </row>
    <row r="36" s="158" customFormat="true" ht="19.35" hidden="false" customHeight="true" outlineLevel="0" collapsed="false">
      <c r="A36" s="153" t="s">
        <v>200</v>
      </c>
      <c r="B36" s="162"/>
      <c r="C36" s="163"/>
      <c r="D36" s="163"/>
      <c r="E36" s="169" t="s">
        <v>201</v>
      </c>
      <c r="F36" s="165" t="s">
        <v>218</v>
      </c>
      <c r="G36" s="165" t="s">
        <v>218</v>
      </c>
      <c r="H36" s="165" t="s">
        <v>218</v>
      </c>
      <c r="I36" s="165" t="s">
        <v>218</v>
      </c>
      <c r="J36" s="165" t="s">
        <v>218</v>
      </c>
      <c r="K36" s="165" t="s">
        <v>218</v>
      </c>
      <c r="L36" s="165" t="s">
        <v>218</v>
      </c>
      <c r="M36" s="165" t="s">
        <v>218</v>
      </c>
      <c r="N36" s="165" t="s">
        <v>218</v>
      </c>
      <c r="O36" s="166" t="s">
        <v>218</v>
      </c>
      <c r="P36" s="156" t="s">
        <v>200</v>
      </c>
      <c r="Q36" s="157"/>
    </row>
    <row r="37" s="158" customFormat="true" ht="19.35" hidden="false" customHeight="true" outlineLevel="0" collapsed="false">
      <c r="A37" s="153" t="s">
        <v>260</v>
      </c>
      <c r="B37" s="162"/>
      <c r="C37" s="163"/>
      <c r="D37" s="160" t="s">
        <v>203</v>
      </c>
      <c r="E37" s="161"/>
      <c r="F37" s="165" t="s">
        <v>218</v>
      </c>
      <c r="G37" s="165" t="s">
        <v>218</v>
      </c>
      <c r="H37" s="165" t="s">
        <v>218</v>
      </c>
      <c r="I37" s="165" t="s">
        <v>218</v>
      </c>
      <c r="J37" s="165" t="s">
        <v>218</v>
      </c>
      <c r="K37" s="165" t="s">
        <v>218</v>
      </c>
      <c r="L37" s="165" t="s">
        <v>218</v>
      </c>
      <c r="M37" s="165" t="s">
        <v>218</v>
      </c>
      <c r="N37" s="165" t="s">
        <v>218</v>
      </c>
      <c r="O37" s="166" t="s">
        <v>218</v>
      </c>
      <c r="P37" s="156" t="s">
        <v>260</v>
      </c>
      <c r="Q37" s="157"/>
    </row>
    <row r="38" s="158" customFormat="true" ht="19.35" hidden="false" customHeight="true" outlineLevel="0" collapsed="false">
      <c r="A38" s="153" t="s">
        <v>204</v>
      </c>
      <c r="B38" s="162"/>
      <c r="C38" s="163"/>
      <c r="D38" s="163"/>
      <c r="E38" s="169" t="s">
        <v>205</v>
      </c>
      <c r="F38" s="165" t="s">
        <v>218</v>
      </c>
      <c r="G38" s="165" t="s">
        <v>218</v>
      </c>
      <c r="H38" s="165" t="s">
        <v>218</v>
      </c>
      <c r="I38" s="165" t="s">
        <v>218</v>
      </c>
      <c r="J38" s="165" t="s">
        <v>218</v>
      </c>
      <c r="K38" s="165" t="s">
        <v>218</v>
      </c>
      <c r="L38" s="165" t="s">
        <v>218</v>
      </c>
      <c r="M38" s="165" t="s">
        <v>218</v>
      </c>
      <c r="N38" s="165" t="s">
        <v>218</v>
      </c>
      <c r="O38" s="166" t="s">
        <v>218</v>
      </c>
      <c r="P38" s="156" t="s">
        <v>204</v>
      </c>
      <c r="Q38" s="157"/>
    </row>
    <row r="39" s="158" customFormat="true" ht="19.35" hidden="false" customHeight="true" outlineLevel="0" collapsed="false">
      <c r="A39" s="153" t="s">
        <v>206</v>
      </c>
      <c r="B39" s="162"/>
      <c r="C39" s="163"/>
      <c r="D39" s="163"/>
      <c r="E39" s="169" t="s">
        <v>207</v>
      </c>
      <c r="F39" s="165" t="s">
        <v>218</v>
      </c>
      <c r="G39" s="165" t="s">
        <v>218</v>
      </c>
      <c r="H39" s="165" t="s">
        <v>218</v>
      </c>
      <c r="I39" s="165" t="s">
        <v>218</v>
      </c>
      <c r="J39" s="165" t="s">
        <v>218</v>
      </c>
      <c r="K39" s="165" t="s">
        <v>218</v>
      </c>
      <c r="L39" s="165" t="s">
        <v>218</v>
      </c>
      <c r="M39" s="165" t="s">
        <v>218</v>
      </c>
      <c r="N39" s="165" t="s">
        <v>218</v>
      </c>
      <c r="O39" s="166" t="s">
        <v>218</v>
      </c>
      <c r="P39" s="156" t="s">
        <v>206</v>
      </c>
      <c r="Q39" s="157"/>
    </row>
    <row r="40" s="158" customFormat="true" ht="19.35" hidden="false" customHeight="true" outlineLevel="0" collapsed="false">
      <c r="A40" s="153" t="s">
        <v>208</v>
      </c>
      <c r="B40" s="162"/>
      <c r="C40" s="163"/>
      <c r="D40" s="163"/>
      <c r="E40" s="169" t="s">
        <v>209</v>
      </c>
      <c r="F40" s="165" t="s">
        <v>218</v>
      </c>
      <c r="G40" s="165" t="s">
        <v>218</v>
      </c>
      <c r="H40" s="165" t="s">
        <v>218</v>
      </c>
      <c r="I40" s="165" t="s">
        <v>218</v>
      </c>
      <c r="J40" s="165" t="s">
        <v>218</v>
      </c>
      <c r="K40" s="165" t="s">
        <v>218</v>
      </c>
      <c r="L40" s="165" t="s">
        <v>218</v>
      </c>
      <c r="M40" s="165" t="s">
        <v>218</v>
      </c>
      <c r="N40" s="165" t="s">
        <v>218</v>
      </c>
      <c r="O40" s="166" t="s">
        <v>218</v>
      </c>
      <c r="P40" s="156" t="s">
        <v>208</v>
      </c>
      <c r="Q40" s="157"/>
    </row>
    <row r="41" s="158" customFormat="true" ht="19.35" hidden="false" customHeight="true" outlineLevel="0" collapsed="false">
      <c r="A41" s="153"/>
      <c r="B41" s="163"/>
      <c r="C41" s="163"/>
      <c r="D41" s="163"/>
      <c r="E41" s="169"/>
      <c r="F41" s="113"/>
      <c r="G41" s="112"/>
      <c r="H41" s="112"/>
      <c r="I41" s="112"/>
      <c r="J41" s="112"/>
      <c r="K41" s="112"/>
      <c r="L41" s="112"/>
      <c r="M41" s="112"/>
      <c r="N41" s="112"/>
      <c r="O41" s="155"/>
      <c r="P41" s="156"/>
      <c r="Q41" s="157"/>
    </row>
    <row r="42" s="158" customFormat="true" ht="19.35" hidden="false" customHeight="true" outlineLevel="0" collapsed="false">
      <c r="A42" s="171" t="s">
        <v>261</v>
      </c>
      <c r="B42" s="172" t="s">
        <v>149</v>
      </c>
      <c r="C42" s="172"/>
      <c r="D42" s="172"/>
      <c r="E42" s="173"/>
      <c r="F42" s="174" t="n">
        <v>1227.095</v>
      </c>
      <c r="G42" s="165" t="n">
        <v>1046.265</v>
      </c>
      <c r="H42" s="165" t="n">
        <v>1023.584</v>
      </c>
      <c r="I42" s="165" t="n">
        <v>1051.327</v>
      </c>
      <c r="J42" s="165" t="n">
        <v>1065.18</v>
      </c>
      <c r="K42" s="165" t="n">
        <v>1052.366</v>
      </c>
      <c r="L42" s="165" t="n">
        <v>1041.428</v>
      </c>
      <c r="M42" s="165" t="n">
        <v>1064.347</v>
      </c>
      <c r="N42" s="165" t="n">
        <v>1085.927</v>
      </c>
      <c r="O42" s="166" t="n">
        <v>1079.552</v>
      </c>
      <c r="P42" s="175" t="s">
        <v>261</v>
      </c>
      <c r="Q42" s="157"/>
    </row>
    <row r="43" s="176" customFormat="true" ht="15" hidden="false" customHeight="false" outlineLevel="0" collapsed="false">
      <c r="E43" s="173"/>
      <c r="F43" s="177"/>
      <c r="G43" s="177"/>
      <c r="H43" s="177"/>
      <c r="I43" s="177"/>
      <c r="J43" s="177"/>
      <c r="K43" s="177"/>
      <c r="L43" s="177"/>
      <c r="M43" s="177"/>
      <c r="N43" s="177"/>
      <c r="O43" s="177"/>
      <c r="P43" s="175"/>
    </row>
    <row r="44" s="158" customFormat="true" ht="15" hidden="false" customHeight="false" outlineLevel="0" collapsed="false">
      <c r="E44" s="157"/>
      <c r="F44" s="119"/>
      <c r="G44" s="119"/>
      <c r="H44" s="119"/>
      <c r="I44" s="119"/>
      <c r="J44" s="119"/>
      <c r="K44" s="119"/>
      <c r="L44" s="119"/>
      <c r="M44" s="119"/>
      <c r="N44" s="119"/>
      <c r="O44" s="119"/>
      <c r="P44" s="156"/>
    </row>
    <row r="45" s="158" customFormat="true" ht="14.25" hidden="false" customHeight="false" outlineLevel="0" collapsed="false">
      <c r="E45" s="157"/>
      <c r="F45" s="177"/>
      <c r="G45" s="177"/>
      <c r="H45" s="177"/>
      <c r="I45" s="177"/>
      <c r="J45" s="177"/>
      <c r="K45" s="177"/>
      <c r="L45" s="177"/>
      <c r="M45" s="177"/>
      <c r="N45" s="177"/>
      <c r="O45" s="177"/>
      <c r="P45" s="156"/>
      <c r="Q45" s="157"/>
    </row>
    <row r="46" s="158" customFormat="true" ht="15" hidden="false" customHeight="false" outlineLevel="0" collapsed="false">
      <c r="E46" s="157"/>
      <c r="F46" s="119"/>
      <c r="G46" s="119"/>
      <c r="H46" s="119"/>
      <c r="I46" s="119"/>
      <c r="J46" s="119"/>
      <c r="K46" s="119"/>
      <c r="L46" s="119"/>
      <c r="M46" s="119"/>
      <c r="N46" s="119"/>
      <c r="O46" s="119"/>
      <c r="P46" s="156"/>
      <c r="Q46" s="157"/>
    </row>
    <row r="47" customFormat="false" ht="15" hidden="false" customHeight="false" outlineLevel="0" collapsed="false">
      <c r="E47" s="152"/>
      <c r="F47" s="119"/>
      <c r="G47" s="119"/>
      <c r="H47" s="119"/>
      <c r="I47" s="119"/>
      <c r="J47" s="119"/>
      <c r="K47" s="119"/>
      <c r="L47" s="119"/>
      <c r="M47" s="119"/>
      <c r="N47" s="119"/>
      <c r="O47" s="119"/>
      <c r="P47" s="178"/>
      <c r="Q47" s="152"/>
    </row>
    <row r="48" customFormat="false" ht="15" hidden="false" customHeight="false" outlineLevel="0" collapsed="false">
      <c r="E48" s="152"/>
      <c r="F48" s="119"/>
      <c r="G48" s="119"/>
      <c r="H48" s="119"/>
      <c r="I48" s="119"/>
      <c r="J48" s="119"/>
      <c r="K48" s="119"/>
      <c r="L48" s="119"/>
      <c r="M48" s="119"/>
      <c r="N48" s="119"/>
      <c r="O48" s="119"/>
      <c r="P48" s="178"/>
      <c r="Q48" s="152"/>
    </row>
    <row r="49" customFormat="false" ht="15" hidden="false" customHeight="false" outlineLevel="0" collapsed="false">
      <c r="E49" s="152"/>
      <c r="F49" s="119"/>
      <c r="G49" s="119"/>
      <c r="H49" s="119"/>
      <c r="I49" s="119"/>
      <c r="J49" s="119"/>
      <c r="K49" s="119"/>
      <c r="L49" s="119"/>
      <c r="M49" s="119"/>
      <c r="N49" s="119"/>
      <c r="O49" s="119"/>
      <c r="P49" s="178"/>
      <c r="Q49" s="152"/>
    </row>
    <row r="50" customFormat="false" ht="15" hidden="false" customHeight="false" outlineLevel="0" collapsed="false">
      <c r="E50" s="152"/>
      <c r="F50" s="119"/>
      <c r="G50" s="119"/>
      <c r="H50" s="119"/>
      <c r="I50" s="119"/>
      <c r="J50" s="119"/>
      <c r="K50" s="119"/>
      <c r="L50" s="119"/>
      <c r="M50" s="119"/>
      <c r="N50" s="119"/>
      <c r="O50" s="119"/>
      <c r="P50" s="178"/>
      <c r="Q50" s="152"/>
    </row>
    <row r="51" customFormat="false" ht="15" hidden="false" customHeight="false" outlineLevel="0" collapsed="false">
      <c r="E51" s="152"/>
      <c r="F51" s="119"/>
      <c r="G51" s="119"/>
      <c r="H51" s="119"/>
      <c r="I51" s="119"/>
      <c r="J51" s="119"/>
      <c r="K51" s="119"/>
      <c r="L51" s="119"/>
      <c r="M51" s="119"/>
      <c r="N51" s="119"/>
      <c r="O51" s="119"/>
      <c r="P51" s="178"/>
      <c r="Q51" s="152"/>
    </row>
    <row r="52" customFormat="false" ht="15" hidden="false" customHeight="false" outlineLevel="0" collapsed="false">
      <c r="E52" s="152"/>
      <c r="F52" s="119"/>
      <c r="G52" s="119"/>
      <c r="H52" s="119"/>
      <c r="I52" s="119"/>
      <c r="J52" s="119"/>
      <c r="K52" s="119"/>
      <c r="L52" s="119"/>
      <c r="M52" s="119"/>
      <c r="N52" s="119"/>
      <c r="O52" s="119"/>
      <c r="P52" s="178"/>
      <c r="Q52" s="152"/>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3"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26.033</v>
      </c>
      <c r="G7" s="187" t="n">
        <v>24.813</v>
      </c>
      <c r="H7" s="188" t="n">
        <v>23.545</v>
      </c>
      <c r="I7" s="188" t="n">
        <v>23.026</v>
      </c>
      <c r="J7" s="188" t="n">
        <v>21.432</v>
      </c>
      <c r="K7" s="188" t="n">
        <v>21.088</v>
      </c>
      <c r="L7" s="188" t="n">
        <v>21.642</v>
      </c>
      <c r="M7" s="188" t="n">
        <v>21.625</v>
      </c>
      <c r="N7" s="188" t="n">
        <v>20.929</v>
      </c>
      <c r="O7" s="188" t="n">
        <v>20.592</v>
      </c>
      <c r="P7" s="188" t="n">
        <v>21.36</v>
      </c>
      <c r="Q7" s="188" t="n">
        <v>22.871</v>
      </c>
      <c r="R7" s="188" t="n">
        <v>22.674</v>
      </c>
      <c r="S7" s="188" t="n">
        <v>21.876</v>
      </c>
      <c r="T7" s="189" t="s">
        <v>263</v>
      </c>
      <c r="U7" s="152"/>
    </row>
    <row r="8" customFormat="false" ht="19.35" hidden="false" customHeight="true" outlineLevel="0" collapsed="false">
      <c r="A8" s="185" t="s">
        <v>239</v>
      </c>
      <c r="B8" s="190" t="s">
        <v>153</v>
      </c>
      <c r="C8" s="191"/>
      <c r="D8" s="191"/>
      <c r="E8" s="192"/>
      <c r="F8" s="187" t="n">
        <v>330.27</v>
      </c>
      <c r="G8" s="187" t="n">
        <v>314.663</v>
      </c>
      <c r="H8" s="188" t="n">
        <v>304.873</v>
      </c>
      <c r="I8" s="188" t="n">
        <v>301.776</v>
      </c>
      <c r="J8" s="188" t="n">
        <v>295.963</v>
      </c>
      <c r="K8" s="188" t="n">
        <v>295.97</v>
      </c>
      <c r="L8" s="188" t="n">
        <v>304.347</v>
      </c>
      <c r="M8" s="188" t="n">
        <v>310.08</v>
      </c>
      <c r="N8" s="188" t="n">
        <v>306.242</v>
      </c>
      <c r="O8" s="188" t="n">
        <v>304.222</v>
      </c>
      <c r="P8" s="188" t="n">
        <v>312.135</v>
      </c>
      <c r="Q8" s="188" t="n">
        <v>315.394</v>
      </c>
      <c r="R8" s="188" t="n">
        <v>314.923</v>
      </c>
      <c r="S8" s="188" t="n">
        <v>313.748</v>
      </c>
      <c r="T8" s="189" t="s">
        <v>239</v>
      </c>
      <c r="U8" s="152"/>
    </row>
    <row r="9" customFormat="false" ht="19.35" hidden="false" customHeight="true" outlineLevel="0" collapsed="false">
      <c r="A9" s="185" t="s">
        <v>240</v>
      </c>
      <c r="B9" s="193"/>
      <c r="C9" s="191" t="s">
        <v>155</v>
      </c>
      <c r="D9" s="191"/>
      <c r="E9" s="194"/>
      <c r="F9" s="187" t="n">
        <v>214.835</v>
      </c>
      <c r="G9" s="187" t="n">
        <v>213.365</v>
      </c>
      <c r="H9" s="188" t="n">
        <v>210.923</v>
      </c>
      <c r="I9" s="188" t="n">
        <v>212.273</v>
      </c>
      <c r="J9" s="188" t="n">
        <v>210.265</v>
      </c>
      <c r="K9" s="188" t="n">
        <v>210.299</v>
      </c>
      <c r="L9" s="188" t="n">
        <v>216.6</v>
      </c>
      <c r="M9" s="188" t="n">
        <v>223.467</v>
      </c>
      <c r="N9" s="188" t="n">
        <v>220.213</v>
      </c>
      <c r="O9" s="188" t="n">
        <v>219.497</v>
      </c>
      <c r="P9" s="188" t="n">
        <v>227.345</v>
      </c>
      <c r="Q9" s="188" t="n">
        <v>230.691</v>
      </c>
      <c r="R9" s="188" t="n">
        <v>231.539</v>
      </c>
      <c r="S9" s="188" t="n">
        <v>231.245</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88</v>
      </c>
      <c r="N10" s="188" t="n">
        <v>1.038</v>
      </c>
      <c r="O10" s="188" t="n">
        <v>0.909</v>
      </c>
      <c r="P10" s="188" t="n">
        <v>0.877</v>
      </c>
      <c r="Q10" s="188" t="n">
        <v>0.884</v>
      </c>
      <c r="R10" s="188" t="n">
        <v>0.934</v>
      </c>
      <c r="S10" s="188" t="n">
        <v>0.928</v>
      </c>
      <c r="T10" s="189" t="s">
        <v>156</v>
      </c>
      <c r="U10" s="152"/>
    </row>
    <row r="11" customFormat="false" ht="19.35" hidden="false" customHeight="true" outlineLevel="0" collapsed="false">
      <c r="A11" s="185" t="s">
        <v>158</v>
      </c>
      <c r="B11" s="195"/>
      <c r="C11" s="196"/>
      <c r="D11" s="191" t="s">
        <v>159</v>
      </c>
      <c r="E11" s="194"/>
      <c r="F11" s="187" t="n">
        <v>196.863</v>
      </c>
      <c r="G11" s="187" t="n">
        <v>195.579</v>
      </c>
      <c r="H11" s="187" t="n">
        <v>193.514</v>
      </c>
      <c r="I11" s="188" t="n">
        <v>194.663</v>
      </c>
      <c r="J11" s="188" t="n">
        <v>192.863</v>
      </c>
      <c r="K11" s="188" t="n">
        <v>193.102</v>
      </c>
      <c r="L11" s="188" t="n">
        <v>199.78</v>
      </c>
      <c r="M11" s="188" t="n">
        <v>206.966</v>
      </c>
      <c r="N11" s="188" t="n">
        <v>204.243</v>
      </c>
      <c r="O11" s="188" t="n">
        <v>203.57</v>
      </c>
      <c r="P11" s="188" t="n">
        <v>210.964</v>
      </c>
      <c r="Q11" s="188" t="n">
        <v>214.188</v>
      </c>
      <c r="R11" s="188" t="n">
        <v>214.931</v>
      </c>
      <c r="S11" s="188" t="n">
        <v>214.51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188" t="n">
        <v>5.198</v>
      </c>
      <c r="T12" s="189" t="s">
        <v>160</v>
      </c>
      <c r="U12" s="152"/>
    </row>
    <row r="13" customFormat="false" ht="19.35" hidden="false" customHeight="true" outlineLevel="0" collapsed="false">
      <c r="A13" s="185" t="s">
        <v>162</v>
      </c>
      <c r="B13" s="195"/>
      <c r="C13" s="196"/>
      <c r="D13" s="160" t="s">
        <v>241</v>
      </c>
      <c r="E13" s="194"/>
      <c r="F13" s="187"/>
      <c r="G13" s="187"/>
      <c r="H13" s="187"/>
      <c r="I13" s="200"/>
      <c r="J13" s="200"/>
      <c r="K13" s="200"/>
      <c r="L13" s="200"/>
      <c r="M13" s="200"/>
      <c r="N13" s="200"/>
      <c r="O13" s="200"/>
      <c r="P13" s="200"/>
      <c r="Q13" s="200"/>
      <c r="R13" s="200"/>
      <c r="S13" s="201"/>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604</v>
      </c>
      <c r="N14" s="188" t="n">
        <v>10.135</v>
      </c>
      <c r="O14" s="188" t="n">
        <v>10.163</v>
      </c>
      <c r="P14" s="188" t="n">
        <v>10.316</v>
      </c>
      <c r="Q14" s="188" t="n">
        <v>10.311</v>
      </c>
      <c r="R14" s="188" t="n">
        <v>10.353</v>
      </c>
      <c r="S14" s="202" t="n">
        <v>10.607</v>
      </c>
      <c r="T14" s="178" t="s">
        <v>162</v>
      </c>
      <c r="U14" s="152"/>
    </row>
    <row r="15" customFormat="false" ht="19.35" hidden="false" customHeight="true" outlineLevel="0" collapsed="false">
      <c r="A15" s="185" t="s">
        <v>164</v>
      </c>
      <c r="B15" s="119"/>
      <c r="C15" s="191" t="s">
        <v>165</v>
      </c>
      <c r="D15" s="196"/>
      <c r="E15" s="192"/>
      <c r="F15" s="187" t="n">
        <v>115.435</v>
      </c>
      <c r="G15" s="187" t="n">
        <v>101.298</v>
      </c>
      <c r="H15" s="187" t="n">
        <v>93.95</v>
      </c>
      <c r="I15" s="188" t="n">
        <v>89.503</v>
      </c>
      <c r="J15" s="188" t="n">
        <v>85.698</v>
      </c>
      <c r="K15" s="188" t="n">
        <v>85.671</v>
      </c>
      <c r="L15" s="188" t="n">
        <v>87.747</v>
      </c>
      <c r="M15" s="188" t="n">
        <v>86.613</v>
      </c>
      <c r="N15" s="188" t="n">
        <v>86.029</v>
      </c>
      <c r="O15" s="188" t="n">
        <v>84.725</v>
      </c>
      <c r="P15" s="188" t="n">
        <v>84.79</v>
      </c>
      <c r="Q15" s="188" t="n">
        <v>84.703</v>
      </c>
      <c r="R15" s="188" t="n">
        <v>83.384</v>
      </c>
      <c r="S15" s="202" t="n">
        <v>82.503</v>
      </c>
      <c r="T15" s="178" t="s">
        <v>164</v>
      </c>
      <c r="U15" s="152"/>
    </row>
    <row r="16" customFormat="false" ht="19.35" hidden="false" customHeight="true" outlineLevel="0" collapsed="false">
      <c r="A16" s="185" t="s">
        <v>243</v>
      </c>
      <c r="B16" s="186" t="s">
        <v>167</v>
      </c>
      <c r="C16" s="186"/>
      <c r="D16" s="186"/>
      <c r="E16" s="186"/>
      <c r="F16" s="187" t="n">
        <v>701.302</v>
      </c>
      <c r="G16" s="187" t="n">
        <v>696.863</v>
      </c>
      <c r="H16" s="187" t="n">
        <v>684.231</v>
      </c>
      <c r="I16" s="188" t="n">
        <v>694.386</v>
      </c>
      <c r="J16" s="188" t="n">
        <v>694.194</v>
      </c>
      <c r="K16" s="188" t="n">
        <v>703.159</v>
      </c>
      <c r="L16" s="188" t="n">
        <v>711.969</v>
      </c>
      <c r="M16" s="188" t="n">
        <v>712.331</v>
      </c>
      <c r="N16" s="188" t="n">
        <v>710.607</v>
      </c>
      <c r="O16" s="188" t="n">
        <v>720.736</v>
      </c>
      <c r="P16" s="188" t="n">
        <v>718.668</v>
      </c>
      <c r="Q16" s="188" t="n">
        <v>715.148</v>
      </c>
      <c r="R16" s="188" t="n">
        <v>710.756</v>
      </c>
      <c r="S16" s="202" t="n">
        <v>711.451</v>
      </c>
      <c r="T16" s="178" t="s">
        <v>243</v>
      </c>
      <c r="U16" s="152"/>
    </row>
    <row r="17" customFormat="false" ht="19.35" hidden="false" customHeight="true" outlineLevel="0" collapsed="false">
      <c r="A17" s="185" t="s">
        <v>244</v>
      </c>
      <c r="B17" s="190"/>
      <c r="C17" s="191" t="s">
        <v>245</v>
      </c>
      <c r="D17" s="191"/>
      <c r="E17" s="192"/>
      <c r="F17" s="187"/>
      <c r="G17" s="187"/>
      <c r="H17" s="187"/>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7" t="n">
        <v>240.627</v>
      </c>
      <c r="G18" s="187" t="n">
        <v>238.044</v>
      </c>
      <c r="H18" s="187" t="n">
        <v>232.957</v>
      </c>
      <c r="I18" s="188" t="n">
        <v>237.973</v>
      </c>
      <c r="J18" s="188" t="n">
        <v>235.05</v>
      </c>
      <c r="K18" s="188" t="n">
        <v>234.634</v>
      </c>
      <c r="L18" s="188" t="n">
        <v>235.323</v>
      </c>
      <c r="M18" s="188" t="n">
        <v>234.402</v>
      </c>
      <c r="N18" s="188" t="n">
        <v>232.603</v>
      </c>
      <c r="O18" s="188" t="n">
        <v>230.531</v>
      </c>
      <c r="P18" s="188" t="n">
        <v>230.58</v>
      </c>
      <c r="Q18" s="188" t="n">
        <v>229.97</v>
      </c>
      <c r="R18" s="188" t="n">
        <v>230.188</v>
      </c>
      <c r="S18" s="202" t="n">
        <v>230.009</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14.01</v>
      </c>
      <c r="N19" s="188" t="n">
        <v>213.099</v>
      </c>
      <c r="O19" s="188" t="n">
        <v>211.487</v>
      </c>
      <c r="P19" s="188" t="n">
        <v>210.928</v>
      </c>
      <c r="Q19" s="188" t="n">
        <v>210.43</v>
      </c>
      <c r="R19" s="188" t="n">
        <v>209.518</v>
      </c>
      <c r="S19" s="202" t="n">
        <v>208.81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30.568</v>
      </c>
      <c r="N20" s="188" t="n">
        <v>128.735</v>
      </c>
      <c r="O20" s="188" t="n">
        <v>127.07</v>
      </c>
      <c r="P20" s="188" t="n">
        <v>126.84</v>
      </c>
      <c r="Q20" s="188" t="n">
        <v>125.822</v>
      </c>
      <c r="R20" s="188" t="n">
        <v>125.209</v>
      </c>
      <c r="S20" s="202" t="n">
        <v>124.55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5.166</v>
      </c>
      <c r="N21" s="188" t="n">
        <v>44.773</v>
      </c>
      <c r="O21" s="188" t="n">
        <v>45.555</v>
      </c>
      <c r="P21" s="188" t="n">
        <v>46.349</v>
      </c>
      <c r="Q21" s="188" t="n">
        <v>46.615</v>
      </c>
      <c r="R21" s="188" t="n">
        <v>46.169</v>
      </c>
      <c r="S21" s="202" t="n">
        <v>45.83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38.276</v>
      </c>
      <c r="N22" s="188" t="n">
        <v>39.591</v>
      </c>
      <c r="O22" s="188" t="n">
        <v>38.862</v>
      </c>
      <c r="P22" s="188" t="n">
        <v>37.739</v>
      </c>
      <c r="Q22" s="188" t="n">
        <v>37.993</v>
      </c>
      <c r="R22" s="188" t="n">
        <v>38.14</v>
      </c>
      <c r="S22" s="202" t="n">
        <v>38.419</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20.392</v>
      </c>
      <c r="N23" s="188" t="n">
        <v>19.504</v>
      </c>
      <c r="O23" s="188" t="n">
        <v>19.044</v>
      </c>
      <c r="P23" s="188" t="n">
        <v>19.652</v>
      </c>
      <c r="Q23" s="188" t="n">
        <v>19.54</v>
      </c>
      <c r="R23" s="188" t="n">
        <v>20.67</v>
      </c>
      <c r="S23" s="202" t="n">
        <v>21.196</v>
      </c>
      <c r="T23" s="178" t="s">
        <v>178</v>
      </c>
      <c r="U23" s="152"/>
    </row>
    <row r="24" customFormat="false" ht="19.35" hidden="false" customHeight="true" outlineLevel="0" collapsed="false">
      <c r="A24" s="185" t="s">
        <v>249</v>
      </c>
      <c r="B24" s="195"/>
      <c r="C24" s="204" t="s">
        <v>250</v>
      </c>
      <c r="D24" s="191"/>
      <c r="E24" s="194"/>
      <c r="F24" s="187"/>
      <c r="G24" s="187"/>
      <c r="H24" s="187"/>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7" t="n">
        <v>119.566</v>
      </c>
      <c r="G25" s="187" t="n">
        <v>119.268</v>
      </c>
      <c r="H25" s="187" t="n">
        <v>118.759</v>
      </c>
      <c r="I25" s="188" t="n">
        <v>124.662</v>
      </c>
      <c r="J25" s="188" t="n">
        <v>127.983</v>
      </c>
      <c r="K25" s="188" t="n">
        <v>137.545</v>
      </c>
      <c r="L25" s="188" t="n">
        <v>145.353</v>
      </c>
      <c r="M25" s="188" t="n">
        <v>144.585</v>
      </c>
      <c r="N25" s="188" t="n">
        <v>141.437</v>
      </c>
      <c r="O25" s="188" t="n">
        <v>152.98</v>
      </c>
      <c r="P25" s="188" t="n">
        <v>156.647</v>
      </c>
      <c r="Q25" s="188" t="n">
        <v>156.458</v>
      </c>
      <c r="R25" s="188" t="n">
        <v>152.616</v>
      </c>
      <c r="S25" s="202" t="n">
        <v>152.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9.979</v>
      </c>
      <c r="N26" s="188" t="n">
        <v>19.781</v>
      </c>
      <c r="O26" s="188" t="n">
        <v>19.533</v>
      </c>
      <c r="P26" s="188" t="n">
        <v>19.717</v>
      </c>
      <c r="Q26" s="188" t="n">
        <v>19.761</v>
      </c>
      <c r="R26" s="188" t="n">
        <v>18.934</v>
      </c>
      <c r="S26" s="202" t="n">
        <v>18.173</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0.748</v>
      </c>
      <c r="N27" s="188" t="n">
        <v>9.733</v>
      </c>
      <c r="O27" s="188" t="n">
        <v>9.685</v>
      </c>
      <c r="P27" s="188" t="n">
        <v>9.57</v>
      </c>
      <c r="Q27" s="188" t="n">
        <v>9.501</v>
      </c>
      <c r="R27" s="188" t="n">
        <v>9.239</v>
      </c>
      <c r="S27" s="202" t="n">
        <v>9.421</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13.858</v>
      </c>
      <c r="N28" s="188" t="n">
        <v>111.923</v>
      </c>
      <c r="O28" s="188" t="n">
        <v>123.762</v>
      </c>
      <c r="P28" s="188" t="n">
        <v>127.36</v>
      </c>
      <c r="Q28" s="188" t="n">
        <v>127.196</v>
      </c>
      <c r="R28" s="188" t="n">
        <v>124.443</v>
      </c>
      <c r="S28" s="202" t="n">
        <v>124.866</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42.066</v>
      </c>
      <c r="N29" s="188" t="n">
        <v>43.64</v>
      </c>
      <c r="O29" s="188" t="n">
        <v>45.386</v>
      </c>
      <c r="P29" s="188" t="n">
        <v>46.054</v>
      </c>
      <c r="Q29" s="188" t="n">
        <v>46.281</v>
      </c>
      <c r="R29" s="188" t="n">
        <v>44.455</v>
      </c>
      <c r="S29" s="202" t="n">
        <v>44.724</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71.792</v>
      </c>
      <c r="N30" s="188" t="n">
        <v>68.283</v>
      </c>
      <c r="O30" s="188" t="n">
        <v>78.376</v>
      </c>
      <c r="P30" s="188" t="n">
        <v>81.306</v>
      </c>
      <c r="Q30" s="188" t="n">
        <v>80.915</v>
      </c>
      <c r="R30" s="188" t="n">
        <v>79.988</v>
      </c>
      <c r="S30" s="202" t="n">
        <v>80.142</v>
      </c>
      <c r="T30" s="178" t="s">
        <v>190</v>
      </c>
      <c r="U30" s="152"/>
    </row>
    <row r="31" customFormat="false" ht="19.35" hidden="false" customHeight="true" outlineLevel="0" collapsed="false">
      <c r="A31" s="185" t="s">
        <v>255</v>
      </c>
      <c r="B31" s="195"/>
      <c r="C31" s="204" t="s">
        <v>256</v>
      </c>
      <c r="D31" s="152"/>
      <c r="E31" s="192"/>
      <c r="F31" s="187"/>
      <c r="G31" s="187"/>
      <c r="H31" s="187"/>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7" t="n">
        <v>341.109</v>
      </c>
      <c r="G32" s="187" t="n">
        <v>339.551</v>
      </c>
      <c r="H32" s="187" t="n">
        <v>332.515</v>
      </c>
      <c r="I32" s="188" t="n">
        <v>331.751</v>
      </c>
      <c r="J32" s="188" t="n">
        <v>331.161</v>
      </c>
      <c r="K32" s="188" t="n">
        <v>330.98</v>
      </c>
      <c r="L32" s="188" t="n">
        <v>331.293</v>
      </c>
      <c r="M32" s="188" t="n">
        <v>333.344</v>
      </c>
      <c r="N32" s="188" t="n">
        <v>336.567</v>
      </c>
      <c r="O32" s="188" t="n">
        <v>337.225</v>
      </c>
      <c r="P32" s="188" t="n">
        <v>331.441</v>
      </c>
      <c r="Q32" s="188" t="n">
        <v>328.72</v>
      </c>
      <c r="R32" s="188" t="n">
        <v>327.952</v>
      </c>
      <c r="S32" s="202" t="n">
        <v>328.982</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69.76</v>
      </c>
      <c r="N33" s="188" t="n">
        <v>273.198</v>
      </c>
      <c r="O33" s="188" t="n">
        <v>275.376</v>
      </c>
      <c r="P33" s="188" t="n">
        <v>270.062</v>
      </c>
      <c r="Q33" s="188" t="n">
        <v>267.462</v>
      </c>
      <c r="R33" s="188" t="n">
        <v>266.193</v>
      </c>
      <c r="S33" s="202" t="n">
        <v>266.473</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4.903</v>
      </c>
      <c r="N35" s="188" t="n">
        <v>63.987</v>
      </c>
      <c r="O35" s="188" t="n">
        <v>62.573</v>
      </c>
      <c r="P35" s="188" t="n">
        <v>59.692</v>
      </c>
      <c r="Q35" s="188" t="n">
        <v>58.252</v>
      </c>
      <c r="R35" s="188" t="n">
        <v>57.756</v>
      </c>
      <c r="S35" s="202" t="n">
        <v>57.2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21.242</v>
      </c>
      <c r="N36" s="188" t="n">
        <v>125.38</v>
      </c>
      <c r="O36" s="188" t="n">
        <v>129.279</v>
      </c>
      <c r="P36" s="188" t="n">
        <v>131.891</v>
      </c>
      <c r="Q36" s="188" t="n">
        <v>133.739</v>
      </c>
      <c r="R36" s="188" t="n">
        <v>134.182</v>
      </c>
      <c r="S36" s="202" t="n">
        <v>135.587</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63.584</v>
      </c>
      <c r="N37" s="188" t="n">
        <v>63.369</v>
      </c>
      <c r="O37" s="188" t="n">
        <v>61.849</v>
      </c>
      <c r="P37" s="188" t="n">
        <v>61.379</v>
      </c>
      <c r="Q37" s="188" t="n">
        <v>61.258</v>
      </c>
      <c r="R37" s="188" t="n">
        <v>61.759</v>
      </c>
      <c r="S37" s="202" t="n">
        <v>62.50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4.009</v>
      </c>
      <c r="N38" s="188" t="n">
        <v>14.859</v>
      </c>
      <c r="O38" s="188" t="n">
        <v>15.517</v>
      </c>
      <c r="P38" s="188" t="n">
        <v>15.507</v>
      </c>
      <c r="Q38" s="188" t="n">
        <v>15.442</v>
      </c>
      <c r="R38" s="188" t="n">
        <v>14.604</v>
      </c>
      <c r="S38" s="202" t="n">
        <v>14.3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42.467</v>
      </c>
      <c r="N39" s="188" t="n">
        <v>40.747</v>
      </c>
      <c r="O39" s="188" t="n">
        <v>39.068</v>
      </c>
      <c r="P39" s="188" t="n">
        <v>38.243</v>
      </c>
      <c r="Q39" s="188" t="n">
        <v>38.656</v>
      </c>
      <c r="R39" s="188" t="n">
        <v>39.572</v>
      </c>
      <c r="S39" s="202" t="n">
        <v>40.322</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5"/>
      <c r="C41" s="196"/>
      <c r="D41" s="196"/>
      <c r="E41" s="203"/>
      <c r="F41" s="187"/>
      <c r="G41" s="187"/>
      <c r="H41" s="187"/>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06" t="s">
        <v>149</v>
      </c>
      <c r="C42" s="207"/>
      <c r="D42" s="207"/>
      <c r="E42" s="208"/>
      <c r="F42" s="209" t="n">
        <v>1057.605</v>
      </c>
      <c r="G42" s="209" t="n">
        <v>1036.339</v>
      </c>
      <c r="H42" s="209" t="n">
        <v>1012.649</v>
      </c>
      <c r="I42" s="210" t="n">
        <v>1019.188</v>
      </c>
      <c r="J42" s="210" t="n">
        <v>1011.589</v>
      </c>
      <c r="K42" s="210" t="n">
        <v>1020.217</v>
      </c>
      <c r="L42" s="210" t="n">
        <v>1037.958</v>
      </c>
      <c r="M42" s="210" t="n">
        <v>1044.036</v>
      </c>
      <c r="N42" s="210" t="n">
        <v>1037.778</v>
      </c>
      <c r="O42" s="210" t="n">
        <v>1045.55</v>
      </c>
      <c r="P42" s="210" t="n">
        <v>1052.163</v>
      </c>
      <c r="Q42" s="210" t="n">
        <v>1053.413</v>
      </c>
      <c r="R42" s="210" t="n">
        <v>1048.353</v>
      </c>
      <c r="S42" s="211" t="n">
        <v>1047.075</v>
      </c>
      <c r="T42" s="212" t="s">
        <v>261</v>
      </c>
      <c r="U42" s="207"/>
    </row>
    <row r="43" s="207" customFormat="true" ht="15" hidden="false" customHeight="false" outlineLevel="0" collapsed="false">
      <c r="E43" s="173"/>
      <c r="F43" s="173"/>
      <c r="G43" s="173"/>
      <c r="H43" s="173"/>
      <c r="I43" s="165"/>
      <c r="J43" s="165"/>
      <c r="K43" s="165"/>
      <c r="L43" s="165"/>
      <c r="M43" s="165"/>
      <c r="N43" s="165"/>
      <c r="O43" s="165"/>
      <c r="P43" s="165"/>
      <c r="Q43" s="165"/>
      <c r="R43" s="165"/>
      <c r="S43" s="13"/>
      <c r="T43" s="13"/>
      <c r="U43" s="13"/>
    </row>
    <row r="44" customFormat="false" ht="15" hidden="false" customHeight="false" outlineLevel="0" collapsed="false">
      <c r="F44" s="173"/>
      <c r="G44" s="173"/>
      <c r="H44" s="173"/>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4.25" hidden="false" customHeight="false" outlineLevel="0" collapsed="false">
      <c r="I47" s="180"/>
      <c r="J47" s="180"/>
      <c r="K47" s="180"/>
      <c r="L47" s="180"/>
      <c r="M47" s="180"/>
      <c r="N47" s="180"/>
      <c r="O47" s="180"/>
      <c r="P47" s="180"/>
      <c r="Q47" s="180"/>
      <c r="R47" s="180"/>
      <c r="S47" s="180"/>
    </row>
    <row r="48" customFormat="false" ht="15" hidden="false" customHeight="false" outlineLevel="0" collapsed="false">
      <c r="I48" s="181"/>
      <c r="J48" s="181"/>
      <c r="K48" s="181"/>
      <c r="L48" s="181"/>
      <c r="M48" s="181"/>
      <c r="N48" s="181"/>
      <c r="O48" s="181"/>
      <c r="P48" s="181"/>
      <c r="Q48" s="181"/>
      <c r="R48" s="181"/>
      <c r="S48" s="181"/>
    </row>
    <row r="49" customFormat="false" ht="15" hidden="false" customHeight="false" outlineLevel="0" collapsed="false">
      <c r="I49" s="182"/>
      <c r="J49" s="182"/>
      <c r="K49" s="182"/>
      <c r="L49" s="182"/>
      <c r="M49" s="182"/>
      <c r="N49" s="182"/>
      <c r="O49" s="182"/>
      <c r="P49" s="182"/>
      <c r="Q49" s="182"/>
      <c r="R49" s="182"/>
      <c r="S4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4" t="s">
        <v>218</v>
      </c>
      <c r="G7" s="215" t="n">
        <v>-30.9</v>
      </c>
      <c r="H7" s="215" t="n">
        <v>-17.6</v>
      </c>
      <c r="I7" s="215" t="n">
        <v>-2.7</v>
      </c>
      <c r="J7" s="215" t="n">
        <v>-3.3</v>
      </c>
      <c r="K7" s="215" t="n">
        <v>-1.6</v>
      </c>
      <c r="L7" s="215" t="n">
        <v>-0.9</v>
      </c>
      <c r="M7" s="215" t="n">
        <v>-3.6</v>
      </c>
      <c r="N7" s="215" t="n">
        <v>2.3</v>
      </c>
      <c r="O7" s="216" t="n">
        <v>-6.3</v>
      </c>
      <c r="P7" s="178" t="s">
        <v>150</v>
      </c>
      <c r="Q7" s="152"/>
    </row>
    <row r="8" customFormat="false" ht="19.35" hidden="false" customHeight="true" outlineLevel="0" collapsed="false">
      <c r="A8" s="185" t="s">
        <v>239</v>
      </c>
      <c r="B8" s="190" t="s">
        <v>153</v>
      </c>
      <c r="C8" s="191"/>
      <c r="D8" s="191"/>
      <c r="E8" s="192"/>
      <c r="F8" s="214" t="s">
        <v>218</v>
      </c>
      <c r="G8" s="215" t="n">
        <v>-26.8</v>
      </c>
      <c r="H8" s="215" t="n">
        <v>-4.5</v>
      </c>
      <c r="I8" s="215" t="n">
        <v>1.4</v>
      </c>
      <c r="J8" s="215" t="n">
        <v>0.8</v>
      </c>
      <c r="K8" s="215" t="n">
        <v>-4.2</v>
      </c>
      <c r="L8" s="215" t="n">
        <v>-2.9</v>
      </c>
      <c r="M8" s="215" t="n">
        <v>0.2</v>
      </c>
      <c r="N8" s="215" t="n">
        <v>-1.2</v>
      </c>
      <c r="O8" s="216" t="n">
        <v>-1.3</v>
      </c>
      <c r="P8" s="178" t="s">
        <v>239</v>
      </c>
      <c r="Q8" s="152"/>
    </row>
    <row r="9" customFormat="false" ht="19.35" hidden="false" customHeight="true" outlineLevel="0" collapsed="false">
      <c r="A9" s="185" t="s">
        <v>240</v>
      </c>
      <c r="B9" s="190"/>
      <c r="C9" s="191" t="s">
        <v>155</v>
      </c>
      <c r="D9" s="191"/>
      <c r="E9" s="192"/>
      <c r="F9" s="214" t="s">
        <v>218</v>
      </c>
      <c r="G9" s="215" t="n">
        <v>-39.3</v>
      </c>
      <c r="H9" s="215" t="n">
        <v>-12.8</v>
      </c>
      <c r="I9" s="215" t="n">
        <v>-3.4</v>
      </c>
      <c r="J9" s="215" t="n">
        <v>-1.5</v>
      </c>
      <c r="K9" s="215" t="n">
        <v>-1.7</v>
      </c>
      <c r="L9" s="215" t="n">
        <v>-1</v>
      </c>
      <c r="M9" s="215" t="n">
        <v>4.2</v>
      </c>
      <c r="N9" s="215" t="n">
        <v>0.7</v>
      </c>
      <c r="O9" s="216" t="n">
        <v>2.4</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9" t="s">
        <v>218</v>
      </c>
      <c r="G11" s="215" t="n">
        <v>-41.1</v>
      </c>
      <c r="H11" s="215" t="n">
        <v>-13.3</v>
      </c>
      <c r="I11" s="215" t="n">
        <v>-3.7</v>
      </c>
      <c r="J11" s="215" t="n">
        <v>-1.3</v>
      </c>
      <c r="K11" s="215" t="n">
        <v>-1.8</v>
      </c>
      <c r="L11" s="215" t="n">
        <v>-0.5</v>
      </c>
      <c r="M11" s="215" t="n">
        <v>4.7</v>
      </c>
      <c r="N11" s="215" t="n">
        <v>1.1</v>
      </c>
      <c r="O11" s="216" t="n">
        <v>3.4</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4" t="s">
        <v>218</v>
      </c>
      <c r="G15" s="215" t="n">
        <v>12.8</v>
      </c>
      <c r="H15" s="215" t="n">
        <v>9.7</v>
      </c>
      <c r="I15" s="215" t="n">
        <v>8</v>
      </c>
      <c r="J15" s="215" t="n">
        <v>3.6</v>
      </c>
      <c r="K15" s="215" t="n">
        <v>-7.1</v>
      </c>
      <c r="L15" s="215" t="n">
        <v>-5.3</v>
      </c>
      <c r="M15" s="215" t="n">
        <v>-4.9</v>
      </c>
      <c r="N15" s="215" t="n">
        <v>-3.9</v>
      </c>
      <c r="O15" s="216" t="n">
        <v>-6.9</v>
      </c>
      <c r="P15" s="178" t="s">
        <v>164</v>
      </c>
      <c r="Q15" s="152"/>
    </row>
    <row r="16" customFormat="false" ht="19.35" hidden="false" customHeight="true" outlineLevel="0" collapsed="false">
      <c r="A16" s="185" t="s">
        <v>243</v>
      </c>
      <c r="B16" s="186" t="s">
        <v>167</v>
      </c>
      <c r="C16" s="186"/>
      <c r="D16" s="186"/>
      <c r="E16" s="186"/>
      <c r="F16" s="214" t="s">
        <v>218</v>
      </c>
      <c r="G16" s="215" t="n">
        <v>-3.4</v>
      </c>
      <c r="H16" s="215" t="n">
        <v>0.3</v>
      </c>
      <c r="I16" s="215" t="n">
        <v>3.8</v>
      </c>
      <c r="J16" s="215" t="n">
        <v>1.8</v>
      </c>
      <c r="K16" s="215" t="n">
        <v>0.5</v>
      </c>
      <c r="L16" s="215" t="n">
        <v>0</v>
      </c>
      <c r="M16" s="215" t="n">
        <v>3.5</v>
      </c>
      <c r="N16" s="215" t="n">
        <v>3.7</v>
      </c>
      <c r="O16" s="216" t="n">
        <v>0</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4" t="s">
        <v>218</v>
      </c>
      <c r="G18" s="215" t="n">
        <v>-8.5</v>
      </c>
      <c r="H18" s="215" t="n">
        <v>0.4</v>
      </c>
      <c r="I18" s="215" t="n">
        <v>2.9</v>
      </c>
      <c r="J18" s="215" t="n">
        <v>2</v>
      </c>
      <c r="K18" s="215" t="n">
        <v>0.8</v>
      </c>
      <c r="L18" s="215" t="n">
        <v>1.3</v>
      </c>
      <c r="M18" s="215" t="n">
        <v>2.7</v>
      </c>
      <c r="N18" s="215" t="n">
        <v>1.8</v>
      </c>
      <c r="O18" s="216" t="n">
        <v>0.1</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4" t="s">
        <v>218</v>
      </c>
      <c r="G25" s="215" t="n">
        <v>-1.9</v>
      </c>
      <c r="H25" s="215" t="n">
        <v>5.3</v>
      </c>
      <c r="I25" s="215" t="n">
        <v>10.8</v>
      </c>
      <c r="J25" s="215" t="n">
        <v>2.2</v>
      </c>
      <c r="K25" s="215" t="n">
        <v>0.9</v>
      </c>
      <c r="L25" s="215" t="n">
        <v>6.5</v>
      </c>
      <c r="M25" s="215" t="n">
        <v>10.4</v>
      </c>
      <c r="N25" s="215" t="n">
        <v>6.5</v>
      </c>
      <c r="O25" s="216" t="n">
        <v>5.4</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4" t="s">
        <v>218</v>
      </c>
      <c r="G32" s="215" t="n">
        <v>-0.2</v>
      </c>
      <c r="H32" s="215" t="n">
        <v>-1</v>
      </c>
      <c r="I32" s="215" t="n">
        <v>2.7</v>
      </c>
      <c r="J32" s="215" t="n">
        <v>1.6</v>
      </c>
      <c r="K32" s="215" t="n">
        <v>0.2</v>
      </c>
      <c r="L32" s="215" t="n">
        <v>-2.7</v>
      </c>
      <c r="M32" s="215" t="n">
        <v>2.1</v>
      </c>
      <c r="N32" s="215" t="n">
        <v>4.1</v>
      </c>
      <c r="O32" s="216" t="n">
        <v>-1.7</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s">
        <v>218</v>
      </c>
      <c r="G42" s="223" t="n">
        <v>-14.7</v>
      </c>
      <c r="H42" s="223" t="n">
        <v>-2.2</v>
      </c>
      <c r="I42" s="223" t="n">
        <v>2.7</v>
      </c>
      <c r="J42" s="223" t="n">
        <v>1.3</v>
      </c>
      <c r="K42" s="223" t="n">
        <v>-1.2</v>
      </c>
      <c r="L42" s="223" t="n">
        <v>-1</v>
      </c>
      <c r="M42" s="223" t="n">
        <v>2.2</v>
      </c>
      <c r="N42" s="223" t="n">
        <v>2</v>
      </c>
      <c r="O42" s="224" t="n">
        <v>-0.6</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26" t="n">
        <v>-7.9</v>
      </c>
      <c r="G7" s="226" t="n">
        <v>-4.7</v>
      </c>
      <c r="H7" s="226" t="n">
        <v>-5.1</v>
      </c>
      <c r="I7" s="226" t="n">
        <v>-2.2</v>
      </c>
      <c r="J7" s="226" t="n">
        <v>-6.9</v>
      </c>
      <c r="K7" s="226" t="n">
        <v>-1.6</v>
      </c>
      <c r="L7" s="226" t="n">
        <v>2.6</v>
      </c>
      <c r="M7" s="226" t="n">
        <v>-0.1</v>
      </c>
      <c r="N7" s="226" t="n">
        <v>-3.2</v>
      </c>
      <c r="O7" s="226" t="n">
        <v>-1.6</v>
      </c>
      <c r="P7" s="226" t="n">
        <v>3.7</v>
      </c>
      <c r="Q7" s="226" t="n">
        <v>7.1</v>
      </c>
      <c r="R7" s="226" t="n">
        <v>-0.9</v>
      </c>
      <c r="S7" s="226" t="n">
        <v>-3.5</v>
      </c>
      <c r="T7" s="189" t="s">
        <v>150</v>
      </c>
      <c r="U7" s="152"/>
    </row>
    <row r="8" customFormat="false" ht="19.35" hidden="false" customHeight="true" outlineLevel="0" collapsed="false">
      <c r="A8" s="185" t="s">
        <v>239</v>
      </c>
      <c r="B8" s="190" t="s">
        <v>153</v>
      </c>
      <c r="C8" s="191"/>
      <c r="D8" s="191"/>
      <c r="E8" s="192"/>
      <c r="F8" s="226" t="n">
        <v>-3.2</v>
      </c>
      <c r="G8" s="226" t="n">
        <v>-4.7</v>
      </c>
      <c r="H8" s="226" t="n">
        <v>-3.1</v>
      </c>
      <c r="I8" s="226" t="n">
        <v>-1</v>
      </c>
      <c r="J8" s="226" t="n">
        <v>-1.9</v>
      </c>
      <c r="K8" s="226" t="n">
        <v>0</v>
      </c>
      <c r="L8" s="226" t="n">
        <v>2.8</v>
      </c>
      <c r="M8" s="226" t="n">
        <v>1.9</v>
      </c>
      <c r="N8" s="226" t="n">
        <v>-1.2</v>
      </c>
      <c r="O8" s="226" t="n">
        <v>-0.7</v>
      </c>
      <c r="P8" s="226" t="n">
        <v>2.6</v>
      </c>
      <c r="Q8" s="226" t="n">
        <v>1</v>
      </c>
      <c r="R8" s="226" t="n">
        <v>-0.1</v>
      </c>
      <c r="S8" s="226" t="n">
        <v>-0.4</v>
      </c>
      <c r="T8" s="189" t="s">
        <v>239</v>
      </c>
      <c r="U8" s="152"/>
    </row>
    <row r="9" customFormat="false" ht="19.35" hidden="false" customHeight="true" outlineLevel="0" collapsed="false">
      <c r="A9" s="185" t="s">
        <v>240</v>
      </c>
      <c r="B9" s="193"/>
      <c r="C9" s="191" t="s">
        <v>155</v>
      </c>
      <c r="D9" s="191"/>
      <c r="E9" s="194"/>
      <c r="F9" s="226" t="n">
        <v>2.2</v>
      </c>
      <c r="G9" s="226" t="n">
        <v>-0.7</v>
      </c>
      <c r="H9" s="226" t="n">
        <v>-1.1</v>
      </c>
      <c r="I9" s="226" t="n">
        <v>0.6</v>
      </c>
      <c r="J9" s="226" t="n">
        <v>-0.9</v>
      </c>
      <c r="K9" s="226" t="n">
        <v>0</v>
      </c>
      <c r="L9" s="226" t="n">
        <v>3</v>
      </c>
      <c r="M9" s="226" t="n">
        <v>3.2</v>
      </c>
      <c r="N9" s="226" t="n">
        <v>-1.5</v>
      </c>
      <c r="O9" s="226" t="n">
        <v>-0.3</v>
      </c>
      <c r="P9" s="226" t="n">
        <v>3.6</v>
      </c>
      <c r="Q9" s="226" t="n">
        <v>1.5</v>
      </c>
      <c r="R9" s="226" t="n">
        <v>0.4</v>
      </c>
      <c r="S9" s="226" t="n">
        <v>-0.1</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97" t="s">
        <v>218</v>
      </c>
      <c r="N10" s="226"/>
      <c r="O10" s="226"/>
      <c r="P10" s="226"/>
      <c r="Q10" s="226"/>
      <c r="R10" s="226"/>
      <c r="S10" s="226"/>
      <c r="T10" s="189" t="s">
        <v>156</v>
      </c>
      <c r="U10" s="152"/>
    </row>
    <row r="11" customFormat="false" ht="19.35" hidden="false" customHeight="true" outlineLevel="0" collapsed="false">
      <c r="A11" s="185" t="s">
        <v>158</v>
      </c>
      <c r="B11" s="195"/>
      <c r="C11" s="196"/>
      <c r="D11" s="191" t="s">
        <v>159</v>
      </c>
      <c r="E11" s="194"/>
      <c r="F11" s="226" t="n">
        <v>2.7</v>
      </c>
      <c r="G11" s="226" t="n">
        <v>-0.7</v>
      </c>
      <c r="H11" s="226" t="n">
        <v>-1.1</v>
      </c>
      <c r="I11" s="226" t="n">
        <v>0.6</v>
      </c>
      <c r="J11" s="226" t="n">
        <v>-0.9</v>
      </c>
      <c r="K11" s="226" t="n">
        <v>0.1</v>
      </c>
      <c r="L11" s="226" t="n">
        <v>3.5</v>
      </c>
      <c r="M11" s="226" t="n">
        <v>3.6</v>
      </c>
      <c r="N11" s="226" t="n">
        <v>-1.3</v>
      </c>
      <c r="O11" s="226" t="n">
        <v>-0.3</v>
      </c>
      <c r="P11" s="226" t="n">
        <v>3.6</v>
      </c>
      <c r="Q11" s="226" t="n">
        <v>1.5</v>
      </c>
      <c r="R11" s="226" t="n">
        <v>0.3</v>
      </c>
      <c r="S11" s="226" t="n">
        <v>-0.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26" t="n">
        <v>-2.3</v>
      </c>
      <c r="T12" s="189" t="s">
        <v>160</v>
      </c>
      <c r="U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26"/>
      <c r="P13" s="226"/>
      <c r="Q13" s="226"/>
      <c r="R13" s="226"/>
      <c r="S13" s="226"/>
      <c r="T13" s="189"/>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4</v>
      </c>
      <c r="O14" s="226" t="n">
        <v>0.3</v>
      </c>
      <c r="P14" s="226" t="n">
        <v>1.5</v>
      </c>
      <c r="Q14" s="226" t="n">
        <v>0</v>
      </c>
      <c r="R14" s="226" t="n">
        <v>0.4</v>
      </c>
      <c r="S14" s="226" t="n">
        <v>2.5</v>
      </c>
      <c r="T14" s="189" t="s">
        <v>162</v>
      </c>
      <c r="U14" s="152"/>
    </row>
    <row r="15" customFormat="false" ht="19.35" hidden="false" customHeight="true" outlineLevel="0" collapsed="false">
      <c r="A15" s="185" t="s">
        <v>164</v>
      </c>
      <c r="B15" s="119"/>
      <c r="C15" s="191" t="s">
        <v>165</v>
      </c>
      <c r="D15" s="227"/>
      <c r="E15" s="192"/>
      <c r="F15" s="226" t="n">
        <v>-11.7</v>
      </c>
      <c r="G15" s="226" t="n">
        <v>-12.2</v>
      </c>
      <c r="H15" s="226" t="n">
        <v>-7.3</v>
      </c>
      <c r="I15" s="226" t="n">
        <v>-4.7</v>
      </c>
      <c r="J15" s="226" t="n">
        <v>-4.3</v>
      </c>
      <c r="K15" s="226" t="n">
        <v>0</v>
      </c>
      <c r="L15" s="226" t="n">
        <v>2.4</v>
      </c>
      <c r="M15" s="226" t="n">
        <v>-1.3</v>
      </c>
      <c r="N15" s="226" t="n">
        <v>-0.7</v>
      </c>
      <c r="O15" s="226" t="n">
        <v>-1.5</v>
      </c>
      <c r="P15" s="226" t="n">
        <v>0.1</v>
      </c>
      <c r="Q15" s="226" t="n">
        <v>-0.1</v>
      </c>
      <c r="R15" s="226" t="n">
        <v>-1.6</v>
      </c>
      <c r="S15" s="226" t="n">
        <v>-1.1</v>
      </c>
      <c r="T15" s="189" t="s">
        <v>164</v>
      </c>
      <c r="U15" s="152"/>
    </row>
    <row r="16" customFormat="false" ht="19.35" hidden="false" customHeight="true" outlineLevel="0" collapsed="false">
      <c r="A16" s="185" t="s">
        <v>243</v>
      </c>
      <c r="B16" s="186" t="s">
        <v>167</v>
      </c>
      <c r="C16" s="186"/>
      <c r="D16" s="186"/>
      <c r="E16" s="186"/>
      <c r="F16" s="226" t="n">
        <v>-1.3</v>
      </c>
      <c r="G16" s="226" t="n">
        <v>-0.6</v>
      </c>
      <c r="H16" s="226" t="n">
        <v>-1.8</v>
      </c>
      <c r="I16" s="226" t="n">
        <v>1.5</v>
      </c>
      <c r="J16" s="226" t="n">
        <v>0</v>
      </c>
      <c r="K16" s="226" t="n">
        <v>1.3</v>
      </c>
      <c r="L16" s="226" t="n">
        <v>1.3</v>
      </c>
      <c r="M16" s="226" t="n">
        <v>0.1</v>
      </c>
      <c r="N16" s="226" t="n">
        <v>-0.2</v>
      </c>
      <c r="O16" s="226" t="n">
        <v>1.4</v>
      </c>
      <c r="P16" s="226" t="n">
        <v>-0.3</v>
      </c>
      <c r="Q16" s="226" t="n">
        <v>-0.5</v>
      </c>
      <c r="R16" s="226" t="n">
        <v>-0.6</v>
      </c>
      <c r="S16" s="226" t="n">
        <v>0.1</v>
      </c>
      <c r="T16" s="189" t="s">
        <v>243</v>
      </c>
      <c r="U16" s="152"/>
    </row>
    <row r="17" customFormat="false" ht="19.35" hidden="false" customHeight="true" outlineLevel="0" collapsed="false">
      <c r="A17" s="185" t="s">
        <v>244</v>
      </c>
      <c r="B17" s="190"/>
      <c r="C17" s="191" t="s">
        <v>245</v>
      </c>
      <c r="D17" s="191"/>
      <c r="E17" s="192"/>
      <c r="F17" s="228"/>
      <c r="G17" s="226"/>
      <c r="H17" s="226"/>
      <c r="I17" s="226"/>
      <c r="J17" s="226"/>
      <c r="K17" s="226"/>
      <c r="L17" s="226"/>
      <c r="M17" s="226"/>
      <c r="N17" s="226"/>
      <c r="O17" s="226"/>
      <c r="P17" s="226"/>
      <c r="Q17" s="226"/>
      <c r="R17" s="226"/>
      <c r="S17" s="226"/>
      <c r="T17" s="189"/>
      <c r="U17" s="152"/>
    </row>
    <row r="18" customFormat="false" ht="19.35" hidden="false" customHeight="true" outlineLevel="0" collapsed="false">
      <c r="A18" s="185"/>
      <c r="B18" s="190"/>
      <c r="D18" s="191" t="s">
        <v>246</v>
      </c>
      <c r="E18" s="192"/>
      <c r="F18" s="226" t="n">
        <v>-2.1</v>
      </c>
      <c r="G18" s="226" t="n">
        <v>-1.1</v>
      </c>
      <c r="H18" s="226" t="n">
        <v>-2.1</v>
      </c>
      <c r="I18" s="226" t="n">
        <v>2.2</v>
      </c>
      <c r="J18" s="226" t="n">
        <v>-1.2</v>
      </c>
      <c r="K18" s="226" t="n">
        <v>-0.2</v>
      </c>
      <c r="L18" s="226" t="n">
        <v>0.3</v>
      </c>
      <c r="M18" s="226" t="n">
        <v>-0.4</v>
      </c>
      <c r="N18" s="226" t="n">
        <v>-0.8</v>
      </c>
      <c r="O18" s="226" t="n">
        <v>-0.9</v>
      </c>
      <c r="P18" s="226" t="n">
        <v>0</v>
      </c>
      <c r="Q18" s="226" t="n">
        <v>-0.3</v>
      </c>
      <c r="R18" s="226" t="n">
        <v>0.1</v>
      </c>
      <c r="S18" s="226" t="n">
        <v>-0.1</v>
      </c>
      <c r="T18" s="189"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97" t="s">
        <v>218</v>
      </c>
      <c r="N19" s="226" t="n">
        <v>-0.4</v>
      </c>
      <c r="O19" s="226" t="n">
        <v>-0.8</v>
      </c>
      <c r="P19" s="226" t="n">
        <v>-0.3</v>
      </c>
      <c r="Q19" s="226" t="n">
        <v>-0.2</v>
      </c>
      <c r="R19" s="226" t="n">
        <v>-0.4</v>
      </c>
      <c r="S19" s="226" t="n">
        <v>-0.3</v>
      </c>
      <c r="T19" s="189"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97" t="s">
        <v>218</v>
      </c>
      <c r="N20" s="226" t="n">
        <v>-1.4</v>
      </c>
      <c r="O20" s="226" t="n">
        <v>-1.3</v>
      </c>
      <c r="P20" s="226" t="n">
        <v>-0.2</v>
      </c>
      <c r="Q20" s="226" t="n">
        <v>-0.8</v>
      </c>
      <c r="R20" s="226" t="n">
        <v>-0.5</v>
      </c>
      <c r="S20" s="226" t="n">
        <v>-0.5</v>
      </c>
      <c r="T20" s="189"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97" t="s">
        <v>218</v>
      </c>
      <c r="N21" s="226" t="n">
        <v>-0.9</v>
      </c>
      <c r="O21" s="226" t="n">
        <v>1.7</v>
      </c>
      <c r="P21" s="226" t="n">
        <v>1.7</v>
      </c>
      <c r="Q21" s="226" t="n">
        <v>0.6</v>
      </c>
      <c r="R21" s="226" t="n">
        <v>-1</v>
      </c>
      <c r="S21" s="226" t="n">
        <v>-0.7</v>
      </c>
      <c r="T21" s="189"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97" t="s">
        <v>218</v>
      </c>
      <c r="N22" s="226" t="n">
        <v>3.4</v>
      </c>
      <c r="O22" s="226" t="n">
        <v>-1.8</v>
      </c>
      <c r="P22" s="226" t="n">
        <v>-2.9</v>
      </c>
      <c r="Q22" s="226" t="n">
        <v>0.7</v>
      </c>
      <c r="R22" s="226" t="n">
        <v>0.4</v>
      </c>
      <c r="S22" s="226" t="n">
        <v>0.7</v>
      </c>
      <c r="T22" s="189"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97" t="s">
        <v>218</v>
      </c>
      <c r="N23" s="226" t="n">
        <v>-4.4</v>
      </c>
      <c r="O23" s="226" t="n">
        <v>-2.4</v>
      </c>
      <c r="P23" s="226" t="n">
        <v>3.2</v>
      </c>
      <c r="Q23" s="226" t="n">
        <v>-0.6</v>
      </c>
      <c r="R23" s="226" t="n">
        <v>5.8</v>
      </c>
      <c r="S23" s="226" t="n">
        <v>2.5</v>
      </c>
      <c r="T23" s="189" t="s">
        <v>178</v>
      </c>
      <c r="U23" s="152"/>
    </row>
    <row r="24" customFormat="false" ht="19.35" hidden="false" customHeight="true" outlineLevel="0" collapsed="false">
      <c r="A24" s="185" t="s">
        <v>249</v>
      </c>
      <c r="B24" s="195"/>
      <c r="C24" s="204" t="s">
        <v>250</v>
      </c>
      <c r="D24" s="191"/>
      <c r="E24" s="194"/>
      <c r="F24" s="119"/>
      <c r="G24" s="226"/>
      <c r="H24" s="226"/>
      <c r="I24" s="226"/>
      <c r="J24" s="226"/>
      <c r="K24" s="226"/>
      <c r="L24" s="226"/>
      <c r="M24" s="226"/>
      <c r="N24" s="226"/>
      <c r="O24" s="226"/>
      <c r="P24" s="226"/>
      <c r="Q24" s="226"/>
      <c r="R24" s="226"/>
      <c r="S24" s="226"/>
      <c r="T24" s="189"/>
      <c r="U24" s="152"/>
    </row>
    <row r="25" customFormat="false" ht="19.35" hidden="false" customHeight="true" outlineLevel="0" collapsed="false">
      <c r="A25" s="185"/>
      <c r="B25" s="195"/>
      <c r="D25" s="204" t="s">
        <v>251</v>
      </c>
      <c r="E25" s="194"/>
      <c r="F25" s="226" t="n">
        <v>1.1</v>
      </c>
      <c r="G25" s="226" t="n">
        <v>-0.2</v>
      </c>
      <c r="H25" s="226" t="n">
        <v>-0.4</v>
      </c>
      <c r="I25" s="226" t="n">
        <v>5</v>
      </c>
      <c r="J25" s="226" t="n">
        <v>2.7</v>
      </c>
      <c r="K25" s="226" t="n">
        <v>7.5</v>
      </c>
      <c r="L25" s="226" t="n">
        <v>5.7</v>
      </c>
      <c r="M25" s="226" t="n">
        <v>-0.5</v>
      </c>
      <c r="N25" s="226" t="n">
        <v>-2.2</v>
      </c>
      <c r="O25" s="226" t="n">
        <v>8.2</v>
      </c>
      <c r="P25" s="226" t="n">
        <v>2.4</v>
      </c>
      <c r="Q25" s="226" t="n">
        <v>-0.1</v>
      </c>
      <c r="R25" s="226" t="n">
        <v>-2.5</v>
      </c>
      <c r="S25" s="226" t="n">
        <v>-0.1</v>
      </c>
      <c r="T25" s="189"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97" t="s">
        <v>218</v>
      </c>
      <c r="N26" s="226" t="n">
        <v>-1</v>
      </c>
      <c r="O26" s="226" t="n">
        <v>-1.3</v>
      </c>
      <c r="P26" s="226" t="n">
        <v>0.9</v>
      </c>
      <c r="Q26" s="226" t="n">
        <v>0.2</v>
      </c>
      <c r="R26" s="226" t="n">
        <v>-4.2</v>
      </c>
      <c r="S26" s="226" t="n">
        <v>-4</v>
      </c>
      <c r="T26" s="189"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97" t="s">
        <v>218</v>
      </c>
      <c r="N27" s="226" t="n">
        <v>-9.4</v>
      </c>
      <c r="O27" s="226" t="n">
        <v>-0.5</v>
      </c>
      <c r="P27" s="226" t="n">
        <v>-1.2</v>
      </c>
      <c r="Q27" s="226" t="n">
        <v>-0.7</v>
      </c>
      <c r="R27" s="226" t="n">
        <v>-2.8</v>
      </c>
      <c r="S27" s="226" t="n">
        <v>2</v>
      </c>
      <c r="T27" s="189"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97" t="s">
        <v>218</v>
      </c>
      <c r="N28" s="226" t="n">
        <v>-1.7</v>
      </c>
      <c r="O28" s="226" t="n">
        <v>10.6</v>
      </c>
      <c r="P28" s="226" t="n">
        <v>2.9</v>
      </c>
      <c r="Q28" s="226" t="n">
        <v>-0.1</v>
      </c>
      <c r="R28" s="226" t="n">
        <v>-2.2</v>
      </c>
      <c r="S28" s="226" t="n">
        <v>0.3</v>
      </c>
      <c r="T28" s="189"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97" t="s">
        <v>218</v>
      </c>
      <c r="N29" s="226" t="n">
        <v>3.7</v>
      </c>
      <c r="O29" s="226" t="n">
        <v>4</v>
      </c>
      <c r="P29" s="226" t="n">
        <v>1.5</v>
      </c>
      <c r="Q29" s="226" t="n">
        <v>0.5</v>
      </c>
      <c r="R29" s="226" t="n">
        <v>-3.9</v>
      </c>
      <c r="S29" s="226" t="n">
        <v>0.6</v>
      </c>
      <c r="T29" s="189"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97" t="s">
        <v>218</v>
      </c>
      <c r="N30" s="226" t="n">
        <v>-4.9</v>
      </c>
      <c r="O30" s="226" t="n">
        <v>14.8</v>
      </c>
      <c r="P30" s="226" t="n">
        <v>3.7</v>
      </c>
      <c r="Q30" s="226" t="n">
        <v>-0.5</v>
      </c>
      <c r="R30" s="226" t="n">
        <v>-1.1</v>
      </c>
      <c r="S30" s="226" t="n">
        <v>0.2</v>
      </c>
      <c r="T30" s="189" t="s">
        <v>190</v>
      </c>
      <c r="U30" s="152"/>
    </row>
    <row r="31" customFormat="false" ht="19.35" hidden="false" customHeight="true" outlineLevel="0" collapsed="false">
      <c r="A31" s="185" t="s">
        <v>255</v>
      </c>
      <c r="B31" s="195"/>
      <c r="C31" s="204" t="s">
        <v>256</v>
      </c>
      <c r="D31" s="152"/>
      <c r="E31" s="192"/>
      <c r="F31" s="119"/>
      <c r="G31" s="226"/>
      <c r="H31" s="226"/>
      <c r="I31" s="226"/>
      <c r="J31" s="226"/>
      <c r="K31" s="226"/>
      <c r="L31" s="226"/>
      <c r="M31" s="226"/>
      <c r="N31" s="226"/>
      <c r="O31" s="226"/>
      <c r="P31" s="226"/>
      <c r="Q31" s="226"/>
      <c r="R31" s="226"/>
      <c r="S31" s="226"/>
      <c r="T31" s="189"/>
      <c r="U31" s="152"/>
    </row>
    <row r="32" customFormat="false" ht="19.35" hidden="false" customHeight="true" outlineLevel="0" collapsed="false">
      <c r="A32" s="185"/>
      <c r="B32" s="195"/>
      <c r="D32" s="204" t="s">
        <v>257</v>
      </c>
      <c r="E32" s="192"/>
      <c r="F32" s="226" t="n">
        <v>-1.4</v>
      </c>
      <c r="G32" s="226" t="n">
        <v>-0.5</v>
      </c>
      <c r="H32" s="226" t="n">
        <v>-2.1</v>
      </c>
      <c r="I32" s="226" t="n">
        <v>-0.2</v>
      </c>
      <c r="J32" s="226" t="n">
        <v>-0.2</v>
      </c>
      <c r="K32" s="226" t="n">
        <v>-0.1</v>
      </c>
      <c r="L32" s="226" t="n">
        <v>0.1</v>
      </c>
      <c r="M32" s="226" t="n">
        <v>0.6</v>
      </c>
      <c r="N32" s="226" t="n">
        <v>1</v>
      </c>
      <c r="O32" s="226" t="n">
        <v>0.2</v>
      </c>
      <c r="P32" s="226" t="n">
        <v>-1.7</v>
      </c>
      <c r="Q32" s="226" t="n">
        <v>-0.8</v>
      </c>
      <c r="R32" s="226" t="n">
        <v>-0.2</v>
      </c>
      <c r="S32" s="226" t="n">
        <v>0.3</v>
      </c>
      <c r="T32" s="189"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97" t="s">
        <v>218</v>
      </c>
      <c r="N33" s="226" t="n">
        <v>1.3</v>
      </c>
      <c r="O33" s="226" t="n">
        <v>0.8</v>
      </c>
      <c r="P33" s="226" t="n">
        <v>-1.9</v>
      </c>
      <c r="Q33" s="226" t="n">
        <v>-1</v>
      </c>
      <c r="R33" s="226" t="n">
        <v>-0.5</v>
      </c>
      <c r="S33" s="226" t="n">
        <v>0.1</v>
      </c>
      <c r="T33" s="189"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26" t="n">
        <v>-0.9</v>
      </c>
      <c r="T34" s="189"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97" t="s">
        <v>218</v>
      </c>
      <c r="N35" s="226" t="n">
        <v>-1.4</v>
      </c>
      <c r="O35" s="226" t="n">
        <v>-2.2</v>
      </c>
      <c r="P35" s="226" t="n">
        <v>-4.6</v>
      </c>
      <c r="Q35" s="226" t="n">
        <v>-2.4</v>
      </c>
      <c r="R35" s="226" t="n">
        <v>-0.9</v>
      </c>
      <c r="S35" s="226" t="n">
        <v>-0.8</v>
      </c>
      <c r="T35" s="189"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97" t="s">
        <v>218</v>
      </c>
      <c r="N36" s="226" t="n">
        <v>3.4</v>
      </c>
      <c r="O36" s="226" t="n">
        <v>3.1</v>
      </c>
      <c r="P36" s="226" t="n">
        <v>2</v>
      </c>
      <c r="Q36" s="226" t="n">
        <v>1.4</v>
      </c>
      <c r="R36" s="226" t="n">
        <v>0.3</v>
      </c>
      <c r="S36" s="226" t="n">
        <v>1</v>
      </c>
      <c r="T36" s="189"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97" t="s">
        <v>218</v>
      </c>
      <c r="N37" s="226" t="n">
        <v>-0.3</v>
      </c>
      <c r="O37" s="226" t="n">
        <v>-2.4</v>
      </c>
      <c r="P37" s="226" t="n">
        <v>-0.8</v>
      </c>
      <c r="Q37" s="226" t="n">
        <v>-0.2</v>
      </c>
      <c r="R37" s="226" t="n">
        <v>0.8</v>
      </c>
      <c r="S37" s="226" t="n">
        <v>1.2</v>
      </c>
      <c r="T37" s="189"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97" t="s">
        <v>218</v>
      </c>
      <c r="N38" s="226" t="n">
        <v>6.1</v>
      </c>
      <c r="O38" s="226" t="n">
        <v>4.4</v>
      </c>
      <c r="P38" s="226" t="n">
        <v>-0.1</v>
      </c>
      <c r="Q38" s="226" t="n">
        <v>-0.4</v>
      </c>
      <c r="R38" s="226" t="n">
        <v>-5.4</v>
      </c>
      <c r="S38" s="226" t="n">
        <v>-1.4</v>
      </c>
      <c r="T38" s="189"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97" t="s">
        <v>218</v>
      </c>
      <c r="N39" s="226" t="n">
        <v>-4.1</v>
      </c>
      <c r="O39" s="226" t="n">
        <v>-4.1</v>
      </c>
      <c r="P39" s="226" t="n">
        <v>-2.1</v>
      </c>
      <c r="Q39" s="226" t="n">
        <v>1.1</v>
      </c>
      <c r="R39" s="226" t="n">
        <v>2.4</v>
      </c>
      <c r="S39" s="226" t="n">
        <v>1.9</v>
      </c>
      <c r="T39" s="189"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26" t="n">
        <v>2.7</v>
      </c>
      <c r="T40" s="189" t="s">
        <v>208</v>
      </c>
      <c r="U40" s="152"/>
    </row>
    <row r="41" customFormat="false" ht="19.35" hidden="false" customHeight="true" outlineLevel="0" collapsed="false">
      <c r="A41" s="185"/>
      <c r="B41" s="196"/>
      <c r="C41" s="196"/>
      <c r="D41" s="196"/>
      <c r="E41" s="203"/>
      <c r="F41" s="119"/>
      <c r="G41" s="226"/>
      <c r="H41" s="226"/>
      <c r="I41" s="226"/>
      <c r="J41" s="226"/>
      <c r="K41" s="226"/>
      <c r="L41" s="226"/>
      <c r="M41" s="226"/>
      <c r="N41" s="226"/>
      <c r="O41" s="226"/>
      <c r="P41" s="226"/>
      <c r="Q41" s="226"/>
      <c r="R41" s="226"/>
      <c r="S41" s="226"/>
      <c r="T41" s="189"/>
      <c r="U41" s="152"/>
    </row>
    <row r="42" s="213" customFormat="true" ht="19.35" hidden="false" customHeight="true" outlineLevel="0" collapsed="false">
      <c r="A42" s="205" t="s">
        <v>261</v>
      </c>
      <c r="B42" s="213" t="s">
        <v>149</v>
      </c>
      <c r="E42" s="208"/>
      <c r="F42" s="228" t="n">
        <v>-2</v>
      </c>
      <c r="G42" s="228" t="n">
        <v>-2</v>
      </c>
      <c r="H42" s="228" t="n">
        <v>-2.3</v>
      </c>
      <c r="I42" s="228" t="n">
        <v>0.6</v>
      </c>
      <c r="J42" s="228" t="n">
        <v>-0.7</v>
      </c>
      <c r="K42" s="228" t="n">
        <v>0.9</v>
      </c>
      <c r="L42" s="228" t="n">
        <v>1.7</v>
      </c>
      <c r="M42" s="228" t="n">
        <v>0.6</v>
      </c>
      <c r="N42" s="228" t="n">
        <v>-0.6</v>
      </c>
      <c r="O42" s="228" t="n">
        <v>0.7</v>
      </c>
      <c r="P42" s="228" t="n">
        <v>0.6</v>
      </c>
      <c r="Q42" s="228" t="n">
        <v>0.1</v>
      </c>
      <c r="R42" s="228" t="n">
        <v>-0.5</v>
      </c>
      <c r="S42" s="228" t="n">
        <v>-0.1</v>
      </c>
      <c r="T42" s="229" t="s">
        <v>261</v>
      </c>
      <c r="U42" s="207"/>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9</v>
      </c>
      <c r="H7" s="231" t="n">
        <v>3.3</v>
      </c>
      <c r="I7" s="231" t="n">
        <v>3.1</v>
      </c>
      <c r="J7" s="231" t="n">
        <v>2.9</v>
      </c>
      <c r="K7" s="231" t="n">
        <v>2.9</v>
      </c>
      <c r="L7" s="231" t="n">
        <v>2.9</v>
      </c>
      <c r="M7" s="231" t="n">
        <v>2.8</v>
      </c>
      <c r="N7" s="231" t="n">
        <v>2.8</v>
      </c>
      <c r="O7" s="232" t="n">
        <v>2.6</v>
      </c>
      <c r="P7" s="178" t="s">
        <v>150</v>
      </c>
      <c r="Q7" s="152"/>
    </row>
    <row r="8" customFormat="false" ht="19.35" hidden="false" customHeight="true" outlineLevel="0" collapsed="false">
      <c r="A8" s="185" t="s">
        <v>239</v>
      </c>
      <c r="B8" s="190" t="s">
        <v>153</v>
      </c>
      <c r="C8" s="191"/>
      <c r="D8" s="191"/>
      <c r="E8" s="192"/>
      <c r="F8" s="230" t="n">
        <v>42.8</v>
      </c>
      <c r="G8" s="231" t="n">
        <v>36.7</v>
      </c>
      <c r="H8" s="231" t="n">
        <v>35.9</v>
      </c>
      <c r="I8" s="231" t="n">
        <v>35.4</v>
      </c>
      <c r="J8" s="231" t="n">
        <v>35.2</v>
      </c>
      <c r="K8" s="231" t="n">
        <v>34.2</v>
      </c>
      <c r="L8" s="231" t="n">
        <v>33.5</v>
      </c>
      <c r="M8" s="231" t="n">
        <v>32.9</v>
      </c>
      <c r="N8" s="231" t="n">
        <v>31.8</v>
      </c>
      <c r="O8" s="232" t="n">
        <v>31.6</v>
      </c>
      <c r="P8" s="178" t="s">
        <v>239</v>
      </c>
      <c r="Q8" s="152"/>
    </row>
    <row r="9" customFormat="false" ht="19.35" hidden="false" customHeight="true" outlineLevel="0" collapsed="false">
      <c r="A9" s="185" t="s">
        <v>240</v>
      </c>
      <c r="B9" s="190"/>
      <c r="C9" s="191" t="s">
        <v>155</v>
      </c>
      <c r="D9" s="191"/>
      <c r="E9" s="192"/>
      <c r="F9" s="230" t="n">
        <v>32.5</v>
      </c>
      <c r="G9" s="231" t="n">
        <v>23.1</v>
      </c>
      <c r="H9" s="231" t="n">
        <v>20.6</v>
      </c>
      <c r="I9" s="231" t="n">
        <v>19.4</v>
      </c>
      <c r="J9" s="231" t="n">
        <v>18.9</v>
      </c>
      <c r="K9" s="231" t="n">
        <v>18.8</v>
      </c>
      <c r="L9" s="231" t="n">
        <v>18.8</v>
      </c>
      <c r="M9" s="231" t="n">
        <v>19.2</v>
      </c>
      <c r="N9" s="231" t="n">
        <v>18.9</v>
      </c>
      <c r="O9" s="232" t="n">
        <v>19.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1</v>
      </c>
      <c r="G11" s="231" t="n">
        <v>20.8</v>
      </c>
      <c r="H11" s="231" t="n">
        <v>18.4</v>
      </c>
      <c r="I11" s="231" t="n">
        <v>17.3</v>
      </c>
      <c r="J11" s="231" t="n">
        <v>16.8</v>
      </c>
      <c r="K11" s="231" t="n">
        <v>16.7</v>
      </c>
      <c r="L11" s="231" t="n">
        <v>16.8</v>
      </c>
      <c r="M11" s="231" t="n">
        <v>17.2</v>
      </c>
      <c r="N11" s="231" t="n">
        <v>17.1</v>
      </c>
      <c r="O11" s="232" t="n">
        <v>17.8</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6</v>
      </c>
      <c r="H15" s="231" t="n">
        <v>15.2</v>
      </c>
      <c r="I15" s="231" t="n">
        <v>16</v>
      </c>
      <c r="J15" s="231" t="n">
        <v>16.4</v>
      </c>
      <c r="K15" s="231" t="n">
        <v>15.4</v>
      </c>
      <c r="L15" s="231" t="n">
        <v>14.8</v>
      </c>
      <c r="M15" s="231" t="n">
        <v>13.7</v>
      </c>
      <c r="N15" s="231" t="n">
        <v>12.9</v>
      </c>
      <c r="O15" s="232" t="n">
        <v>12.1</v>
      </c>
      <c r="P15" s="178" t="s">
        <v>164</v>
      </c>
      <c r="Q15" s="152"/>
    </row>
    <row r="16" customFormat="false" ht="19.35" hidden="false" customHeight="true" outlineLevel="0" collapsed="false">
      <c r="A16" s="185" t="s">
        <v>243</v>
      </c>
      <c r="B16" s="186" t="s">
        <v>167</v>
      </c>
      <c r="C16" s="186"/>
      <c r="D16" s="186"/>
      <c r="E16" s="186"/>
      <c r="F16" s="230" t="n">
        <v>52.4</v>
      </c>
      <c r="G16" s="231" t="n">
        <v>59.4</v>
      </c>
      <c r="H16" s="231" t="n">
        <v>60.9</v>
      </c>
      <c r="I16" s="231" t="n">
        <v>61.5</v>
      </c>
      <c r="J16" s="231" t="n">
        <v>61.8</v>
      </c>
      <c r="K16" s="231" t="n">
        <v>62.9</v>
      </c>
      <c r="L16" s="231" t="n">
        <v>63.5</v>
      </c>
      <c r="M16" s="231" t="n">
        <v>64.3</v>
      </c>
      <c r="N16" s="231" t="n">
        <v>65.4</v>
      </c>
      <c r="O16" s="232" t="n">
        <v>65.8</v>
      </c>
      <c r="P16" s="178" t="s">
        <v>243</v>
      </c>
      <c r="Q16" s="152"/>
    </row>
    <row r="17" customFormat="false" ht="19.35" hidden="false" customHeight="true" outlineLevel="0" collapsed="false">
      <c r="A17" s="185" t="s">
        <v>244</v>
      </c>
      <c r="B17" s="190"/>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9.4</v>
      </c>
      <c r="G18" s="231" t="n">
        <v>20.9</v>
      </c>
      <c r="H18" s="231" t="n">
        <v>21.4</v>
      </c>
      <c r="I18" s="231" t="n">
        <v>21.4</v>
      </c>
      <c r="J18" s="231" t="n">
        <v>21.6</v>
      </c>
      <c r="K18" s="231" t="n">
        <v>22</v>
      </c>
      <c r="L18" s="231" t="n">
        <v>22.5</v>
      </c>
      <c r="M18" s="231" t="n">
        <v>22.7</v>
      </c>
      <c r="N18" s="231" t="n">
        <v>22.6</v>
      </c>
      <c r="O18" s="232" t="n">
        <v>22.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6.2</v>
      </c>
      <c r="G25" s="231" t="n">
        <v>7.1</v>
      </c>
      <c r="H25" s="231" t="n">
        <v>7.7</v>
      </c>
      <c r="I25" s="231" t="n">
        <v>8.3</v>
      </c>
      <c r="J25" s="231" t="n">
        <v>8.3</v>
      </c>
      <c r="K25" s="231" t="n">
        <v>8.5</v>
      </c>
      <c r="L25" s="231" t="n">
        <v>9.2</v>
      </c>
      <c r="M25" s="231" t="n">
        <v>9.9</v>
      </c>
      <c r="N25" s="231" t="n">
        <v>10.3</v>
      </c>
      <c r="O25" s="232" t="n">
        <v>1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8</v>
      </c>
      <c r="G32" s="231" t="n">
        <v>31.4</v>
      </c>
      <c r="H32" s="231" t="n">
        <v>31.8</v>
      </c>
      <c r="I32" s="231" t="n">
        <v>31.8</v>
      </c>
      <c r="J32" s="231" t="n">
        <v>31.9</v>
      </c>
      <c r="K32" s="231" t="n">
        <v>32.3</v>
      </c>
      <c r="L32" s="231" t="n">
        <v>31.8</v>
      </c>
      <c r="M32" s="231" t="n">
        <v>31.8</v>
      </c>
      <c r="N32" s="231" t="n">
        <v>32.4</v>
      </c>
      <c r="O32" s="232" t="n">
        <v>32.1</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c r="T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33" t="n">
        <v>100</v>
      </c>
      <c r="G42" s="234" t="n">
        <v>100</v>
      </c>
      <c r="H42" s="234" t="n">
        <v>100</v>
      </c>
      <c r="I42" s="234" t="n">
        <v>100</v>
      </c>
      <c r="J42" s="234" t="n">
        <v>100</v>
      </c>
      <c r="K42" s="234" t="n">
        <v>100</v>
      </c>
      <c r="L42" s="234" t="n">
        <v>100</v>
      </c>
      <c r="M42" s="234" t="n">
        <v>100</v>
      </c>
      <c r="N42" s="234" t="n">
        <v>100</v>
      </c>
      <c r="O42" s="235" t="n">
        <v>100</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31" t="n">
        <v>2.5</v>
      </c>
      <c r="G7" s="231" t="n">
        <v>2.4</v>
      </c>
      <c r="H7" s="231" t="n">
        <v>2.3</v>
      </c>
      <c r="I7" s="231" t="n">
        <v>2.3</v>
      </c>
      <c r="J7" s="231" t="n">
        <v>2.1</v>
      </c>
      <c r="K7" s="231" t="n">
        <v>2.1</v>
      </c>
      <c r="L7" s="231" t="n">
        <v>2.1</v>
      </c>
      <c r="M7" s="231" t="n">
        <v>2.1</v>
      </c>
      <c r="N7" s="231" t="n">
        <v>2</v>
      </c>
      <c r="O7" s="231" t="n">
        <v>2</v>
      </c>
      <c r="P7" s="231" t="n">
        <v>2</v>
      </c>
      <c r="Q7" s="231" t="n">
        <v>2.2</v>
      </c>
      <c r="R7" s="231" t="n">
        <v>2.2</v>
      </c>
      <c r="S7" s="232" t="n">
        <v>2.1</v>
      </c>
      <c r="T7" s="178" t="s">
        <v>150</v>
      </c>
      <c r="U7" s="152"/>
    </row>
    <row r="8" customFormat="false" ht="19.35" hidden="false" customHeight="true" outlineLevel="0" collapsed="false">
      <c r="A8" s="185" t="s">
        <v>239</v>
      </c>
      <c r="B8" s="190" t="s">
        <v>153</v>
      </c>
      <c r="C8" s="191"/>
      <c r="D8" s="191"/>
      <c r="E8" s="192"/>
      <c r="F8" s="231" t="n">
        <v>31.2</v>
      </c>
      <c r="G8" s="231" t="n">
        <v>30.4</v>
      </c>
      <c r="H8" s="231" t="n">
        <v>30.1</v>
      </c>
      <c r="I8" s="231" t="n">
        <v>29.6</v>
      </c>
      <c r="J8" s="231" t="n">
        <v>29.3</v>
      </c>
      <c r="K8" s="231" t="n">
        <v>29</v>
      </c>
      <c r="L8" s="231" t="n">
        <v>29.3</v>
      </c>
      <c r="M8" s="231" t="n">
        <v>29.7</v>
      </c>
      <c r="N8" s="231" t="n">
        <v>29.5</v>
      </c>
      <c r="O8" s="231" t="n">
        <v>29.1</v>
      </c>
      <c r="P8" s="231" t="n">
        <v>29.7</v>
      </c>
      <c r="Q8" s="231" t="n">
        <v>29.9</v>
      </c>
      <c r="R8" s="231" t="n">
        <v>30</v>
      </c>
      <c r="S8" s="232" t="n">
        <v>30</v>
      </c>
      <c r="T8" s="178" t="s">
        <v>239</v>
      </c>
      <c r="U8" s="152"/>
    </row>
    <row r="9" customFormat="false" ht="19.35" hidden="false" customHeight="true" outlineLevel="0" collapsed="false">
      <c r="A9" s="185" t="s">
        <v>240</v>
      </c>
      <c r="B9" s="193"/>
      <c r="C9" s="191" t="s">
        <v>155</v>
      </c>
      <c r="D9" s="191"/>
      <c r="E9" s="194"/>
      <c r="F9" s="231" t="n">
        <v>20.3</v>
      </c>
      <c r="G9" s="231" t="n">
        <v>20.6</v>
      </c>
      <c r="H9" s="231" t="n">
        <v>20.8</v>
      </c>
      <c r="I9" s="231" t="n">
        <v>20.8</v>
      </c>
      <c r="J9" s="231" t="n">
        <v>20.8</v>
      </c>
      <c r="K9" s="231" t="n">
        <v>20.6</v>
      </c>
      <c r="L9" s="231" t="n">
        <v>20.9</v>
      </c>
      <c r="M9" s="231" t="n">
        <v>21.4</v>
      </c>
      <c r="N9" s="231" t="n">
        <v>21.2</v>
      </c>
      <c r="O9" s="231" t="n">
        <v>21</v>
      </c>
      <c r="P9" s="231" t="n">
        <v>21.6</v>
      </c>
      <c r="Q9" s="231" t="n">
        <v>21.9</v>
      </c>
      <c r="R9" s="231" t="n">
        <v>22.1</v>
      </c>
      <c r="S9" s="232" t="n">
        <v>22.1</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31"/>
      <c r="N10" s="231"/>
      <c r="O10" s="231"/>
      <c r="P10" s="231"/>
      <c r="Q10" s="231"/>
      <c r="R10" s="231"/>
      <c r="S10" s="232"/>
      <c r="T10" s="178" t="s">
        <v>156</v>
      </c>
      <c r="U10" s="152"/>
    </row>
    <row r="11" customFormat="false" ht="19.35" hidden="false" customHeight="true" outlineLevel="0" collapsed="false">
      <c r="A11" s="185" t="s">
        <v>158</v>
      </c>
      <c r="B11" s="195"/>
      <c r="C11" s="196"/>
      <c r="D11" s="191" t="s">
        <v>159</v>
      </c>
      <c r="E11" s="194"/>
      <c r="F11" s="231" t="n">
        <v>18.6</v>
      </c>
      <c r="G11" s="231" t="n">
        <v>18.9</v>
      </c>
      <c r="H11" s="231" t="n">
        <v>19.1</v>
      </c>
      <c r="I11" s="231" t="n">
        <v>19.1</v>
      </c>
      <c r="J11" s="231" t="n">
        <v>19.1</v>
      </c>
      <c r="K11" s="231" t="n">
        <v>18.9</v>
      </c>
      <c r="L11" s="231" t="n">
        <v>19.2</v>
      </c>
      <c r="M11" s="231" t="n">
        <v>19.8</v>
      </c>
      <c r="N11" s="231" t="n">
        <v>19.7</v>
      </c>
      <c r="O11" s="231" t="n">
        <v>19.5</v>
      </c>
      <c r="P11" s="231" t="n">
        <v>20.1</v>
      </c>
      <c r="Q11" s="231" t="n">
        <v>20.3</v>
      </c>
      <c r="R11" s="231" t="n">
        <v>20.5</v>
      </c>
      <c r="S11" s="232" t="n">
        <v>20.5</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31" t="n">
        <v>0.5</v>
      </c>
      <c r="N12" s="231" t="n">
        <v>0.5</v>
      </c>
      <c r="O12" s="231" t="n">
        <v>0.5</v>
      </c>
      <c r="P12" s="231" t="n">
        <v>0.5</v>
      </c>
      <c r="Q12" s="231" t="n">
        <v>0.5</v>
      </c>
      <c r="R12" s="231" t="n">
        <v>0.5</v>
      </c>
      <c r="S12" s="232" t="n">
        <v>0.5</v>
      </c>
      <c r="T12" s="178" t="s">
        <v>160</v>
      </c>
      <c r="U12" s="152"/>
    </row>
    <row r="13" customFormat="false" ht="19.35" hidden="false" customHeight="true" outlineLevel="0" collapsed="false">
      <c r="A13" s="185" t="s">
        <v>162</v>
      </c>
      <c r="B13" s="195"/>
      <c r="C13" s="196"/>
      <c r="D13" s="160" t="s">
        <v>241</v>
      </c>
      <c r="E13" s="194"/>
      <c r="F13" s="231"/>
      <c r="G13" s="231"/>
      <c r="H13" s="231"/>
      <c r="I13" s="231"/>
      <c r="J13" s="231"/>
      <c r="K13" s="231"/>
      <c r="L13" s="231"/>
      <c r="M13" s="231" t="n">
        <v>0</v>
      </c>
      <c r="N13" s="231" t="n">
        <v>0</v>
      </c>
      <c r="O13" s="231" t="n">
        <v>0</v>
      </c>
      <c r="P13" s="231" t="n">
        <v>0</v>
      </c>
      <c r="Q13" s="231" t="n">
        <v>0</v>
      </c>
      <c r="R13" s="231" t="n">
        <v>0</v>
      </c>
      <c r="S13" s="232" t="n">
        <v>0</v>
      </c>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31" t="n">
        <v>1</v>
      </c>
      <c r="N14" s="231" t="n">
        <v>1</v>
      </c>
      <c r="O14" s="231" t="n">
        <v>1</v>
      </c>
      <c r="P14" s="231" t="n">
        <v>1</v>
      </c>
      <c r="Q14" s="231" t="n">
        <v>1</v>
      </c>
      <c r="R14" s="231" t="n">
        <v>1</v>
      </c>
      <c r="S14" s="232" t="n">
        <v>1</v>
      </c>
      <c r="T14" s="178" t="s">
        <v>162</v>
      </c>
      <c r="U14" s="152"/>
    </row>
    <row r="15" customFormat="false" ht="19.35" hidden="false" customHeight="true" outlineLevel="0" collapsed="false">
      <c r="A15" s="185" t="s">
        <v>164</v>
      </c>
      <c r="B15" s="119"/>
      <c r="C15" s="191" t="s">
        <v>165</v>
      </c>
      <c r="D15" s="227"/>
      <c r="E15" s="192"/>
      <c r="F15" s="231" t="n">
        <v>10.9</v>
      </c>
      <c r="G15" s="231" t="n">
        <v>9.8</v>
      </c>
      <c r="H15" s="231" t="n">
        <v>9.3</v>
      </c>
      <c r="I15" s="231" t="n">
        <v>8.8</v>
      </c>
      <c r="J15" s="231" t="n">
        <v>8.5</v>
      </c>
      <c r="K15" s="231" t="n">
        <v>8.4</v>
      </c>
      <c r="L15" s="231" t="n">
        <v>8.5</v>
      </c>
      <c r="M15" s="231" t="n">
        <v>8.3</v>
      </c>
      <c r="N15" s="231" t="n">
        <v>8.3</v>
      </c>
      <c r="O15" s="231" t="n">
        <v>8.1</v>
      </c>
      <c r="P15" s="231" t="n">
        <v>8.1</v>
      </c>
      <c r="Q15" s="231" t="n">
        <v>8</v>
      </c>
      <c r="R15" s="231" t="n">
        <v>8</v>
      </c>
      <c r="S15" s="232" t="n">
        <v>7.9</v>
      </c>
      <c r="T15" s="178" t="s">
        <v>164</v>
      </c>
      <c r="U15" s="152"/>
    </row>
    <row r="16" customFormat="false" ht="19.35" hidden="false" customHeight="true" outlineLevel="0" collapsed="false">
      <c r="A16" s="185" t="s">
        <v>243</v>
      </c>
      <c r="B16" s="186" t="s">
        <v>167</v>
      </c>
      <c r="C16" s="186"/>
      <c r="D16" s="186"/>
      <c r="E16" s="186"/>
      <c r="F16" s="231" t="n">
        <v>66.3</v>
      </c>
      <c r="G16" s="231" t="n">
        <v>67.2</v>
      </c>
      <c r="H16" s="231" t="n">
        <v>67.6</v>
      </c>
      <c r="I16" s="231" t="n">
        <v>68.1</v>
      </c>
      <c r="J16" s="231" t="n">
        <v>68.6</v>
      </c>
      <c r="K16" s="231" t="n">
        <v>68.9</v>
      </c>
      <c r="L16" s="231" t="n">
        <v>68.6</v>
      </c>
      <c r="M16" s="231" t="n">
        <v>68.2</v>
      </c>
      <c r="N16" s="231" t="n">
        <v>68.5</v>
      </c>
      <c r="O16" s="231" t="n">
        <v>68.9</v>
      </c>
      <c r="P16" s="231" t="n">
        <v>68.3</v>
      </c>
      <c r="Q16" s="231" t="n">
        <v>67.9</v>
      </c>
      <c r="R16" s="231" t="n">
        <v>67.8</v>
      </c>
      <c r="S16" s="232" t="n">
        <v>67.9</v>
      </c>
      <c r="T16" s="178" t="s">
        <v>243</v>
      </c>
      <c r="U16" s="152"/>
    </row>
    <row r="17" customFormat="false" ht="19.35" hidden="false" customHeight="true" outlineLevel="0" collapsed="false">
      <c r="A17" s="185" t="s">
        <v>244</v>
      </c>
      <c r="B17" s="190"/>
      <c r="C17" s="191" t="s">
        <v>245</v>
      </c>
      <c r="D17" s="191"/>
      <c r="E17" s="192"/>
      <c r="F17" s="231"/>
      <c r="G17" s="231"/>
      <c r="H17" s="231"/>
      <c r="I17" s="231"/>
      <c r="J17" s="231"/>
      <c r="K17" s="231"/>
      <c r="L17" s="231"/>
      <c r="M17" s="231" t="n">
        <v>0</v>
      </c>
      <c r="N17" s="231" t="n">
        <v>0</v>
      </c>
      <c r="O17" s="231" t="n">
        <v>0</v>
      </c>
      <c r="P17" s="231" t="n">
        <v>0</v>
      </c>
      <c r="Q17" s="231" t="n">
        <v>0</v>
      </c>
      <c r="R17" s="231" t="n">
        <v>0</v>
      </c>
      <c r="S17" s="232" t="n">
        <v>0</v>
      </c>
      <c r="T17" s="178"/>
      <c r="U17" s="152"/>
    </row>
    <row r="18" customFormat="false" ht="19.35" hidden="false" customHeight="true" outlineLevel="0" collapsed="false">
      <c r="A18" s="185"/>
      <c r="B18" s="190"/>
      <c r="D18" s="191" t="s">
        <v>246</v>
      </c>
      <c r="E18" s="192"/>
      <c r="F18" s="231" t="n">
        <v>22.8</v>
      </c>
      <c r="G18" s="231" t="n">
        <v>23</v>
      </c>
      <c r="H18" s="231" t="n">
        <v>23</v>
      </c>
      <c r="I18" s="231" t="n">
        <v>23.3</v>
      </c>
      <c r="J18" s="231" t="n">
        <v>23.2</v>
      </c>
      <c r="K18" s="231" t="n">
        <v>23</v>
      </c>
      <c r="L18" s="231" t="n">
        <v>22.7</v>
      </c>
      <c r="M18" s="231" t="n">
        <v>22.5</v>
      </c>
      <c r="N18" s="231" t="n">
        <v>22.4</v>
      </c>
      <c r="O18" s="231" t="n">
        <v>22</v>
      </c>
      <c r="P18" s="231" t="n">
        <v>21.9</v>
      </c>
      <c r="Q18" s="231" t="n">
        <v>21.8</v>
      </c>
      <c r="R18" s="231" t="n">
        <v>22</v>
      </c>
      <c r="S18" s="232" t="n">
        <v>22</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31" t="n">
        <v>20.5</v>
      </c>
      <c r="N19" s="231" t="n">
        <v>20.5</v>
      </c>
      <c r="O19" s="231" t="n">
        <v>20.2</v>
      </c>
      <c r="P19" s="231" t="n">
        <v>20</v>
      </c>
      <c r="Q19" s="231" t="n">
        <v>20</v>
      </c>
      <c r="R19" s="231" t="n">
        <v>20</v>
      </c>
      <c r="S19" s="232" t="n">
        <v>19.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31" t="n">
        <v>12.5</v>
      </c>
      <c r="N20" s="231" t="n">
        <v>12.4</v>
      </c>
      <c r="O20" s="231" t="n">
        <v>12.2</v>
      </c>
      <c r="P20" s="231" t="n">
        <v>12.1</v>
      </c>
      <c r="Q20" s="231" t="n">
        <v>11.9</v>
      </c>
      <c r="R20" s="231" t="n">
        <v>11.9</v>
      </c>
      <c r="S20" s="232" t="n">
        <v>11.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31" t="n">
        <v>4.3</v>
      </c>
      <c r="N21" s="231" t="n">
        <v>4.3</v>
      </c>
      <c r="O21" s="231" t="n">
        <v>4.4</v>
      </c>
      <c r="P21" s="231" t="n">
        <v>4.4</v>
      </c>
      <c r="Q21" s="231" t="n">
        <v>4.4</v>
      </c>
      <c r="R21" s="231" t="n">
        <v>4.4</v>
      </c>
      <c r="S21" s="232" t="n">
        <v>4.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31" t="n">
        <v>3.7</v>
      </c>
      <c r="N22" s="231" t="n">
        <v>3.8</v>
      </c>
      <c r="O22" s="231" t="n">
        <v>3.7</v>
      </c>
      <c r="P22" s="231" t="n">
        <v>3.6</v>
      </c>
      <c r="Q22" s="231" t="n">
        <v>3.6</v>
      </c>
      <c r="R22" s="231" t="n">
        <v>3.6</v>
      </c>
      <c r="S22" s="232" t="n">
        <v>3.7</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31" t="n">
        <v>2</v>
      </c>
      <c r="N23" s="231" t="n">
        <v>1.9</v>
      </c>
      <c r="O23" s="231" t="n">
        <v>1.8</v>
      </c>
      <c r="P23" s="231" t="n">
        <v>1.9</v>
      </c>
      <c r="Q23" s="231" t="n">
        <v>1.9</v>
      </c>
      <c r="R23" s="231" t="n">
        <v>2</v>
      </c>
      <c r="S23" s="232" t="n">
        <v>2</v>
      </c>
      <c r="T23" s="178" t="s">
        <v>178</v>
      </c>
      <c r="U23" s="152"/>
    </row>
    <row r="24" customFormat="false" ht="19.35" hidden="false" customHeight="true" outlineLevel="0" collapsed="false">
      <c r="A24" s="185" t="s">
        <v>249</v>
      </c>
      <c r="B24" s="195"/>
      <c r="C24" s="204" t="s">
        <v>250</v>
      </c>
      <c r="D24" s="191"/>
      <c r="E24" s="194"/>
      <c r="F24" s="231"/>
      <c r="G24" s="231"/>
      <c r="H24" s="231"/>
      <c r="I24" s="231"/>
      <c r="J24" s="231"/>
      <c r="K24" s="231"/>
      <c r="L24" s="231"/>
      <c r="M24" s="231" t="n">
        <v>0</v>
      </c>
      <c r="N24" s="231" t="n">
        <v>0</v>
      </c>
      <c r="O24" s="231" t="n">
        <v>0</v>
      </c>
      <c r="P24" s="231" t="n">
        <v>0</v>
      </c>
      <c r="Q24" s="231" t="n">
        <v>0</v>
      </c>
      <c r="R24" s="231" t="n">
        <v>0</v>
      </c>
      <c r="S24" s="232" t="n">
        <v>0</v>
      </c>
      <c r="T24" s="178"/>
      <c r="U24" s="152"/>
    </row>
    <row r="25" customFormat="false" ht="19.35" hidden="false" customHeight="true" outlineLevel="0" collapsed="false">
      <c r="A25" s="185"/>
      <c r="B25" s="195"/>
      <c r="D25" s="204" t="s">
        <v>251</v>
      </c>
      <c r="E25" s="194"/>
      <c r="F25" s="231" t="n">
        <v>11.3</v>
      </c>
      <c r="G25" s="231" t="n">
        <v>11.5</v>
      </c>
      <c r="H25" s="231" t="n">
        <v>11.7</v>
      </c>
      <c r="I25" s="231" t="n">
        <v>12.2</v>
      </c>
      <c r="J25" s="231" t="n">
        <v>12.7</v>
      </c>
      <c r="K25" s="231" t="n">
        <v>13.5</v>
      </c>
      <c r="L25" s="231" t="n">
        <v>14</v>
      </c>
      <c r="M25" s="231" t="n">
        <v>13.8</v>
      </c>
      <c r="N25" s="231" t="n">
        <v>13.6</v>
      </c>
      <c r="O25" s="231" t="n">
        <v>14.6</v>
      </c>
      <c r="P25" s="231" t="n">
        <v>14.9</v>
      </c>
      <c r="Q25" s="231" t="n">
        <v>14.9</v>
      </c>
      <c r="R25" s="231" t="n">
        <v>14.6</v>
      </c>
      <c r="S25" s="232" t="n">
        <v>1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31" t="n">
        <v>1.9</v>
      </c>
      <c r="N26" s="231" t="n">
        <v>1.9</v>
      </c>
      <c r="O26" s="231" t="n">
        <v>1.9</v>
      </c>
      <c r="P26" s="231" t="n">
        <v>1.9</v>
      </c>
      <c r="Q26" s="231" t="n">
        <v>1.9</v>
      </c>
      <c r="R26" s="231" t="n">
        <v>1.8</v>
      </c>
      <c r="S26" s="232" t="n">
        <v>1.7</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31" t="n">
        <v>1</v>
      </c>
      <c r="N27" s="231" t="n">
        <v>0.9</v>
      </c>
      <c r="O27" s="231" t="n">
        <v>0.9</v>
      </c>
      <c r="P27" s="231" t="n">
        <v>0.9</v>
      </c>
      <c r="Q27" s="231" t="n">
        <v>0.9</v>
      </c>
      <c r="R27" s="231" t="n">
        <v>0.9</v>
      </c>
      <c r="S27" s="232"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31" t="n">
        <v>10.9</v>
      </c>
      <c r="N28" s="231" t="n">
        <v>10.8</v>
      </c>
      <c r="O28" s="231" t="n">
        <v>11.8</v>
      </c>
      <c r="P28" s="231" t="n">
        <v>12.1</v>
      </c>
      <c r="Q28" s="231" t="n">
        <v>12.1</v>
      </c>
      <c r="R28" s="231" t="n">
        <v>11.9</v>
      </c>
      <c r="S28" s="232" t="n">
        <v>11.9</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31" t="n">
        <v>4</v>
      </c>
      <c r="N29" s="231" t="n">
        <v>4.2</v>
      </c>
      <c r="O29" s="231" t="n">
        <v>4.3</v>
      </c>
      <c r="P29" s="231" t="n">
        <v>4.4</v>
      </c>
      <c r="Q29" s="231" t="n">
        <v>4.4</v>
      </c>
      <c r="R29" s="231" t="n">
        <v>4.2</v>
      </c>
      <c r="S29" s="232" t="n">
        <v>4.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31" t="n">
        <v>6.9</v>
      </c>
      <c r="N30" s="231" t="n">
        <v>6.6</v>
      </c>
      <c r="O30" s="231" t="n">
        <v>7.5</v>
      </c>
      <c r="P30" s="231" t="n">
        <v>7.7</v>
      </c>
      <c r="Q30" s="231" t="n">
        <v>7.7</v>
      </c>
      <c r="R30" s="231" t="n">
        <v>7.6</v>
      </c>
      <c r="S30" s="232" t="n">
        <v>7.7</v>
      </c>
      <c r="T30" s="178" t="s">
        <v>190</v>
      </c>
      <c r="U30" s="152"/>
    </row>
    <row r="31" customFormat="false" ht="19.35" hidden="false" customHeight="true" outlineLevel="0" collapsed="false">
      <c r="A31" s="185" t="s">
        <v>255</v>
      </c>
      <c r="B31" s="195"/>
      <c r="C31" s="204" t="s">
        <v>256</v>
      </c>
      <c r="D31" s="152"/>
      <c r="E31" s="192"/>
      <c r="F31" s="231"/>
      <c r="G31" s="231"/>
      <c r="H31" s="231"/>
      <c r="I31" s="231"/>
      <c r="J31" s="231"/>
      <c r="K31" s="231"/>
      <c r="L31" s="231"/>
      <c r="M31" s="231" t="n">
        <v>0</v>
      </c>
      <c r="N31" s="231" t="n">
        <v>0</v>
      </c>
      <c r="O31" s="231" t="n">
        <v>0</v>
      </c>
      <c r="P31" s="231" t="n">
        <v>0</v>
      </c>
      <c r="Q31" s="231" t="n">
        <v>0</v>
      </c>
      <c r="R31" s="231" t="n">
        <v>0</v>
      </c>
      <c r="S31" s="232" t="n">
        <v>0</v>
      </c>
      <c r="T31" s="178"/>
      <c r="U31" s="152"/>
    </row>
    <row r="32" customFormat="false" ht="19.35" hidden="false" customHeight="true" outlineLevel="0" collapsed="false">
      <c r="A32" s="185"/>
      <c r="B32" s="195"/>
      <c r="D32" s="204" t="s">
        <v>257</v>
      </c>
      <c r="E32" s="192"/>
      <c r="F32" s="231" t="n">
        <v>32.3</v>
      </c>
      <c r="G32" s="231" t="n">
        <v>32.8</v>
      </c>
      <c r="H32" s="231" t="n">
        <v>32.8</v>
      </c>
      <c r="I32" s="231" t="n">
        <v>32.6</v>
      </c>
      <c r="J32" s="231" t="n">
        <v>32.7</v>
      </c>
      <c r="K32" s="231" t="n">
        <v>32.4</v>
      </c>
      <c r="L32" s="231" t="n">
        <v>31.9</v>
      </c>
      <c r="M32" s="231" t="n">
        <v>31.9</v>
      </c>
      <c r="N32" s="231" t="n">
        <v>32.4</v>
      </c>
      <c r="O32" s="231" t="n">
        <v>32.3</v>
      </c>
      <c r="P32" s="231" t="n">
        <v>31.5</v>
      </c>
      <c r="Q32" s="231" t="n">
        <v>31.2</v>
      </c>
      <c r="R32" s="231" t="n">
        <v>31.3</v>
      </c>
      <c r="S32" s="232" t="n">
        <v>31.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31" t="n">
        <v>25.8</v>
      </c>
      <c r="N33" s="231" t="n">
        <v>26.3</v>
      </c>
      <c r="O33" s="231" t="n">
        <v>26.3</v>
      </c>
      <c r="P33" s="231" t="n">
        <v>25.7</v>
      </c>
      <c r="Q33" s="231" t="n">
        <v>25.4</v>
      </c>
      <c r="R33" s="231" t="n">
        <v>25.4</v>
      </c>
      <c r="S33" s="232" t="n">
        <v>25.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31" t="n">
        <v>8</v>
      </c>
      <c r="N34" s="231" t="n">
        <v>8.1</v>
      </c>
      <c r="O34" s="231" t="n">
        <v>8</v>
      </c>
      <c r="P34" s="231" t="n">
        <v>7.5</v>
      </c>
      <c r="Q34" s="231" t="n">
        <v>7.2</v>
      </c>
      <c r="R34" s="231" t="n">
        <v>7.1</v>
      </c>
      <c r="S34" s="232" t="n">
        <v>7</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31" t="n">
        <v>6.2</v>
      </c>
      <c r="N35" s="231" t="n">
        <v>6.2</v>
      </c>
      <c r="O35" s="231" t="n">
        <v>6</v>
      </c>
      <c r="P35" s="231" t="n">
        <v>5.7</v>
      </c>
      <c r="Q35" s="231" t="n">
        <v>5.5</v>
      </c>
      <c r="R35" s="231" t="n">
        <v>5.5</v>
      </c>
      <c r="S35" s="232" t="n">
        <v>5.5</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31" t="n">
        <v>11.6</v>
      </c>
      <c r="N36" s="231" t="n">
        <v>12.1</v>
      </c>
      <c r="O36" s="231" t="n">
        <v>12.4</v>
      </c>
      <c r="P36" s="231" t="n">
        <v>12.5</v>
      </c>
      <c r="Q36" s="231" t="n">
        <v>12.7</v>
      </c>
      <c r="R36" s="231" t="n">
        <v>12.8</v>
      </c>
      <c r="S36" s="232" t="n">
        <v>12.9</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31" t="n">
        <v>6.1</v>
      </c>
      <c r="N37" s="231" t="n">
        <v>6.1</v>
      </c>
      <c r="O37" s="231" t="n">
        <v>5.9</v>
      </c>
      <c r="P37" s="231" t="n">
        <v>5.8</v>
      </c>
      <c r="Q37" s="231" t="n">
        <v>5.8</v>
      </c>
      <c r="R37" s="231" t="n">
        <v>5.9</v>
      </c>
      <c r="S37" s="232" t="n">
        <v>6</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31" t="n">
        <v>1.3</v>
      </c>
      <c r="N38" s="231" t="n">
        <v>1.4</v>
      </c>
      <c r="O38" s="231" t="n">
        <v>1.5</v>
      </c>
      <c r="P38" s="231" t="n">
        <v>1.5</v>
      </c>
      <c r="Q38" s="231" t="n">
        <v>1.5</v>
      </c>
      <c r="R38" s="231" t="n">
        <v>1.4</v>
      </c>
      <c r="S38" s="232" t="n">
        <v>1.4</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31" t="n">
        <v>4.1</v>
      </c>
      <c r="N39" s="231" t="n">
        <v>3.9</v>
      </c>
      <c r="O39" s="231" t="n">
        <v>3.7</v>
      </c>
      <c r="P39" s="231" t="n">
        <v>3.6</v>
      </c>
      <c r="Q39" s="231" t="n">
        <v>3.7</v>
      </c>
      <c r="R39" s="231" t="n">
        <v>3.8</v>
      </c>
      <c r="S39" s="232" t="n">
        <v>3.9</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31" t="n">
        <v>0.7</v>
      </c>
      <c r="N40" s="231" t="n">
        <v>0.7</v>
      </c>
      <c r="O40" s="231" t="n">
        <v>0.7</v>
      </c>
      <c r="P40" s="231" t="n">
        <v>0.7</v>
      </c>
      <c r="Q40" s="231" t="n">
        <v>0.7</v>
      </c>
      <c r="R40" s="231" t="n">
        <v>0.7</v>
      </c>
      <c r="S40" s="232" t="n">
        <v>0.7</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8" t="n">
        <v>5</v>
      </c>
      <c r="G7" s="218" t="n">
        <v>3.9</v>
      </c>
      <c r="H7" s="218" t="n">
        <v>3.5</v>
      </c>
      <c r="I7" s="218" t="n">
        <v>3.5</v>
      </c>
      <c r="J7" s="218" t="n">
        <v>3.6</v>
      </c>
      <c r="K7" s="218" t="n">
        <v>3.8</v>
      </c>
      <c r="L7" s="218" t="n">
        <v>3.9</v>
      </c>
      <c r="M7" s="218" t="n">
        <v>3.8</v>
      </c>
      <c r="N7" s="218" t="n">
        <v>3.9</v>
      </c>
      <c r="O7" s="219" t="n">
        <v>3.7</v>
      </c>
      <c r="P7" s="178" t="s">
        <v>150</v>
      </c>
      <c r="Q7" s="152"/>
    </row>
    <row r="8" customFormat="false" ht="19.35" hidden="false" customHeight="true" outlineLevel="0" collapsed="false">
      <c r="A8" s="185" t="s">
        <v>239</v>
      </c>
      <c r="B8" s="190" t="s">
        <v>153</v>
      </c>
      <c r="C8" s="191"/>
      <c r="D8" s="191"/>
      <c r="E8" s="192"/>
      <c r="F8" s="218" t="n">
        <v>3.8</v>
      </c>
      <c r="G8" s="218" t="n">
        <v>2.9</v>
      </c>
      <c r="H8" s="218" t="n">
        <v>2.9</v>
      </c>
      <c r="I8" s="218" t="n">
        <v>3</v>
      </c>
      <c r="J8" s="218" t="n">
        <v>3.1</v>
      </c>
      <c r="K8" s="218" t="n">
        <v>3</v>
      </c>
      <c r="L8" s="218" t="n">
        <v>3</v>
      </c>
      <c r="M8" s="218" t="n">
        <v>3.1</v>
      </c>
      <c r="N8" s="218" t="n">
        <v>3</v>
      </c>
      <c r="O8" s="219" t="n">
        <v>3</v>
      </c>
      <c r="P8" s="178" t="s">
        <v>239</v>
      </c>
      <c r="Q8" s="152"/>
    </row>
    <row r="9" customFormat="false" ht="19.35" hidden="false" customHeight="true" outlineLevel="0" collapsed="false">
      <c r="A9" s="185" t="s">
        <v>240</v>
      </c>
      <c r="B9" s="190"/>
      <c r="C9" s="191" t="s">
        <v>155</v>
      </c>
      <c r="D9" s="191"/>
      <c r="E9" s="192"/>
      <c r="F9" s="218" t="n">
        <v>3.6</v>
      </c>
      <c r="G9" s="218" t="n">
        <v>2.4</v>
      </c>
      <c r="H9" s="218" t="n">
        <v>2.2</v>
      </c>
      <c r="I9" s="218" t="n">
        <v>2.3</v>
      </c>
      <c r="J9" s="218" t="n">
        <v>2.3</v>
      </c>
      <c r="K9" s="218" t="n">
        <v>2.3</v>
      </c>
      <c r="L9" s="218" t="n">
        <v>2.3</v>
      </c>
      <c r="M9" s="218" t="n">
        <v>2.4</v>
      </c>
      <c r="N9" s="218" t="n">
        <v>2.4</v>
      </c>
      <c r="O9" s="219" t="n">
        <v>2.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18"/>
      <c r="G11" s="218"/>
      <c r="H11" s="218"/>
      <c r="I11" s="218"/>
      <c r="J11" s="218"/>
      <c r="K11" s="218"/>
      <c r="L11" s="218"/>
      <c r="M11" s="218"/>
      <c r="N11" s="218"/>
      <c r="O11" s="219"/>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8" t="n">
        <v>4.4</v>
      </c>
      <c r="G15" s="218" t="n">
        <v>4.7</v>
      </c>
      <c r="H15" s="218" t="n">
        <v>5</v>
      </c>
      <c r="I15" s="218" t="n">
        <v>5.2</v>
      </c>
      <c r="J15" s="218" t="n">
        <v>5.3</v>
      </c>
      <c r="K15" s="218" t="n">
        <v>5</v>
      </c>
      <c r="L15" s="218" t="n">
        <v>4.9</v>
      </c>
      <c r="M15" s="218" t="n">
        <v>4.8</v>
      </c>
      <c r="N15" s="218" t="n">
        <v>4.7</v>
      </c>
      <c r="O15" s="219" t="n">
        <v>4.5</v>
      </c>
      <c r="P15" s="178" t="s">
        <v>164</v>
      </c>
      <c r="Q15" s="152"/>
    </row>
    <row r="16" customFormat="false" ht="19.35" hidden="false" customHeight="true" outlineLevel="0" collapsed="false">
      <c r="A16" s="185" t="s">
        <v>243</v>
      </c>
      <c r="B16" s="186" t="s">
        <v>167</v>
      </c>
      <c r="C16" s="186"/>
      <c r="D16" s="186"/>
      <c r="E16" s="186"/>
      <c r="F16" s="218" t="n">
        <v>2.7</v>
      </c>
      <c r="G16" s="218" t="n">
        <v>2.6</v>
      </c>
      <c r="H16" s="218" t="n">
        <v>2.6</v>
      </c>
      <c r="I16" s="218" t="n">
        <v>2.6</v>
      </c>
      <c r="J16" s="218" t="n">
        <v>2.6</v>
      </c>
      <c r="K16" s="218" t="n">
        <v>2.6</v>
      </c>
      <c r="L16" s="218" t="n">
        <v>2.6</v>
      </c>
      <c r="M16" s="218" t="n">
        <v>2.6</v>
      </c>
      <c r="N16" s="218" t="n">
        <v>2.6</v>
      </c>
      <c r="O16" s="219" t="n">
        <v>2.6</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8" t="n">
        <v>2.4</v>
      </c>
      <c r="G18" s="218" t="n">
        <v>2.2</v>
      </c>
      <c r="H18" s="218" t="n">
        <v>2.2</v>
      </c>
      <c r="I18" s="218" t="n">
        <v>2.3</v>
      </c>
      <c r="J18" s="218" t="n">
        <v>2.4</v>
      </c>
      <c r="K18" s="218" t="n">
        <v>2.4</v>
      </c>
      <c r="L18" s="218" t="n">
        <v>2.4</v>
      </c>
      <c r="M18" s="218" t="n">
        <v>2.4</v>
      </c>
      <c r="N18" s="218" t="n">
        <v>2.4</v>
      </c>
      <c r="O18" s="219" t="n">
        <v>2.4</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8" t="n">
        <v>2</v>
      </c>
      <c r="G25" s="218" t="n">
        <v>1.9</v>
      </c>
      <c r="H25" s="218" t="n">
        <v>2</v>
      </c>
      <c r="I25" s="218" t="n">
        <v>2.1</v>
      </c>
      <c r="J25" s="218" t="n">
        <v>2.1</v>
      </c>
      <c r="K25" s="218" t="n">
        <v>2</v>
      </c>
      <c r="L25" s="218" t="n">
        <v>2.1</v>
      </c>
      <c r="M25" s="218" t="n">
        <v>2.2</v>
      </c>
      <c r="N25" s="218" t="n">
        <v>2.2</v>
      </c>
      <c r="O25" s="219" t="n">
        <v>2.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8" t="n">
        <v>3.2</v>
      </c>
      <c r="G32" s="218" t="n">
        <v>3.2</v>
      </c>
      <c r="H32" s="218" t="n">
        <v>3.1</v>
      </c>
      <c r="I32" s="218" t="n">
        <v>3.1</v>
      </c>
      <c r="J32" s="218" t="n">
        <v>3.1</v>
      </c>
      <c r="K32" s="218" t="n">
        <v>3</v>
      </c>
      <c r="L32" s="218" t="n">
        <v>2.9</v>
      </c>
      <c r="M32" s="218" t="n">
        <v>3</v>
      </c>
      <c r="N32" s="218" t="n">
        <v>3</v>
      </c>
      <c r="O32" s="219" t="n">
        <v>2.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n">
        <v>3.2</v>
      </c>
      <c r="G42" s="222" t="n">
        <v>2.7</v>
      </c>
      <c r="H42" s="222" t="n">
        <v>2.7</v>
      </c>
      <c r="I42" s="222" t="n">
        <v>2.8</v>
      </c>
      <c r="J42" s="222" t="n">
        <v>2.8</v>
      </c>
      <c r="K42" s="222" t="n">
        <v>2.8</v>
      </c>
      <c r="L42" s="222" t="n">
        <v>2.7</v>
      </c>
      <c r="M42" s="222" t="n">
        <v>2.8</v>
      </c>
      <c r="N42" s="222" t="n">
        <v>2.8</v>
      </c>
      <c r="O42" s="238" t="n">
        <v>2.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row>
    <row r="45" customFormat="false" ht="15" hidden="false" customHeight="false" outlineLevel="0" collapsed="false">
      <c r="E45" s="157"/>
      <c r="F45" s="119"/>
      <c r="G45" s="215"/>
      <c r="H45" s="215"/>
      <c r="I45" s="215"/>
      <c r="J45" s="215"/>
      <c r="K45" s="218"/>
      <c r="L45" s="215"/>
      <c r="M45" s="215"/>
      <c r="N45" s="215"/>
      <c r="O45" s="215"/>
    </row>
    <row r="46" customFormat="false" ht="15" hidden="false" customHeight="false" outlineLevel="0" collapsed="false">
      <c r="E46" s="157"/>
      <c r="F46" s="119"/>
      <c r="G46" s="223"/>
      <c r="H46" s="222"/>
      <c r="I46" s="223"/>
      <c r="J46" s="223"/>
      <c r="K46" s="222"/>
      <c r="L46" s="222"/>
      <c r="M46" s="223"/>
      <c r="N46" s="223"/>
      <c r="O46" s="218"/>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2" t="n">
        <v>2005</v>
      </c>
      <c r="K3" s="143"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3.6</v>
      </c>
      <c r="G7" s="187" t="n">
        <v>3.5</v>
      </c>
      <c r="H7" s="187" t="n">
        <v>3.4</v>
      </c>
      <c r="I7" s="187" t="n">
        <v>3.3</v>
      </c>
      <c r="J7" s="187" t="n">
        <v>3.2</v>
      </c>
      <c r="K7" s="187" t="n">
        <v>3.2</v>
      </c>
      <c r="L7" s="187" t="n">
        <v>3.2</v>
      </c>
      <c r="M7" s="187" t="n">
        <v>3.2</v>
      </c>
      <c r="N7" s="187" t="n">
        <v>3.1</v>
      </c>
      <c r="O7" s="187" t="n">
        <v>3.1</v>
      </c>
      <c r="P7" s="187" t="n">
        <v>3.2</v>
      </c>
      <c r="Q7" s="187" t="n">
        <v>3.4</v>
      </c>
      <c r="R7" s="187" t="n">
        <v>3.5</v>
      </c>
      <c r="S7" s="239" t="n">
        <v>3.4</v>
      </c>
      <c r="T7" s="178" t="s">
        <v>150</v>
      </c>
      <c r="U7" s="152"/>
    </row>
    <row r="8" customFormat="false" ht="19.35" hidden="false" customHeight="true" outlineLevel="0" collapsed="false">
      <c r="A8" s="185" t="s">
        <v>239</v>
      </c>
      <c r="B8" s="190" t="s">
        <v>153</v>
      </c>
      <c r="C8" s="191"/>
      <c r="D8" s="191"/>
      <c r="E8" s="192"/>
      <c r="F8" s="187" t="n">
        <v>3</v>
      </c>
      <c r="G8" s="187" t="n">
        <v>2.9</v>
      </c>
      <c r="H8" s="187" t="n">
        <v>2.9</v>
      </c>
      <c r="I8" s="187" t="n">
        <v>2.9</v>
      </c>
      <c r="J8" s="187" t="n">
        <v>2.9</v>
      </c>
      <c r="K8" s="187" t="n">
        <v>3</v>
      </c>
      <c r="L8" s="187" t="n">
        <v>3</v>
      </c>
      <c r="M8" s="187" t="n">
        <v>3</v>
      </c>
      <c r="N8" s="187" t="n">
        <v>3</v>
      </c>
      <c r="O8" s="187" t="n">
        <v>3</v>
      </c>
      <c r="P8" s="187" t="n">
        <v>3.1</v>
      </c>
      <c r="Q8" s="187" t="n">
        <v>3</v>
      </c>
      <c r="R8" s="187" t="n">
        <v>3</v>
      </c>
      <c r="S8" s="239" t="n">
        <v>3</v>
      </c>
      <c r="T8" s="178" t="s">
        <v>239</v>
      </c>
      <c r="U8" s="152"/>
    </row>
    <row r="9" customFormat="false" ht="19.35" hidden="false" customHeight="true" outlineLevel="0" collapsed="false">
      <c r="A9" s="185" t="s">
        <v>240</v>
      </c>
      <c r="B9" s="193"/>
      <c r="C9" s="191" t="s">
        <v>155</v>
      </c>
      <c r="D9" s="191"/>
      <c r="E9" s="194"/>
      <c r="F9" s="187" t="n">
        <v>2.5</v>
      </c>
      <c r="G9" s="187" t="n">
        <v>2.6</v>
      </c>
      <c r="H9" s="187" t="n">
        <v>2.6</v>
      </c>
      <c r="I9" s="187" t="n">
        <v>2.7</v>
      </c>
      <c r="J9" s="187" t="n">
        <v>2.7</v>
      </c>
      <c r="K9" s="187" t="n">
        <v>2.7</v>
      </c>
      <c r="L9" s="187" t="n">
        <v>2.8</v>
      </c>
      <c r="M9" s="187" t="n">
        <v>2.8</v>
      </c>
      <c r="N9" s="187" t="n">
        <v>2.8</v>
      </c>
      <c r="O9" s="187" t="n">
        <v>2.8</v>
      </c>
      <c r="P9" s="187" t="n">
        <v>2.9</v>
      </c>
      <c r="Q9" s="187" t="n">
        <v>2.9</v>
      </c>
      <c r="R9" s="187" t="n">
        <v>2.9</v>
      </c>
      <c r="S9" s="239" t="n">
        <v>2.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7" t="n">
        <v>1.4</v>
      </c>
      <c r="N10" s="187" t="n">
        <v>1.4</v>
      </c>
      <c r="O10" s="187" t="n">
        <v>1.3</v>
      </c>
      <c r="P10" s="187" t="n">
        <v>1.3</v>
      </c>
      <c r="Q10" s="187" t="n">
        <v>1.3</v>
      </c>
      <c r="R10" s="187" t="n">
        <v>1.5</v>
      </c>
      <c r="S10" s="239" t="n">
        <v>1.5</v>
      </c>
      <c r="T10" s="178" t="s">
        <v>156</v>
      </c>
      <c r="U10" s="152"/>
    </row>
    <row r="11" customFormat="false" ht="19.35" hidden="false" customHeight="true" outlineLevel="0" collapsed="false">
      <c r="A11" s="185" t="s">
        <v>158</v>
      </c>
      <c r="B11" s="195"/>
      <c r="C11" s="196"/>
      <c r="D11" s="191" t="s">
        <v>159</v>
      </c>
      <c r="E11" s="194"/>
      <c r="F11" s="187" t="n">
        <v>2.5</v>
      </c>
      <c r="G11" s="187" t="n">
        <v>2.5</v>
      </c>
      <c r="H11" s="187" t="n">
        <v>2.6</v>
      </c>
      <c r="I11" s="187" t="n">
        <v>2.6</v>
      </c>
      <c r="J11" s="187" t="n">
        <v>2.7</v>
      </c>
      <c r="K11" s="187" t="n">
        <v>2.7</v>
      </c>
      <c r="L11" s="187" t="n">
        <v>2.7</v>
      </c>
      <c r="M11" s="187" t="n">
        <v>2.8</v>
      </c>
      <c r="N11" s="187" t="n">
        <v>2.8</v>
      </c>
      <c r="O11" s="187" t="n">
        <v>2.9</v>
      </c>
      <c r="P11" s="187" t="n">
        <v>2.9</v>
      </c>
      <c r="Q11" s="187" t="n">
        <v>2.9</v>
      </c>
      <c r="R11" s="187" t="n">
        <v>2.9</v>
      </c>
      <c r="S11" s="239" t="n">
        <v>2.9</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7" t="n">
        <v>2</v>
      </c>
      <c r="N12" s="187" t="n">
        <v>1.9</v>
      </c>
      <c r="O12" s="187" t="n">
        <v>1.9</v>
      </c>
      <c r="P12" s="187" t="n">
        <v>2.1</v>
      </c>
      <c r="Q12" s="187" t="n">
        <v>2.1</v>
      </c>
      <c r="R12" s="187" t="n">
        <v>2.1</v>
      </c>
      <c r="S12" s="239" t="n">
        <v>2.1</v>
      </c>
      <c r="T12" s="178" t="s">
        <v>160</v>
      </c>
      <c r="U12" s="152"/>
    </row>
    <row r="13" customFormat="false" ht="19.35" hidden="false" customHeight="true" outlineLevel="0" collapsed="false">
      <c r="A13" s="185" t="s">
        <v>162</v>
      </c>
      <c r="B13" s="195"/>
      <c r="C13" s="196"/>
      <c r="D13" s="160" t="s">
        <v>241</v>
      </c>
      <c r="E13" s="194"/>
      <c r="F13" s="187"/>
      <c r="G13" s="187"/>
      <c r="H13" s="187"/>
      <c r="I13" s="187"/>
      <c r="J13" s="187"/>
      <c r="K13" s="187"/>
      <c r="L13" s="187"/>
      <c r="M13" s="187"/>
      <c r="N13" s="187"/>
      <c r="O13" s="187"/>
      <c r="P13" s="187"/>
      <c r="Q13" s="187"/>
      <c r="R13" s="187"/>
      <c r="S13" s="239"/>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7" t="n">
        <v>4.3</v>
      </c>
      <c r="N14" s="187" t="n">
        <v>4.1</v>
      </c>
      <c r="O14" s="187" t="n">
        <v>4.1</v>
      </c>
      <c r="P14" s="187" t="n">
        <v>4.1</v>
      </c>
      <c r="Q14" s="187" t="n">
        <v>4</v>
      </c>
      <c r="R14" s="187" t="n">
        <v>4</v>
      </c>
      <c r="S14" s="239" t="n">
        <v>4</v>
      </c>
      <c r="T14" s="178" t="s">
        <v>162</v>
      </c>
      <c r="U14" s="152"/>
    </row>
    <row r="15" customFormat="false" ht="19.35" hidden="false" customHeight="true" outlineLevel="0" collapsed="false">
      <c r="A15" s="185" t="s">
        <v>164</v>
      </c>
      <c r="B15" s="119"/>
      <c r="C15" s="191" t="s">
        <v>165</v>
      </c>
      <c r="D15" s="227"/>
      <c r="E15" s="192"/>
      <c r="F15" s="187" t="n">
        <v>4.3</v>
      </c>
      <c r="G15" s="187" t="n">
        <v>4</v>
      </c>
      <c r="H15" s="187" t="n">
        <v>3.9</v>
      </c>
      <c r="I15" s="187" t="n">
        <v>3.8</v>
      </c>
      <c r="J15" s="187" t="n">
        <v>3.8</v>
      </c>
      <c r="K15" s="187" t="n">
        <v>3.8</v>
      </c>
      <c r="L15" s="187" t="n">
        <v>3.8</v>
      </c>
      <c r="M15" s="187" t="n">
        <v>3.8</v>
      </c>
      <c r="N15" s="187" t="n">
        <v>3.7</v>
      </c>
      <c r="O15" s="187" t="n">
        <v>3.6</v>
      </c>
      <c r="P15" s="187" t="n">
        <v>3.6</v>
      </c>
      <c r="Q15" s="187" t="n">
        <v>3.5</v>
      </c>
      <c r="R15" s="187" t="n">
        <v>3.4</v>
      </c>
      <c r="S15" s="239" t="n">
        <v>3.4</v>
      </c>
      <c r="T15" s="178" t="s">
        <v>164</v>
      </c>
      <c r="U15" s="152"/>
    </row>
    <row r="16" customFormat="false" ht="19.35" hidden="false" customHeight="true" outlineLevel="0" collapsed="false">
      <c r="A16" s="185" t="s">
        <v>243</v>
      </c>
      <c r="B16" s="186" t="s">
        <v>167</v>
      </c>
      <c r="C16" s="186"/>
      <c r="D16" s="186"/>
      <c r="E16" s="186"/>
      <c r="F16" s="187" t="n">
        <v>2.5</v>
      </c>
      <c r="G16" s="187" t="n">
        <v>2.5</v>
      </c>
      <c r="H16" s="187" t="n">
        <v>2.4</v>
      </c>
      <c r="I16" s="187" t="n">
        <v>2.5</v>
      </c>
      <c r="J16" s="187" t="n">
        <v>2.4</v>
      </c>
      <c r="K16" s="187" t="n">
        <v>2.4</v>
      </c>
      <c r="L16" s="187" t="n">
        <v>2.4</v>
      </c>
      <c r="M16" s="187" t="n">
        <v>2.4</v>
      </c>
      <c r="N16" s="187" t="n">
        <v>2.4</v>
      </c>
      <c r="O16" s="187" t="n">
        <v>2.4</v>
      </c>
      <c r="P16" s="187" t="n">
        <v>2.3</v>
      </c>
      <c r="Q16" s="187" t="n">
        <v>2.3</v>
      </c>
      <c r="R16" s="187" t="n">
        <v>2.3</v>
      </c>
      <c r="S16" s="239" t="n">
        <v>2.3</v>
      </c>
      <c r="T16" s="178" t="s">
        <v>243</v>
      </c>
      <c r="U16" s="152"/>
    </row>
    <row r="17" customFormat="false" ht="19.35" hidden="false" customHeight="true" outlineLevel="0" collapsed="false">
      <c r="A17" s="185" t="s">
        <v>244</v>
      </c>
      <c r="B17" s="190"/>
      <c r="C17" s="191" t="s">
        <v>245</v>
      </c>
      <c r="D17" s="191"/>
      <c r="E17" s="192"/>
      <c r="F17" s="187"/>
      <c r="G17" s="187"/>
      <c r="H17" s="187"/>
      <c r="I17" s="187"/>
      <c r="J17" s="187"/>
      <c r="K17" s="187"/>
      <c r="L17" s="187"/>
      <c r="M17" s="187"/>
      <c r="N17" s="187"/>
      <c r="O17" s="187"/>
      <c r="P17" s="187"/>
      <c r="Q17" s="187"/>
      <c r="R17" s="187"/>
      <c r="S17" s="239"/>
      <c r="T17" s="178"/>
      <c r="U17" s="152"/>
    </row>
    <row r="18" customFormat="false" ht="19.35" hidden="false" customHeight="true" outlineLevel="0" collapsed="false">
      <c r="A18" s="185"/>
      <c r="B18" s="190"/>
      <c r="D18" s="191" t="s">
        <v>246</v>
      </c>
      <c r="E18" s="192"/>
      <c r="F18" s="187" t="n">
        <v>2.3</v>
      </c>
      <c r="G18" s="187" t="n">
        <v>2.3</v>
      </c>
      <c r="H18" s="187" t="n">
        <v>2.3</v>
      </c>
      <c r="I18" s="187" t="n">
        <v>2.3</v>
      </c>
      <c r="J18" s="187" t="n">
        <v>2.3</v>
      </c>
      <c r="K18" s="187" t="n">
        <v>2.2</v>
      </c>
      <c r="L18" s="187" t="n">
        <v>2.2</v>
      </c>
      <c r="M18" s="187" t="n">
        <v>2.2</v>
      </c>
      <c r="N18" s="187" t="n">
        <v>2.2</v>
      </c>
      <c r="O18" s="187" t="n">
        <v>2.2</v>
      </c>
      <c r="P18" s="187" t="n">
        <v>2.1</v>
      </c>
      <c r="Q18" s="187" t="n">
        <v>2.1</v>
      </c>
      <c r="R18" s="187" t="n">
        <v>2.1</v>
      </c>
      <c r="S18" s="239" t="n">
        <v>2.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7" t="n">
        <v>2.3</v>
      </c>
      <c r="N19" s="187" t="n">
        <v>2.2</v>
      </c>
      <c r="O19" s="187" t="n">
        <v>2.2</v>
      </c>
      <c r="P19" s="187" t="n">
        <v>2.2</v>
      </c>
      <c r="Q19" s="187" t="n">
        <v>2.2</v>
      </c>
      <c r="R19" s="187" t="n">
        <v>2.1</v>
      </c>
      <c r="S19" s="239" t="n">
        <v>2.1</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7" t="n">
        <v>2.2</v>
      </c>
      <c r="N20" s="187" t="n">
        <v>2.2</v>
      </c>
      <c r="O20" s="187" t="n">
        <v>2.2</v>
      </c>
      <c r="P20" s="187" t="n">
        <v>2.2</v>
      </c>
      <c r="Q20" s="187" t="n">
        <v>2.1</v>
      </c>
      <c r="R20" s="187" t="n">
        <v>2.1</v>
      </c>
      <c r="S20" s="239" t="n">
        <v>2.1</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7" t="n">
        <v>2.3</v>
      </c>
      <c r="N21" s="187" t="n">
        <v>2.3</v>
      </c>
      <c r="O21" s="187" t="n">
        <v>2.3</v>
      </c>
      <c r="P21" s="187" t="n">
        <v>2.3</v>
      </c>
      <c r="Q21" s="187" t="n">
        <v>2.3</v>
      </c>
      <c r="R21" s="187" t="n">
        <v>2.2</v>
      </c>
      <c r="S21" s="239" t="n">
        <v>2.2</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7" t="n">
        <v>2.4</v>
      </c>
      <c r="N22" s="187" t="n">
        <v>2.4</v>
      </c>
      <c r="O22" s="187" t="n">
        <v>2.3</v>
      </c>
      <c r="P22" s="187" t="n">
        <v>2.2</v>
      </c>
      <c r="Q22" s="187" t="n">
        <v>2.2</v>
      </c>
      <c r="R22" s="187" t="n">
        <v>2.1</v>
      </c>
      <c r="S22" s="239" t="n">
        <v>2.1</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7" t="n">
        <v>1.7</v>
      </c>
      <c r="N23" s="187" t="n">
        <v>1.6</v>
      </c>
      <c r="O23" s="187" t="n">
        <v>1.6</v>
      </c>
      <c r="P23" s="187" t="n">
        <v>1.7</v>
      </c>
      <c r="Q23" s="187" t="n">
        <v>1.6</v>
      </c>
      <c r="R23" s="187" t="n">
        <v>1.7</v>
      </c>
      <c r="S23" s="239" t="n">
        <v>1.7</v>
      </c>
      <c r="T23" s="178" t="s">
        <v>178</v>
      </c>
      <c r="U23" s="152"/>
    </row>
    <row r="24" customFormat="false" ht="19.35" hidden="false" customHeight="true" outlineLevel="0" collapsed="false">
      <c r="A24" s="185" t="s">
        <v>249</v>
      </c>
      <c r="B24" s="195"/>
      <c r="C24" s="204" t="s">
        <v>250</v>
      </c>
      <c r="D24" s="191"/>
      <c r="E24" s="194"/>
      <c r="F24" s="187"/>
      <c r="G24" s="187"/>
      <c r="H24" s="187"/>
      <c r="I24" s="187"/>
      <c r="J24" s="187"/>
      <c r="K24" s="187"/>
      <c r="L24" s="187"/>
      <c r="M24" s="187"/>
      <c r="N24" s="187"/>
      <c r="O24" s="187"/>
      <c r="P24" s="187"/>
      <c r="Q24" s="187"/>
      <c r="R24" s="187"/>
      <c r="S24" s="239"/>
      <c r="T24" s="178"/>
      <c r="U24" s="152"/>
    </row>
    <row r="25" customFormat="false" ht="19.35" hidden="false" customHeight="true" outlineLevel="0" collapsed="false">
      <c r="A25" s="185"/>
      <c r="B25" s="195"/>
      <c r="D25" s="204" t="s">
        <v>251</v>
      </c>
      <c r="E25" s="194"/>
      <c r="F25" s="187" t="n">
        <v>2.1</v>
      </c>
      <c r="G25" s="187" t="n">
        <v>2.1</v>
      </c>
      <c r="H25" s="187" t="n">
        <v>2.1</v>
      </c>
      <c r="I25" s="187" t="n">
        <v>2.1</v>
      </c>
      <c r="J25" s="187" t="n">
        <v>2.1</v>
      </c>
      <c r="K25" s="187" t="n">
        <v>2.2</v>
      </c>
      <c r="L25" s="187" t="n">
        <v>2.2</v>
      </c>
      <c r="M25" s="187" t="n">
        <v>2.2</v>
      </c>
      <c r="N25" s="187" t="n">
        <v>2.1</v>
      </c>
      <c r="O25" s="187" t="n">
        <v>2.2</v>
      </c>
      <c r="P25" s="187" t="n">
        <v>2.2</v>
      </c>
      <c r="Q25" s="187" t="n">
        <v>2.2</v>
      </c>
      <c r="R25" s="187" t="n">
        <v>2.1</v>
      </c>
      <c r="S25" s="239" t="n">
        <v>2.1</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7" t="n">
        <v>1.6</v>
      </c>
      <c r="N26" s="187" t="n">
        <v>1.6</v>
      </c>
      <c r="O26" s="187" t="n">
        <v>1.6</v>
      </c>
      <c r="P26" s="187" t="n">
        <v>1.6</v>
      </c>
      <c r="Q26" s="187" t="n">
        <v>1.6</v>
      </c>
      <c r="R26" s="187" t="n">
        <v>1.6</v>
      </c>
      <c r="S26" s="239"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7" t="n">
        <v>2.3</v>
      </c>
      <c r="N27" s="187" t="n">
        <v>2.1</v>
      </c>
      <c r="O27" s="187" t="n">
        <v>2.1</v>
      </c>
      <c r="P27" s="187" t="n">
        <v>2.1</v>
      </c>
      <c r="Q27" s="187" t="n">
        <v>2</v>
      </c>
      <c r="R27" s="187" t="n">
        <v>2</v>
      </c>
      <c r="S27" s="239" t="n">
        <v>2</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7" t="n">
        <v>2.3</v>
      </c>
      <c r="N28" s="187" t="n">
        <v>2.3</v>
      </c>
      <c r="O28" s="187" t="n">
        <v>2.4</v>
      </c>
      <c r="P28" s="187" t="n">
        <v>2.4</v>
      </c>
      <c r="Q28" s="187" t="n">
        <v>2.3</v>
      </c>
      <c r="R28" s="187" t="n">
        <v>2.2</v>
      </c>
      <c r="S28" s="239" t="n">
        <v>2.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7" t="n">
        <v>1.8</v>
      </c>
      <c r="N29" s="187" t="n">
        <v>1.8</v>
      </c>
      <c r="O29" s="187" t="n">
        <v>1.9</v>
      </c>
      <c r="P29" s="187" t="n">
        <v>1.9</v>
      </c>
      <c r="Q29" s="187" t="n">
        <v>1.8</v>
      </c>
      <c r="R29" s="187" t="n">
        <v>1.7</v>
      </c>
      <c r="S29" s="239" t="n">
        <v>1.7</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7" t="n">
        <v>2.7</v>
      </c>
      <c r="N30" s="187" t="n">
        <v>2.6</v>
      </c>
      <c r="O30" s="187" t="n">
        <v>2.8</v>
      </c>
      <c r="P30" s="187" t="n">
        <v>2.8</v>
      </c>
      <c r="Q30" s="187" t="n">
        <v>2.8</v>
      </c>
      <c r="R30" s="187" t="n">
        <v>2.7</v>
      </c>
      <c r="S30" s="239" t="n">
        <v>2.7</v>
      </c>
      <c r="T30" s="178" t="s">
        <v>190</v>
      </c>
      <c r="U30" s="152"/>
    </row>
    <row r="31" customFormat="false" ht="19.35" hidden="false" customHeight="true" outlineLevel="0" collapsed="false">
      <c r="A31" s="185" t="s">
        <v>255</v>
      </c>
      <c r="B31" s="195"/>
      <c r="C31" s="204" t="s">
        <v>256</v>
      </c>
      <c r="D31" s="152"/>
      <c r="E31" s="192"/>
      <c r="F31" s="187"/>
      <c r="G31" s="187"/>
      <c r="H31" s="187"/>
      <c r="I31" s="187"/>
      <c r="J31" s="187"/>
      <c r="K31" s="187"/>
      <c r="L31" s="187"/>
      <c r="M31" s="187"/>
      <c r="N31" s="187"/>
      <c r="O31" s="187"/>
      <c r="P31" s="187"/>
      <c r="Q31" s="187"/>
      <c r="R31" s="187"/>
      <c r="S31" s="239"/>
      <c r="T31" s="178"/>
      <c r="U31" s="152"/>
    </row>
    <row r="32" customFormat="false" ht="19.35" hidden="false" customHeight="true" outlineLevel="0" collapsed="false">
      <c r="A32" s="185"/>
      <c r="B32" s="195"/>
      <c r="D32" s="204" t="s">
        <v>257</v>
      </c>
      <c r="E32" s="192"/>
      <c r="F32" s="187" t="n">
        <v>2.9</v>
      </c>
      <c r="G32" s="187" t="n">
        <v>2.8</v>
      </c>
      <c r="H32" s="187" t="n">
        <v>2.8</v>
      </c>
      <c r="I32" s="187" t="n">
        <v>2.7</v>
      </c>
      <c r="J32" s="187" t="n">
        <v>2.7</v>
      </c>
      <c r="K32" s="187" t="n">
        <v>2.7</v>
      </c>
      <c r="L32" s="187" t="n">
        <v>2.7</v>
      </c>
      <c r="M32" s="187" t="n">
        <v>2.7</v>
      </c>
      <c r="N32" s="187" t="n">
        <v>2.6</v>
      </c>
      <c r="O32" s="187" t="n">
        <v>2.6</v>
      </c>
      <c r="P32" s="187" t="n">
        <v>2.6</v>
      </c>
      <c r="Q32" s="187" t="n">
        <v>2.5</v>
      </c>
      <c r="R32" s="187" t="n">
        <v>2.5</v>
      </c>
      <c r="S32" s="239" t="n">
        <v>2.5</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7" t="n">
        <v>2.8</v>
      </c>
      <c r="N33" s="187" t="n">
        <v>2.8</v>
      </c>
      <c r="O33" s="187" t="n">
        <v>2.8</v>
      </c>
      <c r="P33" s="187" t="n">
        <v>2.7</v>
      </c>
      <c r="Q33" s="187" t="n">
        <v>2.7</v>
      </c>
      <c r="R33" s="187" t="n">
        <v>2.6</v>
      </c>
      <c r="S33" s="239" t="n">
        <v>2.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7" t="n">
        <v>3.1</v>
      </c>
      <c r="N34" s="187" t="n">
        <v>3.1</v>
      </c>
      <c r="O34" s="187" t="n">
        <v>3</v>
      </c>
      <c r="P34" s="187" t="n">
        <v>3</v>
      </c>
      <c r="Q34" s="187" t="n">
        <v>2.9</v>
      </c>
      <c r="R34" s="187" t="n">
        <v>2.9</v>
      </c>
      <c r="S34" s="239" t="n">
        <v>2.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7" t="n">
        <v>2.9</v>
      </c>
      <c r="N35" s="187" t="n">
        <v>2.8</v>
      </c>
      <c r="O35" s="187" t="n">
        <v>2.7</v>
      </c>
      <c r="P35" s="187" t="n">
        <v>2.6</v>
      </c>
      <c r="Q35" s="187" t="n">
        <v>2.5</v>
      </c>
      <c r="R35" s="187" t="n">
        <v>2.4</v>
      </c>
      <c r="S35" s="239" t="n">
        <v>2.4</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7" t="n">
        <v>2.6</v>
      </c>
      <c r="N36" s="187" t="n">
        <v>2.6</v>
      </c>
      <c r="O36" s="187" t="n">
        <v>2.6</v>
      </c>
      <c r="P36" s="187" t="n">
        <v>2.6</v>
      </c>
      <c r="Q36" s="187" t="n">
        <v>2.6</v>
      </c>
      <c r="R36" s="187" t="n">
        <v>2.6</v>
      </c>
      <c r="S36" s="239" t="n">
        <v>2.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7" t="n">
        <v>2.2</v>
      </c>
      <c r="N37" s="187" t="n">
        <v>2.1</v>
      </c>
      <c r="O37" s="187" t="n">
        <v>2.1</v>
      </c>
      <c r="P37" s="187" t="n">
        <v>2.1</v>
      </c>
      <c r="Q37" s="187" t="n">
        <v>2.1</v>
      </c>
      <c r="R37" s="187" t="n">
        <v>2.1</v>
      </c>
      <c r="S37" s="239" t="n">
        <v>2.1</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7" t="n">
        <v>2.3</v>
      </c>
      <c r="N38" s="187" t="n">
        <v>2.4</v>
      </c>
      <c r="O38" s="187" t="n">
        <v>2.5</v>
      </c>
      <c r="P38" s="187" t="n">
        <v>2.5</v>
      </c>
      <c r="Q38" s="187" t="n">
        <v>2.4</v>
      </c>
      <c r="R38" s="187" t="n">
        <v>2.3</v>
      </c>
      <c r="S38" s="239" t="n">
        <v>2.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7" t="n">
        <v>2.8</v>
      </c>
      <c r="N39" s="187" t="n">
        <v>2.7</v>
      </c>
      <c r="O39" s="187" t="n">
        <v>2.6</v>
      </c>
      <c r="P39" s="187" t="n">
        <v>2.6</v>
      </c>
      <c r="Q39" s="187" t="n">
        <v>2.6</v>
      </c>
      <c r="R39" s="187" t="n">
        <v>2.6</v>
      </c>
      <c r="S39" s="239" t="n">
        <v>2.7</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7" t="n">
        <v>0.8</v>
      </c>
      <c r="N40" s="187" t="n">
        <v>0.9</v>
      </c>
      <c r="O40" s="187" t="n">
        <v>0.9</v>
      </c>
      <c r="P40" s="187" t="n">
        <v>0.9</v>
      </c>
      <c r="Q40" s="187" t="n">
        <v>0.9</v>
      </c>
      <c r="R40" s="187" t="n">
        <v>0.9</v>
      </c>
      <c r="S40" s="239" t="n">
        <v>0.9</v>
      </c>
      <c r="T40" s="178" t="s">
        <v>208</v>
      </c>
      <c r="U40" s="152"/>
    </row>
    <row r="41" customFormat="false" ht="19.35" hidden="false" customHeight="true" outlineLevel="0" collapsed="false">
      <c r="A41" s="185"/>
      <c r="B41" s="196"/>
      <c r="C41" s="196"/>
      <c r="D41" s="196"/>
      <c r="E41" s="203"/>
      <c r="F41" s="187"/>
      <c r="G41" s="187"/>
      <c r="H41" s="187"/>
      <c r="I41" s="187"/>
      <c r="J41" s="187"/>
      <c r="K41" s="187"/>
      <c r="L41" s="187"/>
      <c r="M41" s="187"/>
      <c r="N41" s="187"/>
      <c r="O41" s="187"/>
      <c r="P41" s="187"/>
      <c r="Q41" s="187"/>
      <c r="R41" s="187"/>
      <c r="S41" s="239"/>
      <c r="T41" s="178"/>
      <c r="U41" s="152"/>
    </row>
    <row r="42" s="213" customFormat="true" ht="19.35" hidden="false" customHeight="true" outlineLevel="0" collapsed="false">
      <c r="A42" s="205" t="s">
        <v>261</v>
      </c>
      <c r="B42" s="213" t="s">
        <v>149</v>
      </c>
      <c r="E42" s="208"/>
      <c r="F42" s="197" t="n">
        <v>2.7</v>
      </c>
      <c r="G42" s="197" t="n">
        <v>2.6</v>
      </c>
      <c r="H42" s="197" t="n">
        <v>2.6</v>
      </c>
      <c r="I42" s="197" t="n">
        <v>2.6</v>
      </c>
      <c r="J42" s="197" t="n">
        <v>2.6</v>
      </c>
      <c r="K42" s="197" t="n">
        <v>2.6</v>
      </c>
      <c r="L42" s="197" t="n">
        <v>2.6</v>
      </c>
      <c r="M42" s="197" t="n">
        <v>2.6</v>
      </c>
      <c r="N42" s="197" t="n">
        <v>2.5</v>
      </c>
      <c r="O42" s="197" t="n">
        <v>2.5</v>
      </c>
      <c r="P42" s="197" t="n">
        <v>2.5</v>
      </c>
      <c r="Q42" s="197" t="n">
        <v>2.5</v>
      </c>
      <c r="R42" s="197" t="n">
        <v>2.5</v>
      </c>
      <c r="S42" s="240" t="n">
        <v>2.5</v>
      </c>
      <c r="T42" s="212" t="s">
        <v>261</v>
      </c>
      <c r="U42" s="207"/>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18"/>
      <c r="P44" s="218"/>
      <c r="Q44" s="218"/>
      <c r="R44" s="218"/>
      <c r="S44" s="218"/>
    </row>
    <row r="45" customFormat="false" ht="14.25" hidden="false" customHeight="false" outlineLevel="0" collapsed="false">
      <c r="E45" s="152"/>
      <c r="F45" s="152"/>
      <c r="G45" s="152"/>
      <c r="H45" s="152"/>
      <c r="I45" s="218"/>
      <c r="J45" s="218"/>
      <c r="K45" s="218"/>
      <c r="L45" s="218"/>
      <c r="M45" s="218"/>
      <c r="N45" s="218"/>
      <c r="O45" s="218"/>
      <c r="P45" s="218"/>
      <c r="Q45" s="218"/>
      <c r="R45" s="218"/>
      <c r="S45" s="218"/>
    </row>
    <row r="46" customFormat="false" ht="15" hidden="false" customHeight="false" outlineLevel="0" collapsed="false">
      <c r="E46" s="152"/>
      <c r="F46" s="152"/>
      <c r="G46" s="152"/>
      <c r="H46" s="152"/>
      <c r="I46" s="222"/>
      <c r="J46" s="222"/>
      <c r="K46" s="222"/>
      <c r="L46" s="222"/>
      <c r="M46" s="222"/>
      <c r="N46" s="222"/>
      <c r="O46" s="222"/>
      <c r="P46" s="222"/>
      <c r="Q46" s="222"/>
      <c r="R46" s="222"/>
      <c r="S46" s="222"/>
    </row>
    <row r="47" customFormat="false" ht="15" hidden="false" customHeight="false" outlineLevel="0" collapsed="false">
      <c r="E47" s="152"/>
      <c r="F47" s="152"/>
      <c r="G47" s="152"/>
      <c r="H47" s="152"/>
      <c r="I47" s="119"/>
      <c r="J47" s="119"/>
      <c r="K47" s="119"/>
      <c r="L47" s="119"/>
      <c r="M47" s="119"/>
      <c r="N47" s="119"/>
      <c r="O47" s="177"/>
      <c r="P47" s="177"/>
      <c r="Q47" s="177"/>
      <c r="R47" s="177"/>
      <c r="S47" s="177"/>
    </row>
    <row r="48" customFormat="false" ht="15" hidden="false" customHeight="false" outlineLevel="0" collapsed="false">
      <c r="E48" s="152"/>
      <c r="F48" s="152"/>
      <c r="G48" s="152"/>
      <c r="H48" s="152"/>
      <c r="I48" s="119"/>
      <c r="J48" s="119"/>
      <c r="K48" s="119"/>
      <c r="L48" s="119"/>
      <c r="M48" s="119"/>
      <c r="N48" s="119"/>
      <c r="O48" s="177"/>
      <c r="P48" s="177"/>
      <c r="Q48" s="177"/>
      <c r="R48" s="177"/>
      <c r="S48" s="177"/>
    </row>
    <row r="49" customFormat="false" ht="14.25" hidden="false" customHeight="false" outlineLevel="0" collapsed="false">
      <c r="I49" s="177"/>
      <c r="J49" s="177"/>
      <c r="K49" s="177"/>
      <c r="L49" s="177"/>
      <c r="M49" s="177"/>
      <c r="N49" s="177"/>
      <c r="O49" s="177"/>
      <c r="P49" s="177"/>
      <c r="Q49" s="177"/>
      <c r="R49" s="177"/>
      <c r="S49" s="177"/>
    </row>
    <row r="50" customFormat="false" ht="15" hidden="false" customHeight="false" outlineLevel="0" collapsed="false">
      <c r="I50" s="119"/>
      <c r="J50" s="119"/>
      <c r="K50" s="119"/>
      <c r="L50" s="119"/>
      <c r="M50" s="119"/>
      <c r="N50" s="119"/>
      <c r="O50" s="119"/>
      <c r="P50" s="119"/>
      <c r="Q50" s="119"/>
      <c r="R50" s="119"/>
      <c r="S50" s="119"/>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80"/>
      <c r="J53" s="180"/>
      <c r="K53" s="180"/>
      <c r="L53" s="180"/>
      <c r="M53" s="180"/>
      <c r="N53" s="180"/>
      <c r="O53" s="180"/>
      <c r="P53" s="180"/>
      <c r="Q53" s="180"/>
      <c r="R53" s="180"/>
      <c r="S53" s="180"/>
    </row>
    <row r="54" customFormat="false" ht="14.25" hidden="false" customHeight="false" outlineLevel="0" collapsed="false">
      <c r="I54" s="180"/>
      <c r="J54" s="180"/>
      <c r="K54" s="180"/>
      <c r="L54" s="180"/>
      <c r="M54" s="180"/>
      <c r="N54" s="180"/>
      <c r="O54" s="180"/>
      <c r="P54" s="180"/>
      <c r="Q54" s="180"/>
      <c r="R54" s="180"/>
      <c r="S54" s="180"/>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65</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113" t="n">
        <v>3.151</v>
      </c>
      <c r="G7" s="112" t="n">
        <v>3.33</v>
      </c>
      <c r="H7" s="112" t="n">
        <v>3.31</v>
      </c>
      <c r="I7" s="112" t="n">
        <v>3.867</v>
      </c>
      <c r="J7" s="112" t="n">
        <v>3.944</v>
      </c>
      <c r="K7" s="112" t="n">
        <v>3.704</v>
      </c>
      <c r="L7" s="112" t="n">
        <v>3.508</v>
      </c>
      <c r="M7" s="112" t="n">
        <v>3.397</v>
      </c>
      <c r="N7" s="112" t="n">
        <v>3.423</v>
      </c>
      <c r="O7" s="155" t="n">
        <v>3.337</v>
      </c>
      <c r="P7" s="178" t="s">
        <v>150</v>
      </c>
      <c r="Q7" s="152"/>
    </row>
    <row r="8" customFormat="false" ht="19.35" hidden="false" customHeight="true" outlineLevel="0" collapsed="false">
      <c r="A8" s="185" t="s">
        <v>239</v>
      </c>
      <c r="B8" s="190" t="s">
        <v>153</v>
      </c>
      <c r="C8" s="191"/>
      <c r="D8" s="191"/>
      <c r="E8" s="192"/>
      <c r="F8" s="113" t="n">
        <v>18.344</v>
      </c>
      <c r="G8" s="112" t="n">
        <v>18.623</v>
      </c>
      <c r="H8" s="112" t="n">
        <v>20.418</v>
      </c>
      <c r="I8" s="112" t="n">
        <v>22.318</v>
      </c>
      <c r="J8" s="112" t="n">
        <v>23.902</v>
      </c>
      <c r="K8" s="112" t="n">
        <v>23.036</v>
      </c>
      <c r="L8" s="112" t="n">
        <v>23.044</v>
      </c>
      <c r="M8" s="112" t="n">
        <v>24.675</v>
      </c>
      <c r="N8" s="112" t="n">
        <v>26.007</v>
      </c>
      <c r="O8" s="155" t="n">
        <v>28.727</v>
      </c>
      <c r="P8" s="178" t="s">
        <v>239</v>
      </c>
      <c r="Q8" s="152"/>
    </row>
    <row r="9" customFormat="false" ht="19.35" hidden="false" customHeight="true" outlineLevel="0" collapsed="false">
      <c r="A9" s="185" t="s">
        <v>240</v>
      </c>
      <c r="B9" s="190"/>
      <c r="C9" s="191" t="s">
        <v>155</v>
      </c>
      <c r="D9" s="191"/>
      <c r="E9" s="192"/>
      <c r="F9" s="113" t="n">
        <v>11.036</v>
      </c>
      <c r="G9" s="112" t="n">
        <v>10.025</v>
      </c>
      <c r="H9" s="112" t="n">
        <v>10.395</v>
      </c>
      <c r="I9" s="112" t="n">
        <v>11.013</v>
      </c>
      <c r="J9" s="112" t="n">
        <v>10.896</v>
      </c>
      <c r="K9" s="112" t="n">
        <v>10.498</v>
      </c>
      <c r="L9" s="112" t="n">
        <v>10.846</v>
      </c>
      <c r="M9" s="112" t="n">
        <v>11.371</v>
      </c>
      <c r="N9" s="112" t="n">
        <v>11.486</v>
      </c>
      <c r="O9" s="155" t="n">
        <v>12.469</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2" t="n">
        <v>10.912</v>
      </c>
      <c r="G11" s="112" t="n">
        <v>9.786</v>
      </c>
      <c r="H11" s="112" t="n">
        <v>10.16</v>
      </c>
      <c r="I11" s="112" t="n">
        <v>10.798</v>
      </c>
      <c r="J11" s="112" t="n">
        <v>10.69</v>
      </c>
      <c r="K11" s="112" t="n">
        <v>10.247</v>
      </c>
      <c r="L11" s="112" t="n">
        <v>10.592</v>
      </c>
      <c r="M11" s="112" t="n">
        <v>11.068</v>
      </c>
      <c r="N11" s="112" t="n">
        <v>11.123</v>
      </c>
      <c r="O11" s="155" t="n">
        <v>12.108</v>
      </c>
      <c r="P11" s="178" t="s">
        <v>158</v>
      </c>
      <c r="Q11" s="152"/>
      <c r="S11" s="199"/>
      <c r="T11" s="199"/>
      <c r="U11" s="152"/>
    </row>
    <row r="12" customFormat="false" ht="19.35" hidden="false" customHeight="true" outlineLevel="0" collapsed="false">
      <c r="A12" s="185" t="s">
        <v>160</v>
      </c>
      <c r="B12" s="195"/>
      <c r="C12" s="196"/>
      <c r="D12" s="191" t="s">
        <v>161</v>
      </c>
      <c r="E12" s="194"/>
      <c r="F12" s="165" t="s">
        <v>266</v>
      </c>
      <c r="G12" s="165" t="s">
        <v>266</v>
      </c>
      <c r="H12" s="165" t="s">
        <v>266</v>
      </c>
      <c r="I12" s="165" t="s">
        <v>266</v>
      </c>
      <c r="J12" s="165" t="s">
        <v>266</v>
      </c>
      <c r="K12" s="165" t="s">
        <v>266</v>
      </c>
      <c r="L12" s="165" t="s">
        <v>266</v>
      </c>
      <c r="M12" s="165" t="s">
        <v>266</v>
      </c>
      <c r="N12" s="165" t="s">
        <v>266</v>
      </c>
      <c r="O12" s="166" t="s">
        <v>266</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91" t="s">
        <v>165</v>
      </c>
      <c r="D15" s="227"/>
      <c r="E15" s="192"/>
      <c r="F15" s="113" t="n">
        <v>7.308</v>
      </c>
      <c r="G15" s="112" t="n">
        <v>8.598</v>
      </c>
      <c r="H15" s="112" t="n">
        <v>10.023</v>
      </c>
      <c r="I15" s="112" t="n">
        <v>11.305</v>
      </c>
      <c r="J15" s="112" t="n">
        <v>13.006</v>
      </c>
      <c r="K15" s="112" t="n">
        <v>12.538</v>
      </c>
      <c r="L15" s="112" t="n">
        <v>12.198</v>
      </c>
      <c r="M15" s="112" t="n">
        <v>13.304</v>
      </c>
      <c r="N15" s="112" t="n">
        <v>14.521</v>
      </c>
      <c r="O15" s="155" t="n">
        <v>16.258</v>
      </c>
      <c r="P15" s="178" t="s">
        <v>164</v>
      </c>
      <c r="Q15" s="152"/>
    </row>
    <row r="16" customFormat="false" ht="19.35" hidden="false" customHeight="true" outlineLevel="0" collapsed="false">
      <c r="A16" s="185" t="s">
        <v>243</v>
      </c>
      <c r="B16" s="186" t="s">
        <v>167</v>
      </c>
      <c r="C16" s="186"/>
      <c r="D16" s="186"/>
      <c r="E16" s="186"/>
      <c r="F16" s="113" t="n">
        <v>47.624</v>
      </c>
      <c r="G16" s="112" t="n">
        <v>51.313</v>
      </c>
      <c r="H16" s="112" t="n">
        <v>56.855</v>
      </c>
      <c r="I16" s="112" t="n">
        <v>62.137</v>
      </c>
      <c r="J16" s="112" t="n">
        <v>63.662</v>
      </c>
      <c r="K16" s="112" t="n">
        <v>63.648</v>
      </c>
      <c r="L16" s="112" t="n">
        <v>64.461</v>
      </c>
      <c r="M16" s="112" t="n">
        <v>66.576</v>
      </c>
      <c r="N16" s="112" t="n">
        <v>68.23</v>
      </c>
      <c r="O16" s="155" t="n">
        <v>68.663</v>
      </c>
      <c r="P16" s="178" t="s">
        <v>243</v>
      </c>
      <c r="Q16" s="152"/>
    </row>
    <row r="17" customFormat="false" ht="19.35" hidden="false" customHeight="true" outlineLevel="0" collapsed="false">
      <c r="A17" s="185" t="s">
        <v>244</v>
      </c>
      <c r="B17" s="190"/>
      <c r="C17" s="191" t="s">
        <v>245</v>
      </c>
      <c r="D17" s="191"/>
      <c r="E17" s="192"/>
      <c r="F17" s="113"/>
      <c r="G17" s="112"/>
      <c r="H17" s="112"/>
      <c r="I17" s="112"/>
      <c r="J17" s="112"/>
      <c r="K17" s="112"/>
      <c r="L17" s="112"/>
      <c r="M17" s="112"/>
      <c r="N17" s="112"/>
      <c r="O17" s="155"/>
      <c r="P17" s="178"/>
      <c r="Q17" s="152"/>
    </row>
    <row r="18" customFormat="false" ht="19.35" hidden="false" customHeight="true" outlineLevel="0" collapsed="false">
      <c r="A18" s="185"/>
      <c r="B18" s="190"/>
      <c r="D18" s="191" t="s">
        <v>246</v>
      </c>
      <c r="E18" s="192"/>
      <c r="F18" s="113" t="n">
        <v>27.144</v>
      </c>
      <c r="G18" s="112" t="n">
        <v>29.523</v>
      </c>
      <c r="H18" s="112" t="n">
        <v>31.607</v>
      </c>
      <c r="I18" s="112" t="n">
        <v>32.761</v>
      </c>
      <c r="J18" s="112" t="n">
        <v>32.829</v>
      </c>
      <c r="K18" s="112" t="n">
        <v>33.241</v>
      </c>
      <c r="L18" s="112" t="n">
        <v>33.325</v>
      </c>
      <c r="M18" s="112" t="n">
        <v>32.948</v>
      </c>
      <c r="N18" s="112" t="n">
        <v>32.441</v>
      </c>
      <c r="O18" s="155" t="n">
        <v>32.377</v>
      </c>
      <c r="P18" s="178" t="s">
        <v>244</v>
      </c>
      <c r="Q18" s="152"/>
    </row>
    <row r="19" customFormat="false" ht="19.35" hidden="false" customHeight="true" outlineLevel="0" collapsed="false">
      <c r="A19" s="185" t="s">
        <v>247</v>
      </c>
      <c r="B19" s="195"/>
      <c r="C19" s="196"/>
      <c r="D19" s="191" t="s">
        <v>171</v>
      </c>
      <c r="E19" s="192"/>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85" t="s">
        <v>172</v>
      </c>
      <c r="B20" s="195"/>
      <c r="C20" s="196"/>
      <c r="D20" s="196"/>
      <c r="E20" s="203"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85" t="s">
        <v>174</v>
      </c>
      <c r="B21" s="195"/>
      <c r="C21" s="196"/>
      <c r="D21" s="196"/>
      <c r="E21" s="203"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85" t="s">
        <v>176</v>
      </c>
      <c r="B22" s="195"/>
      <c r="C22" s="196"/>
      <c r="D22" s="196"/>
      <c r="E22" s="203"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85" t="s">
        <v>178</v>
      </c>
      <c r="B23" s="195"/>
      <c r="C23" s="196"/>
      <c r="D23" s="191" t="s">
        <v>179</v>
      </c>
      <c r="E23" s="192"/>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85" t="s">
        <v>249</v>
      </c>
      <c r="B24" s="195"/>
      <c r="C24" s="204" t="s">
        <v>250</v>
      </c>
      <c r="D24" s="191"/>
      <c r="E24" s="192"/>
      <c r="F24" s="113"/>
      <c r="G24" s="112"/>
      <c r="H24" s="112"/>
      <c r="I24" s="112"/>
      <c r="J24" s="112"/>
      <c r="K24" s="112"/>
      <c r="L24" s="112"/>
      <c r="M24" s="112"/>
      <c r="N24" s="112"/>
      <c r="O24" s="155"/>
      <c r="P24" s="178"/>
      <c r="Q24" s="152"/>
    </row>
    <row r="25" customFormat="false" ht="19.35" hidden="false" customHeight="true" outlineLevel="0" collapsed="false">
      <c r="A25" s="185"/>
      <c r="B25" s="195"/>
      <c r="D25" s="204" t="s">
        <v>251</v>
      </c>
      <c r="E25" s="192"/>
      <c r="F25" s="113" t="n">
        <v>9.762</v>
      </c>
      <c r="G25" s="112" t="n">
        <v>10.148</v>
      </c>
      <c r="H25" s="112" t="n">
        <v>11.764</v>
      </c>
      <c r="I25" s="112" t="n">
        <v>13.459</v>
      </c>
      <c r="J25" s="112" t="n">
        <v>13.211</v>
      </c>
      <c r="K25" s="112" t="n">
        <v>12.904</v>
      </c>
      <c r="L25" s="112" t="n">
        <v>13.16</v>
      </c>
      <c r="M25" s="112" t="n">
        <v>13.641</v>
      </c>
      <c r="N25" s="112" t="n">
        <v>14.435</v>
      </c>
      <c r="O25" s="155" t="n">
        <v>15.209</v>
      </c>
      <c r="P25" s="178" t="s">
        <v>249</v>
      </c>
      <c r="Q25" s="152"/>
    </row>
    <row r="26" customFormat="false" ht="19.35" hidden="false" customHeight="true" outlineLevel="0" collapsed="false">
      <c r="A26" s="185" t="s">
        <v>182</v>
      </c>
      <c r="B26" s="195"/>
      <c r="C26" s="196"/>
      <c r="D26" s="191" t="s">
        <v>183</v>
      </c>
      <c r="E26" s="192"/>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85" t="s">
        <v>184</v>
      </c>
      <c r="B27" s="195"/>
      <c r="C27" s="196"/>
      <c r="D27" s="191" t="s">
        <v>185</v>
      </c>
      <c r="E27" s="192"/>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85" t="s">
        <v>252</v>
      </c>
      <c r="B28" s="195"/>
      <c r="C28" s="196"/>
      <c r="D28" s="191" t="s">
        <v>187</v>
      </c>
      <c r="E28" s="203"/>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85" t="s">
        <v>188</v>
      </c>
      <c r="B29" s="195"/>
      <c r="C29" s="196"/>
      <c r="D29" s="191"/>
      <c r="E29" s="192"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85" t="s">
        <v>190</v>
      </c>
      <c r="B30" s="195"/>
      <c r="C30" s="196"/>
      <c r="D30" s="191"/>
      <c r="E30" s="192"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85" t="s">
        <v>255</v>
      </c>
      <c r="B31" s="195"/>
      <c r="C31" s="204" t="s">
        <v>256</v>
      </c>
      <c r="D31" s="191"/>
      <c r="E31" s="192"/>
      <c r="F31" s="113"/>
      <c r="G31" s="112"/>
      <c r="H31" s="112"/>
      <c r="I31" s="112"/>
      <c r="J31" s="112"/>
      <c r="K31" s="112"/>
      <c r="L31" s="112"/>
      <c r="M31" s="112"/>
      <c r="N31" s="112"/>
      <c r="O31" s="155"/>
      <c r="P31" s="178"/>
      <c r="Q31" s="152"/>
    </row>
    <row r="32" customFormat="false" ht="19.35" hidden="false" customHeight="true" outlineLevel="0" collapsed="false">
      <c r="A32" s="185"/>
      <c r="B32" s="195"/>
      <c r="D32" s="204" t="s">
        <v>257</v>
      </c>
      <c r="E32" s="192"/>
      <c r="F32" s="113" t="n">
        <v>10.718</v>
      </c>
      <c r="G32" s="112" t="n">
        <v>11.642</v>
      </c>
      <c r="H32" s="112" t="n">
        <v>13.484</v>
      </c>
      <c r="I32" s="112" t="n">
        <v>15.917</v>
      </c>
      <c r="J32" s="112" t="n">
        <v>17.622</v>
      </c>
      <c r="K32" s="112" t="n">
        <v>17.503</v>
      </c>
      <c r="L32" s="112" t="n">
        <v>17.976</v>
      </c>
      <c r="M32" s="112" t="n">
        <v>19.987</v>
      </c>
      <c r="N32" s="112" t="n">
        <v>21.354</v>
      </c>
      <c r="O32" s="155" t="n">
        <v>21.077</v>
      </c>
      <c r="P32" s="178" t="s">
        <v>255</v>
      </c>
      <c r="Q32" s="152"/>
    </row>
    <row r="33" customFormat="false" ht="19.35" hidden="false" customHeight="true" outlineLevel="0" collapsed="false">
      <c r="A33" s="185" t="s">
        <v>258</v>
      </c>
      <c r="B33" s="195"/>
      <c r="C33" s="196"/>
      <c r="D33" s="203" t="s">
        <v>195</v>
      </c>
      <c r="E33" s="203"/>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85" t="s">
        <v>196</v>
      </c>
      <c r="B34" s="195"/>
      <c r="C34" s="196"/>
      <c r="D34" s="199"/>
      <c r="E34" s="192" t="s">
        <v>259</v>
      </c>
      <c r="F34" s="174" t="s">
        <v>266</v>
      </c>
      <c r="G34" s="165" t="s">
        <v>266</v>
      </c>
      <c r="H34" s="165" t="s">
        <v>266</v>
      </c>
      <c r="I34" s="165" t="s">
        <v>266</v>
      </c>
      <c r="J34" s="165" t="s">
        <v>266</v>
      </c>
      <c r="K34" s="165" t="s">
        <v>266</v>
      </c>
      <c r="L34" s="165" t="s">
        <v>266</v>
      </c>
      <c r="M34" s="165" t="s">
        <v>266</v>
      </c>
      <c r="N34" s="165" t="s">
        <v>266</v>
      </c>
      <c r="O34" s="166" t="s">
        <v>266</v>
      </c>
      <c r="P34" s="178" t="s">
        <v>196</v>
      </c>
      <c r="Q34" s="152"/>
    </row>
    <row r="35" customFormat="false" ht="19.35" hidden="false" customHeight="true" outlineLevel="0" collapsed="false">
      <c r="A35" s="185" t="s">
        <v>198</v>
      </c>
      <c r="B35" s="195"/>
      <c r="C35" s="196"/>
      <c r="D35" s="196"/>
      <c r="E35" s="203"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85" t="s">
        <v>200</v>
      </c>
      <c r="B36" s="195"/>
      <c r="C36" s="196"/>
      <c r="D36" s="196"/>
      <c r="E36" s="203"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85" t="s">
        <v>260</v>
      </c>
      <c r="B37" s="195"/>
      <c r="C37" s="196"/>
      <c r="D37" s="191" t="s">
        <v>203</v>
      </c>
      <c r="E37" s="192"/>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85" t="s">
        <v>204</v>
      </c>
      <c r="B38" s="195"/>
      <c r="C38" s="196"/>
      <c r="D38" s="196"/>
      <c r="E38" s="203"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85" t="s">
        <v>206</v>
      </c>
      <c r="B39" s="195"/>
      <c r="C39" s="196"/>
      <c r="D39" s="196"/>
      <c r="E39" s="203"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85" t="s">
        <v>208</v>
      </c>
      <c r="B40" s="195"/>
      <c r="C40" s="196"/>
      <c r="D40" s="196"/>
      <c r="E40" s="203" t="s">
        <v>209</v>
      </c>
      <c r="F40" s="174" t="s">
        <v>266</v>
      </c>
      <c r="G40" s="165" t="s">
        <v>266</v>
      </c>
      <c r="H40" s="165" t="s">
        <v>266</v>
      </c>
      <c r="I40" s="165" t="s">
        <v>266</v>
      </c>
      <c r="J40" s="165" t="s">
        <v>266</v>
      </c>
      <c r="K40" s="165" t="s">
        <v>266</v>
      </c>
      <c r="L40" s="165" t="s">
        <v>266</v>
      </c>
      <c r="M40" s="165" t="s">
        <v>266</v>
      </c>
      <c r="N40" s="165" t="s">
        <v>266</v>
      </c>
      <c r="O40" s="166" t="s">
        <v>266</v>
      </c>
      <c r="P40" s="178" t="s">
        <v>208</v>
      </c>
      <c r="Q40" s="152"/>
    </row>
    <row r="41" customFormat="false" ht="19.35" hidden="false" customHeight="true" outlineLevel="0" collapsed="false">
      <c r="A41" s="185"/>
      <c r="B41" s="196"/>
      <c r="C41" s="196"/>
      <c r="D41" s="196"/>
      <c r="E41" s="203"/>
      <c r="F41" s="113"/>
      <c r="G41" s="112"/>
      <c r="H41" s="112"/>
      <c r="I41" s="112"/>
      <c r="J41" s="112"/>
      <c r="K41" s="112"/>
      <c r="L41" s="112"/>
      <c r="M41" s="112"/>
      <c r="N41" s="112"/>
      <c r="O41" s="155"/>
      <c r="P41" s="178"/>
      <c r="Q41" s="152"/>
    </row>
    <row r="42" customFormat="false" ht="19.35" hidden="false" customHeight="true" outlineLevel="0" collapsed="false">
      <c r="A42" s="205" t="s">
        <v>261</v>
      </c>
      <c r="B42" s="241" t="s">
        <v>149</v>
      </c>
      <c r="C42" s="241"/>
      <c r="D42" s="241"/>
      <c r="E42" s="173"/>
      <c r="F42" s="174" t="n">
        <v>69.119</v>
      </c>
      <c r="G42" s="165" t="n">
        <v>73.266</v>
      </c>
      <c r="H42" s="165" t="n">
        <v>80.583</v>
      </c>
      <c r="I42" s="165" t="n">
        <v>88.322</v>
      </c>
      <c r="J42" s="165" t="n">
        <v>91.508</v>
      </c>
      <c r="K42" s="165" t="n">
        <v>90.388</v>
      </c>
      <c r="L42" s="165" t="n">
        <v>91.013</v>
      </c>
      <c r="M42" s="165" t="n">
        <v>94.648</v>
      </c>
      <c r="N42" s="165" t="n">
        <v>97.66</v>
      </c>
      <c r="O42" s="166" t="n">
        <v>100.727</v>
      </c>
      <c r="P42" s="212" t="s">
        <v>261</v>
      </c>
      <c r="Q42" s="152"/>
    </row>
    <row r="43" s="207" customFormat="true" ht="15" hidden="false" customHeight="false" outlineLevel="0" collapsed="false">
      <c r="E43" s="173"/>
      <c r="F43" s="180"/>
      <c r="G43" s="180"/>
      <c r="H43" s="180"/>
      <c r="I43" s="180"/>
      <c r="J43" s="180"/>
      <c r="K43" s="180"/>
      <c r="L43" s="180"/>
      <c r="M43" s="180"/>
      <c r="N43" s="180"/>
      <c r="O43" s="180"/>
    </row>
    <row r="44" customFormat="false" ht="14.25" hidden="false" customHeight="false" outlineLevel="0" collapsed="false">
      <c r="F44" s="180"/>
      <c r="G44" s="180"/>
      <c r="H44" s="180"/>
      <c r="I44" s="180"/>
      <c r="J44" s="180"/>
      <c r="K44" s="180"/>
      <c r="L44" s="180"/>
      <c r="M44" s="180"/>
      <c r="N44" s="180"/>
      <c r="O44" s="180"/>
    </row>
    <row r="45" customFormat="false" ht="14.25" hidden="false" customHeight="false" outlineLevel="0" collapsed="false">
      <c r="F45" s="180"/>
      <c r="G45" s="180"/>
      <c r="H45" s="180"/>
      <c r="I45" s="180"/>
      <c r="J45" s="180"/>
      <c r="K45" s="180"/>
      <c r="L45" s="180"/>
      <c r="M45" s="180"/>
      <c r="N45" s="180"/>
      <c r="O45" s="180"/>
    </row>
    <row r="46" customFormat="false" ht="14.25" hidden="false" customHeight="false" outlineLevel="0" collapsed="false">
      <c r="F46" s="180"/>
      <c r="G46" s="180"/>
      <c r="H46" s="180"/>
      <c r="I46" s="180"/>
      <c r="J46" s="180"/>
      <c r="K46" s="180"/>
      <c r="L46" s="180"/>
      <c r="M46" s="180"/>
      <c r="N46" s="180"/>
      <c r="O46" s="180"/>
    </row>
    <row r="47" customFormat="false" ht="15" hidden="false" customHeight="false" outlineLevel="0" collapsed="false">
      <c r="F47" s="181"/>
      <c r="G47" s="181"/>
      <c r="H47" s="181"/>
      <c r="I47" s="181"/>
      <c r="J47" s="181"/>
      <c r="K47" s="181"/>
      <c r="L47" s="181"/>
      <c r="M47" s="181"/>
      <c r="N47" s="181"/>
      <c r="O47" s="181"/>
    </row>
    <row r="48" customFormat="false" ht="15" hidden="false" customHeight="false" outlineLevel="0" collapsed="false">
      <c r="F48" s="182"/>
      <c r="G48" s="182"/>
      <c r="H48" s="182"/>
      <c r="I48" s="182"/>
      <c r="J48" s="182"/>
      <c r="K48" s="182"/>
      <c r="L48" s="182"/>
      <c r="M48" s="182"/>
      <c r="N48" s="182"/>
      <c r="O48"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3.295</v>
      </c>
      <c r="G7" s="188" t="n">
        <v>3.227</v>
      </c>
      <c r="H7" s="188" t="n">
        <v>3.187</v>
      </c>
      <c r="I7" s="188" t="n">
        <v>3.196</v>
      </c>
      <c r="J7" s="188" t="n">
        <v>3.183</v>
      </c>
      <c r="K7" s="188" t="n">
        <v>3.084</v>
      </c>
      <c r="L7" s="188" t="n">
        <v>3.176</v>
      </c>
      <c r="M7" s="188" t="n">
        <v>3.198</v>
      </c>
      <c r="N7" s="188" t="n">
        <v>2.787</v>
      </c>
      <c r="O7" s="188" t="n">
        <v>2.739</v>
      </c>
      <c r="P7" s="188" t="n">
        <v>3.593</v>
      </c>
      <c r="Q7" s="188" t="n">
        <v>4.493</v>
      </c>
      <c r="R7" s="188" t="n">
        <v>4.467</v>
      </c>
      <c r="S7" s="202" t="n">
        <v>4.317</v>
      </c>
      <c r="T7" s="178" t="s">
        <v>150</v>
      </c>
      <c r="U7" s="152"/>
    </row>
    <row r="8" customFormat="false" ht="19.35" hidden="false" customHeight="true" outlineLevel="0" collapsed="false">
      <c r="A8" s="185" t="s">
        <v>239</v>
      </c>
      <c r="B8" s="190" t="s">
        <v>153</v>
      </c>
      <c r="C8" s="191"/>
      <c r="D8" s="191"/>
      <c r="E8" s="192"/>
      <c r="F8" s="188" t="n">
        <v>29.757</v>
      </c>
      <c r="G8" s="188" t="n">
        <v>29.968</v>
      </c>
      <c r="H8" s="188" t="n">
        <v>30.712</v>
      </c>
      <c r="I8" s="188" t="n">
        <v>31.702</v>
      </c>
      <c r="J8" s="188" t="n">
        <v>32.746</v>
      </c>
      <c r="K8" s="188" t="n">
        <v>34.095</v>
      </c>
      <c r="L8" s="188" t="n">
        <v>34.262</v>
      </c>
      <c r="M8" s="188" t="n">
        <v>33.997</v>
      </c>
      <c r="N8" s="188" t="n">
        <v>33.36</v>
      </c>
      <c r="O8" s="188" t="n">
        <v>32.594</v>
      </c>
      <c r="P8" s="188" t="n">
        <v>32.242</v>
      </c>
      <c r="Q8" s="188" t="n">
        <v>32.493</v>
      </c>
      <c r="R8" s="188" t="n">
        <v>32.524</v>
      </c>
      <c r="S8" s="202" t="n">
        <v>32.164</v>
      </c>
      <c r="T8" s="178" t="s">
        <v>239</v>
      </c>
      <c r="U8" s="152"/>
    </row>
    <row r="9" customFormat="false" ht="19.35" hidden="false" customHeight="true" outlineLevel="0" collapsed="false">
      <c r="A9" s="185" t="s">
        <v>240</v>
      </c>
      <c r="B9" s="193"/>
      <c r="C9" s="191" t="s">
        <v>155</v>
      </c>
      <c r="D9" s="191"/>
      <c r="E9" s="194"/>
      <c r="F9" s="188" t="n">
        <v>12.886</v>
      </c>
      <c r="G9" s="188" t="n">
        <v>13.521</v>
      </c>
      <c r="H9" s="188" t="n">
        <v>13.412</v>
      </c>
      <c r="I9" s="188" t="n">
        <v>13.828</v>
      </c>
      <c r="J9" s="188" t="n">
        <v>13.881</v>
      </c>
      <c r="K9" s="188" t="n">
        <v>14.087</v>
      </c>
      <c r="L9" s="188" t="n">
        <v>13.627</v>
      </c>
      <c r="M9" s="188" t="n">
        <v>13.486</v>
      </c>
      <c r="N9" s="188" t="n">
        <v>13.323</v>
      </c>
      <c r="O9" s="188" t="n">
        <v>12.904</v>
      </c>
      <c r="P9" s="188" t="n">
        <v>12.742</v>
      </c>
      <c r="Q9" s="188" t="n">
        <v>12.716</v>
      </c>
      <c r="R9" s="188" t="n">
        <v>12.445</v>
      </c>
      <c r="S9" s="202" t="n">
        <v>11.97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0.081</v>
      </c>
      <c r="N10" s="188" t="n">
        <v>0.084</v>
      </c>
      <c r="O10" s="188" t="n">
        <v>0.082</v>
      </c>
      <c r="P10" s="188" t="n">
        <v>0.076</v>
      </c>
      <c r="Q10" s="188" t="n">
        <v>0.074</v>
      </c>
      <c r="R10" s="188" t="n">
        <v>0.072</v>
      </c>
      <c r="S10" s="202" t="n">
        <v>0.07</v>
      </c>
      <c r="T10" s="178" t="s">
        <v>156</v>
      </c>
      <c r="U10" s="152"/>
    </row>
    <row r="11" customFormat="false" ht="19.35" hidden="false" customHeight="true" outlineLevel="0" collapsed="false">
      <c r="A11" s="185" t="s">
        <v>158</v>
      </c>
      <c r="B11" s="195"/>
      <c r="C11" s="196"/>
      <c r="D11" s="191" t="s">
        <v>159</v>
      </c>
      <c r="E11" s="194"/>
      <c r="F11" s="188" t="n">
        <v>12.525</v>
      </c>
      <c r="G11" s="188" t="n">
        <v>13.118</v>
      </c>
      <c r="H11" s="188" t="n">
        <v>13.032</v>
      </c>
      <c r="I11" s="188" t="n">
        <v>13.382</v>
      </c>
      <c r="J11" s="188" t="n">
        <v>13.438</v>
      </c>
      <c r="K11" s="188" t="n">
        <v>13.662</v>
      </c>
      <c r="L11" s="188" t="n">
        <v>13.262</v>
      </c>
      <c r="M11" s="188" t="n">
        <v>13.13</v>
      </c>
      <c r="N11" s="188" t="n">
        <v>12.966</v>
      </c>
      <c r="O11" s="188" t="n">
        <v>12.551</v>
      </c>
      <c r="P11" s="188" t="n">
        <v>12.395</v>
      </c>
      <c r="Q11" s="188" t="n">
        <v>12.374</v>
      </c>
      <c r="R11" s="188" t="n">
        <v>12.112</v>
      </c>
      <c r="S11" s="202" t="n">
        <v>11.605</v>
      </c>
      <c r="T11" s="178" t="s">
        <v>158</v>
      </c>
      <c r="U11" s="152"/>
      <c r="W11" s="199"/>
      <c r="X11" s="199"/>
      <c r="Y11" s="152"/>
    </row>
    <row r="12" customFormat="false" ht="19.35" hidden="false" customHeight="true" outlineLevel="0" collapsed="false">
      <c r="A12" s="185" t="s">
        <v>160</v>
      </c>
      <c r="B12" s="195"/>
      <c r="C12" s="196"/>
      <c r="D12" s="191" t="s">
        <v>161</v>
      </c>
      <c r="E12" s="194"/>
      <c r="F12" s="198" t="s">
        <v>266</v>
      </c>
      <c r="G12" s="198" t="s">
        <v>266</v>
      </c>
      <c r="H12" s="198" t="s">
        <v>266</v>
      </c>
      <c r="I12" s="198" t="s">
        <v>266</v>
      </c>
      <c r="J12" s="198" t="s">
        <v>266</v>
      </c>
      <c r="K12" s="198" t="s">
        <v>266</v>
      </c>
      <c r="L12" s="198" t="s">
        <v>266</v>
      </c>
      <c r="M12" s="198" t="s">
        <v>266</v>
      </c>
      <c r="N12" s="198" t="s">
        <v>266</v>
      </c>
      <c r="O12" s="198" t="s">
        <v>266</v>
      </c>
      <c r="P12" s="198" t="s">
        <v>266</v>
      </c>
      <c r="Q12" s="198" t="s">
        <v>266</v>
      </c>
      <c r="R12" s="198" t="s">
        <v>266</v>
      </c>
      <c r="S12" s="243" t="s">
        <v>266</v>
      </c>
      <c r="T12" s="178" t="s">
        <v>160</v>
      </c>
      <c r="U12" s="152"/>
    </row>
    <row r="13" customFormat="false" ht="19.35" hidden="false" customHeight="true" outlineLevel="0" collapsed="false">
      <c r="A13" s="185" t="s">
        <v>162</v>
      </c>
      <c r="B13" s="195"/>
      <c r="C13" s="196"/>
      <c r="D13" s="160" t="s">
        <v>241</v>
      </c>
      <c r="E13" s="194"/>
      <c r="F13" s="188"/>
      <c r="G13" s="188"/>
      <c r="H13" s="188"/>
      <c r="I13" s="198"/>
      <c r="J13" s="198"/>
      <c r="K13" s="198"/>
      <c r="L13" s="198"/>
      <c r="M13" s="198"/>
      <c r="N13" s="198"/>
      <c r="O13" s="198"/>
      <c r="P13" s="198"/>
      <c r="Q13" s="198"/>
      <c r="R13" s="198"/>
      <c r="S13" s="243"/>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0.275</v>
      </c>
      <c r="N14" s="188" t="n">
        <v>0.273</v>
      </c>
      <c r="O14" s="188" t="n">
        <v>0.271</v>
      </c>
      <c r="P14" s="188" t="n">
        <v>0.271</v>
      </c>
      <c r="Q14" s="188" t="n">
        <v>0.268</v>
      </c>
      <c r="R14" s="188" t="n">
        <v>0.261</v>
      </c>
      <c r="S14" s="202" t="n">
        <v>0.304</v>
      </c>
      <c r="T14" s="178" t="s">
        <v>162</v>
      </c>
      <c r="U14" s="152"/>
    </row>
    <row r="15" customFormat="false" ht="19.35" hidden="false" customHeight="true" outlineLevel="0" collapsed="false">
      <c r="A15" s="185" t="s">
        <v>164</v>
      </c>
      <c r="B15" s="119"/>
      <c r="C15" s="191" t="s">
        <v>165</v>
      </c>
      <c r="D15" s="227"/>
      <c r="E15" s="192"/>
      <c r="F15" s="188" t="n">
        <v>16.871</v>
      </c>
      <c r="G15" s="188" t="n">
        <v>16.447</v>
      </c>
      <c r="H15" s="188" t="n">
        <v>17.3</v>
      </c>
      <c r="I15" s="188" t="n">
        <v>17.874</v>
      </c>
      <c r="J15" s="188" t="n">
        <v>18.865</v>
      </c>
      <c r="K15" s="188" t="n">
        <v>20.008</v>
      </c>
      <c r="L15" s="188" t="n">
        <v>20.635</v>
      </c>
      <c r="M15" s="188" t="n">
        <v>20.511</v>
      </c>
      <c r="N15" s="188" t="n">
        <v>20.037</v>
      </c>
      <c r="O15" s="188" t="n">
        <v>19.69</v>
      </c>
      <c r="P15" s="188" t="n">
        <v>19.5</v>
      </c>
      <c r="Q15" s="188" t="n">
        <v>19.777</v>
      </c>
      <c r="R15" s="188" t="n">
        <v>20.079</v>
      </c>
      <c r="S15" s="202" t="n">
        <v>20.185</v>
      </c>
      <c r="T15" s="178" t="s">
        <v>164</v>
      </c>
      <c r="U15" s="152"/>
    </row>
    <row r="16" customFormat="false" ht="19.35" hidden="false" customHeight="true" outlineLevel="0" collapsed="false">
      <c r="A16" s="185" t="s">
        <v>243</v>
      </c>
      <c r="B16" s="186" t="s">
        <v>167</v>
      </c>
      <c r="C16" s="186"/>
      <c r="D16" s="186"/>
      <c r="E16" s="186"/>
      <c r="F16" s="188" t="n">
        <v>70.007</v>
      </c>
      <c r="G16" s="188" t="n">
        <v>70.97</v>
      </c>
      <c r="H16" s="188" t="n">
        <v>70.517</v>
      </c>
      <c r="I16" s="188" t="n">
        <v>72.35</v>
      </c>
      <c r="J16" s="188" t="n">
        <v>73.843</v>
      </c>
      <c r="K16" s="188" t="n">
        <v>75.363</v>
      </c>
      <c r="L16" s="188" t="n">
        <v>76.547</v>
      </c>
      <c r="M16" s="188" t="n">
        <v>75.147</v>
      </c>
      <c r="N16" s="188" t="n">
        <v>78.94</v>
      </c>
      <c r="O16" s="188" t="n">
        <v>82.616</v>
      </c>
      <c r="P16" s="188" t="n">
        <v>84.673</v>
      </c>
      <c r="Q16" s="188" t="n">
        <v>83.254</v>
      </c>
      <c r="R16" s="188" t="n">
        <v>78.396</v>
      </c>
      <c r="S16" s="202" t="n">
        <v>76.65</v>
      </c>
      <c r="T16" s="178" t="s">
        <v>243</v>
      </c>
      <c r="U16" s="152"/>
    </row>
    <row r="17" customFormat="false" ht="19.35" hidden="false" customHeight="true" outlineLevel="0" collapsed="false">
      <c r="A17" s="185" t="s">
        <v>244</v>
      </c>
      <c r="B17" s="190"/>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32.162</v>
      </c>
      <c r="G18" s="188" t="n">
        <v>32.168</v>
      </c>
      <c r="H18" s="188" t="n">
        <v>32.579</v>
      </c>
      <c r="I18" s="188" t="n">
        <v>33.492</v>
      </c>
      <c r="J18" s="188" t="n">
        <v>34.069</v>
      </c>
      <c r="K18" s="188" t="n">
        <v>33.399</v>
      </c>
      <c r="L18" s="188" t="n">
        <v>32.166</v>
      </c>
      <c r="M18" s="188" t="n">
        <v>31.396</v>
      </c>
      <c r="N18" s="188" t="n">
        <v>31.477</v>
      </c>
      <c r="O18" s="188" t="n">
        <v>31.718</v>
      </c>
      <c r="P18" s="188" t="n">
        <v>31.429</v>
      </c>
      <c r="Q18" s="188" t="n">
        <v>31.135</v>
      </c>
      <c r="R18" s="188" t="n">
        <v>29.994</v>
      </c>
      <c r="S18" s="202" t="n">
        <v>28.928</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9.604</v>
      </c>
      <c r="N19" s="188" t="n">
        <v>29.321</v>
      </c>
      <c r="O19" s="188" t="n">
        <v>29.369</v>
      </c>
      <c r="P19" s="188" t="n">
        <v>29.101</v>
      </c>
      <c r="Q19" s="188" t="n">
        <v>28.555</v>
      </c>
      <c r="R19" s="188" t="n">
        <v>27.478</v>
      </c>
      <c r="S19" s="202" t="n">
        <v>26.48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7.315</v>
      </c>
      <c r="N20" s="188" t="n">
        <v>16.803</v>
      </c>
      <c r="O20" s="188" t="n">
        <v>16.684</v>
      </c>
      <c r="P20" s="188" t="n">
        <v>16.443</v>
      </c>
      <c r="Q20" s="188" t="n">
        <v>16.181</v>
      </c>
      <c r="R20" s="188" t="n">
        <v>15.833</v>
      </c>
      <c r="S20" s="202" t="n">
        <v>15.024</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3.353</v>
      </c>
      <c r="N21" s="188" t="n">
        <v>4.049</v>
      </c>
      <c r="O21" s="188" t="n">
        <v>4.457</v>
      </c>
      <c r="P21" s="188" t="n">
        <v>4.433</v>
      </c>
      <c r="Q21" s="188" t="n">
        <v>4.345</v>
      </c>
      <c r="R21" s="188" t="n">
        <v>4.075</v>
      </c>
      <c r="S21" s="202" t="n">
        <v>3.959</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8.936</v>
      </c>
      <c r="N22" s="188" t="n">
        <v>8.469</v>
      </c>
      <c r="O22" s="188" t="n">
        <v>8.228</v>
      </c>
      <c r="P22" s="188" t="n">
        <v>8.225</v>
      </c>
      <c r="Q22" s="188" t="n">
        <v>8.029</v>
      </c>
      <c r="R22" s="188" t="n">
        <v>7.57</v>
      </c>
      <c r="S22" s="202" t="n">
        <v>7.506</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792</v>
      </c>
      <c r="N23" s="188" t="n">
        <v>2.156</v>
      </c>
      <c r="O23" s="188" t="n">
        <v>2.349</v>
      </c>
      <c r="P23" s="188" t="n">
        <v>2.328</v>
      </c>
      <c r="Q23" s="188" t="n">
        <v>2.58</v>
      </c>
      <c r="R23" s="188" t="n">
        <v>2.516</v>
      </c>
      <c r="S23" s="202" t="n">
        <v>2.439</v>
      </c>
      <c r="T23" s="178" t="s">
        <v>178</v>
      </c>
      <c r="U23" s="152"/>
    </row>
    <row r="24" customFormat="false" ht="19.35" hidden="false" customHeight="true" outlineLevel="0" collapsed="false">
      <c r="A24" s="185" t="s">
        <v>249</v>
      </c>
      <c r="B24" s="195"/>
      <c r="C24" s="204" t="s">
        <v>250</v>
      </c>
      <c r="D24" s="191"/>
      <c r="E24" s="194"/>
      <c r="F24" s="188"/>
      <c r="G24" s="188"/>
      <c r="H24" s="188"/>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5.545</v>
      </c>
      <c r="G25" s="188" t="n">
        <v>15.23</v>
      </c>
      <c r="H25" s="188" t="n">
        <v>15.028</v>
      </c>
      <c r="I25" s="188" t="n">
        <v>15.704</v>
      </c>
      <c r="J25" s="188" t="n">
        <v>16.694</v>
      </c>
      <c r="K25" s="188" t="n">
        <v>18.015</v>
      </c>
      <c r="L25" s="188" t="n">
        <v>19.169</v>
      </c>
      <c r="M25" s="188" t="n">
        <v>19.172</v>
      </c>
      <c r="N25" s="188" t="n">
        <v>22.908</v>
      </c>
      <c r="O25" s="188" t="n">
        <v>26.008</v>
      </c>
      <c r="P25" s="188" t="n">
        <v>27.293</v>
      </c>
      <c r="Q25" s="188" t="n">
        <v>26.804</v>
      </c>
      <c r="R25" s="188" t="n">
        <v>25.802</v>
      </c>
      <c r="S25" s="202" t="n">
        <v>25.064</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5.605</v>
      </c>
      <c r="N26" s="188" t="n">
        <v>5.141</v>
      </c>
      <c r="O26" s="188" t="n">
        <v>5.095</v>
      </c>
      <c r="P26" s="188" t="n">
        <v>5.606</v>
      </c>
      <c r="Q26" s="188" t="n">
        <v>5.377</v>
      </c>
      <c r="R26" s="188" t="n">
        <v>4.602</v>
      </c>
      <c r="S26" s="202" t="n">
        <v>4.329</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567</v>
      </c>
      <c r="N27" s="188" t="n">
        <v>1.563</v>
      </c>
      <c r="O27" s="188" t="n">
        <v>1.568</v>
      </c>
      <c r="P27" s="188" t="n">
        <v>1.558</v>
      </c>
      <c r="Q27" s="188" t="n">
        <v>1.544</v>
      </c>
      <c r="R27" s="188" t="n">
        <v>1.322</v>
      </c>
      <c r="S27" s="202" t="n">
        <v>1.233</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2</v>
      </c>
      <c r="N28" s="188" t="n">
        <v>16.204</v>
      </c>
      <c r="O28" s="188" t="n">
        <v>19.345</v>
      </c>
      <c r="P28" s="188" t="n">
        <v>20.129</v>
      </c>
      <c r="Q28" s="188" t="n">
        <v>19.883</v>
      </c>
      <c r="R28" s="188" t="n">
        <v>19.878</v>
      </c>
      <c r="S28" s="202" t="n">
        <v>19.50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7.203</v>
      </c>
      <c r="N29" s="188" t="n">
        <v>9.527</v>
      </c>
      <c r="O29" s="188" t="n">
        <v>11.285</v>
      </c>
      <c r="P29" s="188" t="n">
        <v>12.006</v>
      </c>
      <c r="Q29" s="188" t="n">
        <v>11.903</v>
      </c>
      <c r="R29" s="188" t="n">
        <v>11.306</v>
      </c>
      <c r="S29" s="202" t="n">
        <v>11.25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4.797</v>
      </c>
      <c r="N30" s="188" t="n">
        <v>6.677</v>
      </c>
      <c r="O30" s="188" t="n">
        <v>8.06</v>
      </c>
      <c r="P30" s="188" t="n">
        <v>8.123</v>
      </c>
      <c r="Q30" s="188" t="n">
        <v>7.98</v>
      </c>
      <c r="R30" s="188" t="n">
        <v>8.572</v>
      </c>
      <c r="S30" s="202" t="n">
        <v>8.249</v>
      </c>
      <c r="T30" s="178" t="s">
        <v>190</v>
      </c>
      <c r="U30" s="152"/>
    </row>
    <row r="31" customFormat="false" ht="19.35" hidden="false" customHeight="true" outlineLevel="0" collapsed="false">
      <c r="A31" s="185" t="s">
        <v>255</v>
      </c>
      <c r="B31" s="195"/>
      <c r="C31" s="204" t="s">
        <v>256</v>
      </c>
      <c r="D31" s="152"/>
      <c r="E31" s="192"/>
      <c r="F31" s="188"/>
      <c r="G31" s="188"/>
      <c r="H31" s="188"/>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22.3</v>
      </c>
      <c r="G32" s="188" t="n">
        <v>23.572</v>
      </c>
      <c r="H32" s="188" t="n">
        <v>22.91</v>
      </c>
      <c r="I32" s="188" t="n">
        <v>23.154</v>
      </c>
      <c r="J32" s="188" t="n">
        <v>23.08</v>
      </c>
      <c r="K32" s="188" t="n">
        <v>23.949</v>
      </c>
      <c r="L32" s="188" t="n">
        <v>25.212</v>
      </c>
      <c r="M32" s="188" t="n">
        <v>24.579</v>
      </c>
      <c r="N32" s="188" t="n">
        <v>24.555</v>
      </c>
      <c r="O32" s="188" t="n">
        <v>24.89</v>
      </c>
      <c r="P32" s="188" t="n">
        <v>25.951</v>
      </c>
      <c r="Q32" s="188" t="n">
        <v>25.315</v>
      </c>
      <c r="R32" s="188" t="n">
        <v>22.6</v>
      </c>
      <c r="S32" s="202" t="n">
        <v>22.65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11.309</v>
      </c>
      <c r="N33" s="188" t="n">
        <v>11.684</v>
      </c>
      <c r="O33" s="188" t="n">
        <v>12.046</v>
      </c>
      <c r="P33" s="188" t="n">
        <v>12.839</v>
      </c>
      <c r="Q33" s="188" t="n">
        <v>12.366</v>
      </c>
      <c r="R33" s="188" t="n">
        <v>10.766</v>
      </c>
      <c r="S33" s="202" t="n">
        <v>10.669</v>
      </c>
      <c r="T33" s="178" t="s">
        <v>258</v>
      </c>
      <c r="U33" s="152"/>
    </row>
    <row r="34" customFormat="false" ht="19.35" hidden="false" customHeight="true" outlineLevel="0" collapsed="false">
      <c r="A34" s="185" t="s">
        <v>196</v>
      </c>
      <c r="B34" s="195"/>
      <c r="C34" s="196"/>
      <c r="D34" s="199"/>
      <c r="E34" s="192" t="s">
        <v>259</v>
      </c>
      <c r="F34" s="198" t="s">
        <v>266</v>
      </c>
      <c r="G34" s="198" t="s">
        <v>266</v>
      </c>
      <c r="H34" s="198" t="s">
        <v>266</v>
      </c>
      <c r="I34" s="198" t="s">
        <v>266</v>
      </c>
      <c r="J34" s="198" t="s">
        <v>266</v>
      </c>
      <c r="K34" s="198" t="s">
        <v>266</v>
      </c>
      <c r="L34" s="198" t="s">
        <v>266</v>
      </c>
      <c r="M34" s="198" t="s">
        <v>266</v>
      </c>
      <c r="N34" s="198" t="s">
        <v>266</v>
      </c>
      <c r="O34" s="198" t="s">
        <v>266</v>
      </c>
      <c r="P34" s="198" t="s">
        <v>266</v>
      </c>
      <c r="Q34" s="198" t="s">
        <v>266</v>
      </c>
      <c r="R34" s="198" t="s">
        <v>266</v>
      </c>
      <c r="S34" s="243" t="s">
        <v>26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3.417</v>
      </c>
      <c r="N35" s="188" t="n">
        <v>3.328</v>
      </c>
      <c r="O35" s="188" t="n">
        <v>3.031</v>
      </c>
      <c r="P35" s="188" t="n">
        <v>3.081</v>
      </c>
      <c r="Q35" s="188" t="n">
        <v>2.979</v>
      </c>
      <c r="R35" s="188" t="n">
        <v>2.544</v>
      </c>
      <c r="S35" s="202" t="n">
        <v>2.51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7.892</v>
      </c>
      <c r="N36" s="188" t="n">
        <v>8.356</v>
      </c>
      <c r="O36" s="188" t="n">
        <v>9.015</v>
      </c>
      <c r="P36" s="188" t="n">
        <v>9.758</v>
      </c>
      <c r="Q36" s="188" t="n">
        <v>9.387</v>
      </c>
      <c r="R36" s="188" t="n">
        <v>8.222</v>
      </c>
      <c r="S36" s="202" t="n">
        <v>8.151</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13.27</v>
      </c>
      <c r="N37" s="188" t="n">
        <v>12.871</v>
      </c>
      <c r="O37" s="188" t="n">
        <v>12.844</v>
      </c>
      <c r="P37" s="188" t="n">
        <v>13.112</v>
      </c>
      <c r="Q37" s="188" t="n">
        <v>12.949</v>
      </c>
      <c r="R37" s="188" t="n">
        <v>11.834</v>
      </c>
      <c r="S37" s="202" t="n">
        <v>11.98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2.643</v>
      </c>
      <c r="N38" s="188" t="n">
        <v>3.356</v>
      </c>
      <c r="O38" s="188" t="n">
        <v>4.119</v>
      </c>
      <c r="P38" s="188" t="n">
        <v>4.328</v>
      </c>
      <c r="Q38" s="188" t="n">
        <v>4.087</v>
      </c>
      <c r="R38" s="188" t="n">
        <v>3.294</v>
      </c>
      <c r="S38" s="202" t="n">
        <v>2.93</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10.627</v>
      </c>
      <c r="N39" s="188" t="n">
        <v>9.515</v>
      </c>
      <c r="O39" s="188" t="n">
        <v>8.725</v>
      </c>
      <c r="P39" s="188" t="n">
        <v>8.784</v>
      </c>
      <c r="Q39" s="188" t="n">
        <v>8.862</v>
      </c>
      <c r="R39" s="188" t="n">
        <v>8.54</v>
      </c>
      <c r="S39" s="202" t="n">
        <v>9.059</v>
      </c>
      <c r="T39" s="178" t="s">
        <v>206</v>
      </c>
      <c r="U39" s="152"/>
    </row>
    <row r="40" customFormat="false" ht="19.35" hidden="false" customHeight="true" outlineLevel="0" collapsed="false">
      <c r="A40" s="185" t="s">
        <v>208</v>
      </c>
      <c r="B40" s="195"/>
      <c r="C40" s="196"/>
      <c r="D40" s="196"/>
      <c r="E40" s="203"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85"/>
      <c r="B41" s="196"/>
      <c r="C41" s="196"/>
      <c r="D41" s="196"/>
      <c r="E41" s="203"/>
      <c r="F41" s="188"/>
      <c r="G41" s="188"/>
      <c r="H41" s="188"/>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13" t="s">
        <v>149</v>
      </c>
      <c r="E42" s="208"/>
      <c r="F42" s="198" t="n">
        <v>103.059</v>
      </c>
      <c r="G42" s="198" t="n">
        <v>104.165</v>
      </c>
      <c r="H42" s="198" t="n">
        <v>104.416</v>
      </c>
      <c r="I42" s="198" t="n">
        <v>107.248</v>
      </c>
      <c r="J42" s="198" t="n">
        <v>109.772</v>
      </c>
      <c r="K42" s="198" t="n">
        <v>112.542</v>
      </c>
      <c r="L42" s="198" t="n">
        <v>113.985</v>
      </c>
      <c r="M42" s="198" t="n">
        <v>112.342</v>
      </c>
      <c r="N42" s="198" t="n">
        <v>115.087</v>
      </c>
      <c r="O42" s="198" t="n">
        <v>117.949</v>
      </c>
      <c r="P42" s="198" t="n">
        <v>120.508</v>
      </c>
      <c r="Q42" s="198" t="n">
        <v>120.24</v>
      </c>
      <c r="R42" s="198" t="n">
        <v>115.387</v>
      </c>
      <c r="S42" s="243" t="n">
        <v>113.131</v>
      </c>
      <c r="T42" s="212" t="s">
        <v>261</v>
      </c>
      <c r="U42" s="207"/>
    </row>
    <row r="43" s="207" customFormat="true" ht="15" hidden="false" customHeight="false" outlineLevel="0" collapsed="false">
      <c r="E43" s="173"/>
      <c r="F43" s="173"/>
      <c r="G43" s="173"/>
      <c r="H43" s="173"/>
      <c r="I43" s="180"/>
      <c r="J43" s="180"/>
      <c r="K43" s="180"/>
      <c r="L43" s="180"/>
      <c r="M43" s="180"/>
      <c r="N43" s="180"/>
      <c r="O43" s="180"/>
      <c r="P43" s="180"/>
      <c r="Q43" s="180"/>
      <c r="R43" s="180"/>
      <c r="S43" s="180"/>
    </row>
    <row r="44" customFormat="false" ht="14.25" hidden="false" customHeight="false" outlineLevel="0" collapsed="false">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5" hidden="false" customHeight="false" outlineLevel="0" collapsed="false">
      <c r="I47" s="181"/>
      <c r="J47" s="181"/>
      <c r="K47" s="181"/>
      <c r="L47" s="181"/>
      <c r="M47" s="181"/>
      <c r="N47" s="181"/>
      <c r="O47" s="181"/>
      <c r="P47" s="181"/>
      <c r="Q47" s="181"/>
      <c r="R47" s="181"/>
      <c r="S47" s="181"/>
    </row>
    <row r="48" customFormat="false" ht="15" hidden="false" customHeight="false" outlineLevel="0" collapsed="false">
      <c r="I48" s="182"/>
      <c r="J48" s="182"/>
      <c r="K48" s="182"/>
      <c r="L48" s="182"/>
      <c r="M48" s="182"/>
      <c r="N48" s="182"/>
      <c r="O48" s="182"/>
      <c r="P48" s="182"/>
      <c r="Q48" s="182"/>
      <c r="R48" s="182"/>
      <c r="S48" s="182"/>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8</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8</v>
      </c>
    </row>
    <row r="15" customFormat="false" ht="14.25" hidden="false" customHeight="true" outlineLevel="0" collapsed="false">
      <c r="A15" s="11"/>
      <c r="B15" s="11"/>
    </row>
    <row r="16" customFormat="false" ht="14.25" hidden="false" customHeight="true" outlineLevel="0" collapsed="false">
      <c r="A16" s="16" t="s">
        <v>47</v>
      </c>
      <c r="B16" s="11" t="s">
        <v>48</v>
      </c>
      <c r="H16" s="13" t="n">
        <v>9</v>
      </c>
    </row>
    <row r="17" customFormat="false" ht="14.25" hidden="false" customHeight="true" outlineLevel="0" collapsed="false">
      <c r="A17" s="16"/>
      <c r="B17" s="11"/>
    </row>
    <row r="18" customFormat="false" ht="14.25" hidden="false" customHeight="true" outlineLevel="0" collapsed="false">
      <c r="A18" s="16" t="s">
        <v>49</v>
      </c>
      <c r="B18" s="11" t="s">
        <v>50</v>
      </c>
      <c r="H18" s="13" t="n">
        <v>10</v>
      </c>
    </row>
    <row r="19" customFormat="false" ht="14.25" hidden="false" customHeight="true" outlineLevel="0" collapsed="false">
      <c r="A19" s="11"/>
      <c r="B19" s="11"/>
    </row>
    <row r="20" customFormat="false" ht="14.25" hidden="false" customHeight="true" outlineLevel="0" collapsed="false">
      <c r="A20" s="16" t="s">
        <v>51</v>
      </c>
      <c r="B20" s="11" t="s">
        <v>52</v>
      </c>
      <c r="H20" s="13" t="n">
        <v>11</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2</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4</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6</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8</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20</v>
      </c>
    </row>
    <row r="40" customFormat="false" ht="14.25" hidden="false" customHeight="true" outlineLevel="0" collapsed="false">
      <c r="A40" s="11"/>
      <c r="B40" s="11"/>
      <c r="H40" s="11"/>
    </row>
    <row r="41" customFormat="false" ht="14.25" hidden="false" customHeight="true" outlineLevel="0" collapsed="false">
      <c r="A41" s="16" t="s">
        <v>63</v>
      </c>
      <c r="B41" s="11" t="s">
        <v>64</v>
      </c>
      <c r="H41" s="11" t="n">
        <v>22</v>
      </c>
    </row>
    <row r="42" customFormat="false" ht="14.25" hidden="false" customHeight="true" outlineLevel="0" collapsed="false">
      <c r="A42" s="11"/>
      <c r="B42" s="11"/>
      <c r="H42" s="11"/>
    </row>
    <row r="43" customFormat="false" ht="14.25" hidden="false" customHeight="true" outlineLevel="0" collapsed="false">
      <c r="A43" s="16" t="s">
        <v>65</v>
      </c>
      <c r="B43" s="11" t="s">
        <v>56</v>
      </c>
      <c r="H43" s="11"/>
    </row>
    <row r="44" customFormat="false" ht="14.25" hidden="false" customHeight="true" outlineLevel="0" collapsed="false">
      <c r="A44" s="11"/>
      <c r="B44" s="11" t="s">
        <v>66</v>
      </c>
      <c r="H44" s="11" t="n">
        <v>38</v>
      </c>
    </row>
    <row r="45" customFormat="false" ht="14.25" hidden="false" customHeight="true" outlineLevel="0" collapsed="false">
      <c r="A45" s="11"/>
      <c r="B45" s="11"/>
      <c r="H45" s="11"/>
    </row>
    <row r="46" customFormat="false" ht="14.25" hidden="false" customHeight="true" outlineLevel="0" collapsed="false">
      <c r="A46" s="16" t="s">
        <v>67</v>
      </c>
      <c r="B46" s="11" t="s">
        <v>68</v>
      </c>
      <c r="H46" s="11" t="n">
        <v>58</v>
      </c>
    </row>
    <row r="47" customFormat="false" ht="14.25" hidden="false" customHeight="true" outlineLevel="0" collapsed="false">
      <c r="A47" s="11"/>
      <c r="B47" s="11"/>
      <c r="H47" s="11"/>
    </row>
    <row r="48" customFormat="false" ht="14.25" hidden="false" customHeight="true" outlineLevel="0" collapsed="false">
      <c r="A48" s="16" t="s">
        <v>69</v>
      </c>
      <c r="B48" s="11" t="s">
        <v>70</v>
      </c>
      <c r="H48" s="11" t="n">
        <v>78</v>
      </c>
    </row>
    <row r="49" customFormat="false" ht="14.25" hidden="false" customHeight="true" outlineLevel="0" collapsed="false">
      <c r="A49" s="11"/>
      <c r="B49" s="11"/>
      <c r="H49" s="11"/>
    </row>
    <row r="50" customFormat="false" ht="14.25" hidden="false" customHeight="true" outlineLevel="0" collapsed="false">
      <c r="A50" s="16" t="s">
        <v>71</v>
      </c>
      <c r="B50" s="11" t="s">
        <v>72</v>
      </c>
      <c r="H50" s="11" t="n">
        <v>90</v>
      </c>
    </row>
    <row r="51" customFormat="false" ht="14.25" hidden="false" customHeight="true" outlineLevel="0" collapsed="false">
      <c r="A51" s="16"/>
      <c r="B51" s="11"/>
      <c r="H51" s="11"/>
    </row>
    <row r="52" customFormat="false" ht="14.25" hidden="false" customHeight="true" outlineLevel="0" collapsed="false">
      <c r="A52" s="16" t="s">
        <v>73</v>
      </c>
      <c r="B52" s="17" t="s">
        <v>74</v>
      </c>
      <c r="H52" s="11" t="n">
        <v>94</v>
      </c>
    </row>
    <row r="53" customFormat="false" ht="14.25" hidden="false" customHeight="true" outlineLevel="0" collapsed="false">
      <c r="A53" s="16"/>
      <c r="B53" s="11"/>
      <c r="H53" s="11"/>
    </row>
    <row r="54" customFormat="false" ht="14.25" hidden="false" customHeight="true" outlineLevel="0" collapsed="false">
      <c r="A54" s="16" t="s">
        <v>75</v>
      </c>
      <c r="B54" s="17" t="s">
        <v>76</v>
      </c>
      <c r="H54" s="11" t="n">
        <v>98</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7</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5.7</v>
      </c>
      <c r="H7" s="226" t="n">
        <v>-0.6</v>
      </c>
      <c r="I7" s="226" t="n">
        <v>16.8</v>
      </c>
      <c r="J7" s="226" t="n">
        <v>2</v>
      </c>
      <c r="K7" s="226" t="n">
        <v>-6.1</v>
      </c>
      <c r="L7" s="226" t="n">
        <v>-5.3</v>
      </c>
      <c r="M7" s="226" t="n">
        <v>-3.2</v>
      </c>
      <c r="N7" s="226" t="n">
        <v>0.8</v>
      </c>
      <c r="O7" s="244" t="n">
        <v>-2.5</v>
      </c>
      <c r="P7" s="178" t="s">
        <v>150</v>
      </c>
      <c r="Q7" s="152"/>
    </row>
    <row r="8" customFormat="false" ht="19.35" hidden="false" customHeight="true" outlineLevel="0" collapsed="false">
      <c r="A8" s="153" t="s">
        <v>239</v>
      </c>
      <c r="B8" s="159" t="s">
        <v>153</v>
      </c>
      <c r="C8" s="160"/>
      <c r="D8" s="160"/>
      <c r="E8" s="161"/>
      <c r="F8" s="214" t="s">
        <v>218</v>
      </c>
      <c r="G8" s="226" t="n">
        <v>1.5</v>
      </c>
      <c r="H8" s="226" t="n">
        <v>9.6</v>
      </c>
      <c r="I8" s="226" t="n">
        <v>9.3</v>
      </c>
      <c r="J8" s="226" t="n">
        <v>7.1</v>
      </c>
      <c r="K8" s="226" t="n">
        <v>-3.6</v>
      </c>
      <c r="L8" s="226" t="n">
        <v>0</v>
      </c>
      <c r="M8" s="226" t="n">
        <v>7.1</v>
      </c>
      <c r="N8" s="226" t="n">
        <v>5.4</v>
      </c>
      <c r="O8" s="244" t="n">
        <v>10.5</v>
      </c>
      <c r="P8" s="178" t="s">
        <v>239</v>
      </c>
      <c r="Q8" s="152"/>
    </row>
    <row r="9" customFormat="false" ht="19.35" hidden="false" customHeight="true" outlineLevel="0" collapsed="false">
      <c r="A9" s="153" t="s">
        <v>240</v>
      </c>
      <c r="B9" s="159"/>
      <c r="C9" s="160" t="s">
        <v>155</v>
      </c>
      <c r="D9" s="160"/>
      <c r="E9" s="161"/>
      <c r="F9" s="214" t="s">
        <v>218</v>
      </c>
      <c r="G9" s="226" t="n">
        <v>-9.2</v>
      </c>
      <c r="H9" s="226" t="n">
        <v>3.7</v>
      </c>
      <c r="I9" s="226" t="n">
        <v>5.9</v>
      </c>
      <c r="J9" s="226" t="n">
        <v>-1.1</v>
      </c>
      <c r="K9" s="226" t="n">
        <v>-3.7</v>
      </c>
      <c r="L9" s="226" t="n">
        <v>3.3</v>
      </c>
      <c r="M9" s="226" t="n">
        <v>4.8</v>
      </c>
      <c r="N9" s="226" t="n">
        <v>1</v>
      </c>
      <c r="O9" s="244" t="n">
        <v>8.6</v>
      </c>
      <c r="P9" s="178" t="s">
        <v>240</v>
      </c>
      <c r="Q9" s="152"/>
    </row>
    <row r="10" customFormat="false" ht="19.35" hidden="false" customHeight="true" outlineLevel="0" collapsed="false">
      <c r="A10" s="153" t="s">
        <v>156</v>
      </c>
      <c r="B10" s="162"/>
      <c r="C10" s="163"/>
      <c r="D10" s="160" t="s">
        <v>157</v>
      </c>
      <c r="E10" s="194"/>
      <c r="F10" s="119" t="s">
        <v>218</v>
      </c>
      <c r="G10" s="228" t="s">
        <v>218</v>
      </c>
      <c r="H10" s="228" t="s">
        <v>218</v>
      </c>
      <c r="I10" s="228" t="s">
        <v>218</v>
      </c>
      <c r="J10" s="228" t="s">
        <v>218</v>
      </c>
      <c r="K10" s="228" t="s">
        <v>218</v>
      </c>
      <c r="L10" s="228" t="s">
        <v>218</v>
      </c>
      <c r="M10" s="228" t="s">
        <v>218</v>
      </c>
      <c r="N10" s="228" t="s">
        <v>218</v>
      </c>
      <c r="O10" s="245" t="s">
        <v>218</v>
      </c>
      <c r="P10" s="178" t="s">
        <v>156</v>
      </c>
      <c r="Q10" s="152"/>
    </row>
    <row r="11" customFormat="false" ht="19.35" hidden="false" customHeight="true" outlineLevel="0" collapsed="false">
      <c r="A11" s="153" t="s">
        <v>158</v>
      </c>
      <c r="B11" s="162"/>
      <c r="C11" s="163"/>
      <c r="D11" s="160" t="s">
        <v>159</v>
      </c>
      <c r="E11" s="194"/>
      <c r="F11" s="119" t="s">
        <v>218</v>
      </c>
      <c r="G11" s="226" t="n">
        <v>-10.3</v>
      </c>
      <c r="H11" s="226" t="n">
        <v>3.8</v>
      </c>
      <c r="I11" s="226" t="n">
        <v>6.3</v>
      </c>
      <c r="J11" s="226" t="n">
        <v>-1</v>
      </c>
      <c r="K11" s="226" t="n">
        <v>-4.1</v>
      </c>
      <c r="L11" s="226" t="n">
        <v>3.4</v>
      </c>
      <c r="M11" s="226" t="n">
        <v>4.5</v>
      </c>
      <c r="N11" s="226" t="n">
        <v>0.5</v>
      </c>
      <c r="O11" s="244" t="n">
        <v>8.9</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228" t="s">
        <v>266</v>
      </c>
      <c r="H12" s="228" t="s">
        <v>266</v>
      </c>
      <c r="I12" s="228" t="s">
        <v>266</v>
      </c>
      <c r="J12" s="228" t="s">
        <v>266</v>
      </c>
      <c r="K12" s="228" t="s">
        <v>266</v>
      </c>
      <c r="L12" s="228" t="s">
        <v>266</v>
      </c>
      <c r="M12" s="228" t="s">
        <v>266</v>
      </c>
      <c r="N12" s="228" t="s">
        <v>266</v>
      </c>
      <c r="O12" s="245" t="s">
        <v>266</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8" t="s">
        <v>218</v>
      </c>
      <c r="H14" s="228" t="s">
        <v>218</v>
      </c>
      <c r="I14" s="228" t="s">
        <v>218</v>
      </c>
      <c r="J14" s="228" t="s">
        <v>218</v>
      </c>
      <c r="K14" s="228" t="s">
        <v>218</v>
      </c>
      <c r="L14" s="228" t="s">
        <v>218</v>
      </c>
      <c r="M14" s="228" t="s">
        <v>218</v>
      </c>
      <c r="N14" s="228" t="s">
        <v>218</v>
      </c>
      <c r="O14" s="245" t="s">
        <v>218</v>
      </c>
      <c r="P14" s="178" t="s">
        <v>162</v>
      </c>
      <c r="Q14" s="152"/>
    </row>
    <row r="15" customFormat="false" ht="19.35" hidden="false" customHeight="true" outlineLevel="0" collapsed="false">
      <c r="A15" s="185" t="s">
        <v>164</v>
      </c>
      <c r="B15" s="119"/>
      <c r="C15" s="160" t="s">
        <v>165</v>
      </c>
      <c r="D15" s="163"/>
      <c r="E15" s="161"/>
      <c r="F15" s="214" t="s">
        <v>218</v>
      </c>
      <c r="G15" s="226" t="n">
        <v>17.7</v>
      </c>
      <c r="H15" s="226" t="n">
        <v>16.6</v>
      </c>
      <c r="I15" s="226" t="n">
        <v>12.8</v>
      </c>
      <c r="J15" s="226" t="n">
        <v>15</v>
      </c>
      <c r="K15" s="226" t="n">
        <v>-3.6</v>
      </c>
      <c r="L15" s="226" t="n">
        <v>-2.7</v>
      </c>
      <c r="M15" s="226" t="n">
        <v>9.1</v>
      </c>
      <c r="N15" s="226" t="n">
        <v>9.1</v>
      </c>
      <c r="O15" s="244" t="n">
        <v>12</v>
      </c>
      <c r="P15" s="178" t="s">
        <v>164</v>
      </c>
      <c r="Q15" s="152"/>
    </row>
    <row r="16" customFormat="false" ht="19.35" hidden="false" customHeight="true" outlineLevel="0" collapsed="false">
      <c r="A16" s="153" t="s">
        <v>243</v>
      </c>
      <c r="B16" s="154" t="s">
        <v>167</v>
      </c>
      <c r="C16" s="154"/>
      <c r="D16" s="154"/>
      <c r="E16" s="154"/>
      <c r="F16" s="214" t="s">
        <v>218</v>
      </c>
      <c r="G16" s="226" t="n">
        <v>7.7</v>
      </c>
      <c r="H16" s="226" t="n">
        <v>10.8</v>
      </c>
      <c r="I16" s="226" t="n">
        <v>9.3</v>
      </c>
      <c r="J16" s="226" t="n">
        <v>2.5</v>
      </c>
      <c r="K16" s="226" t="n">
        <v>0</v>
      </c>
      <c r="L16" s="226" t="n">
        <v>1.3</v>
      </c>
      <c r="M16" s="226" t="n">
        <v>3.3</v>
      </c>
      <c r="N16" s="226" t="n">
        <v>2.5</v>
      </c>
      <c r="O16" s="244" t="n">
        <v>0.6</v>
      </c>
      <c r="P16" s="178" t="s">
        <v>243</v>
      </c>
      <c r="Q16" s="152"/>
    </row>
    <row r="17" customFormat="false" ht="19.35" hidden="false" customHeight="true" outlineLevel="0" collapsed="false">
      <c r="A17" s="153" t="s">
        <v>244</v>
      </c>
      <c r="B17" s="159"/>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8.8</v>
      </c>
      <c r="H18" s="226" t="n">
        <v>7.1</v>
      </c>
      <c r="I18" s="226" t="n">
        <v>3.7</v>
      </c>
      <c r="J18" s="226" t="n">
        <v>0.2</v>
      </c>
      <c r="K18" s="226" t="n">
        <v>1.3</v>
      </c>
      <c r="L18" s="226" t="n">
        <v>0.3</v>
      </c>
      <c r="M18" s="226" t="n">
        <v>-1.1</v>
      </c>
      <c r="N18" s="226" t="n">
        <v>-1.5</v>
      </c>
      <c r="O18" s="244" t="n">
        <v>-0.2</v>
      </c>
      <c r="P18" s="178" t="s">
        <v>244</v>
      </c>
      <c r="Q18" s="152"/>
    </row>
    <row r="19" customFormat="false" ht="19.35" hidden="false" customHeight="true" outlineLevel="0" collapsed="false">
      <c r="A19" s="153" t="s">
        <v>247</v>
      </c>
      <c r="B19" s="162"/>
      <c r="C19" s="163"/>
      <c r="D19" s="160" t="s">
        <v>171</v>
      </c>
      <c r="E19" s="161"/>
      <c r="F19" s="214" t="s">
        <v>218</v>
      </c>
      <c r="G19" s="228" t="s">
        <v>218</v>
      </c>
      <c r="H19" s="228" t="s">
        <v>218</v>
      </c>
      <c r="I19" s="228" t="s">
        <v>218</v>
      </c>
      <c r="J19" s="228" t="s">
        <v>218</v>
      </c>
      <c r="K19" s="228" t="s">
        <v>218</v>
      </c>
      <c r="L19" s="228" t="s">
        <v>218</v>
      </c>
      <c r="M19" s="228" t="s">
        <v>218</v>
      </c>
      <c r="N19" s="228" t="s">
        <v>218</v>
      </c>
      <c r="O19" s="245" t="s">
        <v>218</v>
      </c>
      <c r="P19" s="178" t="s">
        <v>247</v>
      </c>
      <c r="Q19" s="152"/>
    </row>
    <row r="20" customFormat="false" ht="19.35" hidden="false" customHeight="true" outlineLevel="0" collapsed="false">
      <c r="A20" s="153" t="s">
        <v>172</v>
      </c>
      <c r="B20" s="162"/>
      <c r="C20" s="163"/>
      <c r="D20" s="163"/>
      <c r="E20" s="169" t="s">
        <v>248</v>
      </c>
      <c r="F20" s="214" t="s">
        <v>218</v>
      </c>
      <c r="G20" s="228" t="s">
        <v>218</v>
      </c>
      <c r="H20" s="228" t="s">
        <v>218</v>
      </c>
      <c r="I20" s="228" t="s">
        <v>218</v>
      </c>
      <c r="J20" s="228" t="s">
        <v>218</v>
      </c>
      <c r="K20" s="228" t="s">
        <v>218</v>
      </c>
      <c r="L20" s="228" t="s">
        <v>218</v>
      </c>
      <c r="M20" s="228" t="s">
        <v>218</v>
      </c>
      <c r="N20" s="228" t="s">
        <v>218</v>
      </c>
      <c r="O20" s="245" t="s">
        <v>218</v>
      </c>
      <c r="P20" s="178" t="s">
        <v>172</v>
      </c>
      <c r="Q20" s="152"/>
    </row>
    <row r="21" customFormat="false" ht="19.35" hidden="false" customHeight="true" outlineLevel="0" collapsed="false">
      <c r="A21" s="153" t="s">
        <v>174</v>
      </c>
      <c r="B21" s="162"/>
      <c r="C21" s="163"/>
      <c r="D21" s="163"/>
      <c r="E21" s="169" t="s">
        <v>175</v>
      </c>
      <c r="F21" s="214" t="s">
        <v>218</v>
      </c>
      <c r="G21" s="228" t="s">
        <v>218</v>
      </c>
      <c r="H21" s="228" t="s">
        <v>218</v>
      </c>
      <c r="I21" s="228" t="s">
        <v>218</v>
      </c>
      <c r="J21" s="228" t="s">
        <v>218</v>
      </c>
      <c r="K21" s="228" t="s">
        <v>218</v>
      </c>
      <c r="L21" s="228" t="s">
        <v>218</v>
      </c>
      <c r="M21" s="228" t="s">
        <v>218</v>
      </c>
      <c r="N21" s="228" t="s">
        <v>218</v>
      </c>
      <c r="O21" s="245" t="s">
        <v>218</v>
      </c>
      <c r="P21" s="178" t="s">
        <v>174</v>
      </c>
      <c r="Q21" s="152"/>
    </row>
    <row r="22" customFormat="false" ht="19.35" hidden="false" customHeight="true" outlineLevel="0" collapsed="false">
      <c r="A22" s="153" t="s">
        <v>176</v>
      </c>
      <c r="B22" s="162"/>
      <c r="C22" s="163"/>
      <c r="D22" s="163"/>
      <c r="E22" s="169" t="s">
        <v>177</v>
      </c>
      <c r="F22" s="214" t="s">
        <v>218</v>
      </c>
      <c r="G22" s="228" t="s">
        <v>218</v>
      </c>
      <c r="H22" s="228" t="s">
        <v>218</v>
      </c>
      <c r="I22" s="228" t="s">
        <v>218</v>
      </c>
      <c r="J22" s="228" t="s">
        <v>218</v>
      </c>
      <c r="K22" s="228" t="s">
        <v>218</v>
      </c>
      <c r="L22" s="228" t="s">
        <v>218</v>
      </c>
      <c r="M22" s="228" t="s">
        <v>218</v>
      </c>
      <c r="N22" s="228" t="s">
        <v>218</v>
      </c>
      <c r="O22" s="245" t="s">
        <v>218</v>
      </c>
      <c r="P22" s="178" t="s">
        <v>176</v>
      </c>
      <c r="Q22" s="152"/>
    </row>
    <row r="23" customFormat="false" ht="19.35" hidden="false" customHeight="true" outlineLevel="0" collapsed="false">
      <c r="A23" s="153" t="s">
        <v>178</v>
      </c>
      <c r="B23" s="162"/>
      <c r="C23" s="163"/>
      <c r="D23" s="160" t="s">
        <v>179</v>
      </c>
      <c r="E23" s="161"/>
      <c r="F23" s="214" t="s">
        <v>218</v>
      </c>
      <c r="G23" s="228" t="s">
        <v>218</v>
      </c>
      <c r="H23" s="228" t="s">
        <v>218</v>
      </c>
      <c r="I23" s="228" t="s">
        <v>218</v>
      </c>
      <c r="J23" s="228" t="s">
        <v>218</v>
      </c>
      <c r="K23" s="228" t="s">
        <v>218</v>
      </c>
      <c r="L23" s="228" t="s">
        <v>218</v>
      </c>
      <c r="M23" s="228" t="s">
        <v>218</v>
      </c>
      <c r="N23" s="228" t="s">
        <v>218</v>
      </c>
      <c r="O23" s="245" t="s">
        <v>21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4</v>
      </c>
      <c r="H25" s="226" t="n">
        <v>15.9</v>
      </c>
      <c r="I25" s="226" t="n">
        <v>14.4</v>
      </c>
      <c r="J25" s="226" t="n">
        <v>-1.8</v>
      </c>
      <c r="K25" s="226" t="n">
        <v>-2.3</v>
      </c>
      <c r="L25" s="226" t="n">
        <v>2</v>
      </c>
      <c r="M25" s="226" t="n">
        <v>3.7</v>
      </c>
      <c r="N25" s="226" t="n">
        <v>5.8</v>
      </c>
      <c r="O25" s="244" t="n">
        <v>5.4</v>
      </c>
      <c r="P25" s="178" t="s">
        <v>249</v>
      </c>
      <c r="Q25" s="152"/>
    </row>
    <row r="26" customFormat="false" ht="19.35" hidden="false" customHeight="true" outlineLevel="0" collapsed="false">
      <c r="A26" s="153" t="s">
        <v>182</v>
      </c>
      <c r="B26" s="162"/>
      <c r="C26" s="163"/>
      <c r="D26" s="160" t="s">
        <v>183</v>
      </c>
      <c r="E26" s="161"/>
      <c r="F26" s="214" t="s">
        <v>218</v>
      </c>
      <c r="G26" s="228" t="s">
        <v>218</v>
      </c>
      <c r="H26" s="228" t="s">
        <v>218</v>
      </c>
      <c r="I26" s="228" t="s">
        <v>218</v>
      </c>
      <c r="J26" s="228" t="s">
        <v>218</v>
      </c>
      <c r="K26" s="228" t="s">
        <v>218</v>
      </c>
      <c r="L26" s="228" t="s">
        <v>218</v>
      </c>
      <c r="M26" s="228" t="s">
        <v>218</v>
      </c>
      <c r="N26" s="228" t="s">
        <v>218</v>
      </c>
      <c r="O26" s="245" t="s">
        <v>218</v>
      </c>
      <c r="P26" s="178" t="s">
        <v>182</v>
      </c>
      <c r="Q26" s="152"/>
    </row>
    <row r="27" customFormat="false" ht="19.35" hidden="false" customHeight="true" outlineLevel="0" collapsed="false">
      <c r="A27" s="153" t="s">
        <v>184</v>
      </c>
      <c r="B27" s="162"/>
      <c r="C27" s="163"/>
      <c r="D27" s="160" t="s">
        <v>185</v>
      </c>
      <c r="E27" s="161"/>
      <c r="F27" s="214" t="s">
        <v>218</v>
      </c>
      <c r="G27" s="228" t="s">
        <v>218</v>
      </c>
      <c r="H27" s="228" t="s">
        <v>218</v>
      </c>
      <c r="I27" s="228" t="s">
        <v>218</v>
      </c>
      <c r="J27" s="228" t="s">
        <v>218</v>
      </c>
      <c r="K27" s="228" t="s">
        <v>218</v>
      </c>
      <c r="L27" s="228" t="s">
        <v>218</v>
      </c>
      <c r="M27" s="228" t="s">
        <v>218</v>
      </c>
      <c r="N27" s="228" t="s">
        <v>218</v>
      </c>
      <c r="O27" s="245" t="s">
        <v>218</v>
      </c>
      <c r="P27" s="178" t="s">
        <v>184</v>
      </c>
      <c r="Q27" s="152"/>
    </row>
    <row r="28" customFormat="false" ht="19.35" hidden="false" customHeight="true" outlineLevel="0" collapsed="false">
      <c r="A28" s="153" t="s">
        <v>252</v>
      </c>
      <c r="B28" s="162"/>
      <c r="C28" s="163"/>
      <c r="D28" s="160" t="s">
        <v>187</v>
      </c>
      <c r="E28" s="169"/>
      <c r="F28" s="214" t="s">
        <v>218</v>
      </c>
      <c r="G28" s="228" t="s">
        <v>218</v>
      </c>
      <c r="H28" s="228" t="s">
        <v>218</v>
      </c>
      <c r="I28" s="228" t="s">
        <v>218</v>
      </c>
      <c r="J28" s="228" t="s">
        <v>218</v>
      </c>
      <c r="K28" s="228" t="s">
        <v>218</v>
      </c>
      <c r="L28" s="228" t="s">
        <v>218</v>
      </c>
      <c r="M28" s="228" t="s">
        <v>218</v>
      </c>
      <c r="N28" s="228" t="s">
        <v>218</v>
      </c>
      <c r="O28" s="245" t="s">
        <v>218</v>
      </c>
      <c r="P28" s="178" t="s">
        <v>252</v>
      </c>
      <c r="Q28" s="152"/>
    </row>
    <row r="29" customFormat="false" ht="19.35" hidden="false" customHeight="true" outlineLevel="0" collapsed="false">
      <c r="A29" s="153" t="s">
        <v>188</v>
      </c>
      <c r="B29" s="162"/>
      <c r="C29" s="163"/>
      <c r="D29" s="160"/>
      <c r="E29" s="161" t="s">
        <v>253</v>
      </c>
      <c r="F29" s="214" t="s">
        <v>218</v>
      </c>
      <c r="G29" s="228" t="s">
        <v>218</v>
      </c>
      <c r="H29" s="228" t="s">
        <v>218</v>
      </c>
      <c r="I29" s="228" t="s">
        <v>218</v>
      </c>
      <c r="J29" s="228" t="s">
        <v>218</v>
      </c>
      <c r="K29" s="228" t="s">
        <v>218</v>
      </c>
      <c r="L29" s="228" t="s">
        <v>218</v>
      </c>
      <c r="M29" s="228" t="s">
        <v>218</v>
      </c>
      <c r="N29" s="228" t="s">
        <v>218</v>
      </c>
      <c r="O29" s="245" t="s">
        <v>218</v>
      </c>
      <c r="P29" s="178" t="s">
        <v>188</v>
      </c>
      <c r="Q29" s="152"/>
    </row>
    <row r="30" customFormat="false" ht="19.35" hidden="false" customHeight="true" outlineLevel="0" collapsed="false">
      <c r="A30" s="153" t="s">
        <v>190</v>
      </c>
      <c r="B30" s="162"/>
      <c r="C30" s="163"/>
      <c r="D30" s="160"/>
      <c r="E30" s="161" t="s">
        <v>254</v>
      </c>
      <c r="F30" s="214" t="s">
        <v>218</v>
      </c>
      <c r="G30" s="228" t="s">
        <v>218</v>
      </c>
      <c r="H30" s="228" t="s">
        <v>218</v>
      </c>
      <c r="I30" s="228" t="s">
        <v>218</v>
      </c>
      <c r="J30" s="228" t="s">
        <v>218</v>
      </c>
      <c r="K30" s="228" t="s">
        <v>218</v>
      </c>
      <c r="L30" s="228" t="s">
        <v>218</v>
      </c>
      <c r="M30" s="228" t="s">
        <v>218</v>
      </c>
      <c r="N30" s="228" t="s">
        <v>218</v>
      </c>
      <c r="O30" s="245"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8.6</v>
      </c>
      <c r="H32" s="226" t="n">
        <v>15.8</v>
      </c>
      <c r="I32" s="226" t="n">
        <v>18</v>
      </c>
      <c r="J32" s="226" t="n">
        <v>10.7</v>
      </c>
      <c r="K32" s="226" t="n">
        <v>-0.7</v>
      </c>
      <c r="L32" s="226" t="n">
        <v>2.7</v>
      </c>
      <c r="M32" s="226" t="n">
        <v>11.2</v>
      </c>
      <c r="N32" s="226" t="n">
        <v>6.8</v>
      </c>
      <c r="O32" s="244" t="n">
        <v>-1.3</v>
      </c>
      <c r="P32" s="178" t="s">
        <v>255</v>
      </c>
      <c r="Q32" s="152"/>
    </row>
    <row r="33" customFormat="false" ht="19.35" hidden="false" customHeight="true" outlineLevel="0" collapsed="false">
      <c r="A33" s="153" t="s">
        <v>258</v>
      </c>
      <c r="B33" s="162"/>
      <c r="C33" s="163"/>
      <c r="D33" s="169" t="s">
        <v>195</v>
      </c>
      <c r="E33" s="169"/>
      <c r="F33" s="214" t="s">
        <v>218</v>
      </c>
      <c r="G33" s="228" t="s">
        <v>218</v>
      </c>
      <c r="H33" s="228" t="s">
        <v>218</v>
      </c>
      <c r="I33" s="228" t="s">
        <v>218</v>
      </c>
      <c r="J33" s="228" t="s">
        <v>218</v>
      </c>
      <c r="K33" s="228" t="s">
        <v>218</v>
      </c>
      <c r="L33" s="228" t="s">
        <v>218</v>
      </c>
      <c r="M33" s="228" t="s">
        <v>218</v>
      </c>
      <c r="N33" s="228" t="s">
        <v>218</v>
      </c>
      <c r="O33" s="245" t="s">
        <v>218</v>
      </c>
      <c r="P33" s="178" t="s">
        <v>258</v>
      </c>
      <c r="Q33" s="152"/>
    </row>
    <row r="34" customFormat="false" ht="19.35" hidden="false" customHeight="true" outlineLevel="0" collapsed="false">
      <c r="A34" s="153" t="s">
        <v>196</v>
      </c>
      <c r="B34" s="162"/>
      <c r="C34" s="163"/>
      <c r="D34" s="167"/>
      <c r="E34" s="161" t="s">
        <v>259</v>
      </c>
      <c r="F34" s="214" t="s">
        <v>266</v>
      </c>
      <c r="G34" s="228" t="s">
        <v>266</v>
      </c>
      <c r="H34" s="228" t="s">
        <v>266</v>
      </c>
      <c r="I34" s="228" t="s">
        <v>266</v>
      </c>
      <c r="J34" s="228" t="s">
        <v>266</v>
      </c>
      <c r="K34" s="228" t="s">
        <v>266</v>
      </c>
      <c r="L34" s="228" t="s">
        <v>266</v>
      </c>
      <c r="M34" s="228" t="s">
        <v>266</v>
      </c>
      <c r="N34" s="228" t="s">
        <v>266</v>
      </c>
      <c r="O34" s="245" t="s">
        <v>266</v>
      </c>
      <c r="P34" s="178" t="s">
        <v>196</v>
      </c>
      <c r="Q34" s="152"/>
    </row>
    <row r="35" customFormat="false" ht="19.35" hidden="false" customHeight="true" outlineLevel="0" collapsed="false">
      <c r="A35" s="153" t="s">
        <v>198</v>
      </c>
      <c r="B35" s="162"/>
      <c r="C35" s="163"/>
      <c r="D35" s="163"/>
      <c r="E35" s="169" t="s">
        <v>199</v>
      </c>
      <c r="F35" s="214" t="s">
        <v>218</v>
      </c>
      <c r="G35" s="228" t="s">
        <v>218</v>
      </c>
      <c r="H35" s="228" t="s">
        <v>218</v>
      </c>
      <c r="I35" s="228" t="s">
        <v>218</v>
      </c>
      <c r="J35" s="228" t="s">
        <v>218</v>
      </c>
      <c r="K35" s="228" t="s">
        <v>218</v>
      </c>
      <c r="L35" s="228" t="s">
        <v>218</v>
      </c>
      <c r="M35" s="228" t="s">
        <v>218</v>
      </c>
      <c r="N35" s="228" t="s">
        <v>218</v>
      </c>
      <c r="O35" s="245" t="s">
        <v>218</v>
      </c>
      <c r="P35" s="178" t="s">
        <v>198</v>
      </c>
      <c r="Q35" s="152"/>
    </row>
    <row r="36" customFormat="false" ht="19.35" hidden="false" customHeight="true" outlineLevel="0" collapsed="false">
      <c r="A36" s="153" t="s">
        <v>200</v>
      </c>
      <c r="B36" s="162"/>
      <c r="C36" s="163"/>
      <c r="D36" s="163"/>
      <c r="E36" s="169" t="s">
        <v>201</v>
      </c>
      <c r="F36" s="214" t="s">
        <v>218</v>
      </c>
      <c r="G36" s="228" t="s">
        <v>218</v>
      </c>
      <c r="H36" s="228" t="s">
        <v>218</v>
      </c>
      <c r="I36" s="228" t="s">
        <v>218</v>
      </c>
      <c r="J36" s="228" t="s">
        <v>218</v>
      </c>
      <c r="K36" s="228" t="s">
        <v>218</v>
      </c>
      <c r="L36" s="228" t="s">
        <v>218</v>
      </c>
      <c r="M36" s="228" t="s">
        <v>218</v>
      </c>
      <c r="N36" s="228" t="s">
        <v>218</v>
      </c>
      <c r="O36" s="245" t="s">
        <v>218</v>
      </c>
      <c r="P36" s="178" t="s">
        <v>200</v>
      </c>
      <c r="Q36" s="152"/>
    </row>
    <row r="37" customFormat="false" ht="19.35" hidden="false" customHeight="true" outlineLevel="0" collapsed="false">
      <c r="A37" s="153" t="s">
        <v>260</v>
      </c>
      <c r="B37" s="162"/>
      <c r="C37" s="163"/>
      <c r="D37" s="160" t="s">
        <v>203</v>
      </c>
      <c r="E37" s="161"/>
      <c r="F37" s="214" t="s">
        <v>218</v>
      </c>
      <c r="G37" s="228" t="s">
        <v>218</v>
      </c>
      <c r="H37" s="228" t="s">
        <v>218</v>
      </c>
      <c r="I37" s="228" t="s">
        <v>218</v>
      </c>
      <c r="J37" s="228" t="s">
        <v>218</v>
      </c>
      <c r="K37" s="228" t="s">
        <v>218</v>
      </c>
      <c r="L37" s="228" t="s">
        <v>218</v>
      </c>
      <c r="M37" s="228" t="s">
        <v>218</v>
      </c>
      <c r="N37" s="228" t="s">
        <v>218</v>
      </c>
      <c r="O37" s="245" t="s">
        <v>218</v>
      </c>
      <c r="P37" s="178" t="s">
        <v>260</v>
      </c>
      <c r="Q37" s="152"/>
    </row>
    <row r="38" customFormat="false" ht="19.35" hidden="false" customHeight="true" outlineLevel="0" collapsed="false">
      <c r="A38" s="153" t="s">
        <v>204</v>
      </c>
      <c r="B38" s="162"/>
      <c r="C38" s="163"/>
      <c r="D38" s="163"/>
      <c r="E38" s="169" t="s">
        <v>205</v>
      </c>
      <c r="F38" s="214" t="s">
        <v>218</v>
      </c>
      <c r="G38" s="228" t="s">
        <v>218</v>
      </c>
      <c r="H38" s="228" t="s">
        <v>218</v>
      </c>
      <c r="I38" s="228" t="s">
        <v>218</v>
      </c>
      <c r="J38" s="228" t="s">
        <v>218</v>
      </c>
      <c r="K38" s="228" t="s">
        <v>218</v>
      </c>
      <c r="L38" s="228" t="s">
        <v>218</v>
      </c>
      <c r="M38" s="228" t="s">
        <v>218</v>
      </c>
      <c r="N38" s="228" t="s">
        <v>218</v>
      </c>
      <c r="O38" s="245" t="s">
        <v>218</v>
      </c>
      <c r="P38" s="178" t="s">
        <v>204</v>
      </c>
      <c r="Q38" s="152"/>
    </row>
    <row r="39" customFormat="false" ht="19.35" hidden="false" customHeight="true" outlineLevel="0" collapsed="false">
      <c r="A39" s="153" t="s">
        <v>206</v>
      </c>
      <c r="B39" s="162"/>
      <c r="C39" s="163"/>
      <c r="D39" s="163"/>
      <c r="E39" s="169" t="s">
        <v>207</v>
      </c>
      <c r="F39" s="214" t="s">
        <v>218</v>
      </c>
      <c r="G39" s="228" t="s">
        <v>218</v>
      </c>
      <c r="H39" s="228" t="s">
        <v>218</v>
      </c>
      <c r="I39" s="228" t="s">
        <v>218</v>
      </c>
      <c r="J39" s="228" t="s">
        <v>218</v>
      </c>
      <c r="K39" s="228" t="s">
        <v>218</v>
      </c>
      <c r="L39" s="228" t="s">
        <v>218</v>
      </c>
      <c r="M39" s="228" t="s">
        <v>218</v>
      </c>
      <c r="N39" s="228" t="s">
        <v>218</v>
      </c>
      <c r="O39" s="245" t="s">
        <v>218</v>
      </c>
      <c r="P39" s="178" t="s">
        <v>206</v>
      </c>
      <c r="Q39" s="152"/>
    </row>
    <row r="40" customFormat="false" ht="19.35" hidden="false" customHeight="true" outlineLevel="0" collapsed="false">
      <c r="A40" s="153" t="s">
        <v>208</v>
      </c>
      <c r="B40" s="162"/>
      <c r="C40" s="163"/>
      <c r="D40" s="163"/>
      <c r="E40" s="169" t="s">
        <v>209</v>
      </c>
      <c r="F40" s="214" t="s">
        <v>266</v>
      </c>
      <c r="G40" s="228" t="s">
        <v>266</v>
      </c>
      <c r="H40" s="228" t="s">
        <v>266</v>
      </c>
      <c r="I40" s="228" t="s">
        <v>266</v>
      </c>
      <c r="J40" s="228" t="s">
        <v>266</v>
      </c>
      <c r="K40" s="228" t="s">
        <v>266</v>
      </c>
      <c r="L40" s="228" t="s">
        <v>266</v>
      </c>
      <c r="M40" s="228" t="s">
        <v>266</v>
      </c>
      <c r="N40" s="228" t="s">
        <v>266</v>
      </c>
      <c r="O40" s="245" t="s">
        <v>266</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6</v>
      </c>
      <c r="H42" s="228" t="n">
        <v>10</v>
      </c>
      <c r="I42" s="228" t="n">
        <v>9.6</v>
      </c>
      <c r="J42" s="228" t="n">
        <v>3.6</v>
      </c>
      <c r="K42" s="228" t="n">
        <v>-1.2</v>
      </c>
      <c r="L42" s="228" t="n">
        <v>0.7</v>
      </c>
      <c r="M42" s="228" t="n">
        <v>4</v>
      </c>
      <c r="N42" s="228" t="n">
        <v>3.2</v>
      </c>
      <c r="O42" s="245" t="n">
        <v>3.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c r="P44" s="152"/>
      <c r="Q44" s="152"/>
    </row>
    <row r="45" customFormat="false" ht="15" hidden="false" customHeight="false" outlineLevel="0" collapsed="false">
      <c r="E45" s="157"/>
      <c r="F45" s="119"/>
      <c r="G45" s="215"/>
      <c r="H45" s="215"/>
      <c r="I45" s="215"/>
      <c r="J45" s="215"/>
      <c r="K45" s="218"/>
      <c r="L45" s="215"/>
      <c r="M45" s="215"/>
      <c r="N45" s="215"/>
      <c r="O45" s="215"/>
      <c r="P45" s="152"/>
      <c r="Q45" s="152"/>
    </row>
    <row r="46" customFormat="false" ht="15" hidden="false" customHeight="false" outlineLevel="0" collapsed="false">
      <c r="E46" s="157"/>
      <c r="F46" s="119"/>
      <c r="G46" s="223"/>
      <c r="H46" s="222"/>
      <c r="I46" s="223"/>
      <c r="J46" s="223"/>
      <c r="K46" s="222"/>
      <c r="L46" s="222"/>
      <c r="M46" s="223"/>
      <c r="N46" s="223"/>
      <c r="O46" s="218"/>
      <c r="P46" s="152"/>
      <c r="Q46" s="152"/>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36"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1.3</v>
      </c>
      <c r="G7" s="226" t="n">
        <v>-2.1</v>
      </c>
      <c r="H7" s="226" t="n">
        <v>-1.2</v>
      </c>
      <c r="I7" s="226" t="n">
        <v>0.3</v>
      </c>
      <c r="J7" s="226" t="n">
        <v>-0.4</v>
      </c>
      <c r="K7" s="226" t="n">
        <v>-3.1</v>
      </c>
      <c r="L7" s="226" t="n">
        <v>3</v>
      </c>
      <c r="M7" s="226" t="n">
        <v>0.7</v>
      </c>
      <c r="N7" s="226" t="n">
        <v>-12.9</v>
      </c>
      <c r="O7" s="226" t="n">
        <v>-1.7</v>
      </c>
      <c r="P7" s="226" t="n">
        <v>31.2</v>
      </c>
      <c r="Q7" s="226" t="n">
        <v>25</v>
      </c>
      <c r="R7" s="226" t="n">
        <v>-0.6</v>
      </c>
      <c r="S7" s="244" t="n">
        <v>-3.4</v>
      </c>
      <c r="T7" s="178" t="s">
        <v>150</v>
      </c>
      <c r="U7" s="152"/>
    </row>
    <row r="8" customFormat="false" ht="19.35" hidden="false" customHeight="true" outlineLevel="0" collapsed="false">
      <c r="A8" s="153" t="s">
        <v>239</v>
      </c>
      <c r="B8" s="159" t="s">
        <v>153</v>
      </c>
      <c r="C8" s="160"/>
      <c r="D8" s="160"/>
      <c r="E8" s="161"/>
      <c r="F8" s="226" t="n">
        <v>3.6</v>
      </c>
      <c r="G8" s="226" t="n">
        <v>0.7</v>
      </c>
      <c r="H8" s="226" t="n">
        <v>2.5</v>
      </c>
      <c r="I8" s="226" t="n">
        <v>3.2</v>
      </c>
      <c r="J8" s="226" t="n">
        <v>3.3</v>
      </c>
      <c r="K8" s="226" t="n">
        <v>4.1</v>
      </c>
      <c r="L8" s="226" t="n">
        <v>0.5</v>
      </c>
      <c r="M8" s="226" t="n">
        <v>-0.8</v>
      </c>
      <c r="N8" s="226" t="n">
        <v>-1.9</v>
      </c>
      <c r="O8" s="226" t="n">
        <v>-2.3</v>
      </c>
      <c r="P8" s="226" t="n">
        <v>-1.1</v>
      </c>
      <c r="Q8" s="226" t="n">
        <v>0.8</v>
      </c>
      <c r="R8" s="226" t="n">
        <v>0.1</v>
      </c>
      <c r="S8" s="244" t="n">
        <v>-1.1</v>
      </c>
      <c r="T8" s="178" t="s">
        <v>239</v>
      </c>
      <c r="U8" s="152"/>
    </row>
    <row r="9" customFormat="false" ht="19.35" hidden="false" customHeight="true" outlineLevel="0" collapsed="false">
      <c r="A9" s="153" t="s">
        <v>240</v>
      </c>
      <c r="B9" s="159"/>
      <c r="C9" s="160" t="s">
        <v>155</v>
      </c>
      <c r="D9" s="160"/>
      <c r="E9" s="161"/>
      <c r="F9" s="226" t="n">
        <v>3.3</v>
      </c>
      <c r="G9" s="226" t="n">
        <v>4.9</v>
      </c>
      <c r="H9" s="226" t="n">
        <v>-0.8</v>
      </c>
      <c r="I9" s="226" t="n">
        <v>3.1</v>
      </c>
      <c r="J9" s="226" t="n">
        <v>0.4</v>
      </c>
      <c r="K9" s="226" t="n">
        <v>1.5</v>
      </c>
      <c r="L9" s="226" t="n">
        <v>-3.3</v>
      </c>
      <c r="M9" s="226" t="n">
        <v>-1</v>
      </c>
      <c r="N9" s="226" t="n">
        <v>-1.2</v>
      </c>
      <c r="O9" s="226" t="n">
        <v>-3.1</v>
      </c>
      <c r="P9" s="226" t="n">
        <v>-1.3</v>
      </c>
      <c r="Q9" s="226" t="n">
        <v>-0.2</v>
      </c>
      <c r="R9" s="226" t="n">
        <v>-2.1</v>
      </c>
      <c r="S9" s="244" t="n">
        <v>-3.7</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3.7</v>
      </c>
      <c r="O10" s="226" t="n">
        <v>-2.4</v>
      </c>
      <c r="P10" s="226" t="n">
        <v>-7.3</v>
      </c>
      <c r="Q10" s="226" t="n">
        <v>-2.6</v>
      </c>
      <c r="R10" s="226" t="n">
        <v>-2.7</v>
      </c>
      <c r="S10" s="244" t="n">
        <v>-2.8</v>
      </c>
      <c r="T10" s="178" t="s">
        <v>156</v>
      </c>
      <c r="U10" s="152"/>
    </row>
    <row r="11" customFormat="false" ht="19.35" hidden="false" customHeight="true" outlineLevel="0" collapsed="false">
      <c r="A11" s="153" t="s">
        <v>158</v>
      </c>
      <c r="B11" s="162"/>
      <c r="C11" s="163"/>
      <c r="D11" s="160" t="s">
        <v>159</v>
      </c>
      <c r="E11" s="194"/>
      <c r="F11" s="226" t="n">
        <v>3.4</v>
      </c>
      <c r="G11" s="226" t="n">
        <v>4.7</v>
      </c>
      <c r="H11" s="226" t="n">
        <v>-0.7</v>
      </c>
      <c r="I11" s="226" t="n">
        <v>2.7</v>
      </c>
      <c r="J11" s="226" t="n">
        <v>0.4</v>
      </c>
      <c r="K11" s="226" t="n">
        <v>1.7</v>
      </c>
      <c r="L11" s="226" t="n">
        <v>-2.9</v>
      </c>
      <c r="M11" s="226" t="n">
        <v>-1</v>
      </c>
      <c r="N11" s="226" t="n">
        <v>-1.2</v>
      </c>
      <c r="O11" s="226" t="n">
        <v>-3.2</v>
      </c>
      <c r="P11" s="226" t="n">
        <v>-1.2</v>
      </c>
      <c r="Q11" s="226" t="n">
        <v>-0.2</v>
      </c>
      <c r="R11" s="226" t="n">
        <v>-2.1</v>
      </c>
      <c r="S11" s="244" t="n">
        <v>-4.2</v>
      </c>
      <c r="T11" s="178" t="s">
        <v>158</v>
      </c>
      <c r="U11" s="152"/>
      <c r="W11" s="199"/>
      <c r="X11" s="199"/>
      <c r="Y11" s="152"/>
    </row>
    <row r="12" customFormat="false" ht="19.35" hidden="false" customHeight="true" outlineLevel="0" collapsed="false">
      <c r="A12" s="153" t="s">
        <v>160</v>
      </c>
      <c r="B12" s="162"/>
      <c r="C12" s="163"/>
      <c r="D12" s="160" t="s">
        <v>161</v>
      </c>
      <c r="E12" s="194"/>
      <c r="F12" s="228" t="s">
        <v>266</v>
      </c>
      <c r="G12" s="228" t="s">
        <v>266</v>
      </c>
      <c r="H12" s="228" t="s">
        <v>266</v>
      </c>
      <c r="I12" s="228" t="s">
        <v>266</v>
      </c>
      <c r="J12" s="228" t="s">
        <v>266</v>
      </c>
      <c r="K12" s="228" t="s">
        <v>266</v>
      </c>
      <c r="L12" s="22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0.7</v>
      </c>
      <c r="O14" s="226" t="n">
        <v>-0.7</v>
      </c>
      <c r="P14" s="226" t="n">
        <v>0</v>
      </c>
      <c r="Q14" s="226" t="n">
        <v>-1.1</v>
      </c>
      <c r="R14" s="226" t="n">
        <v>-2.6</v>
      </c>
      <c r="S14" s="244" t="n">
        <v>16.5</v>
      </c>
      <c r="T14" s="178" t="s">
        <v>162</v>
      </c>
      <c r="U14" s="152"/>
    </row>
    <row r="15" customFormat="false" ht="19.35" hidden="false" customHeight="true" outlineLevel="0" collapsed="false">
      <c r="A15" s="185" t="s">
        <v>164</v>
      </c>
      <c r="B15" s="119"/>
      <c r="C15" s="160" t="s">
        <v>165</v>
      </c>
      <c r="D15" s="163"/>
      <c r="E15" s="161"/>
      <c r="F15" s="226" t="n">
        <v>3.8</v>
      </c>
      <c r="G15" s="226" t="n">
        <v>-2.5</v>
      </c>
      <c r="H15" s="226" t="n">
        <v>5.2</v>
      </c>
      <c r="I15" s="226" t="n">
        <v>3.3</v>
      </c>
      <c r="J15" s="226" t="n">
        <v>5.5</v>
      </c>
      <c r="K15" s="226" t="n">
        <v>6.1</v>
      </c>
      <c r="L15" s="226" t="n">
        <v>3.1</v>
      </c>
      <c r="M15" s="226" t="n">
        <v>-0.6</v>
      </c>
      <c r="N15" s="226" t="n">
        <v>-2.3</v>
      </c>
      <c r="O15" s="226" t="n">
        <v>-1.7</v>
      </c>
      <c r="P15" s="226" t="n">
        <v>-1</v>
      </c>
      <c r="Q15" s="226" t="n">
        <v>1.4</v>
      </c>
      <c r="R15" s="226" t="n">
        <v>1.5</v>
      </c>
      <c r="S15" s="244" t="n">
        <v>0.5</v>
      </c>
      <c r="T15" s="178" t="s">
        <v>164</v>
      </c>
      <c r="U15" s="152"/>
    </row>
    <row r="16" customFormat="false" ht="19.35" hidden="false" customHeight="true" outlineLevel="0" collapsed="false">
      <c r="A16" s="153" t="s">
        <v>243</v>
      </c>
      <c r="B16" s="154" t="s">
        <v>167</v>
      </c>
      <c r="C16" s="154"/>
      <c r="D16" s="154"/>
      <c r="E16" s="154"/>
      <c r="F16" s="226" t="n">
        <v>2</v>
      </c>
      <c r="G16" s="226" t="n">
        <v>1.4</v>
      </c>
      <c r="H16" s="226" t="n">
        <v>-0.6</v>
      </c>
      <c r="I16" s="226" t="n">
        <v>2.6</v>
      </c>
      <c r="J16" s="226" t="n">
        <v>2.1</v>
      </c>
      <c r="K16" s="226" t="n">
        <v>2.1</v>
      </c>
      <c r="L16" s="226" t="n">
        <v>1.6</v>
      </c>
      <c r="M16" s="226" t="n">
        <v>-1.8</v>
      </c>
      <c r="N16" s="226" t="n">
        <v>5</v>
      </c>
      <c r="O16" s="226" t="n">
        <v>4.7</v>
      </c>
      <c r="P16" s="226" t="n">
        <v>2.5</v>
      </c>
      <c r="Q16" s="226" t="n">
        <v>-1.7</v>
      </c>
      <c r="R16" s="226" t="n">
        <v>-5.8</v>
      </c>
      <c r="S16" s="244" t="n">
        <v>-2.2</v>
      </c>
      <c r="T16" s="178" t="s">
        <v>243</v>
      </c>
      <c r="U16" s="152"/>
    </row>
    <row r="17" customFormat="false" ht="19.35" hidden="false" customHeight="true" outlineLevel="0" collapsed="false">
      <c r="A17" s="153" t="s">
        <v>244</v>
      </c>
      <c r="B17" s="159"/>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7</v>
      </c>
      <c r="G18" s="226" t="n">
        <v>0</v>
      </c>
      <c r="H18" s="226" t="n">
        <v>1.3</v>
      </c>
      <c r="I18" s="226" t="n">
        <v>2.8</v>
      </c>
      <c r="J18" s="226" t="n">
        <v>1.7</v>
      </c>
      <c r="K18" s="226" t="n">
        <v>-2</v>
      </c>
      <c r="L18" s="226" t="n">
        <v>-3.7</v>
      </c>
      <c r="M18" s="226" t="n">
        <v>-2.4</v>
      </c>
      <c r="N18" s="226" t="n">
        <v>0.3</v>
      </c>
      <c r="O18" s="226" t="n">
        <v>0.8</v>
      </c>
      <c r="P18" s="226" t="n">
        <v>-0.9</v>
      </c>
      <c r="Q18" s="226" t="n">
        <v>-0.9</v>
      </c>
      <c r="R18" s="226" t="n">
        <v>-3.7</v>
      </c>
      <c r="S18" s="244" t="n">
        <v>-3.6</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1</v>
      </c>
      <c r="O19" s="226" t="n">
        <v>0.2</v>
      </c>
      <c r="P19" s="226" t="n">
        <v>-0.9</v>
      </c>
      <c r="Q19" s="226" t="n">
        <v>-1.9</v>
      </c>
      <c r="R19" s="226" t="n">
        <v>-3.8</v>
      </c>
      <c r="S19" s="244" t="n">
        <v>-3.6</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3</v>
      </c>
      <c r="O20" s="226" t="n">
        <v>-0.7</v>
      </c>
      <c r="P20" s="226" t="n">
        <v>-1.4</v>
      </c>
      <c r="Q20" s="226" t="n">
        <v>-1.6</v>
      </c>
      <c r="R20" s="226" t="n">
        <v>-2.2</v>
      </c>
      <c r="S20" s="244" t="n">
        <v>-5.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0.8</v>
      </c>
      <c r="O21" s="226" t="n">
        <v>10.1</v>
      </c>
      <c r="P21" s="226" t="n">
        <v>-0.5</v>
      </c>
      <c r="Q21" s="226" t="n">
        <v>-2</v>
      </c>
      <c r="R21" s="226" t="n">
        <v>-6.2</v>
      </c>
      <c r="S21" s="244" t="n">
        <v>-2.8</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5.2</v>
      </c>
      <c r="O22" s="226" t="n">
        <v>-2.8</v>
      </c>
      <c r="P22" s="226" t="n">
        <v>0</v>
      </c>
      <c r="Q22" s="226" t="n">
        <v>-2.4</v>
      </c>
      <c r="R22" s="226" t="n">
        <v>-5.7</v>
      </c>
      <c r="S22" s="244" t="n">
        <v>-0.8</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20.3</v>
      </c>
      <c r="O23" s="226" t="n">
        <v>9</v>
      </c>
      <c r="P23" s="226" t="n">
        <v>-0.9</v>
      </c>
      <c r="Q23" s="226" t="n">
        <v>10.8</v>
      </c>
      <c r="R23" s="226" t="n">
        <v>-2.5</v>
      </c>
      <c r="S23" s="244" t="n">
        <v>-3.1</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2.2</v>
      </c>
      <c r="G25" s="226" t="n">
        <v>-2</v>
      </c>
      <c r="H25" s="226" t="n">
        <v>-1.3</v>
      </c>
      <c r="I25" s="226" t="n">
        <v>4.5</v>
      </c>
      <c r="J25" s="226" t="n">
        <v>6.3</v>
      </c>
      <c r="K25" s="226" t="n">
        <v>7.9</v>
      </c>
      <c r="L25" s="226" t="n">
        <v>6.4</v>
      </c>
      <c r="M25" s="226" t="n">
        <v>0</v>
      </c>
      <c r="N25" s="226" t="n">
        <v>19.5</v>
      </c>
      <c r="O25" s="226" t="n">
        <v>13.5</v>
      </c>
      <c r="P25" s="226" t="n">
        <v>4.9</v>
      </c>
      <c r="Q25" s="226" t="n">
        <v>-1.8</v>
      </c>
      <c r="R25" s="226" t="n">
        <v>-3.7</v>
      </c>
      <c r="S25" s="244" t="n">
        <v>-2.9</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8.3</v>
      </c>
      <c r="O26" s="226" t="n">
        <v>-0.9</v>
      </c>
      <c r="P26" s="226" t="n">
        <v>10</v>
      </c>
      <c r="Q26" s="226" t="n">
        <v>-4.1</v>
      </c>
      <c r="R26" s="226" t="n">
        <v>-14.4</v>
      </c>
      <c r="S26" s="244" t="n">
        <v>-5.9</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0.3</v>
      </c>
      <c r="O27" s="226" t="n">
        <v>0.3</v>
      </c>
      <c r="P27" s="226" t="n">
        <v>-0.6</v>
      </c>
      <c r="Q27" s="226" t="n">
        <v>-0.9</v>
      </c>
      <c r="R27" s="226" t="n">
        <v>-14.4</v>
      </c>
      <c r="S27" s="244" t="n">
        <v>-6.7</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35</v>
      </c>
      <c r="O28" s="226" t="n">
        <v>19.4</v>
      </c>
      <c r="P28" s="226" t="n">
        <v>4.1</v>
      </c>
      <c r="Q28" s="226" t="n">
        <v>-1.2</v>
      </c>
      <c r="R28" s="226" t="n">
        <v>0</v>
      </c>
      <c r="S28" s="244" t="n">
        <v>-1.9</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32.3</v>
      </c>
      <c r="O29" s="226" t="n">
        <v>18.5</v>
      </c>
      <c r="P29" s="226" t="n">
        <v>6.4</v>
      </c>
      <c r="Q29" s="226" t="n">
        <v>-0.9</v>
      </c>
      <c r="R29" s="226" t="n">
        <v>-5</v>
      </c>
      <c r="S29" s="244" t="n">
        <v>-0.5</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39.2</v>
      </c>
      <c r="O30" s="226" t="n">
        <v>20.7</v>
      </c>
      <c r="P30" s="226" t="n">
        <v>0.8</v>
      </c>
      <c r="Q30" s="226" t="n">
        <v>-1.8</v>
      </c>
      <c r="R30" s="226" t="n">
        <v>7.4</v>
      </c>
      <c r="S30" s="244" t="n">
        <v>-3.8</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5.8</v>
      </c>
      <c r="G32" s="226" t="n">
        <v>5.7</v>
      </c>
      <c r="H32" s="226" t="n">
        <v>-2.8</v>
      </c>
      <c r="I32" s="226" t="n">
        <v>1.1</v>
      </c>
      <c r="J32" s="226" t="n">
        <v>-0.3</v>
      </c>
      <c r="K32" s="226" t="n">
        <v>3.8</v>
      </c>
      <c r="L32" s="226" t="n">
        <v>5.3</v>
      </c>
      <c r="M32" s="226" t="n">
        <v>-2.5</v>
      </c>
      <c r="N32" s="226" t="n">
        <v>-0.1</v>
      </c>
      <c r="O32" s="226" t="n">
        <v>1.4</v>
      </c>
      <c r="P32" s="226" t="n">
        <v>4.3</v>
      </c>
      <c r="Q32" s="226" t="n">
        <v>-2.5</v>
      </c>
      <c r="R32" s="226" t="n">
        <v>-10.7</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3.3</v>
      </c>
      <c r="O33" s="226" t="n">
        <v>3.1</v>
      </c>
      <c r="P33" s="226" t="n">
        <v>6.6</v>
      </c>
      <c r="Q33" s="226" t="n">
        <v>-3.7</v>
      </c>
      <c r="R33" s="226" t="n">
        <v>-12.9</v>
      </c>
      <c r="S33" s="244" t="n">
        <v>-0.9</v>
      </c>
      <c r="T33" s="178" t="s">
        <v>258</v>
      </c>
      <c r="U33" s="152"/>
    </row>
    <row r="34" customFormat="false" ht="19.35" hidden="false" customHeight="true" outlineLevel="0" collapsed="false">
      <c r="A34" s="153" t="s">
        <v>196</v>
      </c>
      <c r="B34" s="162"/>
      <c r="C34" s="163"/>
      <c r="D34" s="167"/>
      <c r="E34" s="161" t="s">
        <v>259</v>
      </c>
      <c r="F34" s="228" t="s">
        <v>266</v>
      </c>
      <c r="G34" s="228" t="s">
        <v>266</v>
      </c>
      <c r="H34" s="228" t="s">
        <v>266</v>
      </c>
      <c r="I34" s="228" t="s">
        <v>266</v>
      </c>
      <c r="J34" s="228" t="s">
        <v>266</v>
      </c>
      <c r="K34" s="228" t="s">
        <v>266</v>
      </c>
      <c r="L34" s="228" t="s">
        <v>266</v>
      </c>
      <c r="M34" s="228" t="s">
        <v>266</v>
      </c>
      <c r="N34" s="228" t="s">
        <v>266</v>
      </c>
      <c r="O34" s="228" t="s">
        <v>266</v>
      </c>
      <c r="P34" s="228" t="s">
        <v>266</v>
      </c>
      <c r="Q34" s="228" t="s">
        <v>266</v>
      </c>
      <c r="R34" s="228" t="s">
        <v>266</v>
      </c>
      <c r="S34" s="245"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2.6</v>
      </c>
      <c r="O35" s="226" t="n">
        <v>-8.9</v>
      </c>
      <c r="P35" s="226" t="n">
        <v>1.6</v>
      </c>
      <c r="Q35" s="226" t="n">
        <v>-3.3</v>
      </c>
      <c r="R35" s="226" t="n">
        <v>-14.6</v>
      </c>
      <c r="S35" s="244" t="n">
        <v>-1</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5.9</v>
      </c>
      <c r="O36" s="226" t="n">
        <v>7.9</v>
      </c>
      <c r="P36" s="226" t="n">
        <v>8.2</v>
      </c>
      <c r="Q36" s="226" t="n">
        <v>-3.8</v>
      </c>
      <c r="R36" s="226" t="n">
        <v>-12.4</v>
      </c>
      <c r="S36" s="244" t="n">
        <v>-0.9</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3</v>
      </c>
      <c r="O37" s="226" t="n">
        <v>-0.2</v>
      </c>
      <c r="P37" s="226" t="n">
        <v>2.1</v>
      </c>
      <c r="Q37" s="226" t="n">
        <v>-1.2</v>
      </c>
      <c r="R37" s="226" t="n">
        <v>-8.6</v>
      </c>
      <c r="S37" s="244" t="n">
        <v>1.3</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27</v>
      </c>
      <c r="O38" s="226" t="n">
        <v>22.7</v>
      </c>
      <c r="P38" s="226" t="n">
        <v>5.1</v>
      </c>
      <c r="Q38" s="226" t="n">
        <v>-5.6</v>
      </c>
      <c r="R38" s="226" t="n">
        <v>-19.4</v>
      </c>
      <c r="S38" s="244" t="n">
        <v>-11.1</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0.5</v>
      </c>
      <c r="O39" s="226" t="n">
        <v>-8.3</v>
      </c>
      <c r="P39" s="226" t="n">
        <v>0.7</v>
      </c>
      <c r="Q39" s="226" t="n">
        <v>0.9</v>
      </c>
      <c r="R39" s="226" t="n">
        <v>-3.6</v>
      </c>
      <c r="S39" s="244" t="n">
        <v>6.1</v>
      </c>
      <c r="T39" s="178" t="s">
        <v>206</v>
      </c>
      <c r="U39" s="152"/>
    </row>
    <row r="40" customFormat="false" ht="19.35" hidden="false" customHeight="true" outlineLevel="0" collapsed="false">
      <c r="A40" s="153" t="s">
        <v>208</v>
      </c>
      <c r="B40" s="162"/>
      <c r="C40" s="163"/>
      <c r="D40" s="163"/>
      <c r="E40" s="169" t="s">
        <v>209</v>
      </c>
      <c r="F40" s="228" t="s">
        <v>266</v>
      </c>
      <c r="G40" s="228" t="s">
        <v>266</v>
      </c>
      <c r="H40" s="228" t="s">
        <v>266</v>
      </c>
      <c r="I40" s="228" t="s">
        <v>266</v>
      </c>
      <c r="J40" s="228" t="s">
        <v>266</v>
      </c>
      <c r="K40" s="228" t="s">
        <v>266</v>
      </c>
      <c r="L40" s="228" t="s">
        <v>266</v>
      </c>
      <c r="M40" s="228" t="s">
        <v>266</v>
      </c>
      <c r="N40" s="228" t="s">
        <v>266</v>
      </c>
      <c r="O40" s="228" t="s">
        <v>266</v>
      </c>
      <c r="P40" s="228" t="s">
        <v>266</v>
      </c>
      <c r="Q40" s="228" t="s">
        <v>266</v>
      </c>
      <c r="R40" s="228" t="s">
        <v>266</v>
      </c>
      <c r="S40" s="245" t="s">
        <v>266</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3</v>
      </c>
      <c r="G42" s="228" t="n">
        <v>1.1</v>
      </c>
      <c r="H42" s="228" t="n">
        <v>0.2</v>
      </c>
      <c r="I42" s="228" t="n">
        <v>2.7</v>
      </c>
      <c r="J42" s="228" t="n">
        <v>2.4</v>
      </c>
      <c r="K42" s="228" t="n">
        <v>2.5</v>
      </c>
      <c r="L42" s="228" t="n">
        <v>1.3</v>
      </c>
      <c r="M42" s="228" t="n">
        <v>-1.4</v>
      </c>
      <c r="N42" s="228" t="n">
        <v>2.4</v>
      </c>
      <c r="O42" s="228" t="n">
        <v>2.5</v>
      </c>
      <c r="P42" s="228" t="n">
        <v>2.2</v>
      </c>
      <c r="Q42" s="228" t="n">
        <v>-0.2</v>
      </c>
      <c r="R42" s="228" t="n">
        <v>-4</v>
      </c>
      <c r="S42" s="245" t="n">
        <v>-2</v>
      </c>
      <c r="T42" s="212" t="s">
        <v>261</v>
      </c>
      <c r="U42" s="207"/>
    </row>
    <row r="43" s="207" customFormat="true" ht="15" hidden="false" customHeight="false" outlineLevel="0" collapsed="false">
      <c r="E43" s="173"/>
      <c r="F43" s="173"/>
      <c r="G43" s="173"/>
      <c r="H43" s="173"/>
      <c r="I43" s="248"/>
      <c r="J43" s="248"/>
      <c r="K43" s="248"/>
      <c r="L43" s="248"/>
      <c r="M43" s="248"/>
      <c r="N43" s="248"/>
      <c r="O43" s="248"/>
      <c r="P43" s="248"/>
      <c r="Q43" s="248"/>
      <c r="R43" s="248"/>
      <c r="S43" s="248"/>
    </row>
    <row r="44" customFormat="false" ht="14.25" hidden="false" customHeight="false" outlineLevel="0" collapsed="false">
      <c r="E44" s="152"/>
      <c r="F44" s="152"/>
      <c r="G44" s="152"/>
      <c r="H44" s="152"/>
      <c r="I44" s="249"/>
      <c r="J44" s="249"/>
      <c r="K44" s="249"/>
      <c r="L44" s="249"/>
      <c r="M44" s="249"/>
      <c r="N44" s="249"/>
      <c r="O44" s="249"/>
      <c r="P44" s="249"/>
      <c r="Q44" s="249"/>
      <c r="R44" s="249"/>
      <c r="S44" s="249"/>
      <c r="T44" s="152"/>
    </row>
    <row r="45" customFormat="false" ht="14.25" hidden="false" customHeight="false" outlineLevel="0" collapsed="false">
      <c r="E45" s="152"/>
      <c r="F45" s="152"/>
      <c r="G45" s="152"/>
      <c r="H45" s="152"/>
      <c r="I45" s="248"/>
      <c r="J45" s="248"/>
      <c r="K45" s="248"/>
      <c r="L45" s="248"/>
      <c r="M45" s="248"/>
      <c r="N45" s="248"/>
      <c r="O45" s="248"/>
      <c r="P45" s="248"/>
      <c r="Q45" s="248"/>
      <c r="R45" s="248"/>
      <c r="S45" s="248"/>
      <c r="T45" s="152"/>
    </row>
    <row r="46" customFormat="false" ht="15" hidden="false" customHeight="false" outlineLevel="0" collapsed="false">
      <c r="E46" s="152"/>
      <c r="F46" s="152"/>
      <c r="G46" s="152"/>
      <c r="H46" s="152"/>
      <c r="I46" s="119"/>
      <c r="J46" s="119"/>
      <c r="K46" s="119"/>
      <c r="L46" s="119"/>
      <c r="M46" s="119"/>
      <c r="N46" s="218"/>
      <c r="O46" s="218"/>
      <c r="P46" s="218"/>
      <c r="Q46" s="218"/>
      <c r="R46" s="218"/>
      <c r="S46" s="218"/>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4.25" hidden="false" customHeight="false" outlineLevel="0" collapsed="false">
      <c r="E48" s="152"/>
      <c r="F48" s="152"/>
      <c r="G48" s="152"/>
      <c r="H48" s="152"/>
      <c r="I48" s="218"/>
      <c r="J48" s="218"/>
      <c r="K48" s="218"/>
      <c r="L48" s="218"/>
      <c r="M48" s="218"/>
      <c r="N48" s="218"/>
      <c r="O48" s="218"/>
      <c r="P48" s="218"/>
      <c r="Q48" s="218"/>
      <c r="R48" s="218"/>
      <c r="S48" s="218"/>
      <c r="T48" s="152"/>
    </row>
    <row r="49" customFormat="false" ht="15" hidden="false" customHeight="false" outlineLevel="0" collapsed="false">
      <c r="E49" s="152"/>
      <c r="F49" s="152"/>
      <c r="G49" s="152"/>
      <c r="H49" s="152"/>
      <c r="I49" s="222"/>
      <c r="J49" s="222"/>
      <c r="K49" s="222"/>
      <c r="L49" s="222"/>
      <c r="M49" s="222"/>
      <c r="N49" s="222"/>
      <c r="O49" s="222"/>
      <c r="P49" s="222"/>
      <c r="Q49" s="222"/>
      <c r="R49" s="222"/>
      <c r="S49" s="222"/>
      <c r="T49" s="152"/>
    </row>
    <row r="50" customFormat="false" ht="15" hidden="false" customHeight="false" outlineLevel="0" collapsed="false">
      <c r="E50" s="152"/>
      <c r="F50" s="152"/>
      <c r="G50" s="152"/>
      <c r="H50" s="152"/>
      <c r="I50" s="119"/>
      <c r="J50" s="119"/>
      <c r="K50" s="119"/>
      <c r="L50" s="119"/>
      <c r="M50" s="119"/>
      <c r="N50" s="177"/>
      <c r="O50" s="177"/>
      <c r="P50" s="177"/>
      <c r="Q50" s="177"/>
      <c r="R50" s="177"/>
      <c r="S50" s="177"/>
      <c r="T50" s="152"/>
    </row>
    <row r="51" customFormat="false" ht="15" hidden="false" customHeight="false" outlineLevel="0" collapsed="false">
      <c r="I51" s="119"/>
      <c r="J51" s="119"/>
      <c r="K51" s="119"/>
      <c r="L51" s="119"/>
      <c r="M51" s="119"/>
      <c r="N51" s="177"/>
      <c r="O51" s="177"/>
      <c r="P51" s="177"/>
      <c r="Q51" s="177"/>
      <c r="R51" s="177"/>
      <c r="S51" s="177"/>
    </row>
    <row r="52" customFormat="false" ht="14.25" hidden="false" customHeight="false" outlineLevel="0" collapsed="false">
      <c r="I52" s="177"/>
      <c r="J52" s="177"/>
      <c r="K52" s="177"/>
      <c r="L52" s="177"/>
      <c r="M52" s="177"/>
      <c r="N52" s="177"/>
      <c r="O52" s="177"/>
      <c r="P52" s="177"/>
      <c r="Q52" s="177"/>
      <c r="R52" s="177"/>
      <c r="S52" s="177"/>
    </row>
    <row r="53" customFormat="false" ht="15" hidden="false" customHeight="false" outlineLevel="0" collapsed="false">
      <c r="I53" s="119"/>
      <c r="J53" s="119"/>
      <c r="K53" s="119"/>
      <c r="L53" s="119"/>
      <c r="M53" s="119"/>
      <c r="N53" s="119"/>
      <c r="O53" s="119"/>
      <c r="P53" s="119"/>
      <c r="Q53" s="119"/>
      <c r="R53" s="119"/>
      <c r="S53" s="119"/>
    </row>
    <row r="54" customFormat="false" ht="14.25" hidden="false" customHeight="false" outlineLevel="0" collapsed="false">
      <c r="I54" s="179"/>
      <c r="J54" s="179"/>
      <c r="K54" s="179"/>
      <c r="L54" s="179"/>
      <c r="M54" s="179"/>
      <c r="N54" s="179"/>
      <c r="O54" s="179"/>
      <c r="P54" s="179"/>
      <c r="Q54" s="179"/>
      <c r="R54" s="179"/>
      <c r="S54" s="17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80"/>
      <c r="J56" s="180"/>
      <c r="K56" s="180"/>
      <c r="L56" s="180"/>
      <c r="M56" s="180"/>
      <c r="N56" s="180"/>
      <c r="O56" s="180"/>
      <c r="P56" s="180"/>
      <c r="Q56" s="180"/>
      <c r="R56" s="180"/>
      <c r="S56" s="180"/>
    </row>
    <row r="57" customFormat="false" ht="14.25" hidden="false" customHeight="false" outlineLevel="0" collapsed="false">
      <c r="I57" s="180"/>
      <c r="J57" s="180"/>
      <c r="K57" s="180"/>
      <c r="L57" s="180"/>
      <c r="M57" s="180"/>
      <c r="N57" s="180"/>
      <c r="O57" s="180"/>
      <c r="P57" s="180"/>
      <c r="Q57" s="180"/>
      <c r="R57" s="180"/>
      <c r="S57" s="180"/>
    </row>
    <row r="58" customFormat="false" ht="15" hidden="false" customHeight="false" outlineLevel="0" collapsed="false">
      <c r="I58" s="181"/>
      <c r="J58" s="181"/>
      <c r="K58" s="181"/>
      <c r="L58" s="181"/>
      <c r="M58" s="181"/>
      <c r="N58" s="181"/>
      <c r="O58" s="181"/>
      <c r="P58" s="181"/>
      <c r="Q58" s="181"/>
      <c r="R58" s="181"/>
      <c r="S58" s="181"/>
    </row>
    <row r="59" customFormat="false" ht="15" hidden="false" customHeight="false" outlineLevel="0" collapsed="false">
      <c r="I59" s="182"/>
      <c r="J59" s="182"/>
      <c r="K59" s="182"/>
      <c r="L59" s="182"/>
      <c r="M59" s="182"/>
      <c r="N59" s="182"/>
      <c r="O59" s="182"/>
      <c r="P59" s="182"/>
      <c r="Q59" s="182"/>
      <c r="R59" s="182"/>
      <c r="S5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R1" s="250"/>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69</v>
      </c>
      <c r="B5" s="150"/>
      <c r="C5" s="150"/>
      <c r="D5" s="150"/>
      <c r="E5" s="150"/>
      <c r="F5" s="150"/>
      <c r="G5" s="150"/>
      <c r="H5" s="150"/>
      <c r="I5" s="151" t="s">
        <v>269</v>
      </c>
      <c r="J5" s="151"/>
      <c r="K5" s="151"/>
      <c r="L5" s="151"/>
      <c r="M5" s="151"/>
      <c r="N5" s="151"/>
      <c r="O5" s="151"/>
      <c r="P5" s="151"/>
    </row>
    <row r="6" s="11" customFormat="true" ht="14.25" hidden="false" customHeight="true" outlineLevel="0" collapsed="false">
      <c r="A6" s="150" t="s">
        <v>270</v>
      </c>
      <c r="B6" s="150"/>
      <c r="C6" s="150"/>
      <c r="D6" s="150"/>
      <c r="E6" s="150"/>
      <c r="F6" s="150"/>
      <c r="G6" s="150"/>
      <c r="H6" s="150"/>
      <c r="I6" s="151" t="s">
        <v>270</v>
      </c>
      <c r="J6" s="151"/>
      <c r="K6" s="151"/>
      <c r="L6" s="151"/>
      <c r="M6" s="151"/>
      <c r="N6" s="151"/>
      <c r="O6" s="151"/>
      <c r="P6" s="151"/>
    </row>
    <row r="7" customFormat="false" ht="14.25" hidden="false" customHeight="true" outlineLevel="0" collapsed="false">
      <c r="F7" s="152"/>
      <c r="G7" s="152"/>
      <c r="H7" s="152"/>
      <c r="I7" s="152"/>
      <c r="J7" s="152"/>
      <c r="K7" s="152"/>
      <c r="L7" s="152"/>
      <c r="M7" s="152"/>
      <c r="N7" s="152"/>
      <c r="O7" s="194"/>
      <c r="P7" s="135"/>
    </row>
    <row r="8" customFormat="false" ht="19.35" hidden="false" customHeight="true" outlineLevel="0" collapsed="false">
      <c r="A8" s="153" t="s">
        <v>150</v>
      </c>
      <c r="B8" s="154" t="s">
        <v>151</v>
      </c>
      <c r="C8" s="154"/>
      <c r="D8" s="154"/>
      <c r="E8" s="154"/>
      <c r="F8" s="230" t="n">
        <v>4.6</v>
      </c>
      <c r="G8" s="231" t="n">
        <v>4.5</v>
      </c>
      <c r="H8" s="231" t="n">
        <v>4.1</v>
      </c>
      <c r="I8" s="231" t="n">
        <v>4.4</v>
      </c>
      <c r="J8" s="231" t="n">
        <v>4.3</v>
      </c>
      <c r="K8" s="231" t="n">
        <v>4.1</v>
      </c>
      <c r="L8" s="231" t="n">
        <v>3.9</v>
      </c>
      <c r="M8" s="231" t="n">
        <v>3.6</v>
      </c>
      <c r="N8" s="231" t="n">
        <v>3.5</v>
      </c>
      <c r="O8" s="232" t="n">
        <v>3.3</v>
      </c>
      <c r="P8" s="178" t="s">
        <v>150</v>
      </c>
      <c r="Q8" s="152"/>
    </row>
    <row r="9" customFormat="false" ht="19.35" hidden="false" customHeight="true" outlineLevel="0" collapsed="false">
      <c r="A9" s="153" t="s">
        <v>239</v>
      </c>
      <c r="B9" s="159" t="s">
        <v>153</v>
      </c>
      <c r="C9" s="160"/>
      <c r="D9" s="160"/>
      <c r="E9" s="161"/>
      <c r="F9" s="230" t="n">
        <v>26.5</v>
      </c>
      <c r="G9" s="231" t="n">
        <v>25.4</v>
      </c>
      <c r="H9" s="231" t="n">
        <v>25.3</v>
      </c>
      <c r="I9" s="231" t="n">
        <v>25.3</v>
      </c>
      <c r="J9" s="231" t="n">
        <v>26.1</v>
      </c>
      <c r="K9" s="231" t="n">
        <v>25.5</v>
      </c>
      <c r="L9" s="231" t="n">
        <v>25.3</v>
      </c>
      <c r="M9" s="231" t="n">
        <v>26.1</v>
      </c>
      <c r="N9" s="231" t="n">
        <v>26.6</v>
      </c>
      <c r="O9" s="232" t="n">
        <v>28.5</v>
      </c>
      <c r="P9" s="178" t="s">
        <v>239</v>
      </c>
      <c r="Q9" s="152"/>
    </row>
    <row r="10" customFormat="false" ht="19.35" hidden="false" customHeight="true" outlineLevel="0" collapsed="false">
      <c r="A10" s="153" t="s">
        <v>240</v>
      </c>
      <c r="B10" s="159"/>
      <c r="C10" s="160" t="s">
        <v>155</v>
      </c>
      <c r="D10" s="160"/>
      <c r="E10" s="194"/>
      <c r="F10" s="230" t="n">
        <v>16</v>
      </c>
      <c r="G10" s="231" t="n">
        <v>13.7</v>
      </c>
      <c r="H10" s="231" t="n">
        <v>12.9</v>
      </c>
      <c r="I10" s="231" t="n">
        <v>12.5</v>
      </c>
      <c r="J10" s="231" t="n">
        <v>11.9</v>
      </c>
      <c r="K10" s="231" t="n">
        <v>11.6</v>
      </c>
      <c r="L10" s="231" t="n">
        <v>11.9</v>
      </c>
      <c r="M10" s="231" t="n">
        <v>12</v>
      </c>
      <c r="N10" s="231" t="n">
        <v>11.8</v>
      </c>
      <c r="O10" s="232" t="n">
        <v>12.4</v>
      </c>
      <c r="P10" s="178" t="s">
        <v>240</v>
      </c>
      <c r="Q10" s="152"/>
    </row>
    <row r="11" customFormat="false" ht="19.35" hidden="false" customHeight="true" outlineLevel="0" collapsed="false">
      <c r="A11" s="153" t="s">
        <v>156</v>
      </c>
      <c r="B11" s="162"/>
      <c r="C11" s="163"/>
      <c r="D11" s="160"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53" t="s">
        <v>158</v>
      </c>
      <c r="B12" s="162"/>
      <c r="C12" s="163"/>
      <c r="D12" s="160" t="s">
        <v>159</v>
      </c>
      <c r="E12" s="194"/>
      <c r="F12" s="230" t="n">
        <v>15.8</v>
      </c>
      <c r="G12" s="231" t="n">
        <v>13.4</v>
      </c>
      <c r="H12" s="231" t="n">
        <v>12.6</v>
      </c>
      <c r="I12" s="231" t="n">
        <v>12.2</v>
      </c>
      <c r="J12" s="231" t="n">
        <v>11.7</v>
      </c>
      <c r="K12" s="231" t="n">
        <v>11.3</v>
      </c>
      <c r="L12" s="231" t="n">
        <v>11.6</v>
      </c>
      <c r="M12" s="231" t="n">
        <v>11.7</v>
      </c>
      <c r="N12" s="231" t="n">
        <v>11.4</v>
      </c>
      <c r="O12" s="232" t="n">
        <v>12</v>
      </c>
      <c r="P12" s="178" t="s">
        <v>158</v>
      </c>
      <c r="Q12" s="152"/>
      <c r="S12" s="199"/>
      <c r="T12" s="199"/>
      <c r="U12" s="152"/>
    </row>
    <row r="13" customFormat="false" ht="19.35" hidden="false" customHeight="true" outlineLevel="0" collapsed="false">
      <c r="A13" s="153" t="s">
        <v>160</v>
      </c>
      <c r="B13" s="162"/>
      <c r="C13" s="163"/>
      <c r="D13" s="160" t="s">
        <v>161</v>
      </c>
      <c r="E13" s="194"/>
      <c r="F13" s="119" t="s">
        <v>266</v>
      </c>
      <c r="G13" s="119" t="s">
        <v>266</v>
      </c>
      <c r="H13" s="119" t="s">
        <v>266</v>
      </c>
      <c r="I13" s="119" t="s">
        <v>266</v>
      </c>
      <c r="J13" s="119" t="s">
        <v>266</v>
      </c>
      <c r="K13" s="119" t="s">
        <v>266</v>
      </c>
      <c r="L13" s="119" t="s">
        <v>266</v>
      </c>
      <c r="M13" s="119" t="s">
        <v>266</v>
      </c>
      <c r="N13" s="119" t="s">
        <v>266</v>
      </c>
      <c r="O13" s="217"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119"/>
      <c r="N14" s="119"/>
      <c r="O14" s="217"/>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53" t="s">
        <v>164</v>
      </c>
      <c r="B16" s="159"/>
      <c r="C16" s="160" t="s">
        <v>165</v>
      </c>
      <c r="D16" s="163"/>
      <c r="E16" s="161"/>
      <c r="F16" s="230" t="n">
        <v>10.6</v>
      </c>
      <c r="G16" s="231" t="n">
        <v>11.7</v>
      </c>
      <c r="H16" s="231" t="n">
        <v>12.4</v>
      </c>
      <c r="I16" s="231" t="n">
        <v>12.8</v>
      </c>
      <c r="J16" s="231" t="n">
        <v>14.2</v>
      </c>
      <c r="K16" s="231" t="n">
        <v>13.9</v>
      </c>
      <c r="L16" s="231" t="n">
        <v>13.4</v>
      </c>
      <c r="M16" s="231" t="n">
        <v>14.1</v>
      </c>
      <c r="N16" s="231" t="n">
        <v>14.9</v>
      </c>
      <c r="O16" s="232" t="n">
        <v>16.1</v>
      </c>
      <c r="P16" s="178" t="s">
        <v>164</v>
      </c>
      <c r="Q16" s="152"/>
    </row>
    <row r="17" customFormat="false" ht="19.35" hidden="false" customHeight="true" outlineLevel="0" collapsed="false">
      <c r="A17" s="153" t="s">
        <v>243</v>
      </c>
      <c r="B17" s="154" t="s">
        <v>167</v>
      </c>
      <c r="C17" s="154"/>
      <c r="D17" s="154"/>
      <c r="E17" s="154"/>
      <c r="F17" s="230" t="n">
        <v>68.9</v>
      </c>
      <c r="G17" s="231" t="n">
        <v>70</v>
      </c>
      <c r="H17" s="231" t="n">
        <v>70.6</v>
      </c>
      <c r="I17" s="231" t="n">
        <v>70.4</v>
      </c>
      <c r="J17" s="231" t="n">
        <v>69.6</v>
      </c>
      <c r="K17" s="231" t="n">
        <v>70.4</v>
      </c>
      <c r="L17" s="231" t="n">
        <v>70.8</v>
      </c>
      <c r="M17" s="231" t="n">
        <v>70.3</v>
      </c>
      <c r="N17" s="231" t="n">
        <v>69.9</v>
      </c>
      <c r="O17" s="232" t="n">
        <v>68.2</v>
      </c>
      <c r="P17" s="178" t="s">
        <v>243</v>
      </c>
      <c r="Q17" s="152"/>
    </row>
    <row r="18" customFormat="false" ht="19.35" hidden="false" customHeight="true" outlineLevel="0" collapsed="false">
      <c r="A18" s="153" t="s">
        <v>244</v>
      </c>
      <c r="B18" s="159"/>
      <c r="C18" s="160" t="s">
        <v>245</v>
      </c>
      <c r="D18" s="160"/>
      <c r="E18" s="161"/>
      <c r="F18" s="230"/>
      <c r="G18" s="231"/>
      <c r="H18" s="231"/>
      <c r="I18" s="231"/>
      <c r="J18" s="231"/>
      <c r="K18" s="231"/>
      <c r="L18" s="231"/>
      <c r="M18" s="231"/>
      <c r="N18" s="231"/>
      <c r="O18" s="232"/>
      <c r="P18" s="178"/>
      <c r="Q18" s="152"/>
    </row>
    <row r="19" customFormat="false" ht="19.35" hidden="false" customHeight="true" outlineLevel="0" collapsed="false">
      <c r="A19" s="153"/>
      <c r="B19" s="159"/>
      <c r="C19" s="160" t="s">
        <v>271</v>
      </c>
      <c r="D19" s="160"/>
      <c r="E19" s="161"/>
      <c r="F19" s="230" t="n">
        <v>39.3</v>
      </c>
      <c r="G19" s="231" t="n">
        <v>40.3</v>
      </c>
      <c r="H19" s="231" t="n">
        <v>39.2</v>
      </c>
      <c r="I19" s="231" t="n">
        <v>37.1</v>
      </c>
      <c r="J19" s="231" t="n">
        <v>35.9</v>
      </c>
      <c r="K19" s="231" t="n">
        <v>36.8</v>
      </c>
      <c r="L19" s="231" t="n">
        <v>36.6</v>
      </c>
      <c r="M19" s="231" t="n">
        <v>34.8</v>
      </c>
      <c r="N19" s="231" t="n">
        <v>33.2</v>
      </c>
      <c r="O19" s="232" t="n">
        <v>32.1</v>
      </c>
      <c r="P19" s="178" t="s">
        <v>244</v>
      </c>
      <c r="Q19" s="152"/>
    </row>
    <row r="20" customFormat="false" ht="19.35" hidden="false" customHeight="true" outlineLevel="0" collapsed="false">
      <c r="A20" s="153" t="s">
        <v>247</v>
      </c>
      <c r="B20" s="162"/>
      <c r="C20" s="163"/>
      <c r="D20" s="160" t="s">
        <v>171</v>
      </c>
      <c r="E20" s="161"/>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53" t="s">
        <v>172</v>
      </c>
      <c r="B21" s="162"/>
      <c r="C21" s="163"/>
      <c r="D21" s="163"/>
      <c r="E21" s="169"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53" t="s">
        <v>174</v>
      </c>
      <c r="B22" s="162"/>
      <c r="C22" s="163"/>
      <c r="D22" s="163"/>
      <c r="E22" s="169" t="s">
        <v>175</v>
      </c>
      <c r="F22" s="214" t="s">
        <v>218</v>
      </c>
      <c r="G22" s="119" t="s">
        <v>218</v>
      </c>
      <c r="H22" s="119" t="s">
        <v>218</v>
      </c>
      <c r="I22" s="119" t="s">
        <v>218</v>
      </c>
      <c r="J22" s="119" t="s">
        <v>218</v>
      </c>
      <c r="K22" s="119" t="s">
        <v>218</v>
      </c>
      <c r="L22" s="119" t="s">
        <v>218</v>
      </c>
      <c r="M22" s="119" t="s">
        <v>218</v>
      </c>
      <c r="N22" s="119" t="s">
        <v>218</v>
      </c>
      <c r="O22" s="217" t="s">
        <v>218</v>
      </c>
      <c r="P22" s="178" t="s">
        <v>174</v>
      </c>
      <c r="Q22" s="152"/>
    </row>
    <row r="23" customFormat="false" ht="19.35" hidden="false" customHeight="true" outlineLevel="0" collapsed="false">
      <c r="A23" s="153" t="s">
        <v>176</v>
      </c>
      <c r="B23" s="162"/>
      <c r="C23" s="163"/>
      <c r="D23" s="163"/>
      <c r="E23" s="169"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53" t="s">
        <v>178</v>
      </c>
      <c r="B24" s="162"/>
      <c r="C24" s="163"/>
      <c r="D24" s="160" t="s">
        <v>179</v>
      </c>
      <c r="E24" s="161"/>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4.1</v>
      </c>
      <c r="G26" s="231" t="n">
        <v>13.9</v>
      </c>
      <c r="H26" s="231" t="n">
        <v>14.6</v>
      </c>
      <c r="I26" s="231" t="n">
        <v>15.2</v>
      </c>
      <c r="J26" s="231" t="n">
        <v>14.4</v>
      </c>
      <c r="K26" s="231" t="n">
        <v>14.3</v>
      </c>
      <c r="L26" s="231" t="n">
        <v>14.5</v>
      </c>
      <c r="M26" s="231" t="n">
        <v>14.4</v>
      </c>
      <c r="N26" s="231" t="n">
        <v>14.8</v>
      </c>
      <c r="O26" s="232" t="n">
        <v>15.1</v>
      </c>
      <c r="P26" s="178" t="s">
        <v>249</v>
      </c>
      <c r="Q26" s="152"/>
    </row>
    <row r="27" customFormat="false" ht="19.35" hidden="false" customHeight="true" outlineLevel="0" collapsed="false">
      <c r="A27" s="153" t="s">
        <v>182</v>
      </c>
      <c r="B27" s="162"/>
      <c r="C27" s="163"/>
      <c r="D27" s="160" t="s">
        <v>183</v>
      </c>
      <c r="E27" s="161"/>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53" t="s">
        <v>184</v>
      </c>
      <c r="B28" s="162"/>
      <c r="C28" s="163"/>
      <c r="D28" s="160" t="s">
        <v>185</v>
      </c>
      <c r="E28" s="161"/>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53" t="s">
        <v>252</v>
      </c>
      <c r="B29" s="162"/>
      <c r="C29" s="163"/>
      <c r="D29" s="160" t="s">
        <v>187</v>
      </c>
      <c r="E29" s="169"/>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53" t="s">
        <v>188</v>
      </c>
      <c r="B30" s="162"/>
      <c r="C30" s="163"/>
      <c r="D30" s="160"/>
      <c r="E30" s="161"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53" t="s">
        <v>190</v>
      </c>
      <c r="B31" s="162"/>
      <c r="C31" s="163"/>
      <c r="D31" s="160"/>
      <c r="E31" s="161"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7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69" t="s">
        <v>257</v>
      </c>
      <c r="E33" s="169"/>
      <c r="F33" s="230" t="n">
        <v>15.5</v>
      </c>
      <c r="G33" s="231" t="n">
        <v>15.9</v>
      </c>
      <c r="H33" s="231" t="n">
        <v>16.7</v>
      </c>
      <c r="I33" s="231" t="n">
        <v>18</v>
      </c>
      <c r="J33" s="231" t="n">
        <v>19.3</v>
      </c>
      <c r="K33" s="231" t="n">
        <v>19.4</v>
      </c>
      <c r="L33" s="231" t="n">
        <v>19.8</v>
      </c>
      <c r="M33" s="231" t="n">
        <v>21.1</v>
      </c>
      <c r="N33" s="231" t="n">
        <v>21.9</v>
      </c>
      <c r="O33" s="232" t="n">
        <v>20.9</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72</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119" t="s">
        <v>266</v>
      </c>
      <c r="N35" s="119" t="s">
        <v>266</v>
      </c>
      <c r="O35" s="217" t="s">
        <v>266</v>
      </c>
      <c r="P35" s="178" t="s">
        <v>196</v>
      </c>
      <c r="Q35" s="152"/>
    </row>
    <row r="36" customFormat="false" ht="19.35" hidden="false" customHeight="true" outlineLevel="0" collapsed="false">
      <c r="A36" s="153" t="s">
        <v>198</v>
      </c>
      <c r="B36" s="162"/>
      <c r="C36" s="163"/>
      <c r="D36" s="163"/>
      <c r="E36" s="169"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53" t="s">
        <v>200</v>
      </c>
      <c r="B37" s="162"/>
      <c r="C37" s="163"/>
      <c r="D37" s="163"/>
      <c r="E37" s="169"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53" t="s">
        <v>260</v>
      </c>
      <c r="B38" s="162"/>
      <c r="C38" s="163"/>
      <c r="D38" s="160" t="s">
        <v>203</v>
      </c>
      <c r="E38" s="161"/>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53" t="s">
        <v>204</v>
      </c>
      <c r="B39" s="162"/>
      <c r="C39" s="163"/>
      <c r="D39" s="163"/>
      <c r="E39" s="169"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53" t="s">
        <v>206</v>
      </c>
      <c r="B40" s="162"/>
      <c r="C40" s="163"/>
      <c r="D40" s="163"/>
      <c r="E40" s="169"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53" t="s">
        <v>208</v>
      </c>
      <c r="B41" s="162"/>
      <c r="C41" s="163"/>
      <c r="D41" s="163"/>
      <c r="E41" s="169" t="s">
        <v>209</v>
      </c>
      <c r="F41" s="214" t="s">
        <v>266</v>
      </c>
      <c r="G41" s="119" t="s">
        <v>266</v>
      </c>
      <c r="H41" s="119" t="s">
        <v>266</v>
      </c>
      <c r="I41" s="119" t="s">
        <v>266</v>
      </c>
      <c r="J41" s="119" t="s">
        <v>266</v>
      </c>
      <c r="K41" s="119" t="s">
        <v>266</v>
      </c>
      <c r="L41" s="119" t="s">
        <v>266</v>
      </c>
      <c r="M41" s="119" t="s">
        <v>266</v>
      </c>
      <c r="N41" s="119" t="s">
        <v>266</v>
      </c>
      <c r="O41" s="217" t="s">
        <v>266</v>
      </c>
      <c r="P41" s="178" t="s">
        <v>208</v>
      </c>
      <c r="Q41" s="152"/>
    </row>
    <row r="42" customFormat="false" ht="19.35" hidden="false" customHeight="true" outlineLevel="0" collapsed="false">
      <c r="A42" s="153"/>
      <c r="B42" s="162"/>
      <c r="C42" s="163"/>
      <c r="D42" s="163"/>
      <c r="E42" s="169"/>
      <c r="F42" s="214"/>
      <c r="G42" s="215"/>
      <c r="H42" s="215"/>
      <c r="I42" s="215"/>
      <c r="J42" s="215"/>
      <c r="K42" s="218"/>
      <c r="L42" s="215"/>
      <c r="M42" s="215"/>
      <c r="N42" s="215"/>
      <c r="O42" s="216"/>
      <c r="P42" s="178"/>
      <c r="Q42" s="152"/>
    </row>
    <row r="43" customFormat="false" ht="19.35" hidden="false" customHeight="true" outlineLevel="0" collapsed="false">
      <c r="A43" s="171" t="s">
        <v>261</v>
      </c>
      <c r="B43" s="246" t="s">
        <v>149</v>
      </c>
      <c r="C43" s="247"/>
      <c r="D43" s="247"/>
      <c r="E43" s="208"/>
      <c r="F43" s="233" t="n">
        <v>100</v>
      </c>
      <c r="G43" s="234" t="n">
        <v>100</v>
      </c>
      <c r="H43" s="234" t="n">
        <v>100</v>
      </c>
      <c r="I43" s="234" t="n">
        <v>100</v>
      </c>
      <c r="J43" s="234" t="n">
        <v>100</v>
      </c>
      <c r="K43" s="234" t="n">
        <v>100</v>
      </c>
      <c r="L43" s="234" t="n">
        <v>100</v>
      </c>
      <c r="M43" s="234" t="n">
        <v>100</v>
      </c>
      <c r="N43" s="234" t="n">
        <v>100</v>
      </c>
      <c r="O43" s="235" t="n">
        <v>100</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5" hidden="false" customHeight="false" outlineLevel="0" collapsed="false">
      <c r="E46" s="157"/>
      <c r="F46" s="234"/>
      <c r="G46" s="234"/>
      <c r="H46" s="234"/>
      <c r="I46" s="234"/>
      <c r="J46" s="234"/>
      <c r="K46" s="234"/>
      <c r="L46" s="234"/>
      <c r="M46" s="234"/>
      <c r="N46" s="234"/>
      <c r="O46" s="234"/>
      <c r="P46" s="152"/>
    </row>
    <row r="47" customFormat="false" ht="15" hidden="false" customHeight="false" outlineLevel="0" collapsed="false">
      <c r="E47" s="157"/>
      <c r="F47" s="119"/>
      <c r="G47" s="119"/>
      <c r="H47" s="119"/>
      <c r="I47" s="119"/>
      <c r="J47" s="119"/>
      <c r="K47" s="119"/>
      <c r="L47" s="119"/>
      <c r="M47" s="119"/>
      <c r="N47" s="119"/>
      <c r="O47" s="119"/>
      <c r="P47" s="152"/>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69</v>
      </c>
      <c r="B5" s="184"/>
      <c r="C5" s="184"/>
      <c r="D5" s="184"/>
      <c r="E5" s="184"/>
      <c r="F5" s="184"/>
      <c r="G5" s="184"/>
      <c r="H5" s="184"/>
      <c r="I5" s="184"/>
      <c r="J5" s="151" t="s">
        <v>269</v>
      </c>
      <c r="K5" s="151"/>
      <c r="L5" s="151"/>
      <c r="M5" s="151"/>
      <c r="N5" s="151"/>
      <c r="O5" s="151"/>
      <c r="P5" s="151"/>
      <c r="Q5" s="151"/>
      <c r="R5" s="151"/>
      <c r="S5" s="151"/>
      <c r="T5" s="151"/>
    </row>
    <row r="6" s="11" customFormat="true" ht="14.25" hidden="false" customHeight="true" outlineLevel="0" collapsed="false">
      <c r="A6" s="184" t="s">
        <v>270</v>
      </c>
      <c r="B6" s="184"/>
      <c r="C6" s="184"/>
      <c r="D6" s="184"/>
      <c r="E6" s="184"/>
      <c r="F6" s="184"/>
      <c r="G6" s="184"/>
      <c r="H6" s="184"/>
      <c r="I6" s="184"/>
      <c r="J6" s="151" t="s">
        <v>270</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Q7" s="152"/>
    </row>
    <row r="8" customFormat="false" ht="19.35" hidden="false" customHeight="true" outlineLevel="0" collapsed="false">
      <c r="A8" s="153" t="s">
        <v>150</v>
      </c>
      <c r="B8" s="154" t="s">
        <v>151</v>
      </c>
      <c r="C8" s="154"/>
      <c r="D8" s="154"/>
      <c r="E8" s="154"/>
      <c r="F8" s="251" t="n">
        <v>3.2</v>
      </c>
      <c r="G8" s="226" t="n">
        <v>3.1</v>
      </c>
      <c r="H8" s="226" t="n">
        <v>3.1</v>
      </c>
      <c r="I8" s="226" t="n">
        <v>3</v>
      </c>
      <c r="J8" s="226" t="n">
        <v>2.9</v>
      </c>
      <c r="K8" s="226" t="n">
        <v>2.7</v>
      </c>
      <c r="L8" s="226" t="n">
        <v>2.8</v>
      </c>
      <c r="M8" s="226" t="n">
        <v>2.8</v>
      </c>
      <c r="N8" s="226" t="n">
        <v>2.4</v>
      </c>
      <c r="O8" s="226" t="n">
        <v>2.3</v>
      </c>
      <c r="P8" s="226" t="n">
        <v>3</v>
      </c>
      <c r="Q8" s="226" t="n">
        <v>3.7</v>
      </c>
      <c r="R8" s="226" t="n">
        <v>3.9</v>
      </c>
      <c r="S8" s="244" t="n">
        <v>3.8</v>
      </c>
      <c r="T8" s="178" t="s">
        <v>150</v>
      </c>
      <c r="U8" s="152"/>
    </row>
    <row r="9" customFormat="false" ht="19.35" hidden="false" customHeight="true" outlineLevel="0" collapsed="false">
      <c r="A9" s="153" t="s">
        <v>239</v>
      </c>
      <c r="B9" s="159" t="s">
        <v>153</v>
      </c>
      <c r="C9" s="160"/>
      <c r="D9" s="160"/>
      <c r="E9" s="161"/>
      <c r="F9" s="251" t="n">
        <v>28.9</v>
      </c>
      <c r="G9" s="226" t="n">
        <v>28.8</v>
      </c>
      <c r="H9" s="226" t="n">
        <v>29.4</v>
      </c>
      <c r="I9" s="226" t="n">
        <v>29.6</v>
      </c>
      <c r="J9" s="226" t="n">
        <v>29.8</v>
      </c>
      <c r="K9" s="226" t="n">
        <v>30.3</v>
      </c>
      <c r="L9" s="226" t="n">
        <v>30.1</v>
      </c>
      <c r="M9" s="226" t="n">
        <v>30.3</v>
      </c>
      <c r="N9" s="226" t="n">
        <v>29</v>
      </c>
      <c r="O9" s="226" t="n">
        <v>27.6</v>
      </c>
      <c r="P9" s="226" t="n">
        <v>26.8</v>
      </c>
      <c r="Q9" s="226" t="n">
        <v>27</v>
      </c>
      <c r="R9" s="226" t="n">
        <v>28.2</v>
      </c>
      <c r="S9" s="244" t="n">
        <v>28.4</v>
      </c>
      <c r="T9" s="178" t="s">
        <v>239</v>
      </c>
      <c r="U9" s="152"/>
    </row>
    <row r="10" customFormat="false" ht="19.35" hidden="false" customHeight="true" outlineLevel="0" collapsed="false">
      <c r="A10" s="153" t="s">
        <v>240</v>
      </c>
      <c r="B10" s="159"/>
      <c r="C10" s="160" t="s">
        <v>155</v>
      </c>
      <c r="D10" s="160"/>
      <c r="E10" s="194"/>
      <c r="F10" s="251" t="n">
        <v>12.5</v>
      </c>
      <c r="G10" s="226" t="n">
        <v>13</v>
      </c>
      <c r="H10" s="226" t="n">
        <v>12.8</v>
      </c>
      <c r="I10" s="226" t="n">
        <v>12.9</v>
      </c>
      <c r="J10" s="226" t="n">
        <v>12.6</v>
      </c>
      <c r="K10" s="226" t="n">
        <v>12.5</v>
      </c>
      <c r="L10" s="226" t="n">
        <v>12</v>
      </c>
      <c r="M10" s="226" t="n">
        <v>12</v>
      </c>
      <c r="N10" s="226" t="n">
        <v>11.6</v>
      </c>
      <c r="O10" s="226" t="n">
        <v>10.9</v>
      </c>
      <c r="P10" s="226" t="n">
        <v>10.6</v>
      </c>
      <c r="Q10" s="226" t="n">
        <v>10.6</v>
      </c>
      <c r="R10" s="226" t="n">
        <v>10.8</v>
      </c>
      <c r="S10" s="244" t="n">
        <v>10.6</v>
      </c>
      <c r="T10" s="178" t="s">
        <v>240</v>
      </c>
      <c r="U10" s="152"/>
    </row>
    <row r="11" customFormat="false" ht="19.35" hidden="false" customHeight="true" outlineLevel="0" collapsed="false">
      <c r="A11" s="153" t="s">
        <v>156</v>
      </c>
      <c r="B11" s="162"/>
      <c r="C11" s="163"/>
      <c r="D11" s="160" t="s">
        <v>157</v>
      </c>
      <c r="E11" s="194"/>
      <c r="F11" s="197" t="s">
        <v>218</v>
      </c>
      <c r="G11" s="197" t="s">
        <v>218</v>
      </c>
      <c r="H11" s="197" t="s">
        <v>218</v>
      </c>
      <c r="I11" s="198" t="s">
        <v>218</v>
      </c>
      <c r="J11" s="198" t="s">
        <v>218</v>
      </c>
      <c r="K11" s="198" t="s">
        <v>218</v>
      </c>
      <c r="L11" s="197" t="s">
        <v>218</v>
      </c>
      <c r="M11" s="226" t="n">
        <v>0.1</v>
      </c>
      <c r="N11" s="226" t="n">
        <v>0.1</v>
      </c>
      <c r="O11" s="226" t="n">
        <v>0.1</v>
      </c>
      <c r="P11" s="226" t="n">
        <v>0.1</v>
      </c>
      <c r="Q11" s="226" t="n">
        <v>0.1</v>
      </c>
      <c r="R11" s="226" t="n">
        <v>0.1</v>
      </c>
      <c r="S11" s="244" t="n">
        <v>0.1</v>
      </c>
      <c r="T11" s="178" t="s">
        <v>156</v>
      </c>
      <c r="U11" s="152"/>
    </row>
    <row r="12" customFormat="false" ht="19.35" hidden="false" customHeight="true" outlineLevel="0" collapsed="false">
      <c r="A12" s="153" t="s">
        <v>158</v>
      </c>
      <c r="B12" s="162"/>
      <c r="C12" s="163"/>
      <c r="D12" s="160" t="s">
        <v>159</v>
      </c>
      <c r="E12" s="194"/>
      <c r="F12" s="251"/>
      <c r="G12" s="226"/>
      <c r="H12" s="226"/>
      <c r="I12" s="226"/>
      <c r="J12" s="226"/>
      <c r="K12" s="226"/>
      <c r="L12" s="226"/>
      <c r="M12" s="226"/>
      <c r="N12" s="226"/>
      <c r="O12" s="226"/>
      <c r="P12" s="226"/>
      <c r="Q12" s="226"/>
      <c r="R12" s="226"/>
      <c r="S12" s="244"/>
      <c r="T12" s="178" t="s">
        <v>158</v>
      </c>
      <c r="U12" s="152"/>
      <c r="W12" s="199"/>
      <c r="X12" s="199"/>
      <c r="Y12" s="152"/>
    </row>
    <row r="13" customFormat="false" ht="19.35" hidden="false" customHeight="true" outlineLevel="0" collapsed="false">
      <c r="A13" s="153" t="s">
        <v>160</v>
      </c>
      <c r="B13" s="162"/>
      <c r="C13" s="163"/>
      <c r="D13" s="160"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251"/>
      <c r="G14" s="226"/>
      <c r="H14" s="226"/>
      <c r="I14" s="226"/>
      <c r="J14" s="226"/>
      <c r="K14" s="226"/>
      <c r="L14" s="226"/>
      <c r="M14" s="226"/>
      <c r="N14" s="226"/>
      <c r="O14" s="226"/>
      <c r="P14" s="226"/>
      <c r="Q14" s="226"/>
      <c r="R14" s="226"/>
      <c r="S14" s="244"/>
      <c r="T14" s="178"/>
      <c r="U14" s="152"/>
    </row>
    <row r="15" customFormat="false" ht="19.35" hidden="false" customHeight="true" outlineLevel="0" collapsed="false">
      <c r="A15" s="217"/>
      <c r="B15" s="119"/>
      <c r="C15" s="196"/>
      <c r="D15" s="191"/>
      <c r="E15" s="164" t="s">
        <v>242</v>
      </c>
      <c r="F15" s="197" t="s">
        <v>218</v>
      </c>
      <c r="G15" s="197" t="s">
        <v>218</v>
      </c>
      <c r="H15" s="197" t="s">
        <v>218</v>
      </c>
      <c r="I15" s="198" t="s">
        <v>218</v>
      </c>
      <c r="J15" s="198" t="s">
        <v>218</v>
      </c>
      <c r="K15" s="198" t="s">
        <v>218</v>
      </c>
      <c r="L15" s="197" t="s">
        <v>218</v>
      </c>
      <c r="M15" s="226" t="n">
        <v>0.2</v>
      </c>
      <c r="N15" s="226" t="n">
        <v>0.2</v>
      </c>
      <c r="O15" s="226" t="n">
        <v>0.2</v>
      </c>
      <c r="P15" s="226" t="n">
        <v>0.2</v>
      </c>
      <c r="Q15" s="226" t="n">
        <v>0.2</v>
      </c>
      <c r="R15" s="226" t="n">
        <v>0.2</v>
      </c>
      <c r="S15" s="244" t="n">
        <v>0.3</v>
      </c>
      <c r="T15" s="178" t="s">
        <v>162</v>
      </c>
      <c r="U15" s="152"/>
    </row>
    <row r="16" customFormat="false" ht="19.35" hidden="false" customHeight="true" outlineLevel="0" collapsed="false">
      <c r="A16" s="153" t="s">
        <v>164</v>
      </c>
      <c r="B16" s="159"/>
      <c r="C16" s="160" t="s">
        <v>165</v>
      </c>
      <c r="D16" s="163"/>
      <c r="E16" s="161"/>
      <c r="F16" s="251" t="n">
        <v>16.4</v>
      </c>
      <c r="G16" s="226" t="n">
        <v>15.8</v>
      </c>
      <c r="H16" s="226" t="n">
        <v>16.6</v>
      </c>
      <c r="I16" s="226" t="n">
        <v>16.7</v>
      </c>
      <c r="J16" s="226" t="n">
        <v>17.2</v>
      </c>
      <c r="K16" s="226" t="n">
        <v>17.8</v>
      </c>
      <c r="L16" s="226" t="n">
        <v>18.1</v>
      </c>
      <c r="M16" s="226" t="n">
        <v>18.3</v>
      </c>
      <c r="N16" s="226" t="n">
        <v>17.4</v>
      </c>
      <c r="O16" s="226" t="n">
        <v>16.7</v>
      </c>
      <c r="P16" s="226" t="n">
        <v>16.2</v>
      </c>
      <c r="Q16" s="226" t="n">
        <v>16.4</v>
      </c>
      <c r="R16" s="226" t="n">
        <v>17.4</v>
      </c>
      <c r="S16" s="244" t="n">
        <v>17.8</v>
      </c>
      <c r="T16" s="178" t="s">
        <v>164</v>
      </c>
      <c r="U16" s="152"/>
    </row>
    <row r="17" customFormat="false" ht="19.35" hidden="false" customHeight="true" outlineLevel="0" collapsed="false">
      <c r="A17" s="153" t="s">
        <v>243</v>
      </c>
      <c r="B17" s="154" t="s">
        <v>167</v>
      </c>
      <c r="C17" s="154"/>
      <c r="D17" s="154"/>
      <c r="E17" s="154"/>
      <c r="F17" s="251" t="n">
        <v>67.9</v>
      </c>
      <c r="G17" s="226" t="n">
        <v>68.1</v>
      </c>
      <c r="H17" s="226" t="n">
        <v>67.5</v>
      </c>
      <c r="I17" s="226" t="n">
        <v>67.5</v>
      </c>
      <c r="J17" s="226" t="n">
        <v>67.3</v>
      </c>
      <c r="K17" s="226" t="n">
        <v>67</v>
      </c>
      <c r="L17" s="226" t="n">
        <v>67.2</v>
      </c>
      <c r="M17" s="226" t="n">
        <v>66.9</v>
      </c>
      <c r="N17" s="226" t="n">
        <v>68.6</v>
      </c>
      <c r="O17" s="226" t="n">
        <v>70</v>
      </c>
      <c r="P17" s="226" t="n">
        <v>70.3</v>
      </c>
      <c r="Q17" s="226" t="n">
        <v>69.2</v>
      </c>
      <c r="R17" s="226" t="n">
        <v>67.9</v>
      </c>
      <c r="S17" s="244" t="n">
        <v>67.8</v>
      </c>
      <c r="T17" s="178" t="s">
        <v>243</v>
      </c>
      <c r="U17" s="152"/>
    </row>
    <row r="18" customFormat="false" ht="19.35" hidden="false" customHeight="true" outlineLevel="0" collapsed="false">
      <c r="A18" s="153" t="s">
        <v>244</v>
      </c>
      <c r="B18" s="159"/>
      <c r="C18" s="13" t="s">
        <v>245</v>
      </c>
      <c r="D18" s="160"/>
      <c r="E18" s="161"/>
      <c r="F18" s="251"/>
      <c r="G18" s="226"/>
      <c r="H18" s="226"/>
      <c r="I18" s="226"/>
      <c r="J18" s="226"/>
      <c r="K18" s="226"/>
      <c r="L18" s="226"/>
      <c r="M18" s="226"/>
      <c r="N18" s="226"/>
      <c r="O18" s="226"/>
      <c r="P18" s="226"/>
      <c r="Q18" s="226"/>
      <c r="R18" s="226"/>
      <c r="S18" s="244"/>
      <c r="T18" s="178"/>
      <c r="U18" s="152"/>
    </row>
    <row r="19" customFormat="false" ht="19.35" hidden="false" customHeight="true" outlineLevel="0" collapsed="false">
      <c r="A19" s="153"/>
      <c r="B19" s="159"/>
      <c r="C19" s="160" t="s">
        <v>271</v>
      </c>
      <c r="D19" s="160"/>
      <c r="E19" s="161"/>
      <c r="F19" s="251" t="n">
        <v>31.2</v>
      </c>
      <c r="G19" s="226" t="n">
        <v>30.9</v>
      </c>
      <c r="H19" s="226" t="n">
        <v>31.2</v>
      </c>
      <c r="I19" s="226" t="n">
        <v>31.2</v>
      </c>
      <c r="J19" s="226" t="n">
        <v>31</v>
      </c>
      <c r="K19" s="226" t="n">
        <v>29.7</v>
      </c>
      <c r="L19" s="226" t="n">
        <v>28.2</v>
      </c>
      <c r="M19" s="226" t="n">
        <v>27.9</v>
      </c>
      <c r="N19" s="226" t="n">
        <v>27.4</v>
      </c>
      <c r="O19" s="226" t="n">
        <v>26.9</v>
      </c>
      <c r="P19" s="226" t="n">
        <v>26.1</v>
      </c>
      <c r="Q19" s="226" t="n">
        <v>25.9</v>
      </c>
      <c r="R19" s="226" t="n">
        <v>26</v>
      </c>
      <c r="S19" s="244" t="n">
        <v>25.6</v>
      </c>
      <c r="T19" s="178" t="s">
        <v>244</v>
      </c>
      <c r="U19" s="152"/>
    </row>
    <row r="20" customFormat="false" ht="19.35" hidden="false" customHeight="true" outlineLevel="0" collapsed="false">
      <c r="A20" s="153" t="s">
        <v>247</v>
      </c>
      <c r="B20" s="162"/>
      <c r="C20" s="163"/>
      <c r="D20" s="160" t="s">
        <v>171</v>
      </c>
      <c r="E20" s="161"/>
      <c r="F20" s="197" t="s">
        <v>218</v>
      </c>
      <c r="G20" s="197" t="s">
        <v>218</v>
      </c>
      <c r="H20" s="197" t="s">
        <v>218</v>
      </c>
      <c r="I20" s="198" t="s">
        <v>218</v>
      </c>
      <c r="J20" s="198" t="s">
        <v>218</v>
      </c>
      <c r="K20" s="198" t="s">
        <v>218</v>
      </c>
      <c r="L20" s="197" t="s">
        <v>218</v>
      </c>
      <c r="M20" s="226" t="n">
        <v>26.4</v>
      </c>
      <c r="N20" s="226" t="n">
        <v>25.5</v>
      </c>
      <c r="O20" s="226" t="n">
        <v>24.9</v>
      </c>
      <c r="P20" s="226" t="n">
        <v>24.1</v>
      </c>
      <c r="Q20" s="226" t="n">
        <v>23.7</v>
      </c>
      <c r="R20" s="226" t="n">
        <v>23.8</v>
      </c>
      <c r="S20" s="244" t="n">
        <v>23.4</v>
      </c>
      <c r="T20" s="178" t="s">
        <v>247</v>
      </c>
      <c r="U20" s="152"/>
    </row>
    <row r="21" customFormat="false" ht="19.35" hidden="false" customHeight="true" outlineLevel="0" collapsed="false">
      <c r="A21" s="153" t="s">
        <v>172</v>
      </c>
      <c r="B21" s="162"/>
      <c r="C21" s="163"/>
      <c r="D21" s="163"/>
      <c r="E21" s="169" t="s">
        <v>248</v>
      </c>
      <c r="F21" s="197" t="s">
        <v>218</v>
      </c>
      <c r="G21" s="197" t="s">
        <v>218</v>
      </c>
      <c r="H21" s="197" t="s">
        <v>218</v>
      </c>
      <c r="I21" s="198" t="s">
        <v>218</v>
      </c>
      <c r="J21" s="198" t="s">
        <v>218</v>
      </c>
      <c r="K21" s="198" t="s">
        <v>218</v>
      </c>
      <c r="L21" s="197" t="s">
        <v>218</v>
      </c>
      <c r="M21" s="226" t="n">
        <v>15.4</v>
      </c>
      <c r="N21" s="226" t="n">
        <v>14.6</v>
      </c>
      <c r="O21" s="226" t="n">
        <v>14.1</v>
      </c>
      <c r="P21" s="226" t="n">
        <v>13.6</v>
      </c>
      <c r="Q21" s="226" t="n">
        <v>13.5</v>
      </c>
      <c r="R21" s="226" t="n">
        <v>13.7</v>
      </c>
      <c r="S21" s="244" t="n">
        <v>13.3</v>
      </c>
      <c r="T21" s="178" t="s">
        <v>172</v>
      </c>
      <c r="U21" s="152"/>
    </row>
    <row r="22" customFormat="false" ht="19.35" hidden="false" customHeight="true" outlineLevel="0" collapsed="false">
      <c r="A22" s="153" t="s">
        <v>174</v>
      </c>
      <c r="B22" s="162"/>
      <c r="C22" s="163"/>
      <c r="D22" s="163"/>
      <c r="E22" s="169" t="s">
        <v>175</v>
      </c>
      <c r="F22" s="197" t="s">
        <v>218</v>
      </c>
      <c r="G22" s="197" t="s">
        <v>218</v>
      </c>
      <c r="H22" s="197" t="s">
        <v>218</v>
      </c>
      <c r="I22" s="198" t="s">
        <v>218</v>
      </c>
      <c r="J22" s="198" t="s">
        <v>218</v>
      </c>
      <c r="K22" s="198" t="s">
        <v>218</v>
      </c>
      <c r="L22" s="197" t="s">
        <v>218</v>
      </c>
      <c r="M22" s="226" t="n">
        <v>3</v>
      </c>
      <c r="N22" s="226" t="n">
        <v>3.5</v>
      </c>
      <c r="O22" s="226" t="n">
        <v>3.8</v>
      </c>
      <c r="P22" s="226" t="n">
        <v>3.7</v>
      </c>
      <c r="Q22" s="226" t="n">
        <v>3.6</v>
      </c>
      <c r="R22" s="226" t="n">
        <v>3.5</v>
      </c>
      <c r="S22" s="244" t="n">
        <v>3.5</v>
      </c>
      <c r="T22" s="178" t="s">
        <v>174</v>
      </c>
      <c r="U22" s="152"/>
    </row>
    <row r="23" customFormat="false" ht="19.35" hidden="false" customHeight="true" outlineLevel="0" collapsed="false">
      <c r="A23" s="153" t="s">
        <v>176</v>
      </c>
      <c r="B23" s="162"/>
      <c r="C23" s="163"/>
      <c r="D23" s="163"/>
      <c r="E23" s="169" t="s">
        <v>177</v>
      </c>
      <c r="F23" s="197" t="s">
        <v>218</v>
      </c>
      <c r="G23" s="197" t="s">
        <v>218</v>
      </c>
      <c r="H23" s="197" t="s">
        <v>218</v>
      </c>
      <c r="I23" s="198" t="s">
        <v>218</v>
      </c>
      <c r="J23" s="198" t="s">
        <v>218</v>
      </c>
      <c r="K23" s="198" t="s">
        <v>218</v>
      </c>
      <c r="L23" s="197" t="s">
        <v>218</v>
      </c>
      <c r="M23" s="226" t="n">
        <v>8</v>
      </c>
      <c r="N23" s="226" t="n">
        <v>7.4</v>
      </c>
      <c r="O23" s="226" t="n">
        <v>7</v>
      </c>
      <c r="P23" s="226" t="n">
        <v>6.8</v>
      </c>
      <c r="Q23" s="226" t="n">
        <v>6.7</v>
      </c>
      <c r="R23" s="226" t="n">
        <v>6.6</v>
      </c>
      <c r="S23" s="244" t="n">
        <v>6.6</v>
      </c>
      <c r="T23" s="178" t="s">
        <v>176</v>
      </c>
      <c r="U23" s="152"/>
    </row>
    <row r="24" customFormat="false" ht="19.35" hidden="false" customHeight="true" outlineLevel="0" collapsed="false">
      <c r="A24" s="153" t="s">
        <v>178</v>
      </c>
      <c r="B24" s="162"/>
      <c r="C24" s="163"/>
      <c r="D24" s="160" t="s">
        <v>179</v>
      </c>
      <c r="E24" s="161"/>
      <c r="F24" s="197" t="s">
        <v>218</v>
      </c>
      <c r="G24" s="197" t="s">
        <v>218</v>
      </c>
      <c r="H24" s="197" t="s">
        <v>218</v>
      </c>
      <c r="I24" s="198" t="s">
        <v>218</v>
      </c>
      <c r="J24" s="198" t="s">
        <v>218</v>
      </c>
      <c r="K24" s="198" t="s">
        <v>218</v>
      </c>
      <c r="L24" s="197" t="s">
        <v>218</v>
      </c>
      <c r="M24" s="226" t="n">
        <v>1.6</v>
      </c>
      <c r="N24" s="226" t="n">
        <v>1.9</v>
      </c>
      <c r="O24" s="226" t="n">
        <v>2</v>
      </c>
      <c r="P24" s="226" t="n">
        <v>1.9</v>
      </c>
      <c r="Q24" s="226" t="n">
        <v>2.1</v>
      </c>
      <c r="R24" s="226" t="n">
        <v>2.2</v>
      </c>
      <c r="S24" s="244" t="n">
        <v>2.2</v>
      </c>
      <c r="T24" s="178" t="s">
        <v>178</v>
      </c>
      <c r="U24" s="152"/>
    </row>
    <row r="25" customFormat="false" ht="19.35" hidden="false" customHeight="true" outlineLevel="0" collapsed="false">
      <c r="A25" s="153" t="s">
        <v>249</v>
      </c>
      <c r="B25" s="162"/>
      <c r="C25" s="170" t="s">
        <v>250</v>
      </c>
      <c r="D25" s="160"/>
      <c r="E25" s="161"/>
      <c r="F25" s="251"/>
      <c r="G25" s="226"/>
      <c r="H25" s="226"/>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251" t="n">
        <v>15.1</v>
      </c>
      <c r="G26" s="226" t="n">
        <v>14.6</v>
      </c>
      <c r="H26" s="226" t="n">
        <v>14.4</v>
      </c>
      <c r="I26" s="226" t="n">
        <v>14.6</v>
      </c>
      <c r="J26" s="226" t="n">
        <v>15.2</v>
      </c>
      <c r="K26" s="226" t="n">
        <v>16</v>
      </c>
      <c r="L26" s="226" t="n">
        <v>16.8</v>
      </c>
      <c r="M26" s="226" t="n">
        <v>17.1</v>
      </c>
      <c r="N26" s="226" t="n">
        <v>19.9</v>
      </c>
      <c r="O26" s="226" t="n">
        <v>22.1</v>
      </c>
      <c r="P26" s="226" t="n">
        <v>22.6</v>
      </c>
      <c r="Q26" s="226" t="n">
        <v>22.3</v>
      </c>
      <c r="R26" s="226" t="n">
        <v>22.4</v>
      </c>
      <c r="S26" s="244" t="n">
        <v>22.2</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226" t="n">
        <v>5</v>
      </c>
      <c r="N27" s="226" t="n">
        <v>4.5</v>
      </c>
      <c r="O27" s="226" t="n">
        <v>4.3</v>
      </c>
      <c r="P27" s="226" t="n">
        <v>4.7</v>
      </c>
      <c r="Q27" s="226" t="n">
        <v>4.5</v>
      </c>
      <c r="R27" s="226" t="n">
        <v>4</v>
      </c>
      <c r="S27" s="244" t="n">
        <v>3.8</v>
      </c>
      <c r="T27" s="178" t="s">
        <v>182</v>
      </c>
      <c r="U27" s="152"/>
    </row>
    <row r="28" customFormat="false" ht="19.35" hidden="false" customHeight="true" outlineLevel="0" collapsed="false">
      <c r="A28" s="153" t="s">
        <v>184</v>
      </c>
      <c r="B28" s="162"/>
      <c r="C28" s="163"/>
      <c r="D28" s="160" t="s">
        <v>185</v>
      </c>
      <c r="E28" s="161"/>
      <c r="F28" s="197" t="s">
        <v>218</v>
      </c>
      <c r="G28" s="197" t="s">
        <v>218</v>
      </c>
      <c r="H28" s="197" t="s">
        <v>218</v>
      </c>
      <c r="I28" s="198" t="s">
        <v>218</v>
      </c>
      <c r="J28" s="198" t="s">
        <v>218</v>
      </c>
      <c r="K28" s="198" t="s">
        <v>218</v>
      </c>
      <c r="L28" s="197" t="s">
        <v>218</v>
      </c>
      <c r="M28" s="226" t="n">
        <v>1.4</v>
      </c>
      <c r="N28" s="226" t="n">
        <v>1.4</v>
      </c>
      <c r="O28" s="226" t="n">
        <v>1.3</v>
      </c>
      <c r="P28" s="226" t="n">
        <v>1.3</v>
      </c>
      <c r="Q28" s="226" t="n">
        <v>1.3</v>
      </c>
      <c r="R28" s="226" t="n">
        <v>1.1</v>
      </c>
      <c r="S28" s="244" t="n">
        <v>1.1</v>
      </c>
      <c r="T28" s="178" t="s">
        <v>184</v>
      </c>
      <c r="U28" s="152"/>
    </row>
    <row r="29" customFormat="false" ht="19.35" hidden="false" customHeight="true" outlineLevel="0" collapsed="false">
      <c r="A29" s="153" t="s">
        <v>252</v>
      </c>
      <c r="B29" s="162"/>
      <c r="C29" s="163"/>
      <c r="D29" s="160" t="s">
        <v>187</v>
      </c>
      <c r="E29" s="169"/>
      <c r="F29" s="197" t="s">
        <v>218</v>
      </c>
      <c r="G29" s="197" t="s">
        <v>218</v>
      </c>
      <c r="H29" s="197" t="s">
        <v>218</v>
      </c>
      <c r="I29" s="198" t="s">
        <v>218</v>
      </c>
      <c r="J29" s="198" t="s">
        <v>218</v>
      </c>
      <c r="K29" s="198" t="s">
        <v>218</v>
      </c>
      <c r="L29" s="197" t="s">
        <v>218</v>
      </c>
      <c r="M29" s="226" t="n">
        <v>10.7</v>
      </c>
      <c r="N29" s="226" t="n">
        <v>14.1</v>
      </c>
      <c r="O29" s="226" t="n">
        <v>16.4</v>
      </c>
      <c r="P29" s="226" t="n">
        <v>16.7</v>
      </c>
      <c r="Q29" s="226" t="n">
        <v>16.5</v>
      </c>
      <c r="R29" s="226" t="n">
        <v>17.2</v>
      </c>
      <c r="S29" s="244" t="n">
        <v>17.2</v>
      </c>
      <c r="T29" s="178" t="s">
        <v>252</v>
      </c>
      <c r="U29" s="152"/>
    </row>
    <row r="30" customFormat="false" ht="19.35" hidden="false" customHeight="true" outlineLevel="0" collapsed="false">
      <c r="A30" s="153" t="s">
        <v>188</v>
      </c>
      <c r="B30" s="162"/>
      <c r="C30" s="163"/>
      <c r="D30" s="160"/>
      <c r="E30" s="161" t="s">
        <v>253</v>
      </c>
      <c r="F30" s="197" t="s">
        <v>218</v>
      </c>
      <c r="G30" s="197" t="s">
        <v>218</v>
      </c>
      <c r="H30" s="197" t="s">
        <v>218</v>
      </c>
      <c r="I30" s="198" t="s">
        <v>218</v>
      </c>
      <c r="J30" s="198" t="s">
        <v>218</v>
      </c>
      <c r="K30" s="198" t="s">
        <v>218</v>
      </c>
      <c r="L30" s="197" t="s">
        <v>218</v>
      </c>
      <c r="M30" s="226" t="n">
        <v>6.4</v>
      </c>
      <c r="N30" s="226" t="n">
        <v>8.3</v>
      </c>
      <c r="O30" s="226" t="n">
        <v>9.6</v>
      </c>
      <c r="P30" s="226" t="n">
        <v>10</v>
      </c>
      <c r="Q30" s="226" t="n">
        <v>9.9</v>
      </c>
      <c r="R30" s="226" t="n">
        <v>9.8</v>
      </c>
      <c r="S30" s="244" t="n">
        <v>9.9</v>
      </c>
      <c r="T30" s="178" t="s">
        <v>188</v>
      </c>
      <c r="U30" s="152"/>
    </row>
    <row r="31" customFormat="false" ht="19.35" hidden="false" customHeight="true" outlineLevel="0" collapsed="false">
      <c r="A31" s="153" t="s">
        <v>190</v>
      </c>
      <c r="B31" s="162"/>
      <c r="C31" s="163"/>
      <c r="D31" s="160"/>
      <c r="E31" s="161" t="s">
        <v>254</v>
      </c>
      <c r="F31" s="197" t="s">
        <v>218</v>
      </c>
      <c r="G31" s="197" t="s">
        <v>218</v>
      </c>
      <c r="H31" s="197" t="s">
        <v>218</v>
      </c>
      <c r="I31" s="198" t="s">
        <v>218</v>
      </c>
      <c r="J31" s="198" t="s">
        <v>218</v>
      </c>
      <c r="K31" s="198" t="s">
        <v>218</v>
      </c>
      <c r="L31" s="197" t="s">
        <v>218</v>
      </c>
      <c r="M31" s="226" t="n">
        <v>4.3</v>
      </c>
      <c r="N31" s="226" t="n">
        <v>5.8</v>
      </c>
      <c r="O31" s="226" t="n">
        <v>6.8</v>
      </c>
      <c r="P31" s="226" t="n">
        <v>6.7</v>
      </c>
      <c r="Q31" s="226" t="n">
        <v>6.6</v>
      </c>
      <c r="R31" s="226" t="n">
        <v>7.4</v>
      </c>
      <c r="S31" s="244" t="n">
        <v>7.3</v>
      </c>
      <c r="T31" s="178" t="s">
        <v>190</v>
      </c>
      <c r="U31" s="152"/>
    </row>
    <row r="32" customFormat="false" ht="19.35" hidden="false" customHeight="true" outlineLevel="0" collapsed="false">
      <c r="A32" s="153" t="s">
        <v>255</v>
      </c>
      <c r="B32" s="162"/>
      <c r="C32" s="170" t="s">
        <v>256</v>
      </c>
      <c r="D32" s="170"/>
      <c r="E32" s="161"/>
      <c r="F32" s="251"/>
      <c r="G32" s="226"/>
      <c r="H32" s="226"/>
      <c r="I32" s="226"/>
      <c r="J32" s="226"/>
      <c r="K32" s="226"/>
      <c r="L32" s="226"/>
      <c r="M32" s="226"/>
      <c r="N32" s="226"/>
      <c r="O32" s="226"/>
      <c r="P32" s="226"/>
      <c r="Q32" s="226"/>
      <c r="R32" s="226"/>
      <c r="S32" s="244"/>
      <c r="T32" s="178"/>
      <c r="U32" s="152"/>
    </row>
    <row r="33" customFormat="false" ht="19.35" hidden="false" customHeight="true" outlineLevel="0" collapsed="false">
      <c r="A33" s="153"/>
      <c r="B33" s="162"/>
      <c r="C33" s="170" t="s">
        <v>273</v>
      </c>
      <c r="D33" s="160"/>
      <c r="E33" s="161"/>
      <c r="F33" s="251" t="n">
        <v>21.6</v>
      </c>
      <c r="G33" s="226" t="n">
        <v>22.6</v>
      </c>
      <c r="H33" s="226" t="n">
        <v>21.9</v>
      </c>
      <c r="I33" s="226" t="n">
        <v>21.6</v>
      </c>
      <c r="J33" s="226" t="n">
        <v>21</v>
      </c>
      <c r="K33" s="226" t="n">
        <v>21.3</v>
      </c>
      <c r="L33" s="226" t="n">
        <v>22.1</v>
      </c>
      <c r="M33" s="226" t="n">
        <v>21.9</v>
      </c>
      <c r="N33" s="226" t="n">
        <v>21.3</v>
      </c>
      <c r="O33" s="226" t="n">
        <v>21.1</v>
      </c>
      <c r="P33" s="226" t="n">
        <v>21.5</v>
      </c>
      <c r="Q33" s="226" t="n">
        <v>21.1</v>
      </c>
      <c r="R33" s="226" t="n">
        <v>19.6</v>
      </c>
      <c r="S33" s="244" t="n">
        <v>20</v>
      </c>
      <c r="T33" s="178" t="s">
        <v>255</v>
      </c>
      <c r="U33" s="152"/>
    </row>
    <row r="34" customFormat="false" ht="19.35" hidden="false" customHeight="true" outlineLevel="0" collapsed="false">
      <c r="A34" s="153" t="s">
        <v>258</v>
      </c>
      <c r="B34" s="162"/>
      <c r="C34" s="163"/>
      <c r="D34" s="169" t="s">
        <v>195</v>
      </c>
      <c r="E34" s="169"/>
      <c r="F34" s="197" t="s">
        <v>218</v>
      </c>
      <c r="G34" s="197" t="s">
        <v>218</v>
      </c>
      <c r="H34" s="197" t="s">
        <v>218</v>
      </c>
      <c r="I34" s="198" t="s">
        <v>218</v>
      </c>
      <c r="J34" s="198" t="s">
        <v>218</v>
      </c>
      <c r="K34" s="198" t="s">
        <v>218</v>
      </c>
      <c r="L34" s="197" t="s">
        <v>218</v>
      </c>
      <c r="M34" s="226" t="n">
        <v>10.1</v>
      </c>
      <c r="N34" s="226" t="n">
        <v>10.2</v>
      </c>
      <c r="O34" s="226" t="n">
        <v>10.2</v>
      </c>
      <c r="P34" s="226" t="n">
        <v>10.7</v>
      </c>
      <c r="Q34" s="226" t="n">
        <v>10.3</v>
      </c>
      <c r="R34" s="226" t="n">
        <v>9.3</v>
      </c>
      <c r="S34" s="244" t="n">
        <v>9.4</v>
      </c>
      <c r="T34" s="178" t="s">
        <v>258</v>
      </c>
      <c r="U34" s="152"/>
    </row>
    <row r="35" customFormat="false" ht="19.35" hidden="false" customHeight="true" outlineLevel="0" collapsed="false">
      <c r="A35" s="153" t="s">
        <v>196</v>
      </c>
      <c r="B35" s="162"/>
      <c r="C35" s="163"/>
      <c r="D35" s="167"/>
      <c r="E35" s="161"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53" t="s">
        <v>198</v>
      </c>
      <c r="B36" s="162"/>
      <c r="C36" s="163"/>
      <c r="D36" s="163"/>
      <c r="E36" s="169" t="s">
        <v>199</v>
      </c>
      <c r="F36" s="197" t="s">
        <v>218</v>
      </c>
      <c r="G36" s="197" t="s">
        <v>218</v>
      </c>
      <c r="H36" s="197" t="s">
        <v>218</v>
      </c>
      <c r="I36" s="198" t="s">
        <v>218</v>
      </c>
      <c r="J36" s="198" t="s">
        <v>218</v>
      </c>
      <c r="K36" s="198" t="s">
        <v>218</v>
      </c>
      <c r="L36" s="197" t="s">
        <v>218</v>
      </c>
      <c r="M36" s="226" t="n">
        <v>3</v>
      </c>
      <c r="N36" s="226" t="n">
        <v>2.9</v>
      </c>
      <c r="O36" s="226" t="n">
        <v>2.6</v>
      </c>
      <c r="P36" s="226" t="n">
        <v>2.6</v>
      </c>
      <c r="Q36" s="226" t="n">
        <v>2.5</v>
      </c>
      <c r="R36" s="226" t="n">
        <v>2.2</v>
      </c>
      <c r="S36" s="244" t="n">
        <v>2.2</v>
      </c>
      <c r="T36" s="178" t="s">
        <v>198</v>
      </c>
      <c r="U36" s="152"/>
    </row>
    <row r="37" customFormat="false" ht="19.35" hidden="false" customHeight="true" outlineLevel="0" collapsed="false">
      <c r="A37" s="153" t="s">
        <v>200</v>
      </c>
      <c r="B37" s="162"/>
      <c r="C37" s="163"/>
      <c r="D37" s="163"/>
      <c r="E37" s="169" t="s">
        <v>201</v>
      </c>
      <c r="F37" s="197" t="s">
        <v>218</v>
      </c>
      <c r="G37" s="197" t="s">
        <v>218</v>
      </c>
      <c r="H37" s="197" t="s">
        <v>218</v>
      </c>
      <c r="I37" s="198" t="s">
        <v>218</v>
      </c>
      <c r="J37" s="198" t="s">
        <v>218</v>
      </c>
      <c r="K37" s="198" t="s">
        <v>218</v>
      </c>
      <c r="L37" s="197" t="s">
        <v>218</v>
      </c>
      <c r="M37" s="226" t="n">
        <v>7</v>
      </c>
      <c r="N37" s="226" t="n">
        <v>7.3</v>
      </c>
      <c r="O37" s="226" t="n">
        <v>7.6</v>
      </c>
      <c r="P37" s="226" t="n">
        <v>8.1</v>
      </c>
      <c r="Q37" s="226" t="n">
        <v>7.8</v>
      </c>
      <c r="R37" s="226" t="n">
        <v>7.1</v>
      </c>
      <c r="S37" s="244" t="n">
        <v>7.2</v>
      </c>
      <c r="T37" s="178" t="s">
        <v>200</v>
      </c>
      <c r="U37" s="152"/>
    </row>
    <row r="38" customFormat="false" ht="19.35" hidden="false" customHeight="true" outlineLevel="0" collapsed="false">
      <c r="A38" s="153" t="s">
        <v>260</v>
      </c>
      <c r="B38" s="162"/>
      <c r="C38" s="163"/>
      <c r="D38" s="160" t="s">
        <v>203</v>
      </c>
      <c r="E38" s="161"/>
      <c r="F38" s="197" t="s">
        <v>218</v>
      </c>
      <c r="G38" s="197" t="s">
        <v>218</v>
      </c>
      <c r="H38" s="197" t="s">
        <v>218</v>
      </c>
      <c r="I38" s="198" t="s">
        <v>218</v>
      </c>
      <c r="J38" s="198" t="s">
        <v>218</v>
      </c>
      <c r="K38" s="198" t="s">
        <v>218</v>
      </c>
      <c r="L38" s="197" t="s">
        <v>218</v>
      </c>
      <c r="M38" s="226" t="n">
        <v>11.8</v>
      </c>
      <c r="N38" s="226" t="n">
        <v>11.2</v>
      </c>
      <c r="O38" s="226" t="n">
        <v>10.9</v>
      </c>
      <c r="P38" s="226" t="n">
        <v>10.9</v>
      </c>
      <c r="Q38" s="226" t="n">
        <v>10.8</v>
      </c>
      <c r="R38" s="226" t="n">
        <v>10.3</v>
      </c>
      <c r="S38" s="244" t="n">
        <v>10.6</v>
      </c>
      <c r="T38" s="178" t="s">
        <v>260</v>
      </c>
      <c r="U38" s="152"/>
    </row>
    <row r="39" customFormat="false" ht="19.35" hidden="false" customHeight="true" outlineLevel="0" collapsed="false">
      <c r="A39" s="153" t="s">
        <v>204</v>
      </c>
      <c r="B39" s="162"/>
      <c r="C39" s="163"/>
      <c r="D39" s="163"/>
      <c r="E39" s="169" t="s">
        <v>205</v>
      </c>
      <c r="F39" s="197" t="s">
        <v>218</v>
      </c>
      <c r="G39" s="197" t="s">
        <v>218</v>
      </c>
      <c r="H39" s="197" t="s">
        <v>218</v>
      </c>
      <c r="I39" s="198" t="s">
        <v>218</v>
      </c>
      <c r="J39" s="198" t="s">
        <v>218</v>
      </c>
      <c r="K39" s="198" t="s">
        <v>218</v>
      </c>
      <c r="L39" s="197" t="s">
        <v>218</v>
      </c>
      <c r="M39" s="226" t="n">
        <v>2.4</v>
      </c>
      <c r="N39" s="226" t="n">
        <v>2.9</v>
      </c>
      <c r="O39" s="226" t="n">
        <v>3.5</v>
      </c>
      <c r="P39" s="226" t="n">
        <v>3.6</v>
      </c>
      <c r="Q39" s="226" t="n">
        <v>3.4</v>
      </c>
      <c r="R39" s="226" t="n">
        <v>2.9</v>
      </c>
      <c r="S39" s="244" t="n">
        <v>2.6</v>
      </c>
      <c r="T39" s="178" t="s">
        <v>204</v>
      </c>
      <c r="U39" s="152"/>
    </row>
    <row r="40" customFormat="false" ht="19.35" hidden="false" customHeight="true" outlineLevel="0" collapsed="false">
      <c r="A40" s="153" t="s">
        <v>206</v>
      </c>
      <c r="B40" s="162"/>
      <c r="C40" s="163"/>
      <c r="D40" s="163"/>
      <c r="E40" s="169" t="s">
        <v>207</v>
      </c>
      <c r="F40" s="197" t="s">
        <v>218</v>
      </c>
      <c r="G40" s="197" t="s">
        <v>218</v>
      </c>
      <c r="H40" s="197" t="s">
        <v>218</v>
      </c>
      <c r="I40" s="198" t="s">
        <v>218</v>
      </c>
      <c r="J40" s="198" t="s">
        <v>218</v>
      </c>
      <c r="K40" s="198" t="s">
        <v>218</v>
      </c>
      <c r="L40" s="197" t="s">
        <v>218</v>
      </c>
      <c r="M40" s="226" t="n">
        <v>9.5</v>
      </c>
      <c r="N40" s="226" t="n">
        <v>8.3</v>
      </c>
      <c r="O40" s="226" t="n">
        <v>7.4</v>
      </c>
      <c r="P40" s="226" t="n">
        <v>7.3</v>
      </c>
      <c r="Q40" s="226" t="n">
        <v>7.4</v>
      </c>
      <c r="R40" s="226" t="n">
        <v>7.4</v>
      </c>
      <c r="S40" s="244" t="n">
        <v>8</v>
      </c>
      <c r="T40" s="178" t="s">
        <v>206</v>
      </c>
      <c r="U40" s="152"/>
    </row>
    <row r="41" customFormat="false" ht="19.35" hidden="false" customHeight="true" outlineLevel="0" collapsed="false">
      <c r="A41" s="153" t="s">
        <v>208</v>
      </c>
      <c r="B41" s="162"/>
      <c r="C41" s="163"/>
      <c r="D41" s="163"/>
      <c r="E41" s="169"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53"/>
      <c r="B42" s="162"/>
      <c r="C42" s="163"/>
      <c r="D42" s="163"/>
      <c r="E42" s="169"/>
      <c r="F42" s="251"/>
      <c r="G42" s="226"/>
      <c r="H42" s="226"/>
      <c r="I42" s="226"/>
      <c r="J42" s="226"/>
      <c r="K42" s="226"/>
      <c r="L42" s="226"/>
      <c r="M42" s="226"/>
      <c r="N42" s="226"/>
      <c r="O42" s="226"/>
      <c r="P42" s="226"/>
      <c r="Q42" s="226"/>
      <c r="R42" s="226"/>
      <c r="S42" s="244"/>
      <c r="T42" s="178"/>
      <c r="U42" s="152"/>
    </row>
    <row r="43" customFormat="false" ht="19.35" hidden="false" customHeight="true" outlineLevel="0" collapsed="false">
      <c r="A43" s="171" t="s">
        <v>261</v>
      </c>
      <c r="B43" s="246" t="s">
        <v>149</v>
      </c>
      <c r="C43" s="247"/>
      <c r="D43" s="247"/>
      <c r="E43" s="208"/>
      <c r="F43" s="236" t="n">
        <v>100</v>
      </c>
      <c r="G43" s="236" t="n">
        <v>100</v>
      </c>
      <c r="H43" s="236" t="n">
        <v>100</v>
      </c>
      <c r="I43" s="236" t="n">
        <v>100</v>
      </c>
      <c r="J43" s="236" t="n">
        <v>100</v>
      </c>
      <c r="K43" s="236" t="n">
        <v>100</v>
      </c>
      <c r="L43" s="236" t="n">
        <v>100</v>
      </c>
      <c r="M43" s="236" t="n">
        <v>100</v>
      </c>
      <c r="N43" s="236" t="n">
        <v>100</v>
      </c>
      <c r="O43" s="236" t="n">
        <v>100</v>
      </c>
      <c r="P43" s="236" t="n">
        <v>100</v>
      </c>
      <c r="Q43" s="236" t="n">
        <v>100</v>
      </c>
      <c r="R43" s="236" t="n">
        <v>100</v>
      </c>
      <c r="S43" s="237" t="n">
        <v>100</v>
      </c>
      <c r="T43" s="229" t="s">
        <v>261</v>
      </c>
      <c r="U43" s="152"/>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252"/>
      <c r="J45" s="252"/>
      <c r="K45" s="252"/>
      <c r="L45" s="252"/>
      <c r="M45" s="252"/>
      <c r="N45" s="252"/>
      <c r="O45" s="252"/>
      <c r="P45" s="252"/>
      <c r="Q45" s="252"/>
      <c r="R45" s="252"/>
      <c r="S45" s="252"/>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tru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fals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8" t="n">
        <v>0.5</v>
      </c>
      <c r="G7" s="218" t="n">
        <v>0.5</v>
      </c>
      <c r="H7" s="218" t="n">
        <v>0.5</v>
      </c>
      <c r="I7" s="218" t="n">
        <v>0.7</v>
      </c>
      <c r="J7" s="218" t="n">
        <v>0.7</v>
      </c>
      <c r="K7" s="218" t="n">
        <v>0.8</v>
      </c>
      <c r="L7" s="218" t="n">
        <v>0.8</v>
      </c>
      <c r="M7" s="218" t="n">
        <v>0.7</v>
      </c>
      <c r="N7" s="218" t="n">
        <v>0.8</v>
      </c>
      <c r="O7" s="219" t="n">
        <v>0.8</v>
      </c>
      <c r="P7" s="178" t="s">
        <v>150</v>
      </c>
      <c r="Q7" s="152"/>
    </row>
    <row r="8" customFormat="false" ht="19.35" hidden="false" customHeight="true" outlineLevel="0" collapsed="false">
      <c r="A8" s="153" t="s">
        <v>239</v>
      </c>
      <c r="B8" s="159" t="s">
        <v>153</v>
      </c>
      <c r="C8" s="160"/>
      <c r="D8" s="160"/>
      <c r="E8" s="161"/>
      <c r="F8" s="218" t="n">
        <v>3.1</v>
      </c>
      <c r="G8" s="218" t="n">
        <v>3</v>
      </c>
      <c r="H8" s="218" t="n">
        <v>3.2</v>
      </c>
      <c r="I8" s="218" t="n">
        <v>3.4</v>
      </c>
      <c r="J8" s="218" t="n">
        <v>3.5</v>
      </c>
      <c r="K8" s="218" t="n">
        <v>3.3</v>
      </c>
      <c r="L8" s="218" t="n">
        <v>3.3</v>
      </c>
      <c r="M8" s="218" t="n">
        <v>3.5</v>
      </c>
      <c r="N8" s="218" t="n">
        <v>3.7</v>
      </c>
      <c r="O8" s="219" t="n">
        <v>4.1</v>
      </c>
      <c r="P8" s="178" t="s">
        <v>239</v>
      </c>
      <c r="Q8" s="152"/>
    </row>
    <row r="9" customFormat="false" ht="19.35" hidden="false" customHeight="true" outlineLevel="0" collapsed="false">
      <c r="A9" s="153" t="s">
        <v>240</v>
      </c>
      <c r="B9" s="159"/>
      <c r="C9" s="160" t="s">
        <v>155</v>
      </c>
      <c r="D9" s="160"/>
      <c r="E9" s="161"/>
      <c r="F9" s="218" t="n">
        <v>3.5</v>
      </c>
      <c r="G9" s="218" t="n">
        <v>3.2</v>
      </c>
      <c r="H9" s="218" t="n">
        <v>3.2</v>
      </c>
      <c r="I9" s="218" t="n">
        <v>3.4</v>
      </c>
      <c r="J9" s="218" t="n">
        <v>3.3</v>
      </c>
      <c r="K9" s="218" t="n">
        <v>3.2</v>
      </c>
      <c r="L9" s="218" t="n">
        <v>3.3</v>
      </c>
      <c r="M9" s="218" t="n">
        <v>3.6</v>
      </c>
      <c r="N9" s="218" t="n">
        <v>3.8</v>
      </c>
      <c r="O9" s="219" t="n">
        <v>4.2</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18" t="n">
        <v>3.5</v>
      </c>
      <c r="G11" s="218" t="n">
        <v>3.2</v>
      </c>
      <c r="H11" s="218" t="n">
        <v>3.2</v>
      </c>
      <c r="I11" s="218" t="n">
        <v>3.4</v>
      </c>
      <c r="J11" s="218" t="n">
        <v>3.3</v>
      </c>
      <c r="K11" s="218" t="n">
        <v>3.2</v>
      </c>
      <c r="L11" s="218" t="n">
        <v>3.4</v>
      </c>
      <c r="M11" s="218" t="n">
        <v>3.6</v>
      </c>
      <c r="N11" s="218" t="n">
        <v>3.8</v>
      </c>
      <c r="O11" s="219" t="n">
        <v>4.2</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119" t="s">
        <v>266</v>
      </c>
      <c r="H12" s="119" t="s">
        <v>266</v>
      </c>
      <c r="I12" s="119" t="s">
        <v>266</v>
      </c>
      <c r="J12" s="119" t="s">
        <v>266</v>
      </c>
      <c r="K12" s="119" t="s">
        <v>266</v>
      </c>
      <c r="L12" s="119" t="s">
        <v>266</v>
      </c>
      <c r="M12" s="119" t="s">
        <v>266</v>
      </c>
      <c r="N12" s="119" t="s">
        <v>266</v>
      </c>
      <c r="O12" s="217" t="s">
        <v>266</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53" t="n">
        <v>2.6</v>
      </c>
      <c r="G15" s="215" t="n">
        <v>2.9</v>
      </c>
      <c r="H15" s="218" t="n">
        <v>3.3</v>
      </c>
      <c r="I15" s="218" t="n">
        <v>3.5</v>
      </c>
      <c r="J15" s="218" t="n">
        <v>3.7</v>
      </c>
      <c r="K15" s="218" t="n">
        <v>3.4</v>
      </c>
      <c r="L15" s="218" t="n">
        <v>3.2</v>
      </c>
      <c r="M15" s="218" t="n">
        <v>3.4</v>
      </c>
      <c r="N15" s="218" t="n">
        <v>3.6</v>
      </c>
      <c r="O15" s="219" t="n">
        <v>3.9</v>
      </c>
      <c r="P15" s="178" t="s">
        <v>164</v>
      </c>
      <c r="Q15" s="152"/>
    </row>
    <row r="16" customFormat="false" ht="19.35" hidden="false" customHeight="true" outlineLevel="0" collapsed="false">
      <c r="A16" s="153" t="s">
        <v>243</v>
      </c>
      <c r="B16" s="154" t="s">
        <v>167</v>
      </c>
      <c r="C16" s="154"/>
      <c r="D16" s="154"/>
      <c r="E16" s="154"/>
      <c r="F16" s="218" t="n">
        <v>2.1</v>
      </c>
      <c r="G16" s="218" t="n">
        <v>2.2</v>
      </c>
      <c r="H16" s="218" t="n">
        <v>2.3</v>
      </c>
      <c r="I16" s="218" t="n">
        <v>2.5</v>
      </c>
      <c r="J16" s="218" t="n">
        <v>2.5</v>
      </c>
      <c r="K16" s="218" t="n">
        <v>2.4</v>
      </c>
      <c r="L16" s="218" t="n">
        <v>2.3</v>
      </c>
      <c r="M16" s="218" t="n">
        <v>2.4</v>
      </c>
      <c r="N16" s="218" t="n">
        <v>2.4</v>
      </c>
      <c r="O16" s="219" t="n">
        <v>2.4</v>
      </c>
      <c r="P16" s="178" t="s">
        <v>243</v>
      </c>
      <c r="Q16" s="152"/>
    </row>
    <row r="17" customFormat="false" ht="19.35" hidden="false" customHeight="true" outlineLevel="0" collapsed="false">
      <c r="A17" s="153" t="s">
        <v>244</v>
      </c>
      <c r="B17" s="159"/>
      <c r="C17" s="160" t="s">
        <v>245</v>
      </c>
      <c r="D17" s="160"/>
      <c r="E17" s="161"/>
      <c r="F17" s="218"/>
      <c r="G17" s="218"/>
      <c r="H17" s="218"/>
      <c r="I17" s="218"/>
      <c r="J17" s="218"/>
      <c r="K17" s="218"/>
      <c r="L17" s="218"/>
      <c r="M17" s="218"/>
      <c r="N17" s="218"/>
      <c r="O17" s="219"/>
      <c r="P17" s="178"/>
      <c r="Q17" s="152"/>
    </row>
    <row r="18" customFormat="false" ht="19.35" hidden="false" customHeight="true" outlineLevel="0" collapsed="false">
      <c r="A18" s="153"/>
      <c r="B18" s="159"/>
      <c r="D18" s="160" t="s">
        <v>246</v>
      </c>
      <c r="E18" s="161"/>
      <c r="F18" s="218" t="n">
        <v>2.4</v>
      </c>
      <c r="G18" s="218" t="n">
        <v>2.5</v>
      </c>
      <c r="H18" s="218" t="n">
        <v>2.7</v>
      </c>
      <c r="I18" s="218" t="n">
        <v>2.7</v>
      </c>
      <c r="J18" s="218" t="n">
        <v>2.6</v>
      </c>
      <c r="K18" s="218" t="n">
        <v>2.6</v>
      </c>
      <c r="L18" s="218" t="n">
        <v>2.6</v>
      </c>
      <c r="M18" s="218" t="n">
        <v>2.5</v>
      </c>
      <c r="N18" s="218" t="n">
        <v>2.5</v>
      </c>
      <c r="O18" s="219" t="n">
        <v>2.5</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18"/>
      <c r="G24" s="218"/>
      <c r="H24" s="218"/>
      <c r="I24" s="218"/>
      <c r="J24" s="218"/>
      <c r="K24" s="218"/>
      <c r="L24" s="218"/>
      <c r="M24" s="218"/>
      <c r="N24" s="218"/>
      <c r="O24" s="219"/>
      <c r="P24" s="178"/>
      <c r="Q24" s="152"/>
    </row>
    <row r="25" customFormat="false" ht="19.35" hidden="false" customHeight="true" outlineLevel="0" collapsed="false">
      <c r="A25" s="153"/>
      <c r="B25" s="162"/>
      <c r="D25" s="170" t="s">
        <v>251</v>
      </c>
      <c r="E25" s="161"/>
      <c r="F25" s="218" t="n">
        <v>1.7</v>
      </c>
      <c r="G25" s="218" t="n">
        <v>1.7</v>
      </c>
      <c r="H25" s="218" t="n">
        <v>1.9</v>
      </c>
      <c r="I25" s="218" t="n">
        <v>2.1</v>
      </c>
      <c r="J25" s="218" t="n">
        <v>2</v>
      </c>
      <c r="K25" s="218" t="n">
        <v>1.9</v>
      </c>
      <c r="L25" s="218" t="n">
        <v>1.8</v>
      </c>
      <c r="M25" s="218" t="n">
        <v>1.8</v>
      </c>
      <c r="N25" s="218" t="n">
        <v>1.9</v>
      </c>
      <c r="O25" s="219" t="n">
        <v>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18"/>
      <c r="G31" s="218"/>
      <c r="H31" s="218"/>
      <c r="I31" s="218"/>
      <c r="J31" s="218"/>
      <c r="K31" s="218"/>
      <c r="L31" s="218"/>
      <c r="M31" s="218"/>
      <c r="N31" s="218"/>
      <c r="O31" s="219"/>
      <c r="P31" s="178"/>
      <c r="Q31" s="152"/>
    </row>
    <row r="32" customFormat="false" ht="19.35" hidden="false" customHeight="true" outlineLevel="0" collapsed="false">
      <c r="A32" s="153"/>
      <c r="B32" s="162"/>
      <c r="D32" s="170" t="s">
        <v>257</v>
      </c>
      <c r="E32" s="161"/>
      <c r="F32" s="218" t="n">
        <v>1.8</v>
      </c>
      <c r="G32" s="218" t="n">
        <v>1.9</v>
      </c>
      <c r="H32" s="218" t="n">
        <v>2.2</v>
      </c>
      <c r="I32" s="218" t="n">
        <v>2.4</v>
      </c>
      <c r="J32" s="218" t="n">
        <v>2.6</v>
      </c>
      <c r="K32" s="218" t="n">
        <v>2.5</v>
      </c>
      <c r="L32" s="218" t="n">
        <v>2.4</v>
      </c>
      <c r="M32" s="218" t="n">
        <v>2.6</v>
      </c>
      <c r="N32" s="218" t="n">
        <v>2.7</v>
      </c>
      <c r="O32" s="219" t="n">
        <v>2.6</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66</v>
      </c>
      <c r="G34" s="119" t="s">
        <v>266</v>
      </c>
      <c r="H34" s="119" t="s">
        <v>266</v>
      </c>
      <c r="I34" s="119" t="s">
        <v>266</v>
      </c>
      <c r="J34" s="119" t="s">
        <v>266</v>
      </c>
      <c r="K34" s="119" t="s">
        <v>266</v>
      </c>
      <c r="L34" s="119" t="s">
        <v>266</v>
      </c>
      <c r="M34" s="119" t="s">
        <v>266</v>
      </c>
      <c r="N34" s="119" t="s">
        <v>266</v>
      </c>
      <c r="O34" s="217" t="s">
        <v>266</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66</v>
      </c>
      <c r="G40" s="119" t="s">
        <v>266</v>
      </c>
      <c r="H40" s="119" t="s">
        <v>266</v>
      </c>
      <c r="I40" s="119" t="s">
        <v>266</v>
      </c>
      <c r="J40" s="119" t="s">
        <v>266</v>
      </c>
      <c r="K40" s="119" t="s">
        <v>266</v>
      </c>
      <c r="L40" s="119" t="s">
        <v>266</v>
      </c>
      <c r="M40" s="119" t="s">
        <v>266</v>
      </c>
      <c r="N40" s="119" t="s">
        <v>266</v>
      </c>
      <c r="O40" s="217" t="s">
        <v>266</v>
      </c>
      <c r="P40" s="178" t="s">
        <v>208</v>
      </c>
      <c r="Q40" s="152"/>
    </row>
    <row r="41" customFormat="false" ht="19.35" hidden="false" customHeight="true" outlineLevel="0" collapsed="false">
      <c r="A41" s="153"/>
      <c r="B41" s="162"/>
      <c r="C41" s="163"/>
      <c r="D41" s="163"/>
      <c r="E41" s="169"/>
      <c r="F41" s="218"/>
      <c r="G41" s="218"/>
      <c r="H41" s="218"/>
      <c r="I41" s="218"/>
      <c r="J41" s="218"/>
      <c r="K41" s="218"/>
      <c r="L41" s="218"/>
      <c r="M41" s="218"/>
      <c r="N41" s="218"/>
      <c r="O41" s="219"/>
      <c r="P41" s="178"/>
      <c r="Q41" s="152"/>
    </row>
    <row r="42" customFormat="false" ht="19.35" hidden="false" customHeight="true" outlineLevel="0" collapsed="false">
      <c r="A42" s="171" t="s">
        <v>261</v>
      </c>
      <c r="B42" s="246" t="s">
        <v>149</v>
      </c>
      <c r="C42" s="247"/>
      <c r="D42" s="247"/>
      <c r="E42" s="208"/>
      <c r="F42" s="222" t="n">
        <v>1.9</v>
      </c>
      <c r="G42" s="222" t="n">
        <v>2</v>
      </c>
      <c r="H42" s="222" t="n">
        <v>2.2</v>
      </c>
      <c r="I42" s="222" t="n">
        <v>2.4</v>
      </c>
      <c r="J42" s="222" t="n">
        <v>2.4</v>
      </c>
      <c r="K42" s="222" t="n">
        <v>2.3</v>
      </c>
      <c r="L42" s="222" t="n">
        <v>2.3</v>
      </c>
      <c r="M42" s="222" t="n">
        <v>2.4</v>
      </c>
      <c r="N42" s="222" t="n">
        <v>2.5</v>
      </c>
      <c r="O42" s="238" t="n">
        <v>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4.25" hidden="false" customHeight="false" outlineLevel="0" collapsed="false">
      <c r="E44" s="157"/>
      <c r="F44" s="218"/>
      <c r="G44" s="218"/>
      <c r="H44" s="218"/>
      <c r="I44" s="218"/>
      <c r="J44" s="218"/>
      <c r="K44" s="218"/>
      <c r="L44" s="218"/>
      <c r="M44" s="218"/>
      <c r="N44" s="218"/>
      <c r="O44" s="218"/>
    </row>
    <row r="45" customFormat="false" ht="15" hidden="false" customHeight="false" outlineLevel="0" collapsed="false">
      <c r="E45" s="157"/>
      <c r="F45" s="222"/>
      <c r="G45" s="222"/>
      <c r="H45" s="222"/>
      <c r="I45" s="222"/>
      <c r="J45" s="222"/>
      <c r="K45" s="222"/>
      <c r="L45" s="222"/>
      <c r="M45" s="222"/>
      <c r="N45" s="222"/>
      <c r="O45" s="222"/>
    </row>
    <row r="46" customFormat="false" ht="15" hidden="false" customHeight="false" outlineLevel="0" collapsed="false">
      <c r="E46" s="157"/>
      <c r="F46" s="119"/>
      <c r="G46" s="119"/>
      <c r="H46" s="119"/>
      <c r="I46" s="119"/>
      <c r="J46" s="119"/>
      <c r="K46" s="119"/>
      <c r="L46" s="119"/>
      <c r="M46" s="119"/>
      <c r="N46" s="119"/>
      <c r="O46" s="119"/>
    </row>
    <row r="47" customFormat="false" ht="15" hidden="false" customHeight="false" outlineLevel="0" collapsed="false">
      <c r="E47" s="157"/>
      <c r="F47" s="119"/>
      <c r="G47" s="215"/>
      <c r="H47" s="215"/>
      <c r="I47" s="215"/>
      <c r="J47" s="215"/>
      <c r="K47" s="218"/>
      <c r="L47" s="215"/>
      <c r="M47" s="215"/>
      <c r="N47" s="215"/>
      <c r="O47" s="215"/>
    </row>
    <row r="48" customFormat="false" ht="15" hidden="false" customHeight="false" outlineLevel="0" collapsed="false">
      <c r="F48" s="119"/>
      <c r="G48" s="215"/>
      <c r="H48" s="215"/>
      <c r="I48" s="215"/>
      <c r="J48" s="215"/>
      <c r="K48" s="218"/>
      <c r="L48" s="215"/>
      <c r="M48" s="215"/>
      <c r="N48" s="215"/>
      <c r="O48" s="215"/>
    </row>
    <row r="49" customFormat="false" ht="15" hidden="false" customHeight="false" outlineLevel="0" collapsed="false">
      <c r="F49" s="119"/>
      <c r="G49" s="223"/>
      <c r="H49" s="222"/>
      <c r="I49" s="223"/>
      <c r="J49" s="223"/>
      <c r="K49" s="222"/>
      <c r="L49" s="222"/>
      <c r="M49" s="223"/>
      <c r="N49" s="223"/>
      <c r="O49" s="218"/>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4.25" hidden="false" customHeight="false" outlineLevel="0" collapsed="false">
      <c r="F52" s="177"/>
      <c r="G52" s="177"/>
      <c r="H52" s="177"/>
      <c r="I52" s="177"/>
      <c r="J52" s="177"/>
      <c r="K52" s="177"/>
      <c r="L52" s="177"/>
      <c r="M52" s="177"/>
      <c r="N52" s="177"/>
      <c r="O52" s="177"/>
    </row>
    <row r="53" customFormat="false" ht="15" hidden="false" customHeight="false" outlineLevel="0" collapsed="false">
      <c r="F53" s="119"/>
      <c r="G53" s="119"/>
      <c r="H53" s="119"/>
      <c r="I53" s="119"/>
      <c r="J53" s="119"/>
      <c r="K53" s="119"/>
      <c r="L53" s="119"/>
      <c r="M53" s="119"/>
      <c r="N53" s="119"/>
      <c r="O53" s="119"/>
    </row>
    <row r="54" customFormat="false" ht="14.25" hidden="false" customHeight="false" outlineLevel="0" collapsed="false">
      <c r="F54" s="225"/>
      <c r="G54" s="225"/>
      <c r="H54" s="225"/>
      <c r="I54" s="225"/>
      <c r="J54" s="225"/>
      <c r="K54" s="225"/>
      <c r="L54" s="225"/>
      <c r="M54" s="225"/>
      <c r="N54" s="225"/>
      <c r="O54" s="225"/>
    </row>
    <row r="55" customFormat="false" ht="14.25" hidden="false" customHeight="false" outlineLevel="0" collapsed="false">
      <c r="F55" s="180"/>
      <c r="G55" s="180"/>
      <c r="H55" s="180"/>
      <c r="I55" s="180"/>
      <c r="J55" s="180"/>
      <c r="K55" s="180"/>
      <c r="L55" s="180"/>
      <c r="M55" s="180"/>
      <c r="N55" s="180"/>
      <c r="O55" s="180"/>
    </row>
    <row r="56" customFormat="false" ht="14.25" hidden="false" customHeight="false" outlineLevel="0" collapsed="false">
      <c r="F56" s="180"/>
      <c r="G56" s="180"/>
      <c r="H56" s="180"/>
      <c r="I56" s="180"/>
      <c r="J56" s="180"/>
      <c r="K56" s="180"/>
      <c r="L56" s="180"/>
      <c r="M56" s="180"/>
      <c r="N56" s="180"/>
      <c r="O56" s="180"/>
    </row>
    <row r="57" customFormat="false" ht="14.25" hidden="false" customHeight="false" outlineLevel="0" collapsed="false">
      <c r="F57" s="180"/>
      <c r="G57" s="180"/>
      <c r="H57" s="180"/>
      <c r="I57" s="180"/>
      <c r="J57" s="180"/>
      <c r="K57" s="180"/>
      <c r="L57" s="180"/>
      <c r="M57" s="180"/>
      <c r="N57" s="180"/>
      <c r="O57" s="180"/>
    </row>
    <row r="58" customFormat="false" ht="15" hidden="false" customHeight="false" outlineLevel="0" collapsed="false">
      <c r="F58" s="181"/>
      <c r="G58" s="181"/>
      <c r="H58" s="181"/>
      <c r="I58" s="181"/>
      <c r="J58" s="181"/>
      <c r="K58" s="181"/>
      <c r="L58" s="181"/>
      <c r="M58" s="181"/>
      <c r="N58" s="181"/>
      <c r="O58" s="181"/>
    </row>
    <row r="59" customFormat="false" ht="15" hidden="false" customHeight="false" outlineLevel="0" collapsed="false">
      <c r="F59" s="182"/>
      <c r="G59" s="182"/>
      <c r="H59" s="182"/>
      <c r="I59" s="182"/>
      <c r="J59" s="182"/>
      <c r="K59" s="182"/>
      <c r="L59" s="182"/>
      <c r="M59" s="182"/>
      <c r="N59" s="182"/>
      <c r="O59"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5"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0.8</v>
      </c>
      <c r="G7" s="254" t="n">
        <v>0.8</v>
      </c>
      <c r="H7" s="254" t="n">
        <v>0.8</v>
      </c>
      <c r="I7" s="226" t="n">
        <v>0.9</v>
      </c>
      <c r="J7" s="226" t="n">
        <v>0.9</v>
      </c>
      <c r="K7" s="226" t="n">
        <v>0.9</v>
      </c>
      <c r="L7" s="226" t="n">
        <v>0.9</v>
      </c>
      <c r="M7" s="226" t="n">
        <v>0.9</v>
      </c>
      <c r="N7" s="226" t="n">
        <v>0.8</v>
      </c>
      <c r="O7" s="226" t="n">
        <v>0.8</v>
      </c>
      <c r="P7" s="226" t="n">
        <v>1</v>
      </c>
      <c r="Q7" s="226" t="n">
        <v>1.3</v>
      </c>
      <c r="R7" s="226" t="n">
        <v>1.4</v>
      </c>
      <c r="S7" s="244" t="n">
        <v>1.4</v>
      </c>
      <c r="T7" s="178" t="s">
        <v>150</v>
      </c>
      <c r="U7" s="152"/>
    </row>
    <row r="8" customFormat="false" ht="19.35" hidden="false" customHeight="true" outlineLevel="0" collapsed="false">
      <c r="A8" s="153" t="s">
        <v>239</v>
      </c>
      <c r="B8" s="159" t="s">
        <v>153</v>
      </c>
      <c r="C8" s="160"/>
      <c r="D8" s="160"/>
      <c r="E8" s="161"/>
      <c r="F8" s="254" t="n">
        <v>4.2</v>
      </c>
      <c r="G8" s="254" t="n">
        <v>4.1</v>
      </c>
      <c r="H8" s="254" t="n">
        <v>4.2</v>
      </c>
      <c r="I8" s="226" t="n">
        <v>4.3</v>
      </c>
      <c r="J8" s="226" t="n">
        <v>4.3</v>
      </c>
      <c r="K8" s="226" t="n">
        <v>4.3</v>
      </c>
      <c r="L8" s="226" t="n">
        <v>4.4</v>
      </c>
      <c r="M8" s="226" t="n">
        <v>4.3</v>
      </c>
      <c r="N8" s="226" t="n">
        <v>4.3</v>
      </c>
      <c r="O8" s="226" t="n">
        <v>4.2</v>
      </c>
      <c r="P8" s="226" t="n">
        <v>4.1</v>
      </c>
      <c r="Q8" s="226" t="n">
        <v>4.1</v>
      </c>
      <c r="R8" s="226" t="n">
        <v>4.1</v>
      </c>
      <c r="S8" s="244" t="n">
        <v>4.1</v>
      </c>
      <c r="T8" s="178" t="s">
        <v>239</v>
      </c>
      <c r="U8" s="152"/>
    </row>
    <row r="9" customFormat="false" ht="19.35" hidden="false" customHeight="true" outlineLevel="0" collapsed="false">
      <c r="A9" s="153" t="s">
        <v>240</v>
      </c>
      <c r="B9" s="159"/>
      <c r="C9" s="160" t="s">
        <v>155</v>
      </c>
      <c r="D9" s="160"/>
      <c r="E9" s="161"/>
      <c r="F9" s="254" t="n">
        <v>4.3</v>
      </c>
      <c r="G9" s="254" t="n">
        <v>4.4</v>
      </c>
      <c r="H9" s="254" t="n">
        <v>4.4</v>
      </c>
      <c r="I9" s="226" t="n">
        <v>4.5</v>
      </c>
      <c r="J9" s="226" t="n">
        <v>4.5</v>
      </c>
      <c r="K9" s="226" t="n">
        <v>4.5</v>
      </c>
      <c r="L9" s="226" t="n">
        <v>4.4</v>
      </c>
      <c r="M9" s="226" t="n">
        <v>4.4</v>
      </c>
      <c r="N9" s="226" t="n">
        <v>4.4</v>
      </c>
      <c r="O9" s="226" t="n">
        <v>4.5</v>
      </c>
      <c r="P9" s="226" t="n">
        <v>4.5</v>
      </c>
      <c r="Q9" s="226" t="n">
        <v>4.4</v>
      </c>
      <c r="R9" s="226" t="n">
        <v>4.5</v>
      </c>
      <c r="S9" s="244" t="n">
        <v>4.4</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4.1</v>
      </c>
      <c r="N10" s="226" t="n">
        <v>4.2</v>
      </c>
      <c r="O10" s="226" t="n">
        <v>4.1</v>
      </c>
      <c r="P10" s="226" t="n">
        <v>3.8</v>
      </c>
      <c r="Q10" s="226" t="n">
        <v>3.7</v>
      </c>
      <c r="R10" s="226" t="n">
        <v>3.6</v>
      </c>
      <c r="S10" s="244" t="n">
        <v>3.5</v>
      </c>
      <c r="T10" s="178" t="s">
        <v>156</v>
      </c>
      <c r="U10" s="152"/>
    </row>
    <row r="11" customFormat="false" ht="19.35" hidden="false" customHeight="true" outlineLevel="0" collapsed="false">
      <c r="A11" s="153" t="s">
        <v>158</v>
      </c>
      <c r="B11" s="162"/>
      <c r="C11" s="163"/>
      <c r="D11" s="160" t="s">
        <v>159</v>
      </c>
      <c r="E11" s="194"/>
      <c r="F11" s="255" t="n">
        <v>4.3</v>
      </c>
      <c r="G11" s="255" t="n">
        <v>4.4</v>
      </c>
      <c r="H11" s="255" t="n">
        <v>4.4</v>
      </c>
      <c r="I11" s="226" t="n">
        <v>4.4</v>
      </c>
      <c r="J11" s="226" t="n">
        <v>4.4</v>
      </c>
      <c r="K11" s="226" t="n">
        <v>4.5</v>
      </c>
      <c r="L11" s="226" t="n">
        <v>4.4</v>
      </c>
      <c r="M11" s="226" t="n">
        <v>4.4</v>
      </c>
      <c r="N11" s="226" t="n">
        <v>4.4</v>
      </c>
      <c r="O11" s="226" t="n">
        <v>4.5</v>
      </c>
      <c r="P11" s="226" t="n">
        <v>4.5</v>
      </c>
      <c r="Q11" s="226" t="n">
        <v>4.5</v>
      </c>
      <c r="R11" s="226" t="n">
        <v>4.5</v>
      </c>
      <c r="S11" s="244" t="n">
        <v>4.4</v>
      </c>
      <c r="T11" s="178" t="s">
        <v>158</v>
      </c>
      <c r="U11" s="152"/>
      <c r="W11" s="199"/>
      <c r="X11" s="199"/>
      <c r="Y11" s="152"/>
    </row>
    <row r="12" customFormat="false" ht="19.35" hidden="false" customHeight="true" outlineLevel="0" collapsed="false">
      <c r="A12" s="153" t="s">
        <v>160</v>
      </c>
      <c r="B12" s="162"/>
      <c r="C12" s="163"/>
      <c r="D12" s="160" t="s">
        <v>161</v>
      </c>
      <c r="E12" s="194"/>
      <c r="F12" s="198" t="s">
        <v>266</v>
      </c>
      <c r="G12" s="198" t="s">
        <v>266</v>
      </c>
      <c r="H12" s="198" t="s">
        <v>266</v>
      </c>
      <c r="I12" s="198" t="s">
        <v>266</v>
      </c>
      <c r="J12" s="198" t="s">
        <v>266</v>
      </c>
      <c r="K12" s="198" t="s">
        <v>266</v>
      </c>
      <c r="L12" s="19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8"/>
      <c r="N13" s="228"/>
      <c r="O13" s="228"/>
      <c r="P13" s="228"/>
      <c r="Q13" s="228"/>
      <c r="R13" s="228"/>
      <c r="S13" s="245"/>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3.2</v>
      </c>
      <c r="N14" s="226" t="n">
        <v>3.2</v>
      </c>
      <c r="O14" s="226" t="n">
        <v>3.2</v>
      </c>
      <c r="P14" s="226" t="n">
        <v>3.2</v>
      </c>
      <c r="Q14" s="226" t="n">
        <v>3.2</v>
      </c>
      <c r="R14" s="226" t="n">
        <v>3.2</v>
      </c>
      <c r="S14" s="244" t="n">
        <v>3.2</v>
      </c>
      <c r="T14" s="178" t="s">
        <v>162</v>
      </c>
      <c r="U14" s="152"/>
    </row>
    <row r="15" customFormat="false" ht="19.35" hidden="false" customHeight="true" outlineLevel="0" collapsed="false">
      <c r="A15" s="185" t="s">
        <v>164</v>
      </c>
      <c r="B15" s="119"/>
      <c r="C15" s="160" t="s">
        <v>165</v>
      </c>
      <c r="D15" s="163"/>
      <c r="E15" s="161"/>
      <c r="F15" s="254" t="n">
        <v>4</v>
      </c>
      <c r="G15" s="254" t="n">
        <v>3.9</v>
      </c>
      <c r="H15" s="254" t="n">
        <v>4.1</v>
      </c>
      <c r="I15" s="226" t="n">
        <v>4.2</v>
      </c>
      <c r="J15" s="226" t="n">
        <v>4.1</v>
      </c>
      <c r="K15" s="226" t="n">
        <v>4.3</v>
      </c>
      <c r="L15" s="226" t="n">
        <v>4.3</v>
      </c>
      <c r="M15" s="226" t="n">
        <v>4.3</v>
      </c>
      <c r="N15" s="226" t="n">
        <v>4.1</v>
      </c>
      <c r="O15" s="226" t="n">
        <v>4</v>
      </c>
      <c r="P15" s="226" t="n">
        <v>3.9</v>
      </c>
      <c r="Q15" s="226" t="n">
        <v>3.9</v>
      </c>
      <c r="R15" s="226" t="n">
        <v>3.9</v>
      </c>
      <c r="S15" s="244" t="n">
        <v>3.9</v>
      </c>
      <c r="T15" s="178" t="s">
        <v>164</v>
      </c>
      <c r="U15" s="152"/>
    </row>
    <row r="16" customFormat="false" ht="19.35" hidden="false" customHeight="true" outlineLevel="0" collapsed="false">
      <c r="A16" s="153" t="s">
        <v>243</v>
      </c>
      <c r="B16" s="154" t="s">
        <v>167</v>
      </c>
      <c r="C16" s="154"/>
      <c r="D16" s="154"/>
      <c r="E16" s="154"/>
      <c r="F16" s="254" t="n">
        <v>2.4</v>
      </c>
      <c r="G16" s="254" t="n">
        <v>2.4</v>
      </c>
      <c r="H16" s="254" t="n">
        <v>2.3</v>
      </c>
      <c r="I16" s="226" t="n">
        <v>2.3</v>
      </c>
      <c r="J16" s="226" t="n">
        <v>2.3</v>
      </c>
      <c r="K16" s="226" t="n">
        <v>2.3</v>
      </c>
      <c r="L16" s="226" t="n">
        <v>2.3</v>
      </c>
      <c r="M16" s="226" t="n">
        <v>2.2</v>
      </c>
      <c r="N16" s="226" t="n">
        <v>2.4</v>
      </c>
      <c r="O16" s="226" t="n">
        <v>2.5</v>
      </c>
      <c r="P16" s="226" t="n">
        <v>2.5</v>
      </c>
      <c r="Q16" s="226" t="n">
        <v>2.4</v>
      </c>
      <c r="R16" s="226" t="n">
        <v>2.3</v>
      </c>
      <c r="S16" s="244" t="n">
        <v>2.3</v>
      </c>
      <c r="T16" s="178" t="s">
        <v>243</v>
      </c>
      <c r="U16" s="152"/>
    </row>
    <row r="17" customFormat="false" ht="19.35" hidden="false" customHeight="true" outlineLevel="0" collapsed="false">
      <c r="A17" s="153" t="s">
        <v>244</v>
      </c>
      <c r="B17" s="159"/>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5</v>
      </c>
      <c r="G18" s="254" t="n">
        <v>2.5</v>
      </c>
      <c r="H18" s="254" t="n">
        <v>2.5</v>
      </c>
      <c r="I18" s="226" t="n">
        <v>2.6</v>
      </c>
      <c r="J18" s="226" t="n">
        <v>2.5</v>
      </c>
      <c r="K18" s="226" t="n">
        <v>2.5</v>
      </c>
      <c r="L18" s="226" t="n">
        <v>2.4</v>
      </c>
      <c r="M18" s="226" t="n">
        <v>2.4</v>
      </c>
      <c r="N18" s="226" t="n">
        <v>2.5</v>
      </c>
      <c r="O18" s="226" t="n">
        <v>2.5</v>
      </c>
      <c r="P18" s="226" t="n">
        <v>2.5</v>
      </c>
      <c r="Q18" s="226" t="n">
        <v>2.5</v>
      </c>
      <c r="R18" s="226" t="n">
        <v>2.5</v>
      </c>
      <c r="S18" s="244" t="n">
        <v>2.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5</v>
      </c>
      <c r="N19" s="226" t="n">
        <v>2.6</v>
      </c>
      <c r="O19" s="226" t="n">
        <v>2.6</v>
      </c>
      <c r="P19" s="226" t="n">
        <v>2.6</v>
      </c>
      <c r="Q19" s="226" t="n">
        <v>2.6</v>
      </c>
      <c r="R19" s="226" t="n">
        <v>2.5</v>
      </c>
      <c r="S19" s="244" t="n">
        <v>2.5</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4</v>
      </c>
      <c r="N20" s="226" t="n">
        <v>2.4</v>
      </c>
      <c r="O20" s="226" t="n">
        <v>2.4</v>
      </c>
      <c r="P20" s="226" t="n">
        <v>2.4</v>
      </c>
      <c r="Q20" s="226" t="n">
        <v>2.4</v>
      </c>
      <c r="R20" s="226" t="n">
        <v>2.4</v>
      </c>
      <c r="S20" s="244" t="n">
        <v>2.4</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9</v>
      </c>
      <c r="O21" s="226" t="n">
        <v>3.2</v>
      </c>
      <c r="P21" s="226" t="n">
        <v>3.2</v>
      </c>
      <c r="Q21" s="226" t="n">
        <v>3.1</v>
      </c>
      <c r="R21" s="226" t="n">
        <v>2.9</v>
      </c>
      <c r="S21" s="244" t="n">
        <v>2.9</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8</v>
      </c>
      <c r="N22" s="226" t="n">
        <v>2.8</v>
      </c>
      <c r="O22" s="226" t="n">
        <v>2.8</v>
      </c>
      <c r="P22" s="226" t="n">
        <v>2.8</v>
      </c>
      <c r="Q22" s="226" t="n">
        <v>2.7</v>
      </c>
      <c r="R22" s="226" t="n">
        <v>2.7</v>
      </c>
      <c r="S22" s="244" t="n">
        <v>2.7</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2</v>
      </c>
      <c r="N23" s="226" t="n">
        <v>1.5</v>
      </c>
      <c r="O23" s="226" t="n">
        <v>1.6</v>
      </c>
      <c r="P23" s="226" t="n">
        <v>1.6</v>
      </c>
      <c r="Q23" s="226" t="n">
        <v>1.7</v>
      </c>
      <c r="R23" s="226" t="n">
        <v>1.8</v>
      </c>
      <c r="S23" s="244" t="n">
        <v>1.8</v>
      </c>
      <c r="T23" s="178" t="s">
        <v>178</v>
      </c>
      <c r="U23" s="152"/>
    </row>
    <row r="24" customFormat="false" ht="19.35" hidden="false" customHeight="true" outlineLevel="0" collapsed="false">
      <c r="A24" s="153" t="s">
        <v>249</v>
      </c>
      <c r="B24" s="162"/>
      <c r="C24" s="170" t="s">
        <v>250</v>
      </c>
      <c r="D24" s="160"/>
      <c r="E24" s="161"/>
      <c r="F24" s="254"/>
      <c r="G24" s="254"/>
      <c r="H24" s="254"/>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v>
      </c>
      <c r="G25" s="254" t="n">
        <v>1.9</v>
      </c>
      <c r="H25" s="254" t="n">
        <v>1.8</v>
      </c>
      <c r="I25" s="226" t="n">
        <v>1.8</v>
      </c>
      <c r="J25" s="226" t="n">
        <v>1.8</v>
      </c>
      <c r="K25" s="226" t="n">
        <v>1.8</v>
      </c>
      <c r="L25" s="226" t="n">
        <v>1.9</v>
      </c>
      <c r="M25" s="226" t="n">
        <v>1.9</v>
      </c>
      <c r="N25" s="226" t="n">
        <v>2.2</v>
      </c>
      <c r="O25" s="226" t="n">
        <v>2.5</v>
      </c>
      <c r="P25" s="226" t="n">
        <v>2.6</v>
      </c>
      <c r="Q25" s="226" t="n">
        <v>2.5</v>
      </c>
      <c r="R25" s="226" t="n">
        <v>2.4</v>
      </c>
      <c r="S25" s="244" t="n">
        <v>2.4</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4.139</v>
      </c>
      <c r="N26" s="226" t="n">
        <v>-8.278</v>
      </c>
      <c r="O26" s="226" t="n">
        <v>-0.895</v>
      </c>
      <c r="P26" s="226" t="n">
        <v>10.029</v>
      </c>
      <c r="Q26" s="226" t="n">
        <v>-4.085</v>
      </c>
      <c r="R26" s="226" t="n">
        <v>-14.413</v>
      </c>
      <c r="S26" s="244" t="n">
        <v>-5.932</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2</v>
      </c>
      <c r="O27" s="226" t="n">
        <v>2.2</v>
      </c>
      <c r="P27" s="226" t="n">
        <v>2.2</v>
      </c>
      <c r="Q27" s="226" t="n">
        <v>2.2</v>
      </c>
      <c r="R27" s="226" t="n">
        <v>2.1</v>
      </c>
      <c r="S27" s="244" t="n">
        <v>2.1</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1.5</v>
      </c>
      <c r="N28" s="226" t="n">
        <v>2</v>
      </c>
      <c r="O28" s="226" t="n">
        <v>2.4</v>
      </c>
      <c r="P28" s="226" t="n">
        <v>2.4</v>
      </c>
      <c r="Q28" s="226" t="n">
        <v>2.4</v>
      </c>
      <c r="R28" s="226" t="n">
        <v>2.4</v>
      </c>
      <c r="S28" s="244" t="n">
        <v>2.4</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3</v>
      </c>
      <c r="N29" s="226" t="n">
        <v>1.7</v>
      </c>
      <c r="O29" s="226" t="n">
        <v>2</v>
      </c>
      <c r="P29" s="226" t="n">
        <v>2</v>
      </c>
      <c r="Q29" s="226" t="n">
        <v>2</v>
      </c>
      <c r="R29" s="226" t="n">
        <v>1.9</v>
      </c>
      <c r="S29" s="244" t="n">
        <v>2</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2</v>
      </c>
      <c r="N30" s="226" t="n">
        <v>2.9</v>
      </c>
      <c r="O30" s="226" t="n">
        <v>3.5</v>
      </c>
      <c r="P30" s="226" t="n">
        <v>3.4</v>
      </c>
      <c r="Q30" s="226" t="n">
        <v>3.3</v>
      </c>
      <c r="R30" s="226" t="n">
        <v>3.3</v>
      </c>
      <c r="S30" s="244" t="n">
        <v>3.3</v>
      </c>
      <c r="T30" s="178" t="s">
        <v>190</v>
      </c>
      <c r="U30" s="152"/>
    </row>
    <row r="31" customFormat="false" ht="19.35" hidden="false" customHeight="true" outlineLevel="0" collapsed="false">
      <c r="A31" s="153" t="s">
        <v>255</v>
      </c>
      <c r="B31" s="162"/>
      <c r="C31" s="170" t="s">
        <v>256</v>
      </c>
      <c r="D31" s="160"/>
      <c r="E31" s="161"/>
      <c r="F31" s="197"/>
      <c r="G31" s="197"/>
      <c r="H31" s="197"/>
      <c r="I31" s="198"/>
      <c r="J31" s="198"/>
      <c r="K31" s="198"/>
      <c r="L31" s="197"/>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7</v>
      </c>
      <c r="G32" s="254" t="n">
        <v>2.8</v>
      </c>
      <c r="H32" s="254" t="n">
        <v>2.6</v>
      </c>
      <c r="I32" s="226" t="n">
        <v>2.5</v>
      </c>
      <c r="J32" s="226" t="n">
        <v>2.3</v>
      </c>
      <c r="K32" s="226" t="n">
        <v>2.4</v>
      </c>
      <c r="L32" s="226" t="n">
        <v>2.4</v>
      </c>
      <c r="M32" s="226" t="n">
        <v>2.4</v>
      </c>
      <c r="N32" s="226" t="n">
        <v>2.3</v>
      </c>
      <c r="O32" s="226" t="n">
        <v>2.3</v>
      </c>
      <c r="P32" s="226" t="n">
        <v>2.4</v>
      </c>
      <c r="Q32" s="226" t="n">
        <v>2.3</v>
      </c>
      <c r="R32" s="226" t="n">
        <v>2.1</v>
      </c>
      <c r="S32" s="244" t="n">
        <v>2.1</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1.9</v>
      </c>
      <c r="N33" s="226" t="n">
        <v>2</v>
      </c>
      <c r="O33" s="226" t="n">
        <v>2</v>
      </c>
      <c r="P33" s="226" t="n">
        <v>2.1</v>
      </c>
      <c r="Q33" s="226" t="n">
        <v>2</v>
      </c>
      <c r="R33" s="226" t="n">
        <v>1.8</v>
      </c>
      <c r="S33" s="244" t="n">
        <v>1.7</v>
      </c>
      <c r="T33" s="178" t="s">
        <v>258</v>
      </c>
      <c r="U33" s="152"/>
    </row>
    <row r="34" customFormat="false" ht="19.35" hidden="false" customHeight="true" outlineLevel="0" collapsed="false">
      <c r="A34" s="153" t="s">
        <v>196</v>
      </c>
      <c r="B34" s="162"/>
      <c r="C34" s="163"/>
      <c r="D34" s="167"/>
      <c r="E34" s="161" t="s">
        <v>259</v>
      </c>
      <c r="F34" s="198" t="s">
        <v>266</v>
      </c>
      <c r="G34" s="198" t="s">
        <v>266</v>
      </c>
      <c r="H34" s="198" t="s">
        <v>266</v>
      </c>
      <c r="I34" s="198" t="s">
        <v>266</v>
      </c>
      <c r="J34" s="198" t="s">
        <v>266</v>
      </c>
      <c r="K34" s="198" t="s">
        <v>266</v>
      </c>
      <c r="L34" s="198" t="s">
        <v>266</v>
      </c>
      <c r="M34" s="228" t="s">
        <v>266</v>
      </c>
      <c r="N34" s="228" t="s">
        <v>266</v>
      </c>
      <c r="O34" s="228" t="s">
        <v>266</v>
      </c>
      <c r="P34" s="228" t="s">
        <v>266</v>
      </c>
      <c r="Q34" s="228" t="s">
        <v>266</v>
      </c>
      <c r="R34" s="198" t="s">
        <v>266</v>
      </c>
      <c r="S34" s="243"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2</v>
      </c>
      <c r="N35" s="226" t="n">
        <v>2</v>
      </c>
      <c r="O35" s="226" t="n">
        <v>1.8</v>
      </c>
      <c r="P35" s="226" t="n">
        <v>1.8</v>
      </c>
      <c r="Q35" s="226" t="n">
        <v>1.7</v>
      </c>
      <c r="R35" s="226" t="n">
        <v>1.4</v>
      </c>
      <c r="S35" s="244" t="n">
        <v>1.4</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1.9</v>
      </c>
      <c r="N36" s="226" t="n">
        <v>2</v>
      </c>
      <c r="O36" s="226" t="n">
        <v>2.1</v>
      </c>
      <c r="P36" s="226" t="n">
        <v>2.2</v>
      </c>
      <c r="Q36" s="226" t="n">
        <v>2.1</v>
      </c>
      <c r="R36" s="226" t="n">
        <v>1.9</v>
      </c>
      <c r="S36" s="244" t="n">
        <v>1.8</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3</v>
      </c>
      <c r="N37" s="226" t="n">
        <v>2.8</v>
      </c>
      <c r="O37" s="226" t="n">
        <v>2.8</v>
      </c>
      <c r="P37" s="226" t="n">
        <v>2.8</v>
      </c>
      <c r="Q37" s="226" t="n">
        <v>2.7</v>
      </c>
      <c r="R37" s="226" t="n">
        <v>2.5</v>
      </c>
      <c r="S37" s="244" t="n">
        <v>2.6</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1.6</v>
      </c>
      <c r="N38" s="226" t="n">
        <v>1.9</v>
      </c>
      <c r="O38" s="226" t="n">
        <v>2.3</v>
      </c>
      <c r="P38" s="226" t="n">
        <v>2.4</v>
      </c>
      <c r="Q38" s="226" t="n">
        <v>2.1</v>
      </c>
      <c r="R38" s="226" t="n">
        <v>1.9</v>
      </c>
      <c r="S38" s="244" t="n">
        <v>1.7</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3.8</v>
      </c>
      <c r="N39" s="226" t="n">
        <v>3.4</v>
      </c>
      <c r="O39" s="226" t="n">
        <v>3.1</v>
      </c>
      <c r="P39" s="226" t="n">
        <v>3</v>
      </c>
      <c r="Q39" s="226" t="n">
        <v>3</v>
      </c>
      <c r="R39" s="226" t="n">
        <v>2.9</v>
      </c>
      <c r="S39" s="244" t="n">
        <v>3.2</v>
      </c>
      <c r="T39" s="178" t="s">
        <v>206</v>
      </c>
      <c r="U39" s="152"/>
    </row>
    <row r="40" customFormat="false" ht="19.35" hidden="false" customHeight="true" outlineLevel="0" collapsed="false">
      <c r="A40" s="153" t="s">
        <v>208</v>
      </c>
      <c r="B40" s="162"/>
      <c r="C40" s="163"/>
      <c r="D40" s="163"/>
      <c r="E40" s="169"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53"/>
      <c r="B41" s="162"/>
      <c r="C41" s="163"/>
      <c r="D41" s="163"/>
      <c r="E41" s="169"/>
      <c r="F41" s="254"/>
      <c r="G41" s="254"/>
      <c r="H41" s="254"/>
      <c r="I41" s="226"/>
      <c r="J41" s="226"/>
      <c r="K41" s="226"/>
      <c r="L41" s="226"/>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56" t="n">
        <v>2.6</v>
      </c>
      <c r="G42" s="256" t="n">
        <v>2.6</v>
      </c>
      <c r="H42" s="256" t="n">
        <v>2.5</v>
      </c>
      <c r="I42" s="228" t="n">
        <v>2.5</v>
      </c>
      <c r="J42" s="228" t="n">
        <v>2.5</v>
      </c>
      <c r="K42" s="228" t="n">
        <v>2.5</v>
      </c>
      <c r="L42" s="228" t="n">
        <v>2.5</v>
      </c>
      <c r="M42" s="228" t="n">
        <v>2.5</v>
      </c>
      <c r="N42" s="228" t="n">
        <v>2.6</v>
      </c>
      <c r="O42" s="228" t="n">
        <v>2.6</v>
      </c>
      <c r="P42" s="228" t="n">
        <v>2.6</v>
      </c>
      <c r="Q42" s="228" t="n">
        <v>2.6</v>
      </c>
      <c r="R42" s="228" t="n">
        <v>2.6</v>
      </c>
      <c r="S42" s="245" t="n">
        <v>2.6</v>
      </c>
      <c r="T42" s="212" t="s">
        <v>261</v>
      </c>
      <c r="U42" s="152"/>
    </row>
    <row r="43" s="207" customFormat="true" ht="15" hidden="false" customHeight="false" outlineLevel="0" collapsed="false">
      <c r="E43" s="173"/>
      <c r="F43" s="173"/>
      <c r="G43" s="173"/>
      <c r="H43" s="173"/>
      <c r="I43" s="119"/>
      <c r="J43" s="119"/>
      <c r="K43" s="119"/>
      <c r="L43" s="119"/>
      <c r="M43" s="119"/>
      <c r="N43" s="218"/>
      <c r="O43" s="218"/>
      <c r="P43" s="218"/>
      <c r="Q43" s="218"/>
      <c r="R43" s="218"/>
      <c r="S43" s="218"/>
    </row>
    <row r="44" customFormat="false" ht="15" hidden="false" customHeight="false" outlineLevel="0" collapsed="false">
      <c r="E44" s="152"/>
      <c r="F44" s="152"/>
      <c r="G44" s="152"/>
      <c r="H44" s="152"/>
      <c r="I44" s="119"/>
      <c r="J44" s="119"/>
      <c r="K44" s="119"/>
      <c r="L44" s="119"/>
      <c r="M44" s="119"/>
      <c r="N44" s="218"/>
      <c r="O44" s="218"/>
      <c r="P44" s="218"/>
      <c r="Q44" s="218"/>
      <c r="R44" s="218"/>
      <c r="S44" s="218"/>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218"/>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77"/>
      <c r="O51" s="177"/>
      <c r="P51" s="177"/>
      <c r="Q51" s="177"/>
      <c r="R51" s="177"/>
      <c r="S51" s="177"/>
    </row>
    <row r="52" customFormat="false" ht="15" hidden="false" customHeight="false" outlineLevel="0" collapsed="false">
      <c r="I52" s="119"/>
      <c r="J52" s="119"/>
      <c r="K52" s="119"/>
      <c r="L52" s="119"/>
      <c r="M52" s="119"/>
      <c r="N52" s="177"/>
      <c r="O52" s="177"/>
      <c r="P52" s="177"/>
      <c r="Q52" s="177"/>
      <c r="R52" s="177"/>
      <c r="S52" s="177"/>
    </row>
    <row r="53" customFormat="false" ht="14.25" hidden="false" customHeight="false" outlineLevel="0" collapsed="false">
      <c r="I53" s="177"/>
      <c r="J53" s="177"/>
      <c r="K53" s="177"/>
      <c r="L53" s="177"/>
      <c r="M53" s="177"/>
      <c r="N53" s="177"/>
      <c r="O53" s="177"/>
      <c r="P53" s="177"/>
      <c r="Q53" s="177"/>
      <c r="R53" s="177"/>
      <c r="S53" s="177"/>
    </row>
    <row r="54" customFormat="false" ht="15" hidden="false" customHeight="false" outlineLevel="0" collapsed="false">
      <c r="I54" s="119"/>
      <c r="J54" s="119"/>
      <c r="K54" s="119"/>
      <c r="L54" s="119"/>
      <c r="M54" s="119"/>
      <c r="N54" s="119"/>
      <c r="O54" s="119"/>
      <c r="P54" s="119"/>
      <c r="Q54" s="119"/>
      <c r="R54" s="119"/>
      <c r="S54" s="11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79"/>
      <c r="J56" s="179"/>
      <c r="K56" s="179"/>
      <c r="L56" s="179"/>
      <c r="M56" s="179"/>
      <c r="N56" s="179"/>
      <c r="O56" s="179"/>
      <c r="P56" s="179"/>
      <c r="Q56" s="179"/>
      <c r="R56" s="179"/>
      <c r="S56" s="179"/>
    </row>
    <row r="57" customFormat="false" ht="14.25" hidden="false" customHeight="false" outlineLevel="0" collapsed="false">
      <c r="I57" s="180"/>
      <c r="J57" s="180"/>
      <c r="K57" s="180"/>
      <c r="L57" s="180"/>
      <c r="M57" s="180"/>
      <c r="N57" s="180"/>
      <c r="O57" s="180"/>
      <c r="P57" s="180"/>
      <c r="Q57" s="180"/>
      <c r="R57" s="180"/>
      <c r="S57" s="180"/>
    </row>
    <row r="58" customFormat="false" ht="14.25" hidden="false" customHeight="false" outlineLevel="0" collapsed="false">
      <c r="I58" s="180"/>
      <c r="J58" s="180"/>
      <c r="K58" s="180"/>
      <c r="L58" s="180"/>
      <c r="M58" s="180"/>
      <c r="N58" s="180"/>
      <c r="O58" s="180"/>
      <c r="P58" s="180"/>
      <c r="Q58" s="180"/>
      <c r="R58" s="180"/>
      <c r="S58" s="180"/>
    </row>
    <row r="59" customFormat="false" ht="15" hidden="false" customHeight="false" outlineLevel="0" collapsed="false">
      <c r="I59" s="181"/>
      <c r="J59" s="181"/>
      <c r="K59" s="181"/>
      <c r="L59" s="181"/>
      <c r="M59" s="181"/>
      <c r="N59" s="181"/>
      <c r="O59" s="181"/>
      <c r="P59" s="181"/>
      <c r="Q59" s="181"/>
      <c r="R59" s="181"/>
      <c r="S59" s="181"/>
    </row>
    <row r="60" customFormat="false" ht="15" hidden="false" customHeight="false" outlineLevel="0" collapsed="false">
      <c r="I60" s="182"/>
      <c r="J60" s="182"/>
      <c r="K60" s="182"/>
      <c r="L60" s="182"/>
      <c r="M60" s="182"/>
      <c r="N60" s="182"/>
      <c r="O60" s="182"/>
      <c r="P60" s="182"/>
      <c r="Q60" s="182"/>
      <c r="R60" s="182"/>
      <c r="S60"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M1" s="257"/>
      <c r="N1" s="242"/>
      <c r="O1" s="242"/>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74</v>
      </c>
      <c r="B5" s="150"/>
      <c r="C5" s="150"/>
      <c r="D5" s="150"/>
      <c r="E5" s="150"/>
      <c r="F5" s="150"/>
      <c r="G5" s="150"/>
      <c r="H5" s="150"/>
      <c r="I5" s="151" t="s">
        <v>275</v>
      </c>
      <c r="J5" s="151"/>
      <c r="K5" s="151"/>
      <c r="L5" s="151"/>
      <c r="M5" s="151"/>
      <c r="N5" s="151"/>
      <c r="O5" s="151"/>
      <c r="P5" s="151"/>
    </row>
    <row r="6" s="11" customFormat="true" ht="14.25" hidden="false" customHeight="true" outlineLevel="0" collapsed="false">
      <c r="A6" s="150" t="s">
        <v>276</v>
      </c>
      <c r="B6" s="150"/>
      <c r="C6" s="150"/>
      <c r="D6" s="150"/>
      <c r="E6" s="150"/>
      <c r="F6" s="150"/>
      <c r="G6" s="150"/>
      <c r="H6" s="150"/>
      <c r="I6" s="151" t="s">
        <v>276</v>
      </c>
      <c r="J6" s="151"/>
      <c r="K6" s="151"/>
      <c r="L6" s="151"/>
      <c r="M6" s="151"/>
      <c r="N6" s="151"/>
      <c r="O6" s="151"/>
      <c r="P6" s="151"/>
    </row>
    <row r="7" customFormat="false" ht="14.25" hidden="false" customHeight="true" outlineLevel="0" collapsed="false">
      <c r="F7" s="152"/>
      <c r="G7" s="152"/>
      <c r="H7" s="152"/>
      <c r="I7" s="152"/>
      <c r="J7" s="152"/>
      <c r="K7" s="152"/>
      <c r="L7" s="152"/>
      <c r="M7" s="152"/>
      <c r="N7" s="152"/>
    </row>
    <row r="8" customFormat="false" ht="19.35" hidden="false" customHeight="true" outlineLevel="0" collapsed="false">
      <c r="A8" s="185" t="s">
        <v>150</v>
      </c>
      <c r="B8" s="186" t="s">
        <v>151</v>
      </c>
      <c r="C8" s="186"/>
      <c r="D8" s="186"/>
      <c r="E8" s="186"/>
      <c r="F8" s="230" t="n">
        <v>5.4</v>
      </c>
      <c r="G8" s="231" t="n">
        <v>8.2</v>
      </c>
      <c r="H8" s="231" t="n">
        <v>9.9</v>
      </c>
      <c r="I8" s="231" t="n">
        <v>11.9</v>
      </c>
      <c r="J8" s="231" t="n">
        <v>12.6</v>
      </c>
      <c r="K8" s="231" t="n">
        <v>12</v>
      </c>
      <c r="L8" s="231" t="n">
        <v>11.5</v>
      </c>
      <c r="M8" s="231" t="n">
        <v>11.5</v>
      </c>
      <c r="N8" s="231" t="n">
        <v>11.3</v>
      </c>
      <c r="O8" s="232" t="n">
        <v>11.8</v>
      </c>
      <c r="P8" s="178" t="s">
        <v>150</v>
      </c>
      <c r="Q8" s="152"/>
    </row>
    <row r="9" customFormat="false" ht="19.35" hidden="false" customHeight="true" outlineLevel="0" collapsed="false">
      <c r="A9" s="185" t="s">
        <v>239</v>
      </c>
      <c r="B9" s="190" t="s">
        <v>153</v>
      </c>
      <c r="C9" s="191"/>
      <c r="D9" s="191"/>
      <c r="E9" s="192"/>
      <c r="F9" s="230" t="n">
        <v>3.5</v>
      </c>
      <c r="G9" s="231" t="n">
        <v>4.8</v>
      </c>
      <c r="H9" s="231" t="n">
        <v>5.6</v>
      </c>
      <c r="I9" s="231" t="n">
        <v>6</v>
      </c>
      <c r="J9" s="231" t="n">
        <v>6.4</v>
      </c>
      <c r="K9" s="231" t="n">
        <v>6.4</v>
      </c>
      <c r="L9" s="231" t="n">
        <v>6.6</v>
      </c>
      <c r="M9" s="231" t="n">
        <v>7</v>
      </c>
      <c r="N9" s="231" t="n">
        <v>7.5</v>
      </c>
      <c r="O9" s="232" t="n">
        <v>8.4</v>
      </c>
      <c r="P9" s="178" t="s">
        <v>239</v>
      </c>
      <c r="Q9" s="152"/>
    </row>
    <row r="10" customFormat="false" ht="19.35" hidden="false" customHeight="true" outlineLevel="0" collapsed="false">
      <c r="A10" s="185" t="s">
        <v>240</v>
      </c>
      <c r="B10" s="190"/>
      <c r="C10" s="191" t="s">
        <v>155</v>
      </c>
      <c r="D10" s="191"/>
      <c r="E10" s="194"/>
      <c r="F10" s="230" t="n">
        <v>2.8</v>
      </c>
      <c r="G10" s="231" t="n">
        <v>4.1</v>
      </c>
      <c r="H10" s="231" t="n">
        <v>4.9</v>
      </c>
      <c r="I10" s="231" t="n">
        <v>5.4</v>
      </c>
      <c r="J10" s="231" t="n">
        <v>5.4</v>
      </c>
      <c r="K10" s="231" t="n">
        <v>5.3</v>
      </c>
      <c r="L10" s="231" t="n">
        <v>5.5</v>
      </c>
      <c r="M10" s="231" t="n">
        <v>5.6</v>
      </c>
      <c r="N10" s="231" t="n">
        <v>5.6</v>
      </c>
      <c r="O10" s="232" t="n">
        <v>5.9</v>
      </c>
      <c r="P10" s="178" t="s">
        <v>240</v>
      </c>
      <c r="Q10" s="152"/>
    </row>
    <row r="11" customFormat="false" ht="19.35" hidden="false" customHeight="true" outlineLevel="0" collapsed="false">
      <c r="A11" s="185" t="s">
        <v>156</v>
      </c>
      <c r="B11" s="195"/>
      <c r="C11" s="196"/>
      <c r="D11" s="191"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85" t="s">
        <v>158</v>
      </c>
      <c r="B12" s="195"/>
      <c r="C12" s="196"/>
      <c r="D12" s="191" t="s">
        <v>159</v>
      </c>
      <c r="E12" s="194"/>
      <c r="F12" s="230" t="n">
        <v>3</v>
      </c>
      <c r="G12" s="231" t="n">
        <v>4.5</v>
      </c>
      <c r="H12" s="231" t="n">
        <v>5.4</v>
      </c>
      <c r="I12" s="231" t="n">
        <v>6</v>
      </c>
      <c r="J12" s="231" t="n">
        <v>6</v>
      </c>
      <c r="K12" s="231" t="n">
        <v>5.8</v>
      </c>
      <c r="L12" s="231" t="n">
        <v>6</v>
      </c>
      <c r="M12" s="231" t="n">
        <v>6</v>
      </c>
      <c r="N12" s="231" t="n">
        <v>6</v>
      </c>
      <c r="O12" s="232" t="n">
        <v>6.3</v>
      </c>
      <c r="P12" s="178" t="s">
        <v>158</v>
      </c>
      <c r="Q12" s="152"/>
      <c r="S12" s="199"/>
      <c r="T12" s="199"/>
      <c r="U12" s="152"/>
    </row>
    <row r="13" customFormat="false" ht="19.35" hidden="false" customHeight="true" outlineLevel="0" collapsed="false">
      <c r="A13" s="185" t="s">
        <v>160</v>
      </c>
      <c r="B13" s="195"/>
      <c r="C13" s="196"/>
      <c r="D13" s="191" t="s">
        <v>161</v>
      </c>
      <c r="E13" s="194"/>
      <c r="F13" s="119" t="s">
        <v>266</v>
      </c>
      <c r="G13" s="119" t="s">
        <v>266</v>
      </c>
      <c r="H13" s="119" t="s">
        <v>266</v>
      </c>
      <c r="I13" s="119" t="s">
        <v>266</v>
      </c>
      <c r="J13" s="119" t="s">
        <v>266</v>
      </c>
      <c r="K13" s="119" t="s">
        <v>266</v>
      </c>
      <c r="L13" s="119" t="s">
        <v>266</v>
      </c>
      <c r="M13" s="222" t="s">
        <v>266</v>
      </c>
      <c r="N13" s="222" t="s">
        <v>266</v>
      </c>
      <c r="O13" s="238"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222"/>
      <c r="N14" s="222"/>
      <c r="O14" s="238"/>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85" t="s">
        <v>164</v>
      </c>
      <c r="B16" s="190"/>
      <c r="C16" s="191" t="s">
        <v>165</v>
      </c>
      <c r="D16" s="196"/>
      <c r="E16" s="192"/>
      <c r="F16" s="230" t="n">
        <v>5.8</v>
      </c>
      <c r="G16" s="231" t="n">
        <v>6</v>
      </c>
      <c r="H16" s="231" t="n">
        <v>6.4</v>
      </c>
      <c r="I16" s="231" t="n">
        <v>6.7</v>
      </c>
      <c r="J16" s="231" t="n">
        <v>7.5</v>
      </c>
      <c r="K16" s="231" t="n">
        <v>7.7</v>
      </c>
      <c r="L16" s="231" t="n">
        <v>7.9</v>
      </c>
      <c r="M16" s="231" t="n">
        <v>9.1</v>
      </c>
      <c r="N16" s="231" t="n">
        <v>10.3</v>
      </c>
      <c r="O16" s="232" t="n">
        <v>12.4</v>
      </c>
      <c r="P16" s="178" t="s">
        <v>164</v>
      </c>
      <c r="Q16" s="152"/>
    </row>
    <row r="17" customFormat="false" ht="19.35" hidden="false" customHeight="true" outlineLevel="0" collapsed="false">
      <c r="A17" s="185" t="s">
        <v>243</v>
      </c>
      <c r="B17" s="186" t="s">
        <v>167</v>
      </c>
      <c r="C17" s="186"/>
      <c r="D17" s="186"/>
      <c r="E17" s="186"/>
      <c r="F17" s="230" t="n">
        <v>7.4</v>
      </c>
      <c r="G17" s="231" t="n">
        <v>8.3</v>
      </c>
      <c r="H17" s="231" t="n">
        <v>9.1</v>
      </c>
      <c r="I17" s="231" t="n">
        <v>9.6</v>
      </c>
      <c r="J17" s="231" t="n">
        <v>9.7</v>
      </c>
      <c r="K17" s="231" t="n">
        <v>9.6</v>
      </c>
      <c r="L17" s="231" t="n">
        <v>9.7</v>
      </c>
      <c r="M17" s="231" t="n">
        <v>9.7</v>
      </c>
      <c r="N17" s="231" t="n">
        <v>9.6</v>
      </c>
      <c r="O17" s="232" t="n">
        <v>9.7</v>
      </c>
      <c r="P17" s="178" t="s">
        <v>243</v>
      </c>
      <c r="Q17" s="152"/>
    </row>
    <row r="18" customFormat="false" ht="19.35" hidden="false" customHeight="true" outlineLevel="0" collapsed="false">
      <c r="A18" s="185" t="s">
        <v>244</v>
      </c>
      <c r="B18" s="190"/>
      <c r="C18" s="160" t="s">
        <v>245</v>
      </c>
      <c r="D18" s="191"/>
      <c r="E18" s="192"/>
      <c r="F18" s="230"/>
      <c r="G18" s="231"/>
      <c r="H18" s="231"/>
      <c r="I18" s="231"/>
      <c r="J18" s="231"/>
      <c r="K18" s="231"/>
      <c r="L18" s="231"/>
      <c r="M18" s="231"/>
      <c r="N18" s="231"/>
      <c r="O18" s="232"/>
      <c r="P18" s="178"/>
      <c r="Q18" s="152"/>
    </row>
    <row r="19" customFormat="false" ht="19.35" hidden="false" customHeight="true" outlineLevel="0" collapsed="false">
      <c r="A19" s="185"/>
      <c r="B19" s="190"/>
      <c r="C19" s="191" t="s">
        <v>271</v>
      </c>
      <c r="D19" s="191"/>
      <c r="E19" s="192"/>
      <c r="F19" s="230" t="n">
        <v>11.4</v>
      </c>
      <c r="G19" s="231" t="n">
        <v>13.5</v>
      </c>
      <c r="H19" s="231" t="n">
        <v>14.4</v>
      </c>
      <c r="I19" s="231" t="n">
        <v>14.5</v>
      </c>
      <c r="J19" s="231" t="n">
        <v>14.3</v>
      </c>
      <c r="K19" s="231" t="n">
        <v>14.3</v>
      </c>
      <c r="L19" s="231" t="n">
        <v>14.2</v>
      </c>
      <c r="M19" s="231" t="n">
        <v>13.7</v>
      </c>
      <c r="N19" s="231" t="n">
        <v>13.2</v>
      </c>
      <c r="O19" s="232" t="n">
        <v>13.2</v>
      </c>
      <c r="P19" s="178" t="s">
        <v>244</v>
      </c>
      <c r="Q19" s="152"/>
    </row>
    <row r="20" customFormat="false" ht="19.35" hidden="false" customHeight="true" outlineLevel="0" collapsed="false">
      <c r="A20" s="185" t="s">
        <v>247</v>
      </c>
      <c r="B20" s="195"/>
      <c r="C20" s="196"/>
      <c r="D20" s="191" t="s">
        <v>171</v>
      </c>
      <c r="E20" s="192"/>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85" t="s">
        <v>172</v>
      </c>
      <c r="B21" s="195"/>
      <c r="C21" s="196"/>
      <c r="D21" s="196"/>
      <c r="E21" s="203"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85" t="s">
        <v>174</v>
      </c>
      <c r="B22" s="195"/>
      <c r="C22" s="196"/>
      <c r="D22" s="196"/>
      <c r="E22" s="203" t="s">
        <v>175</v>
      </c>
      <c r="F22" s="214" t="s">
        <v>218</v>
      </c>
      <c r="G22" s="119" t="s">
        <v>218</v>
      </c>
      <c r="H22" s="119" t="s">
        <v>218</v>
      </c>
      <c r="I22" s="119" t="s">
        <v>218</v>
      </c>
      <c r="J22" s="119" t="s">
        <v>218</v>
      </c>
      <c r="K22" s="119" t="s">
        <v>218</v>
      </c>
      <c r="L22" s="119" t="s">
        <v>218</v>
      </c>
      <c r="M22" s="119" t="s">
        <v>218</v>
      </c>
      <c r="N22" s="119" t="s">
        <v>218</v>
      </c>
      <c r="O22" s="217" t="s">
        <v>218</v>
      </c>
      <c r="P22" s="178" t="s">
        <v>174</v>
      </c>
      <c r="Q22" s="152"/>
      <c r="S22" s="231"/>
      <c r="T22" s="231"/>
      <c r="U22" s="231"/>
      <c r="V22" s="231"/>
      <c r="W22" s="231"/>
      <c r="X22" s="231"/>
      <c r="Y22" s="231"/>
      <c r="Z22" s="231"/>
      <c r="AA22" s="231"/>
      <c r="AB22" s="231"/>
    </row>
    <row r="23" customFormat="false" ht="19.35" hidden="false" customHeight="true" outlineLevel="0" collapsed="false">
      <c r="A23" s="185" t="s">
        <v>176</v>
      </c>
      <c r="B23" s="195"/>
      <c r="C23" s="196"/>
      <c r="D23" s="196"/>
      <c r="E23" s="203"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85" t="s">
        <v>178</v>
      </c>
      <c r="B24" s="195"/>
      <c r="C24" s="196"/>
      <c r="D24" s="191" t="s">
        <v>179</v>
      </c>
      <c r="E24" s="192"/>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2.8</v>
      </c>
      <c r="G26" s="231" t="n">
        <v>13.6</v>
      </c>
      <c r="H26" s="231" t="n">
        <v>15</v>
      </c>
      <c r="I26" s="231" t="n">
        <v>15.5</v>
      </c>
      <c r="J26" s="231" t="n">
        <v>14.9</v>
      </c>
      <c r="K26" s="231" t="n">
        <v>14.4</v>
      </c>
      <c r="L26" s="231" t="n">
        <v>13.8</v>
      </c>
      <c r="M26" s="231" t="n">
        <v>12.9</v>
      </c>
      <c r="N26" s="231" t="n">
        <v>12.9</v>
      </c>
      <c r="O26" s="232" t="n">
        <v>12.9</v>
      </c>
      <c r="P26" s="178" t="s">
        <v>249</v>
      </c>
      <c r="Q26" s="152"/>
    </row>
    <row r="27" customFormat="false" ht="19.35" hidden="false" customHeight="true" outlineLevel="0" collapsed="false">
      <c r="A27" s="185" t="s">
        <v>182</v>
      </c>
      <c r="B27" s="195"/>
      <c r="C27" s="196"/>
      <c r="D27" s="191" t="s">
        <v>183</v>
      </c>
      <c r="E27" s="192"/>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85" t="s">
        <v>184</v>
      </c>
      <c r="B28" s="195"/>
      <c r="C28" s="196"/>
      <c r="D28" s="191" t="s">
        <v>185</v>
      </c>
      <c r="E28" s="192"/>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85" t="s">
        <v>252</v>
      </c>
      <c r="B29" s="195"/>
      <c r="C29" s="196"/>
      <c r="D29" s="191" t="s">
        <v>187</v>
      </c>
      <c r="E29" s="203"/>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85" t="s">
        <v>188</v>
      </c>
      <c r="B30" s="195"/>
      <c r="C30" s="196"/>
      <c r="D30" s="191"/>
      <c r="E30" s="192"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85" t="s">
        <v>190</v>
      </c>
      <c r="B31" s="195"/>
      <c r="C31" s="196"/>
      <c r="D31" s="191"/>
      <c r="E31" s="192"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6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70" t="s">
        <v>257</v>
      </c>
      <c r="E33" s="161"/>
      <c r="F33" s="230" t="n">
        <v>3.3</v>
      </c>
      <c r="G33" s="231" t="n">
        <v>3.5</v>
      </c>
      <c r="H33" s="231" t="n">
        <v>4.1</v>
      </c>
      <c r="I33" s="231" t="n">
        <v>4.8</v>
      </c>
      <c r="J33" s="231" t="n">
        <v>5.2</v>
      </c>
      <c r="K33" s="231" t="n">
        <v>5.1</v>
      </c>
      <c r="L33" s="231" t="n">
        <v>5.4</v>
      </c>
      <c r="M33" s="231" t="n">
        <v>5.9</v>
      </c>
      <c r="N33" s="231" t="n">
        <v>6.1</v>
      </c>
      <c r="O33" s="232" t="n">
        <v>6.1</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58</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222" t="s">
        <v>266</v>
      </c>
      <c r="N35" s="222" t="s">
        <v>266</v>
      </c>
      <c r="O35" s="238" t="s">
        <v>266</v>
      </c>
      <c r="P35" s="178" t="s">
        <v>196</v>
      </c>
      <c r="Q35" s="152"/>
    </row>
    <row r="36" customFormat="false" ht="19.35" hidden="false" customHeight="true" outlineLevel="0" collapsed="false">
      <c r="A36" s="185" t="s">
        <v>198</v>
      </c>
      <c r="B36" s="195"/>
      <c r="C36" s="196"/>
      <c r="D36" s="196"/>
      <c r="E36" s="203"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85" t="s">
        <v>200</v>
      </c>
      <c r="B37" s="195"/>
      <c r="C37" s="196"/>
      <c r="D37" s="196"/>
      <c r="E37" s="203"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85" t="s">
        <v>260</v>
      </c>
      <c r="B38" s="195"/>
      <c r="C38" s="196"/>
      <c r="D38" s="191" t="s">
        <v>203</v>
      </c>
      <c r="E38" s="192"/>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85" t="s">
        <v>204</v>
      </c>
      <c r="B39" s="195"/>
      <c r="C39" s="196"/>
      <c r="D39" s="196"/>
      <c r="E39" s="203"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85" t="s">
        <v>206</v>
      </c>
      <c r="B40" s="195"/>
      <c r="C40" s="196"/>
      <c r="D40" s="196"/>
      <c r="E40" s="203"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85" t="s">
        <v>208</v>
      </c>
      <c r="B41" s="195"/>
      <c r="C41" s="196"/>
      <c r="D41" s="196"/>
      <c r="E41" s="203" t="s">
        <v>209</v>
      </c>
      <c r="F41" s="214" t="s">
        <v>266</v>
      </c>
      <c r="G41" s="119" t="s">
        <v>266</v>
      </c>
      <c r="H41" s="119" t="s">
        <v>266</v>
      </c>
      <c r="I41" s="119" t="s">
        <v>266</v>
      </c>
      <c r="J41" s="119" t="s">
        <v>266</v>
      </c>
      <c r="K41" s="119" t="s">
        <v>266</v>
      </c>
      <c r="L41" s="119" t="s">
        <v>266</v>
      </c>
      <c r="M41" s="222" t="s">
        <v>266</v>
      </c>
      <c r="N41" s="222" t="s">
        <v>266</v>
      </c>
      <c r="O41" s="238" t="s">
        <v>266</v>
      </c>
      <c r="P41" s="178" t="s">
        <v>208</v>
      </c>
      <c r="Q41" s="152"/>
    </row>
    <row r="42" customFormat="false" ht="19.35" hidden="false" customHeight="true" outlineLevel="0" collapsed="false">
      <c r="A42" s="185"/>
      <c r="B42" s="195"/>
      <c r="C42" s="196"/>
      <c r="D42" s="196"/>
      <c r="E42" s="203"/>
      <c r="F42" s="214"/>
      <c r="G42" s="215"/>
      <c r="H42" s="215"/>
      <c r="I42" s="215"/>
      <c r="J42" s="215"/>
      <c r="K42" s="218"/>
      <c r="L42" s="215"/>
      <c r="M42" s="215"/>
      <c r="N42" s="215"/>
      <c r="O42" s="216"/>
      <c r="P42" s="178"/>
      <c r="Q42" s="152"/>
    </row>
    <row r="43" customFormat="false" ht="19.35" hidden="false" customHeight="true" outlineLevel="0" collapsed="false">
      <c r="A43" s="205" t="s">
        <v>261</v>
      </c>
      <c r="B43" s="220" t="s">
        <v>149</v>
      </c>
      <c r="C43" s="221"/>
      <c r="D43" s="221"/>
      <c r="E43" s="208"/>
      <c r="F43" s="259" t="n">
        <v>5.6</v>
      </c>
      <c r="G43" s="260" t="n">
        <v>7</v>
      </c>
      <c r="H43" s="260" t="n">
        <v>7.9</v>
      </c>
      <c r="I43" s="260" t="n">
        <v>8.4</v>
      </c>
      <c r="J43" s="260" t="n">
        <v>8.6</v>
      </c>
      <c r="K43" s="260" t="n">
        <v>8.6</v>
      </c>
      <c r="L43" s="260" t="n">
        <v>8.7</v>
      </c>
      <c r="M43" s="260" t="n">
        <v>8.9</v>
      </c>
      <c r="N43" s="260" t="n">
        <v>9</v>
      </c>
      <c r="O43" s="261" t="n">
        <v>9.3</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4.25" hidden="false" customHeight="false" outlineLevel="0" collapsed="false">
      <c r="E46" s="157"/>
      <c r="F46" s="177"/>
      <c r="G46" s="177"/>
      <c r="H46" s="177"/>
      <c r="I46" s="177"/>
      <c r="J46" s="177"/>
      <c r="K46" s="177"/>
      <c r="L46" s="177"/>
      <c r="M46" s="177"/>
      <c r="N46" s="177"/>
      <c r="O46" s="177"/>
    </row>
    <row r="47" customFormat="false" ht="15" hidden="false" customHeight="false" outlineLevel="0" collapsed="false">
      <c r="E47" s="157"/>
      <c r="F47" s="119"/>
      <c r="G47" s="119"/>
      <c r="H47" s="119"/>
      <c r="I47" s="119"/>
      <c r="J47" s="119"/>
      <c r="K47" s="119"/>
      <c r="L47" s="119"/>
      <c r="M47" s="119"/>
      <c r="N47" s="119"/>
      <c r="O47" s="119"/>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c r="N1" s="257"/>
      <c r="O1" s="242"/>
      <c r="P1" s="242"/>
      <c r="Q1" s="242"/>
      <c r="R1" s="242"/>
      <c r="S1" s="242"/>
    </row>
    <row r="2" customFormat="false" ht="19.35" hidden="false" customHeight="true" outlineLevel="0" collapsed="false">
      <c r="N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74</v>
      </c>
      <c r="B5" s="184"/>
      <c r="C5" s="184"/>
      <c r="D5" s="184"/>
      <c r="E5" s="184"/>
      <c r="F5" s="184"/>
      <c r="G5" s="184"/>
      <c r="H5" s="184"/>
      <c r="I5" s="184"/>
      <c r="J5" s="151" t="s">
        <v>275</v>
      </c>
      <c r="K5" s="151"/>
      <c r="L5" s="151"/>
      <c r="M5" s="151"/>
      <c r="N5" s="151"/>
      <c r="O5" s="151"/>
      <c r="P5" s="151"/>
      <c r="Q5" s="151"/>
      <c r="R5" s="151"/>
      <c r="S5" s="151"/>
      <c r="T5" s="151"/>
    </row>
    <row r="6" s="11" customFormat="true" ht="14.25" hidden="false" customHeight="true" outlineLevel="0" collapsed="false">
      <c r="A6" s="184" t="s">
        <v>276</v>
      </c>
      <c r="B6" s="184"/>
      <c r="C6" s="184"/>
      <c r="D6" s="184"/>
      <c r="E6" s="184"/>
      <c r="F6" s="184"/>
      <c r="G6" s="184"/>
      <c r="H6" s="184"/>
      <c r="I6" s="184"/>
      <c r="J6" s="151" t="s">
        <v>276</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R7" s="152"/>
    </row>
    <row r="8" customFormat="false" ht="19.35" hidden="false" customHeight="true" outlineLevel="0" collapsed="false">
      <c r="A8" s="185" t="s">
        <v>150</v>
      </c>
      <c r="B8" s="186" t="s">
        <v>151</v>
      </c>
      <c r="C8" s="186"/>
      <c r="D8" s="186"/>
      <c r="E8" s="186"/>
      <c r="F8" s="187" t="n">
        <v>12.7</v>
      </c>
      <c r="G8" s="187" t="n">
        <v>13</v>
      </c>
      <c r="H8" s="187" t="n">
        <v>13.5</v>
      </c>
      <c r="I8" s="187" t="n">
        <v>13.9</v>
      </c>
      <c r="J8" s="187" t="n">
        <v>14.9</v>
      </c>
      <c r="K8" s="187" t="n">
        <v>14.6</v>
      </c>
      <c r="L8" s="187" t="n">
        <v>14.7</v>
      </c>
      <c r="M8" s="187" t="n">
        <v>14.8</v>
      </c>
      <c r="N8" s="187" t="n">
        <v>13.3</v>
      </c>
      <c r="O8" s="187" t="n">
        <v>13.3</v>
      </c>
      <c r="P8" s="187" t="n">
        <v>16.8</v>
      </c>
      <c r="Q8" s="187" t="n">
        <v>19.6</v>
      </c>
      <c r="R8" s="187" t="n">
        <v>19.7</v>
      </c>
      <c r="S8" s="239" t="n">
        <v>19.7</v>
      </c>
      <c r="T8" s="178" t="s">
        <v>150</v>
      </c>
      <c r="U8" s="152"/>
    </row>
    <row r="9" customFormat="false" ht="19.35" hidden="false" customHeight="true" outlineLevel="0" collapsed="false">
      <c r="A9" s="185" t="s">
        <v>239</v>
      </c>
      <c r="B9" s="190" t="s">
        <v>153</v>
      </c>
      <c r="C9" s="191"/>
      <c r="D9" s="191"/>
      <c r="E9" s="192"/>
      <c r="F9" s="187" t="n">
        <v>9</v>
      </c>
      <c r="G9" s="187" t="n">
        <v>9.5</v>
      </c>
      <c r="H9" s="187" t="n">
        <v>10.1</v>
      </c>
      <c r="I9" s="187" t="n">
        <v>10.5</v>
      </c>
      <c r="J9" s="187" t="n">
        <v>11.1</v>
      </c>
      <c r="K9" s="187" t="n">
        <v>11.5</v>
      </c>
      <c r="L9" s="187" t="n">
        <v>11.3</v>
      </c>
      <c r="M9" s="187" t="n">
        <v>11</v>
      </c>
      <c r="N9" s="187" t="n">
        <v>10.9</v>
      </c>
      <c r="O9" s="187" t="n">
        <v>10.7</v>
      </c>
      <c r="P9" s="187" t="n">
        <v>10.3</v>
      </c>
      <c r="Q9" s="187" t="n">
        <v>10.3</v>
      </c>
      <c r="R9" s="187" t="n">
        <v>10.3</v>
      </c>
      <c r="S9" s="239" t="n">
        <v>10.3</v>
      </c>
      <c r="T9" s="178" t="s">
        <v>239</v>
      </c>
      <c r="U9" s="152"/>
    </row>
    <row r="10" customFormat="false" ht="19.35" hidden="false" customHeight="true" outlineLevel="0" collapsed="false">
      <c r="A10" s="185" t="s">
        <v>240</v>
      </c>
      <c r="B10" s="193"/>
      <c r="C10" s="191" t="s">
        <v>155</v>
      </c>
      <c r="D10" s="152"/>
      <c r="E10" s="194"/>
      <c r="F10" s="187" t="n">
        <v>6</v>
      </c>
      <c r="G10" s="187" t="n">
        <v>6.3</v>
      </c>
      <c r="H10" s="187" t="n">
        <v>6.4</v>
      </c>
      <c r="I10" s="187" t="n">
        <v>6.5</v>
      </c>
      <c r="J10" s="187" t="n">
        <v>6.6</v>
      </c>
      <c r="K10" s="187" t="n">
        <v>6.7</v>
      </c>
      <c r="L10" s="187" t="n">
        <v>6.3</v>
      </c>
      <c r="M10" s="187" t="n">
        <v>6</v>
      </c>
      <c r="N10" s="187" t="n">
        <v>6.1</v>
      </c>
      <c r="O10" s="187" t="n">
        <v>5.9</v>
      </c>
      <c r="P10" s="187" t="n">
        <v>5.6</v>
      </c>
      <c r="Q10" s="187" t="n">
        <v>5.5</v>
      </c>
      <c r="R10" s="187" t="n">
        <v>5.4</v>
      </c>
      <c r="S10" s="239" t="n">
        <v>5.2</v>
      </c>
      <c r="T10" s="178" t="s">
        <v>240</v>
      </c>
      <c r="U10" s="152"/>
    </row>
    <row r="11" customFormat="false" ht="19.35" hidden="false" customHeight="true" outlineLevel="0" collapsed="false">
      <c r="A11" s="185" t="s">
        <v>156</v>
      </c>
      <c r="B11" s="195"/>
      <c r="C11" s="196"/>
      <c r="D11" s="191" t="s">
        <v>157</v>
      </c>
      <c r="E11" s="194"/>
      <c r="F11" s="197" t="s">
        <v>218</v>
      </c>
      <c r="G11" s="197" t="s">
        <v>218</v>
      </c>
      <c r="H11" s="197" t="s">
        <v>218</v>
      </c>
      <c r="I11" s="198" t="s">
        <v>218</v>
      </c>
      <c r="J11" s="198" t="s">
        <v>218</v>
      </c>
      <c r="K11" s="198" t="s">
        <v>218</v>
      </c>
      <c r="L11" s="197" t="s">
        <v>218</v>
      </c>
      <c r="M11" s="187" t="n">
        <v>7.4</v>
      </c>
      <c r="N11" s="187" t="n">
        <v>8.1</v>
      </c>
      <c r="O11" s="187" t="n">
        <v>9</v>
      </c>
      <c r="P11" s="187" t="n">
        <v>8.7</v>
      </c>
      <c r="Q11" s="187" t="n">
        <v>8.4</v>
      </c>
      <c r="R11" s="187" t="n">
        <v>7.7</v>
      </c>
      <c r="S11" s="239" t="n">
        <v>7.5</v>
      </c>
      <c r="T11" s="178" t="s">
        <v>156</v>
      </c>
      <c r="U11" s="152"/>
    </row>
    <row r="12" customFormat="false" ht="19.35" hidden="false" customHeight="true" outlineLevel="0" collapsed="false">
      <c r="A12" s="185" t="s">
        <v>158</v>
      </c>
      <c r="B12" s="195"/>
      <c r="C12" s="196"/>
      <c r="D12" s="191" t="s">
        <v>159</v>
      </c>
      <c r="E12" s="194"/>
      <c r="F12" s="187" t="n">
        <v>6.4</v>
      </c>
      <c r="G12" s="187" t="n">
        <v>6.7</v>
      </c>
      <c r="H12" s="187" t="n">
        <v>6.7</v>
      </c>
      <c r="I12" s="187" t="n">
        <v>6.9</v>
      </c>
      <c r="J12" s="187" t="n">
        <v>7</v>
      </c>
      <c r="K12" s="187" t="n">
        <v>7.1</v>
      </c>
      <c r="L12" s="187" t="n">
        <v>6.6</v>
      </c>
      <c r="M12" s="187" t="n">
        <v>6.3</v>
      </c>
      <c r="N12" s="187" t="n">
        <v>6.3</v>
      </c>
      <c r="O12" s="187" t="n">
        <v>6.2</v>
      </c>
      <c r="P12" s="187" t="n">
        <v>5.9</v>
      </c>
      <c r="Q12" s="187" t="n">
        <v>5.8</v>
      </c>
      <c r="R12" s="187" t="n">
        <v>5.6</v>
      </c>
      <c r="S12" s="239" t="n">
        <v>5.4</v>
      </c>
      <c r="T12" s="178" t="s">
        <v>158</v>
      </c>
      <c r="U12" s="152"/>
      <c r="W12" s="199"/>
      <c r="X12" s="199"/>
      <c r="Y12" s="152"/>
    </row>
    <row r="13" customFormat="false" ht="19.35" hidden="false" customHeight="true" outlineLevel="0" collapsed="false">
      <c r="A13" s="185" t="s">
        <v>160</v>
      </c>
      <c r="B13" s="195"/>
      <c r="C13" s="196"/>
      <c r="D13" s="191"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187"/>
      <c r="G14" s="187"/>
      <c r="H14" s="187"/>
      <c r="I14" s="198"/>
      <c r="J14" s="198"/>
      <c r="K14" s="198"/>
      <c r="L14" s="198"/>
      <c r="M14" s="198"/>
      <c r="N14" s="198"/>
      <c r="O14" s="198"/>
      <c r="P14" s="198"/>
      <c r="Q14" s="198"/>
      <c r="R14" s="226"/>
      <c r="S14" s="244"/>
      <c r="T14" s="178"/>
      <c r="U14" s="152"/>
    </row>
    <row r="15" customFormat="false" ht="19.35" hidden="false" customHeight="true" outlineLevel="0" collapsed="false">
      <c r="A15" s="185"/>
      <c r="B15" s="119"/>
      <c r="C15" s="196"/>
      <c r="D15" s="191"/>
      <c r="E15" s="164" t="s">
        <v>242</v>
      </c>
      <c r="F15" s="197" t="s">
        <v>218</v>
      </c>
      <c r="G15" s="197" t="s">
        <v>218</v>
      </c>
      <c r="H15" s="197" t="s">
        <v>218</v>
      </c>
      <c r="I15" s="198" t="s">
        <v>218</v>
      </c>
      <c r="J15" s="198" t="s">
        <v>218</v>
      </c>
      <c r="K15" s="198" t="s">
        <v>218</v>
      </c>
      <c r="L15" s="197" t="s">
        <v>218</v>
      </c>
      <c r="M15" s="187"/>
      <c r="N15" s="187"/>
      <c r="O15" s="187"/>
      <c r="P15" s="187"/>
      <c r="Q15" s="187"/>
      <c r="R15" s="187"/>
      <c r="S15" s="239"/>
      <c r="T15" s="178" t="s">
        <v>162</v>
      </c>
      <c r="U15" s="152"/>
    </row>
    <row r="16" customFormat="false" ht="19.35" hidden="false" customHeight="true" outlineLevel="0" collapsed="false">
      <c r="A16" s="185" t="s">
        <v>164</v>
      </c>
      <c r="B16" s="190"/>
      <c r="C16" s="191" t="s">
        <v>165</v>
      </c>
      <c r="D16" s="227"/>
      <c r="E16" s="192"/>
      <c r="F16" s="187" t="n">
        <v>14.6</v>
      </c>
      <c r="G16" s="187" t="n">
        <v>16.2</v>
      </c>
      <c r="H16" s="187" t="n">
        <v>18.4</v>
      </c>
      <c r="I16" s="187" t="n">
        <v>20</v>
      </c>
      <c r="J16" s="187" t="n">
        <v>22</v>
      </c>
      <c r="K16" s="187" t="n">
        <v>23.4</v>
      </c>
      <c r="L16" s="187" t="n">
        <v>23.5</v>
      </c>
      <c r="M16" s="187" t="n">
        <v>23.7</v>
      </c>
      <c r="N16" s="187" t="n">
        <v>23.3</v>
      </c>
      <c r="O16" s="187" t="n">
        <v>23.2</v>
      </c>
      <c r="P16" s="187" t="n">
        <v>23</v>
      </c>
      <c r="Q16" s="187" t="n">
        <v>23.3</v>
      </c>
      <c r="R16" s="187" t="n">
        <v>24.1</v>
      </c>
      <c r="S16" s="239" t="n">
        <v>24.5</v>
      </c>
      <c r="T16" s="178" t="s">
        <v>164</v>
      </c>
      <c r="U16" s="152"/>
    </row>
    <row r="17" customFormat="false" ht="19.35" hidden="false" customHeight="true" outlineLevel="0" collapsed="false">
      <c r="A17" s="185" t="s">
        <v>243</v>
      </c>
      <c r="B17" s="186" t="s">
        <v>167</v>
      </c>
      <c r="C17" s="186"/>
      <c r="D17" s="186"/>
      <c r="E17" s="186"/>
      <c r="F17" s="187" t="n">
        <v>10</v>
      </c>
      <c r="G17" s="187" t="n">
        <v>10.2</v>
      </c>
      <c r="H17" s="187" t="n">
        <v>10.3</v>
      </c>
      <c r="I17" s="187" t="n">
        <v>10.4</v>
      </c>
      <c r="J17" s="187" t="n">
        <v>10.6</v>
      </c>
      <c r="K17" s="187" t="n">
        <v>10.7</v>
      </c>
      <c r="L17" s="187" t="n">
        <v>10.8</v>
      </c>
      <c r="M17" s="187" t="n">
        <v>10.5</v>
      </c>
      <c r="N17" s="187" t="n">
        <v>11.1</v>
      </c>
      <c r="O17" s="187" t="n">
        <v>11.5</v>
      </c>
      <c r="P17" s="187" t="n">
        <v>11.8</v>
      </c>
      <c r="Q17" s="187" t="n">
        <v>11.6</v>
      </c>
      <c r="R17" s="187" t="n">
        <v>11</v>
      </c>
      <c r="S17" s="239" t="n">
        <v>10.8</v>
      </c>
      <c r="T17" s="178" t="s">
        <v>243</v>
      </c>
      <c r="U17" s="152"/>
    </row>
    <row r="18" customFormat="false" ht="19.35" hidden="false" customHeight="true" outlineLevel="0" collapsed="false">
      <c r="A18" s="185" t="s">
        <v>244</v>
      </c>
      <c r="B18" s="190"/>
      <c r="C18" s="13" t="s">
        <v>245</v>
      </c>
      <c r="D18" s="191"/>
      <c r="E18" s="192"/>
      <c r="F18" s="187"/>
      <c r="G18" s="187"/>
      <c r="H18" s="187"/>
      <c r="I18" s="226"/>
      <c r="J18" s="226"/>
      <c r="K18" s="226"/>
      <c r="L18" s="226"/>
      <c r="M18" s="226"/>
      <c r="N18" s="226"/>
      <c r="O18" s="226"/>
      <c r="P18" s="226"/>
      <c r="Q18" s="226"/>
      <c r="R18" s="226"/>
      <c r="S18" s="244"/>
      <c r="T18" s="178"/>
      <c r="U18" s="152"/>
    </row>
    <row r="19" customFormat="false" ht="19.35" hidden="false" customHeight="true" outlineLevel="0" collapsed="false">
      <c r="A19" s="185"/>
      <c r="B19" s="190"/>
      <c r="C19" s="191" t="s">
        <v>271</v>
      </c>
      <c r="D19" s="191"/>
      <c r="E19" s="192"/>
      <c r="F19" s="187" t="n">
        <v>13.4</v>
      </c>
      <c r="G19" s="187" t="n">
        <v>13.5</v>
      </c>
      <c r="H19" s="187" t="n">
        <v>14</v>
      </c>
      <c r="I19" s="187" t="n">
        <v>14.1</v>
      </c>
      <c r="J19" s="187" t="n">
        <v>14.5</v>
      </c>
      <c r="K19" s="187" t="n">
        <v>14.2</v>
      </c>
      <c r="L19" s="187" t="n">
        <v>13.7</v>
      </c>
      <c r="M19" s="187" t="n">
        <v>13.4</v>
      </c>
      <c r="N19" s="187" t="n">
        <v>13.5</v>
      </c>
      <c r="O19" s="187" t="n">
        <v>13.8</v>
      </c>
      <c r="P19" s="187" t="n">
        <v>13.6</v>
      </c>
      <c r="Q19" s="187" t="n">
        <v>13.5</v>
      </c>
      <c r="R19" s="187" t="n">
        <v>13</v>
      </c>
      <c r="S19" s="239" t="n">
        <v>12.6</v>
      </c>
      <c r="T19" s="178" t="s">
        <v>244</v>
      </c>
      <c r="U19" s="152"/>
    </row>
    <row r="20" customFormat="false" ht="19.35" hidden="false" customHeight="true" outlineLevel="0" collapsed="false">
      <c r="A20" s="185" t="s">
        <v>247</v>
      </c>
      <c r="B20" s="195"/>
      <c r="C20" s="196"/>
      <c r="D20" s="191" t="s">
        <v>171</v>
      </c>
      <c r="E20" s="192"/>
      <c r="F20" s="197" t="s">
        <v>218</v>
      </c>
      <c r="G20" s="197" t="s">
        <v>218</v>
      </c>
      <c r="H20" s="197" t="s">
        <v>218</v>
      </c>
      <c r="I20" s="198" t="s">
        <v>218</v>
      </c>
      <c r="J20" s="198" t="s">
        <v>218</v>
      </c>
      <c r="K20" s="198" t="s">
        <v>218</v>
      </c>
      <c r="L20" s="197" t="s">
        <v>218</v>
      </c>
      <c r="M20" s="187" t="n">
        <v>13.8</v>
      </c>
      <c r="N20" s="187" t="n">
        <v>13.8</v>
      </c>
      <c r="O20" s="187" t="n">
        <v>13.9</v>
      </c>
      <c r="P20" s="187" t="n">
        <v>13.8</v>
      </c>
      <c r="Q20" s="187" t="n">
        <v>13.6</v>
      </c>
      <c r="R20" s="187" t="n">
        <v>13.1</v>
      </c>
      <c r="S20" s="239" t="n">
        <v>12.7</v>
      </c>
      <c r="T20" s="178" t="s">
        <v>247</v>
      </c>
      <c r="U20" s="152"/>
    </row>
    <row r="21" customFormat="false" ht="19.35" hidden="false" customHeight="true" outlineLevel="0" collapsed="false">
      <c r="A21" s="185" t="s">
        <v>172</v>
      </c>
      <c r="B21" s="195"/>
      <c r="C21" s="196"/>
      <c r="D21" s="196"/>
      <c r="E21" s="203" t="s">
        <v>248</v>
      </c>
      <c r="F21" s="197" t="s">
        <v>218</v>
      </c>
      <c r="G21" s="197" t="s">
        <v>218</v>
      </c>
      <c r="H21" s="197" t="s">
        <v>218</v>
      </c>
      <c r="I21" s="198" t="s">
        <v>218</v>
      </c>
      <c r="J21" s="198" t="s">
        <v>218</v>
      </c>
      <c r="K21" s="198" t="s">
        <v>218</v>
      </c>
      <c r="L21" s="197" t="s">
        <v>218</v>
      </c>
      <c r="M21" s="187" t="n">
        <v>13.3</v>
      </c>
      <c r="N21" s="187" t="n">
        <v>13.1</v>
      </c>
      <c r="O21" s="187" t="n">
        <v>13.1</v>
      </c>
      <c r="P21" s="187" t="n">
        <v>13</v>
      </c>
      <c r="Q21" s="187" t="n">
        <v>12.9</v>
      </c>
      <c r="R21" s="187" t="n">
        <v>12.6</v>
      </c>
      <c r="S21" s="239" t="n">
        <v>12.1</v>
      </c>
      <c r="T21" s="178" t="s">
        <v>172</v>
      </c>
      <c r="U21" s="152"/>
    </row>
    <row r="22" customFormat="false" ht="19.35" hidden="false" customHeight="true" outlineLevel="0" collapsed="false">
      <c r="A22" s="185" t="s">
        <v>174</v>
      </c>
      <c r="B22" s="195"/>
      <c r="C22" s="196"/>
      <c r="D22" s="196"/>
      <c r="E22" s="203" t="s">
        <v>175</v>
      </c>
      <c r="F22" s="197" t="s">
        <v>218</v>
      </c>
      <c r="G22" s="197" t="s">
        <v>218</v>
      </c>
      <c r="H22" s="197" t="s">
        <v>218</v>
      </c>
      <c r="I22" s="198" t="s">
        <v>218</v>
      </c>
      <c r="J22" s="198" t="s">
        <v>218</v>
      </c>
      <c r="K22" s="198" t="s">
        <v>218</v>
      </c>
      <c r="L22" s="197" t="s">
        <v>218</v>
      </c>
      <c r="M22" s="187" t="n">
        <v>7.4</v>
      </c>
      <c r="N22" s="187" t="n">
        <v>9</v>
      </c>
      <c r="O22" s="187" t="n">
        <v>9.8</v>
      </c>
      <c r="P22" s="187" t="n">
        <v>9.6</v>
      </c>
      <c r="Q22" s="187" t="n">
        <v>9.3</v>
      </c>
      <c r="R22" s="187" t="n">
        <v>8.8</v>
      </c>
      <c r="S22" s="239" t="n">
        <v>8.6</v>
      </c>
      <c r="T22" s="178" t="s">
        <v>174</v>
      </c>
      <c r="U22" s="152"/>
    </row>
    <row r="23" customFormat="false" ht="19.35" hidden="false" customHeight="true" outlineLevel="0" collapsed="false">
      <c r="A23" s="185" t="s">
        <v>176</v>
      </c>
      <c r="B23" s="195"/>
      <c r="C23" s="196"/>
      <c r="D23" s="196"/>
      <c r="E23" s="203" t="s">
        <v>177</v>
      </c>
      <c r="F23" s="197" t="s">
        <v>218</v>
      </c>
      <c r="G23" s="197" t="s">
        <v>218</v>
      </c>
      <c r="H23" s="197" t="s">
        <v>218</v>
      </c>
      <c r="I23" s="198" t="s">
        <v>218</v>
      </c>
      <c r="J23" s="198" t="s">
        <v>218</v>
      </c>
      <c r="K23" s="198" t="s">
        <v>218</v>
      </c>
      <c r="L23" s="197" t="s">
        <v>218</v>
      </c>
      <c r="M23" s="187" t="n">
        <v>23.3</v>
      </c>
      <c r="N23" s="187" t="n">
        <v>21.4</v>
      </c>
      <c r="O23" s="187" t="n">
        <v>21.2</v>
      </c>
      <c r="P23" s="187" t="n">
        <v>21.8</v>
      </c>
      <c r="Q23" s="187" t="n">
        <v>21.1</v>
      </c>
      <c r="R23" s="187" t="n">
        <v>19.8</v>
      </c>
      <c r="S23" s="239" t="n">
        <v>19.5</v>
      </c>
      <c r="T23" s="178" t="s">
        <v>176</v>
      </c>
      <c r="U23" s="152"/>
    </row>
    <row r="24" customFormat="false" ht="19.35" hidden="false" customHeight="true" outlineLevel="0" collapsed="false">
      <c r="A24" s="185" t="s">
        <v>178</v>
      </c>
      <c r="B24" s="195"/>
      <c r="C24" s="196"/>
      <c r="D24" s="191" t="s">
        <v>179</v>
      </c>
      <c r="E24" s="194"/>
      <c r="F24" s="197" t="s">
        <v>218</v>
      </c>
      <c r="G24" s="197" t="s">
        <v>218</v>
      </c>
      <c r="H24" s="197" t="s">
        <v>218</v>
      </c>
      <c r="I24" s="198" t="s">
        <v>218</v>
      </c>
      <c r="J24" s="198" t="s">
        <v>218</v>
      </c>
      <c r="K24" s="198" t="s">
        <v>218</v>
      </c>
      <c r="L24" s="197" t="s">
        <v>218</v>
      </c>
      <c r="M24" s="187" t="n">
        <v>8.8</v>
      </c>
      <c r="N24" s="187" t="n">
        <v>11.1</v>
      </c>
      <c r="O24" s="187" t="n">
        <v>12.3</v>
      </c>
      <c r="P24" s="187" t="n">
        <v>11.8</v>
      </c>
      <c r="Q24" s="187" t="n">
        <v>13.2</v>
      </c>
      <c r="R24" s="187" t="n">
        <v>12.2</v>
      </c>
      <c r="S24" s="239" t="n">
        <v>11.5</v>
      </c>
      <c r="T24" s="178" t="s">
        <v>178</v>
      </c>
      <c r="U24" s="152"/>
    </row>
    <row r="25" customFormat="false" ht="19.35" hidden="false" customHeight="true" outlineLevel="0" collapsed="false">
      <c r="A25" s="153" t="s">
        <v>249</v>
      </c>
      <c r="B25" s="162"/>
      <c r="C25" s="170" t="s">
        <v>250</v>
      </c>
      <c r="D25" s="160"/>
      <c r="E25" s="161"/>
      <c r="F25" s="187"/>
      <c r="G25" s="187"/>
      <c r="H25" s="187"/>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187" t="n">
        <v>13</v>
      </c>
      <c r="G26" s="187" t="n">
        <v>12.8</v>
      </c>
      <c r="H26" s="187" t="n">
        <v>12.7</v>
      </c>
      <c r="I26" s="187" t="n">
        <v>12.6</v>
      </c>
      <c r="J26" s="187" t="n">
        <v>13</v>
      </c>
      <c r="K26" s="187" t="n">
        <v>13.1</v>
      </c>
      <c r="L26" s="187" t="n">
        <v>13.2</v>
      </c>
      <c r="M26" s="187" t="n">
        <v>13.3</v>
      </c>
      <c r="N26" s="187" t="n">
        <v>16.2</v>
      </c>
      <c r="O26" s="187" t="n">
        <v>17</v>
      </c>
      <c r="P26" s="187" t="n">
        <v>17.4</v>
      </c>
      <c r="Q26" s="187" t="n">
        <v>17.1</v>
      </c>
      <c r="R26" s="187" t="n">
        <v>16.9</v>
      </c>
      <c r="S26" s="239" t="n">
        <v>16.4</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187" t="n">
        <v>28.1</v>
      </c>
      <c r="N27" s="187" t="n">
        <v>26</v>
      </c>
      <c r="O27" s="187" t="n">
        <v>26.1</v>
      </c>
      <c r="P27" s="187" t="n">
        <v>28.4</v>
      </c>
      <c r="Q27" s="187" t="n">
        <v>27.2</v>
      </c>
      <c r="R27" s="187" t="n">
        <v>24.3</v>
      </c>
      <c r="S27" s="239" t="n">
        <v>23.8</v>
      </c>
      <c r="T27" s="178" t="s">
        <v>182</v>
      </c>
      <c r="U27" s="152"/>
    </row>
    <row r="28" customFormat="false" ht="19.35" hidden="false" customHeight="true" outlineLevel="0" collapsed="false">
      <c r="A28" s="185" t="s">
        <v>184</v>
      </c>
      <c r="B28" s="195"/>
      <c r="C28" s="196"/>
      <c r="D28" s="191" t="s">
        <v>185</v>
      </c>
      <c r="E28" s="194"/>
      <c r="F28" s="197" t="s">
        <v>218</v>
      </c>
      <c r="G28" s="197" t="s">
        <v>218</v>
      </c>
      <c r="H28" s="197" t="s">
        <v>218</v>
      </c>
      <c r="I28" s="198" t="s">
        <v>218</v>
      </c>
      <c r="J28" s="198" t="s">
        <v>218</v>
      </c>
      <c r="K28" s="198" t="s">
        <v>218</v>
      </c>
      <c r="L28" s="197" t="s">
        <v>218</v>
      </c>
      <c r="M28" s="187" t="n">
        <v>14.6</v>
      </c>
      <c r="N28" s="187" t="n">
        <v>16.1</v>
      </c>
      <c r="O28" s="187" t="n">
        <v>16.2</v>
      </c>
      <c r="P28" s="187" t="n">
        <v>16.3</v>
      </c>
      <c r="Q28" s="187" t="n">
        <v>16.3</v>
      </c>
      <c r="R28" s="187" t="n">
        <v>14.3</v>
      </c>
      <c r="S28" s="239" t="n">
        <v>13.1</v>
      </c>
      <c r="T28" s="178" t="s">
        <v>184</v>
      </c>
      <c r="U28" s="152"/>
    </row>
    <row r="29" customFormat="false" ht="19.35" hidden="false" customHeight="true" outlineLevel="0" collapsed="false">
      <c r="A29" s="185" t="s">
        <v>252</v>
      </c>
      <c r="B29" s="195"/>
      <c r="C29" s="196"/>
      <c r="D29" s="191" t="s">
        <v>187</v>
      </c>
      <c r="E29" s="203"/>
      <c r="F29" s="197" t="s">
        <v>218</v>
      </c>
      <c r="G29" s="197" t="s">
        <v>218</v>
      </c>
      <c r="H29" s="197" t="s">
        <v>218</v>
      </c>
      <c r="I29" s="198" t="s">
        <v>218</v>
      </c>
      <c r="J29" s="198" t="s">
        <v>218</v>
      </c>
      <c r="K29" s="198" t="s">
        <v>218</v>
      </c>
      <c r="L29" s="197" t="s">
        <v>218</v>
      </c>
      <c r="M29" s="187" t="n">
        <v>10.5</v>
      </c>
      <c r="N29" s="187" t="n">
        <v>14.5</v>
      </c>
      <c r="O29" s="187" t="n">
        <v>15.6</v>
      </c>
      <c r="P29" s="187" t="n">
        <v>15.8</v>
      </c>
      <c r="Q29" s="187" t="n">
        <v>15.6</v>
      </c>
      <c r="R29" s="187" t="n">
        <v>16</v>
      </c>
      <c r="S29" s="239" t="n">
        <v>15.6</v>
      </c>
      <c r="T29" s="178" t="s">
        <v>252</v>
      </c>
      <c r="U29" s="152"/>
    </row>
    <row r="30" customFormat="false" ht="19.35" hidden="false" customHeight="true" outlineLevel="0" collapsed="false">
      <c r="A30" s="185" t="s">
        <v>188</v>
      </c>
      <c r="B30" s="195"/>
      <c r="C30" s="196"/>
      <c r="D30" s="152"/>
      <c r="E30" s="192" t="s">
        <v>253</v>
      </c>
      <c r="F30" s="197" t="s">
        <v>218</v>
      </c>
      <c r="G30" s="197" t="s">
        <v>218</v>
      </c>
      <c r="H30" s="197" t="s">
        <v>218</v>
      </c>
      <c r="I30" s="198" t="s">
        <v>218</v>
      </c>
      <c r="J30" s="198" t="s">
        <v>218</v>
      </c>
      <c r="K30" s="198" t="s">
        <v>218</v>
      </c>
      <c r="L30" s="197" t="s">
        <v>218</v>
      </c>
      <c r="M30" s="187" t="n">
        <v>17.1</v>
      </c>
      <c r="N30" s="187" t="n">
        <v>21.8</v>
      </c>
      <c r="O30" s="187" t="n">
        <v>24.9</v>
      </c>
      <c r="P30" s="187" t="n">
        <v>26.1</v>
      </c>
      <c r="Q30" s="187" t="n">
        <v>25.7</v>
      </c>
      <c r="R30" s="187" t="n">
        <v>25.4</v>
      </c>
      <c r="S30" s="239" t="n">
        <v>25.2</v>
      </c>
      <c r="T30" s="178" t="s">
        <v>188</v>
      </c>
      <c r="U30" s="152"/>
    </row>
    <row r="31" customFormat="false" ht="19.35" hidden="false" customHeight="true" outlineLevel="0" collapsed="false">
      <c r="A31" s="185" t="s">
        <v>190</v>
      </c>
      <c r="B31" s="195"/>
      <c r="C31" s="196"/>
      <c r="D31" s="152"/>
      <c r="E31" s="192" t="s">
        <v>254</v>
      </c>
      <c r="F31" s="197" t="s">
        <v>218</v>
      </c>
      <c r="G31" s="197" t="s">
        <v>218</v>
      </c>
      <c r="H31" s="197" t="s">
        <v>218</v>
      </c>
      <c r="I31" s="198" t="s">
        <v>218</v>
      </c>
      <c r="J31" s="198" t="s">
        <v>218</v>
      </c>
      <c r="K31" s="198" t="s">
        <v>218</v>
      </c>
      <c r="L31" s="197" t="s">
        <v>218</v>
      </c>
      <c r="M31" s="187" t="n">
        <v>6.7</v>
      </c>
      <c r="N31" s="187" t="n">
        <v>9.8</v>
      </c>
      <c r="O31" s="187" t="n">
        <v>10.3</v>
      </c>
      <c r="P31" s="187" t="n">
        <v>10</v>
      </c>
      <c r="Q31" s="187" t="n">
        <v>9.9</v>
      </c>
      <c r="R31" s="187" t="n">
        <v>10.7</v>
      </c>
      <c r="S31" s="239" t="n">
        <v>10.3</v>
      </c>
      <c r="T31" s="178" t="s">
        <v>190</v>
      </c>
      <c r="U31" s="152"/>
    </row>
    <row r="32" customFormat="false" ht="19.35" hidden="false" customHeight="true" outlineLevel="0" collapsed="false">
      <c r="A32" s="185" t="s">
        <v>255</v>
      </c>
      <c r="B32" s="195"/>
      <c r="C32" s="170" t="s">
        <v>256</v>
      </c>
      <c r="D32" s="204"/>
      <c r="E32" s="192"/>
      <c r="F32" s="187"/>
      <c r="G32" s="187"/>
      <c r="H32" s="187"/>
      <c r="I32" s="226"/>
      <c r="J32" s="226"/>
      <c r="K32" s="226"/>
      <c r="L32" s="226"/>
      <c r="M32" s="226"/>
      <c r="N32" s="226"/>
      <c r="O32" s="226"/>
      <c r="P32" s="226"/>
      <c r="Q32" s="226"/>
      <c r="R32" s="226"/>
      <c r="S32" s="244"/>
      <c r="T32" s="178"/>
      <c r="U32" s="152"/>
    </row>
    <row r="33" customFormat="false" ht="19.35" hidden="false" customHeight="true" outlineLevel="0" collapsed="false">
      <c r="A33" s="185"/>
      <c r="B33" s="195"/>
      <c r="C33" s="204" t="s">
        <v>273</v>
      </c>
      <c r="D33" s="152"/>
      <c r="E33" s="192"/>
      <c r="F33" s="187" t="n">
        <v>6.5</v>
      </c>
      <c r="G33" s="187" t="n">
        <v>6.9</v>
      </c>
      <c r="H33" s="187" t="n">
        <v>6.9</v>
      </c>
      <c r="I33" s="187" t="n">
        <v>7</v>
      </c>
      <c r="J33" s="187" t="n">
        <v>7</v>
      </c>
      <c r="K33" s="187" t="n">
        <v>7.2</v>
      </c>
      <c r="L33" s="187" t="n">
        <v>7.6</v>
      </c>
      <c r="M33" s="187" t="n">
        <v>7.4</v>
      </c>
      <c r="N33" s="187" t="n">
        <v>7.3</v>
      </c>
      <c r="O33" s="187" t="n">
        <v>7.4</v>
      </c>
      <c r="P33" s="187" t="n">
        <v>7.8</v>
      </c>
      <c r="Q33" s="187" t="n">
        <v>7.7</v>
      </c>
      <c r="R33" s="187" t="n">
        <v>6.9</v>
      </c>
      <c r="S33" s="239" t="n">
        <v>6.9</v>
      </c>
      <c r="T33" s="178" t="s">
        <v>255</v>
      </c>
      <c r="U33" s="152"/>
    </row>
    <row r="34" customFormat="false" ht="19.35" hidden="false" customHeight="true" outlineLevel="0" collapsed="false">
      <c r="A34" s="185" t="s">
        <v>258</v>
      </c>
      <c r="B34" s="195"/>
      <c r="C34" s="196"/>
      <c r="D34" s="169" t="s">
        <v>195</v>
      </c>
      <c r="E34" s="169"/>
      <c r="F34" s="197" t="s">
        <v>218</v>
      </c>
      <c r="G34" s="197" t="s">
        <v>218</v>
      </c>
      <c r="H34" s="197" t="s">
        <v>218</v>
      </c>
      <c r="I34" s="198" t="s">
        <v>218</v>
      </c>
      <c r="J34" s="198" t="s">
        <v>218</v>
      </c>
      <c r="K34" s="198" t="s">
        <v>218</v>
      </c>
      <c r="L34" s="197" t="s">
        <v>218</v>
      </c>
      <c r="M34" s="187" t="n">
        <v>4.2</v>
      </c>
      <c r="N34" s="187" t="n">
        <v>4.3</v>
      </c>
      <c r="O34" s="187" t="n">
        <v>4.4</v>
      </c>
      <c r="P34" s="187" t="n">
        <v>4.8</v>
      </c>
      <c r="Q34" s="187" t="n">
        <v>4.6</v>
      </c>
      <c r="R34" s="187" t="n">
        <v>4</v>
      </c>
      <c r="S34" s="239" t="n">
        <v>4</v>
      </c>
      <c r="T34" s="178" t="s">
        <v>258</v>
      </c>
      <c r="U34" s="152"/>
    </row>
    <row r="35" customFormat="false" ht="19.35" hidden="false" customHeight="true" outlineLevel="0" collapsed="false">
      <c r="A35" s="185" t="s">
        <v>196</v>
      </c>
      <c r="B35" s="195"/>
      <c r="C35" s="196"/>
      <c r="D35" s="199"/>
      <c r="E35" s="192"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85" t="s">
        <v>198</v>
      </c>
      <c r="B36" s="195"/>
      <c r="C36" s="196"/>
      <c r="D36" s="196"/>
      <c r="E36" s="203" t="s">
        <v>199</v>
      </c>
      <c r="F36" s="197" t="s">
        <v>218</v>
      </c>
      <c r="G36" s="197" t="s">
        <v>218</v>
      </c>
      <c r="H36" s="197" t="s">
        <v>218</v>
      </c>
      <c r="I36" s="198" t="s">
        <v>218</v>
      </c>
      <c r="J36" s="198" t="s">
        <v>218</v>
      </c>
      <c r="K36" s="198" t="s">
        <v>218</v>
      </c>
      <c r="L36" s="197" t="s">
        <v>218</v>
      </c>
      <c r="M36" s="187" t="n">
        <v>5.3</v>
      </c>
      <c r="N36" s="187" t="n">
        <v>5.2</v>
      </c>
      <c r="O36" s="187" t="n">
        <v>4.8</v>
      </c>
      <c r="P36" s="187" t="n">
        <v>5.2</v>
      </c>
      <c r="Q36" s="187" t="n">
        <v>5.1</v>
      </c>
      <c r="R36" s="187" t="n">
        <v>4.4</v>
      </c>
      <c r="S36" s="239" t="n">
        <v>4.4</v>
      </c>
      <c r="T36" s="178" t="s">
        <v>198</v>
      </c>
      <c r="U36" s="152"/>
    </row>
    <row r="37" customFormat="false" ht="19.35" hidden="false" customHeight="true" outlineLevel="0" collapsed="false">
      <c r="A37" s="185" t="s">
        <v>200</v>
      </c>
      <c r="B37" s="195"/>
      <c r="C37" s="196"/>
      <c r="D37" s="196"/>
      <c r="E37" s="203" t="s">
        <v>201</v>
      </c>
      <c r="F37" s="197" t="s">
        <v>218</v>
      </c>
      <c r="G37" s="197" t="s">
        <v>218</v>
      </c>
      <c r="H37" s="197" t="s">
        <v>218</v>
      </c>
      <c r="I37" s="198" t="s">
        <v>218</v>
      </c>
      <c r="J37" s="198" t="s">
        <v>218</v>
      </c>
      <c r="K37" s="198" t="s">
        <v>218</v>
      </c>
      <c r="L37" s="197" t="s">
        <v>218</v>
      </c>
      <c r="M37" s="187" t="n">
        <v>6.5</v>
      </c>
      <c r="N37" s="187" t="n">
        <v>6.7</v>
      </c>
      <c r="O37" s="187" t="n">
        <v>7</v>
      </c>
      <c r="P37" s="187" t="n">
        <v>7.4</v>
      </c>
      <c r="Q37" s="187" t="n">
        <v>7</v>
      </c>
      <c r="R37" s="187" t="n">
        <v>6.1</v>
      </c>
      <c r="S37" s="239" t="n">
        <v>6</v>
      </c>
      <c r="T37" s="178" t="s">
        <v>200</v>
      </c>
      <c r="U37" s="152"/>
    </row>
    <row r="38" customFormat="false" ht="19.35" hidden="false" customHeight="true" outlineLevel="0" collapsed="false">
      <c r="A38" s="185" t="s">
        <v>260</v>
      </c>
      <c r="B38" s="195"/>
      <c r="C38" s="196"/>
      <c r="D38" s="191" t="s">
        <v>203</v>
      </c>
      <c r="E38" s="192"/>
      <c r="F38" s="197" t="s">
        <v>218</v>
      </c>
      <c r="G38" s="197" t="s">
        <v>218</v>
      </c>
      <c r="H38" s="197" t="s">
        <v>218</v>
      </c>
      <c r="I38" s="198" t="s">
        <v>218</v>
      </c>
      <c r="J38" s="198" t="s">
        <v>218</v>
      </c>
      <c r="K38" s="198" t="s">
        <v>218</v>
      </c>
      <c r="L38" s="197" t="s">
        <v>218</v>
      </c>
      <c r="M38" s="187" t="n">
        <v>20.9</v>
      </c>
      <c r="N38" s="187" t="n">
        <v>20.3</v>
      </c>
      <c r="O38" s="187" t="n">
        <v>20.8</v>
      </c>
      <c r="P38" s="187" t="n">
        <v>21.4</v>
      </c>
      <c r="Q38" s="187" t="n">
        <v>21.1</v>
      </c>
      <c r="R38" s="187" t="n">
        <v>19.2</v>
      </c>
      <c r="S38" s="239" t="n">
        <v>19.2</v>
      </c>
      <c r="T38" s="178" t="s">
        <v>260</v>
      </c>
      <c r="U38" s="152"/>
    </row>
    <row r="39" customFormat="false" ht="19.35" hidden="false" customHeight="true" outlineLevel="0" collapsed="false">
      <c r="A39" s="185" t="s">
        <v>204</v>
      </c>
      <c r="B39" s="195"/>
      <c r="C39" s="196"/>
      <c r="D39" s="196"/>
      <c r="E39" s="203" t="s">
        <v>205</v>
      </c>
      <c r="F39" s="197" t="s">
        <v>218</v>
      </c>
      <c r="G39" s="197" t="s">
        <v>218</v>
      </c>
      <c r="H39" s="197" t="s">
        <v>218</v>
      </c>
      <c r="I39" s="198" t="s">
        <v>218</v>
      </c>
      <c r="J39" s="198" t="s">
        <v>218</v>
      </c>
      <c r="K39" s="198" t="s">
        <v>218</v>
      </c>
      <c r="L39" s="197" t="s">
        <v>218</v>
      </c>
      <c r="M39" s="187" t="n">
        <v>18.9</v>
      </c>
      <c r="N39" s="187" t="n">
        <v>22.6</v>
      </c>
      <c r="O39" s="187" t="n">
        <v>26.5</v>
      </c>
      <c r="P39" s="187" t="n">
        <v>27.9</v>
      </c>
      <c r="Q39" s="187" t="n">
        <v>26.5</v>
      </c>
      <c r="R39" s="187" t="n">
        <v>22.6</v>
      </c>
      <c r="S39" s="239" t="n">
        <v>20.4</v>
      </c>
      <c r="T39" s="178" t="s">
        <v>204</v>
      </c>
      <c r="U39" s="152"/>
    </row>
    <row r="40" customFormat="false" ht="19.35" hidden="false" customHeight="true" outlineLevel="0" collapsed="false">
      <c r="A40" s="185" t="s">
        <v>206</v>
      </c>
      <c r="B40" s="195"/>
      <c r="C40" s="196"/>
      <c r="D40" s="196"/>
      <c r="E40" s="203" t="s">
        <v>207</v>
      </c>
      <c r="F40" s="197" t="s">
        <v>218</v>
      </c>
      <c r="G40" s="197" t="s">
        <v>218</v>
      </c>
      <c r="H40" s="197" t="s">
        <v>218</v>
      </c>
      <c r="I40" s="198" t="s">
        <v>218</v>
      </c>
      <c r="J40" s="198" t="s">
        <v>218</v>
      </c>
      <c r="K40" s="198" t="s">
        <v>218</v>
      </c>
      <c r="L40" s="197" t="s">
        <v>218</v>
      </c>
      <c r="M40" s="187" t="n">
        <v>25</v>
      </c>
      <c r="N40" s="187" t="n">
        <v>23.4</v>
      </c>
      <c r="O40" s="187" t="n">
        <v>22.3</v>
      </c>
      <c r="P40" s="187" t="n">
        <v>23</v>
      </c>
      <c r="Q40" s="187" t="n">
        <v>22.9</v>
      </c>
      <c r="R40" s="187" t="n">
        <v>21.6</v>
      </c>
      <c r="S40" s="239" t="n">
        <v>22.5</v>
      </c>
      <c r="T40" s="178" t="s">
        <v>206</v>
      </c>
      <c r="U40" s="152"/>
    </row>
    <row r="41" customFormat="false" ht="19.35" hidden="false" customHeight="true" outlineLevel="0" collapsed="false">
      <c r="A41" s="185" t="s">
        <v>208</v>
      </c>
      <c r="B41" s="195"/>
      <c r="C41" s="196"/>
      <c r="D41" s="196"/>
      <c r="E41" s="203"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85"/>
      <c r="B42" s="196"/>
      <c r="C42" s="196"/>
      <c r="D42" s="196"/>
      <c r="E42" s="203"/>
      <c r="F42" s="187"/>
      <c r="G42" s="187"/>
      <c r="H42" s="187"/>
      <c r="I42" s="226"/>
      <c r="J42" s="226"/>
      <c r="K42" s="226"/>
      <c r="L42" s="226"/>
      <c r="M42" s="226"/>
      <c r="N42" s="226"/>
      <c r="O42" s="226"/>
      <c r="P42" s="226"/>
      <c r="Q42" s="226"/>
      <c r="R42" s="226"/>
      <c r="S42" s="244"/>
      <c r="T42" s="178"/>
      <c r="U42" s="152"/>
    </row>
    <row r="43" s="213" customFormat="true" ht="19.35" hidden="false" customHeight="true" outlineLevel="0" collapsed="false">
      <c r="A43" s="205" t="s">
        <v>261</v>
      </c>
      <c r="B43" s="213" t="s">
        <v>149</v>
      </c>
      <c r="E43" s="208"/>
      <c r="F43" s="197" t="n">
        <v>9.7</v>
      </c>
      <c r="G43" s="197" t="n">
        <v>10.1</v>
      </c>
      <c r="H43" s="197" t="n">
        <v>10.3</v>
      </c>
      <c r="I43" s="197" t="n">
        <v>10.5</v>
      </c>
      <c r="J43" s="197" t="n">
        <v>10.9</v>
      </c>
      <c r="K43" s="197" t="n">
        <v>11</v>
      </c>
      <c r="L43" s="197" t="n">
        <v>11</v>
      </c>
      <c r="M43" s="197" t="n">
        <v>10.8</v>
      </c>
      <c r="N43" s="197" t="n">
        <v>11.1</v>
      </c>
      <c r="O43" s="197" t="n">
        <v>11.3</v>
      </c>
      <c r="P43" s="197" t="n">
        <v>11.5</v>
      </c>
      <c r="Q43" s="197" t="n">
        <v>11.4</v>
      </c>
      <c r="R43" s="197" t="n">
        <v>11</v>
      </c>
      <c r="S43" s="240" t="n">
        <v>10.8</v>
      </c>
      <c r="T43" s="212" t="s">
        <v>261</v>
      </c>
      <c r="U43" s="207"/>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119"/>
      <c r="J45" s="119"/>
      <c r="K45" s="119"/>
      <c r="L45" s="119"/>
      <c r="M45" s="119"/>
      <c r="N45" s="177"/>
      <c r="O45" s="177"/>
      <c r="P45" s="177"/>
      <c r="Q45" s="177"/>
      <c r="R45" s="177"/>
      <c r="S45" s="177"/>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tru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77</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55.403</v>
      </c>
      <c r="G7" s="112" t="n">
        <v>37.123</v>
      </c>
      <c r="H7" s="112" t="n">
        <v>30.022</v>
      </c>
      <c r="I7" s="112" t="n">
        <v>28.569</v>
      </c>
      <c r="J7" s="112" t="n">
        <v>27.427</v>
      </c>
      <c r="K7" s="112" t="n">
        <v>27.158</v>
      </c>
      <c r="L7" s="112" t="n">
        <v>27.065</v>
      </c>
      <c r="M7" s="112" t="n">
        <v>26.089</v>
      </c>
      <c r="N7" s="112" t="n">
        <v>26.738</v>
      </c>
      <c r="O7" s="155" t="n">
        <v>24.918</v>
      </c>
      <c r="P7" s="178" t="s">
        <v>150</v>
      </c>
      <c r="Q7" s="152"/>
    </row>
    <row r="8" customFormat="false" ht="19.35" hidden="false" customHeight="true" outlineLevel="0" collapsed="false">
      <c r="A8" s="153" t="s">
        <v>239</v>
      </c>
      <c r="B8" s="159" t="s">
        <v>153</v>
      </c>
      <c r="C8" s="160"/>
      <c r="D8" s="160"/>
      <c r="E8" s="161"/>
      <c r="F8" s="113" t="n">
        <v>506.651</v>
      </c>
      <c r="G8" s="112" t="n">
        <v>365.773</v>
      </c>
      <c r="H8" s="112" t="n">
        <v>346.74</v>
      </c>
      <c r="I8" s="112" t="n">
        <v>350.091</v>
      </c>
      <c r="J8" s="112" t="n">
        <v>351.499</v>
      </c>
      <c r="K8" s="112" t="n">
        <v>336.673</v>
      </c>
      <c r="L8" s="112" t="n">
        <v>326.219</v>
      </c>
      <c r="M8" s="112" t="n">
        <v>325.33</v>
      </c>
      <c r="N8" s="112" t="n">
        <v>319.715</v>
      </c>
      <c r="O8" s="155" t="n">
        <v>312.333</v>
      </c>
      <c r="P8" s="178" t="s">
        <v>239</v>
      </c>
      <c r="Q8" s="152"/>
    </row>
    <row r="9" customFormat="false" ht="19.35" hidden="false" customHeight="true" outlineLevel="0" collapsed="false">
      <c r="A9" s="153" t="s">
        <v>240</v>
      </c>
      <c r="B9" s="159"/>
      <c r="C9" s="160" t="s">
        <v>155</v>
      </c>
      <c r="D9" s="160"/>
      <c r="E9" s="161"/>
      <c r="F9" s="113" t="n">
        <v>387.835</v>
      </c>
      <c r="G9" s="112" t="n">
        <v>232.095</v>
      </c>
      <c r="H9" s="112" t="n">
        <v>200.719</v>
      </c>
      <c r="I9" s="112" t="n">
        <v>192.899</v>
      </c>
      <c r="J9" s="112" t="n">
        <v>189.949</v>
      </c>
      <c r="K9" s="112" t="n">
        <v>186.983</v>
      </c>
      <c r="L9" s="112" t="n">
        <v>184.749</v>
      </c>
      <c r="M9" s="112" t="n">
        <v>192.533</v>
      </c>
      <c r="N9" s="112" t="n">
        <v>193.819</v>
      </c>
      <c r="O9" s="155" t="n">
        <v>197.814</v>
      </c>
      <c r="P9" s="178" t="s">
        <v>240</v>
      </c>
      <c r="Q9" s="152"/>
    </row>
    <row r="10" customFormat="false" ht="19.35" hidden="false" customHeight="true" outlineLevel="0" collapsed="false">
      <c r="A10" s="153" t="s">
        <v>156</v>
      </c>
      <c r="B10" s="162"/>
      <c r="C10" s="163"/>
      <c r="D10" s="160"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53" t="s">
        <v>158</v>
      </c>
      <c r="B11" s="162"/>
      <c r="C11" s="163"/>
      <c r="D11" s="160" t="s">
        <v>159</v>
      </c>
      <c r="E11" s="194"/>
      <c r="F11" s="112" t="n">
        <v>358.021</v>
      </c>
      <c r="G11" s="112" t="n">
        <v>207.517</v>
      </c>
      <c r="H11" s="112" t="n">
        <v>178.21</v>
      </c>
      <c r="I11" s="112" t="n">
        <v>170.669</v>
      </c>
      <c r="J11" s="112" t="n">
        <v>168.45</v>
      </c>
      <c r="K11" s="112" t="n">
        <v>165.724</v>
      </c>
      <c r="L11" s="112" t="n">
        <v>164.567</v>
      </c>
      <c r="M11" s="112" t="n">
        <v>172.354</v>
      </c>
      <c r="N11" s="112" t="n">
        <v>174.313</v>
      </c>
      <c r="O11" s="155" t="n">
        <v>179.602</v>
      </c>
      <c r="P11" s="178" t="s">
        <v>158</v>
      </c>
      <c r="Q11" s="152"/>
      <c r="S11" s="199"/>
      <c r="T11" s="199"/>
      <c r="U11" s="152"/>
    </row>
    <row r="12" customFormat="false" ht="19.35" hidden="false" customHeight="true" outlineLevel="0" collapsed="false">
      <c r="A12" s="153" t="s">
        <v>160</v>
      </c>
      <c r="B12" s="162"/>
      <c r="C12" s="163"/>
      <c r="D12" s="160" t="s">
        <v>161</v>
      </c>
      <c r="E12" s="194"/>
      <c r="F12" s="165" t="s">
        <v>218</v>
      </c>
      <c r="G12" s="165" t="s">
        <v>218</v>
      </c>
      <c r="H12" s="165" t="s">
        <v>218</v>
      </c>
      <c r="I12" s="165" t="s">
        <v>218</v>
      </c>
      <c r="J12" s="165" t="s">
        <v>218</v>
      </c>
      <c r="K12" s="165" t="s">
        <v>218</v>
      </c>
      <c r="L12" s="165" t="s">
        <v>218</v>
      </c>
      <c r="M12" s="165" t="s">
        <v>218</v>
      </c>
      <c r="N12" s="165" t="s">
        <v>218</v>
      </c>
      <c r="O12" s="166" t="s">
        <v>218</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60" t="s">
        <v>165</v>
      </c>
      <c r="D15" s="163"/>
      <c r="E15" s="161"/>
      <c r="F15" s="113" t="n">
        <v>118.816</v>
      </c>
      <c r="G15" s="112" t="n">
        <v>133.678</v>
      </c>
      <c r="H15" s="112" t="n">
        <v>146.021</v>
      </c>
      <c r="I15" s="112" t="n">
        <v>157.192</v>
      </c>
      <c r="J15" s="112" t="n">
        <v>161.55</v>
      </c>
      <c r="K15" s="112" t="n">
        <v>149.69</v>
      </c>
      <c r="L15" s="112" t="n">
        <v>141.47</v>
      </c>
      <c r="M15" s="112" t="n">
        <v>132.797</v>
      </c>
      <c r="N15" s="112" t="n">
        <v>125.896</v>
      </c>
      <c r="O15" s="155" t="n">
        <v>114.519</v>
      </c>
      <c r="P15" s="178" t="s">
        <v>164</v>
      </c>
      <c r="Q15" s="152"/>
    </row>
    <row r="16" customFormat="false" ht="19.35" hidden="false" customHeight="true" outlineLevel="0" collapsed="false">
      <c r="A16" s="153" t="s">
        <v>243</v>
      </c>
      <c r="B16" s="154" t="s">
        <v>167</v>
      </c>
      <c r="C16" s="154"/>
      <c r="D16" s="154"/>
      <c r="E16" s="154"/>
      <c r="F16" s="113" t="n">
        <v>595.922</v>
      </c>
      <c r="G16" s="112" t="n">
        <v>570.103</v>
      </c>
      <c r="H16" s="112" t="n">
        <v>566.239</v>
      </c>
      <c r="I16" s="112" t="n">
        <v>584.345</v>
      </c>
      <c r="J16" s="112" t="n">
        <v>594.746</v>
      </c>
      <c r="K16" s="112" t="n">
        <v>598.147</v>
      </c>
      <c r="L16" s="112" t="n">
        <v>597.131</v>
      </c>
      <c r="M16" s="112" t="n">
        <v>618.28</v>
      </c>
      <c r="N16" s="112" t="n">
        <v>641.814</v>
      </c>
      <c r="O16" s="155" t="n">
        <v>641.574</v>
      </c>
      <c r="P16" s="178" t="s">
        <v>243</v>
      </c>
      <c r="Q16" s="152"/>
    </row>
    <row r="17" customFormat="false" ht="19.35" hidden="false" customHeight="true" outlineLevel="0" collapsed="false">
      <c r="A17" s="153" t="s">
        <v>244</v>
      </c>
      <c r="B17" s="177"/>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211.23</v>
      </c>
      <c r="G18" s="112" t="n">
        <v>188.668</v>
      </c>
      <c r="H18" s="112" t="n">
        <v>187.475</v>
      </c>
      <c r="I18" s="112" t="n">
        <v>192.593</v>
      </c>
      <c r="J18" s="112" t="n">
        <v>197.031</v>
      </c>
      <c r="K18" s="112" t="n">
        <v>198.543</v>
      </c>
      <c r="L18" s="112" t="n">
        <v>201.49</v>
      </c>
      <c r="M18" s="112" t="n">
        <v>208.303</v>
      </c>
      <c r="N18" s="112" t="n">
        <v>213.175</v>
      </c>
      <c r="O18" s="155" t="n">
        <v>213.438</v>
      </c>
      <c r="P18" s="178" t="s">
        <v>244</v>
      </c>
      <c r="Q18" s="152"/>
    </row>
    <row r="19" customFormat="false" ht="19.35" hidden="false" customHeight="true" outlineLevel="0" collapsed="false">
      <c r="A19" s="153" t="s">
        <v>247</v>
      </c>
      <c r="B19" s="162"/>
      <c r="C19" s="163"/>
      <c r="D19" s="160" t="s">
        <v>171</v>
      </c>
      <c r="E19" s="161"/>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53" t="s">
        <v>172</v>
      </c>
      <c r="B20" s="162"/>
      <c r="C20" s="163"/>
      <c r="D20" s="163"/>
      <c r="E20" s="169"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53" t="s">
        <v>174</v>
      </c>
      <c r="B21" s="162"/>
      <c r="C21" s="163"/>
      <c r="D21" s="163"/>
      <c r="E21" s="169"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53" t="s">
        <v>176</v>
      </c>
      <c r="B22" s="162"/>
      <c r="C22" s="163"/>
      <c r="D22" s="163"/>
      <c r="E22" s="169"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53" t="s">
        <v>178</v>
      </c>
      <c r="B23" s="162"/>
      <c r="C23" s="163"/>
      <c r="D23" s="160" t="s">
        <v>179</v>
      </c>
      <c r="E23" s="161"/>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66.208</v>
      </c>
      <c r="G25" s="112" t="n">
        <v>64.373</v>
      </c>
      <c r="H25" s="112" t="n">
        <v>66.7</v>
      </c>
      <c r="I25" s="112" t="n">
        <v>73.443</v>
      </c>
      <c r="J25" s="112" t="n">
        <v>75.599</v>
      </c>
      <c r="K25" s="112" t="n">
        <v>76.71</v>
      </c>
      <c r="L25" s="112" t="n">
        <v>82.278</v>
      </c>
      <c r="M25" s="112" t="n">
        <v>91.724</v>
      </c>
      <c r="N25" s="112" t="n">
        <v>97.802</v>
      </c>
      <c r="O25" s="155" t="n">
        <v>103.107</v>
      </c>
      <c r="P25" s="178" t="s">
        <v>249</v>
      </c>
      <c r="Q25" s="152"/>
    </row>
    <row r="26" customFormat="false" ht="19.35" hidden="false" customHeight="true" outlineLevel="0" collapsed="false">
      <c r="A26" s="153" t="s">
        <v>182</v>
      </c>
      <c r="B26" s="162"/>
      <c r="C26" s="163"/>
      <c r="D26" s="160" t="s">
        <v>183</v>
      </c>
      <c r="E26" s="161"/>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53" t="s">
        <v>184</v>
      </c>
      <c r="B27" s="162"/>
      <c r="C27" s="163"/>
      <c r="D27" s="160" t="s">
        <v>185</v>
      </c>
      <c r="E27" s="161"/>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53" t="s">
        <v>252</v>
      </c>
      <c r="B28" s="162"/>
      <c r="C28" s="163"/>
      <c r="D28" s="160" t="s">
        <v>187</v>
      </c>
      <c r="E28" s="169"/>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53" t="s">
        <v>188</v>
      </c>
      <c r="B29" s="162"/>
      <c r="C29" s="163"/>
      <c r="D29" s="160"/>
      <c r="E29" s="161"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53" t="s">
        <v>190</v>
      </c>
      <c r="B30" s="162"/>
      <c r="C30" s="163"/>
      <c r="D30" s="160"/>
      <c r="E30" s="161"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318.484</v>
      </c>
      <c r="G32" s="112" t="n">
        <v>317.062</v>
      </c>
      <c r="H32" s="112" t="n">
        <v>312.064</v>
      </c>
      <c r="I32" s="112" t="n">
        <v>318.309</v>
      </c>
      <c r="J32" s="112" t="n">
        <v>322.116</v>
      </c>
      <c r="K32" s="112" t="n">
        <v>322.894</v>
      </c>
      <c r="L32" s="112" t="n">
        <v>313.363</v>
      </c>
      <c r="M32" s="112" t="n">
        <v>318.253</v>
      </c>
      <c r="N32" s="112" t="n">
        <v>330.837</v>
      </c>
      <c r="O32" s="155" t="n">
        <v>325.029</v>
      </c>
      <c r="P32" s="178" t="s">
        <v>255</v>
      </c>
      <c r="Q32" s="152"/>
    </row>
    <row r="33" customFormat="false" ht="19.35" hidden="false" customHeight="true" outlineLevel="0" collapsed="false">
      <c r="A33" s="153" t="s">
        <v>258</v>
      </c>
      <c r="B33" s="162"/>
      <c r="C33" s="163"/>
      <c r="D33" s="169" t="s">
        <v>195</v>
      </c>
      <c r="E33" s="169"/>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53" t="s">
        <v>196</v>
      </c>
      <c r="B34" s="162"/>
      <c r="C34" s="163"/>
      <c r="D34" s="167"/>
      <c r="E34" s="161" t="s">
        <v>259</v>
      </c>
      <c r="F34" s="174" t="s">
        <v>218</v>
      </c>
      <c r="G34" s="165" t="s">
        <v>218</v>
      </c>
      <c r="H34" s="165" t="s">
        <v>218</v>
      </c>
      <c r="I34" s="165" t="s">
        <v>218</v>
      </c>
      <c r="J34" s="165" t="s">
        <v>218</v>
      </c>
      <c r="K34" s="165" t="s">
        <v>218</v>
      </c>
      <c r="L34" s="165" t="s">
        <v>218</v>
      </c>
      <c r="M34" s="165" t="s">
        <v>218</v>
      </c>
      <c r="N34" s="165" t="s">
        <v>218</v>
      </c>
      <c r="O34" s="166" t="s">
        <v>218</v>
      </c>
      <c r="P34" s="178" t="s">
        <v>196</v>
      </c>
      <c r="Q34" s="152"/>
    </row>
    <row r="35" customFormat="false" ht="19.35" hidden="false" customHeight="true" outlineLevel="0" collapsed="false">
      <c r="A35" s="153" t="s">
        <v>198</v>
      </c>
      <c r="B35" s="162"/>
      <c r="C35" s="163"/>
      <c r="D35" s="163"/>
      <c r="E35" s="169"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53" t="s">
        <v>200</v>
      </c>
      <c r="B36" s="162"/>
      <c r="C36" s="163"/>
      <c r="D36" s="163"/>
      <c r="E36" s="169"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53" t="s">
        <v>260</v>
      </c>
      <c r="B37" s="162"/>
      <c r="C37" s="163"/>
      <c r="D37" s="160" t="s">
        <v>203</v>
      </c>
      <c r="E37" s="161"/>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53" t="s">
        <v>204</v>
      </c>
      <c r="B38" s="162"/>
      <c r="C38" s="163"/>
      <c r="D38" s="163"/>
      <c r="E38" s="169"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53" t="s">
        <v>206</v>
      </c>
      <c r="B39" s="162"/>
      <c r="C39" s="163"/>
      <c r="D39" s="163"/>
      <c r="E39" s="169"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53" t="s">
        <v>208</v>
      </c>
      <c r="B40" s="162"/>
      <c r="C40" s="163"/>
      <c r="D40" s="163"/>
      <c r="E40" s="169" t="s">
        <v>209</v>
      </c>
      <c r="F40" s="174" t="s">
        <v>218</v>
      </c>
      <c r="G40" s="165" t="s">
        <v>218</v>
      </c>
      <c r="H40" s="165" t="s">
        <v>218</v>
      </c>
      <c r="I40" s="165" t="s">
        <v>218</v>
      </c>
      <c r="J40" s="165" t="s">
        <v>218</v>
      </c>
      <c r="K40" s="165" t="s">
        <v>218</v>
      </c>
      <c r="L40" s="165" t="s">
        <v>218</v>
      </c>
      <c r="M40" s="165" t="s">
        <v>218</v>
      </c>
      <c r="N40" s="165" t="s">
        <v>218</v>
      </c>
      <c r="O40" s="166" t="s">
        <v>218</v>
      </c>
      <c r="P40" s="178" t="s">
        <v>208</v>
      </c>
      <c r="Q40" s="152"/>
    </row>
    <row r="41" customFormat="false" ht="19.35" hidden="false" customHeight="true" outlineLevel="0" collapsed="false">
      <c r="A41" s="153"/>
      <c r="B41" s="162"/>
      <c r="C41" s="163"/>
      <c r="D41" s="163"/>
      <c r="E41" s="169"/>
      <c r="F41" s="113"/>
      <c r="G41" s="112"/>
      <c r="H41" s="112"/>
      <c r="I41" s="112"/>
      <c r="J41" s="112"/>
      <c r="K41" s="112"/>
      <c r="L41" s="112"/>
      <c r="M41" s="112"/>
      <c r="N41" s="112"/>
      <c r="O41" s="155"/>
      <c r="P41" s="178"/>
      <c r="Q41" s="152"/>
    </row>
    <row r="42" customFormat="false" ht="19.35" hidden="false" customHeight="true" outlineLevel="0" collapsed="false">
      <c r="A42" s="171" t="s">
        <v>261</v>
      </c>
      <c r="B42" s="246" t="s">
        <v>149</v>
      </c>
      <c r="C42" s="247"/>
      <c r="D42" s="247"/>
      <c r="E42" s="208"/>
      <c r="F42" s="174" t="n">
        <v>1157.976</v>
      </c>
      <c r="G42" s="165" t="n">
        <v>972.999</v>
      </c>
      <c r="H42" s="165" t="n">
        <v>943.001</v>
      </c>
      <c r="I42" s="165" t="n">
        <v>963.005</v>
      </c>
      <c r="J42" s="165" t="n">
        <v>973.672</v>
      </c>
      <c r="K42" s="165" t="n">
        <v>961.978</v>
      </c>
      <c r="L42" s="165" t="n">
        <v>950.415</v>
      </c>
      <c r="M42" s="165" t="n">
        <v>969.699</v>
      </c>
      <c r="N42" s="165" t="n">
        <v>988.267</v>
      </c>
      <c r="O42" s="166" t="n">
        <v>978.8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5" hidden="false" customHeight="false" outlineLevel="0" collapsed="false">
      <c r="E45" s="152"/>
      <c r="F45" s="119"/>
      <c r="G45" s="119"/>
      <c r="H45" s="119"/>
      <c r="I45" s="119"/>
      <c r="J45" s="119"/>
      <c r="K45" s="119"/>
      <c r="L45" s="119"/>
      <c r="M45" s="119"/>
      <c r="N45" s="119"/>
      <c r="O45" s="119"/>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179"/>
      <c r="G51" s="179"/>
      <c r="H51" s="179"/>
      <c r="I51" s="179"/>
      <c r="J51" s="179"/>
      <c r="K51" s="179"/>
      <c r="L51" s="179"/>
      <c r="M51" s="179"/>
      <c r="N51" s="179"/>
      <c r="O51" s="179"/>
    </row>
    <row r="52" customFormat="false" ht="14.25" hidden="false" customHeight="false" outlineLevel="0" collapsed="false">
      <c r="F52" s="179"/>
      <c r="G52" s="179"/>
      <c r="H52" s="179"/>
      <c r="I52" s="179"/>
      <c r="J52" s="179"/>
      <c r="K52" s="179"/>
      <c r="L52" s="179"/>
      <c r="M52" s="179"/>
      <c r="N52" s="179"/>
      <c r="O52" s="179"/>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78</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22.738</v>
      </c>
      <c r="G7" s="188" t="n">
        <v>21.586</v>
      </c>
      <c r="H7" s="188" t="n">
        <v>20.358</v>
      </c>
      <c r="I7" s="188" t="n">
        <v>19.83</v>
      </c>
      <c r="J7" s="188" t="n">
        <v>18.249</v>
      </c>
      <c r="K7" s="188" t="n">
        <v>18.004</v>
      </c>
      <c r="L7" s="188" t="n">
        <v>18.466</v>
      </c>
      <c r="M7" s="188" t="n">
        <v>18.427</v>
      </c>
      <c r="N7" s="188" t="n">
        <v>18.142</v>
      </c>
      <c r="O7" s="188" t="n">
        <v>17.853</v>
      </c>
      <c r="P7" s="188" t="n">
        <v>17.767</v>
      </c>
      <c r="Q7" s="188" t="n">
        <v>18.378</v>
      </c>
      <c r="R7" s="188" t="n">
        <v>18.207</v>
      </c>
      <c r="S7" s="202" t="n">
        <v>17.559</v>
      </c>
      <c r="T7" s="178" t="s">
        <v>150</v>
      </c>
      <c r="U7" s="152"/>
    </row>
    <row r="8" customFormat="false" ht="19.35" hidden="false" customHeight="true" outlineLevel="0" collapsed="false">
      <c r="A8" s="185" t="s">
        <v>239</v>
      </c>
      <c r="B8" s="190" t="s">
        <v>153</v>
      </c>
      <c r="C8" s="191"/>
      <c r="D8" s="191"/>
      <c r="E8" s="192"/>
      <c r="F8" s="188" t="n">
        <v>300.513</v>
      </c>
      <c r="G8" s="188" t="n">
        <v>284.695</v>
      </c>
      <c r="H8" s="188" t="n">
        <v>274.161</v>
      </c>
      <c r="I8" s="188" t="n">
        <v>270.074</v>
      </c>
      <c r="J8" s="188" t="n">
        <v>263.217</v>
      </c>
      <c r="K8" s="188" t="n">
        <v>261.875</v>
      </c>
      <c r="L8" s="188" t="n">
        <v>270.085</v>
      </c>
      <c r="M8" s="188" t="n">
        <v>276.083</v>
      </c>
      <c r="N8" s="188" t="n">
        <v>272.882</v>
      </c>
      <c r="O8" s="188" t="n">
        <v>271.628</v>
      </c>
      <c r="P8" s="188" t="n">
        <v>279.893</v>
      </c>
      <c r="Q8" s="188" t="n">
        <v>282.901</v>
      </c>
      <c r="R8" s="188" t="n">
        <v>282.399</v>
      </c>
      <c r="S8" s="202" t="n">
        <v>281.584</v>
      </c>
      <c r="T8" s="178" t="s">
        <v>239</v>
      </c>
      <c r="U8" s="152"/>
    </row>
    <row r="9" customFormat="false" ht="19.35" hidden="false" customHeight="true" outlineLevel="0" collapsed="false">
      <c r="A9" s="185" t="s">
        <v>240</v>
      </c>
      <c r="B9" s="193"/>
      <c r="C9" s="191" t="s">
        <v>155</v>
      </c>
      <c r="D9" s="191"/>
      <c r="E9" s="194"/>
      <c r="F9" s="188" t="n">
        <v>201.949</v>
      </c>
      <c r="G9" s="188" t="n">
        <v>199.844</v>
      </c>
      <c r="H9" s="188" t="n">
        <v>197.511</v>
      </c>
      <c r="I9" s="188" t="n">
        <v>198.445</v>
      </c>
      <c r="J9" s="188" t="n">
        <v>196.384</v>
      </c>
      <c r="K9" s="188" t="n">
        <v>196.212</v>
      </c>
      <c r="L9" s="188" t="n">
        <v>202.973</v>
      </c>
      <c r="M9" s="188" t="n">
        <v>209.981</v>
      </c>
      <c r="N9" s="188" t="n">
        <v>206.89</v>
      </c>
      <c r="O9" s="188" t="n">
        <v>206.593</v>
      </c>
      <c r="P9" s="188" t="n">
        <v>214.603</v>
      </c>
      <c r="Q9" s="188" t="n">
        <v>217.975</v>
      </c>
      <c r="R9" s="188" t="n">
        <v>219.094</v>
      </c>
      <c r="S9" s="202" t="n">
        <v>219.266</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07</v>
      </c>
      <c r="N10" s="188" t="n">
        <v>0.954</v>
      </c>
      <c r="O10" s="188" t="n">
        <v>0.827</v>
      </c>
      <c r="P10" s="188" t="n">
        <v>0.801</v>
      </c>
      <c r="Q10" s="188" t="n">
        <v>0.81</v>
      </c>
      <c r="R10" s="188" t="n">
        <v>0.862</v>
      </c>
      <c r="S10" s="202" t="n">
        <v>0.858</v>
      </c>
      <c r="T10" s="178" t="s">
        <v>156</v>
      </c>
      <c r="U10" s="152"/>
    </row>
    <row r="11" customFormat="false" ht="19.35" hidden="false" customHeight="true" outlineLevel="0" collapsed="false">
      <c r="A11" s="185" t="s">
        <v>158</v>
      </c>
      <c r="B11" s="195"/>
      <c r="C11" s="196"/>
      <c r="D11" s="191" t="s">
        <v>159</v>
      </c>
      <c r="E11" s="194"/>
      <c r="F11" s="188" t="n">
        <v>184.338</v>
      </c>
      <c r="G11" s="188" t="n">
        <v>182.461</v>
      </c>
      <c r="H11" s="188" t="n">
        <v>180.482</v>
      </c>
      <c r="I11" s="188" t="n">
        <v>181.281</v>
      </c>
      <c r="J11" s="188" t="n">
        <v>179.425</v>
      </c>
      <c r="K11" s="188" t="n">
        <v>179.44</v>
      </c>
      <c r="L11" s="188" t="n">
        <v>186.518</v>
      </c>
      <c r="M11" s="188" t="n">
        <v>193.836</v>
      </c>
      <c r="N11" s="188" t="n">
        <v>191.277</v>
      </c>
      <c r="O11" s="188" t="n">
        <v>191.019</v>
      </c>
      <c r="P11" s="188" t="n">
        <v>198.569</v>
      </c>
      <c r="Q11" s="188" t="n">
        <v>201.814</v>
      </c>
      <c r="R11" s="188" t="n">
        <v>202.819</v>
      </c>
      <c r="S11" s="202" t="n">
        <v>202.90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202" t="n">
        <v>5.198</v>
      </c>
      <c r="T12" s="178" t="s">
        <v>160</v>
      </c>
      <c r="U12" s="152"/>
    </row>
    <row r="13" customFormat="false" ht="19.35" hidden="false" customHeight="true" outlineLevel="0" collapsed="false">
      <c r="A13" s="185" t="s">
        <v>162</v>
      </c>
      <c r="B13" s="195"/>
      <c r="C13" s="196"/>
      <c r="D13" s="160" t="s">
        <v>241</v>
      </c>
      <c r="E13" s="194"/>
      <c r="F13" s="198"/>
      <c r="G13" s="198"/>
      <c r="H13" s="198"/>
      <c r="I13" s="198"/>
      <c r="J13" s="198"/>
      <c r="K13" s="198"/>
      <c r="L13" s="198"/>
      <c r="M13" s="188"/>
      <c r="N13" s="188"/>
      <c r="O13" s="188"/>
      <c r="P13" s="188"/>
      <c r="Q13" s="188"/>
      <c r="R13" s="188"/>
      <c r="S13" s="202"/>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329</v>
      </c>
      <c r="N14" s="188" t="n">
        <v>9.862</v>
      </c>
      <c r="O14" s="188" t="n">
        <v>9.892</v>
      </c>
      <c r="P14" s="188" t="n">
        <v>10.045</v>
      </c>
      <c r="Q14" s="188" t="n">
        <v>10.043</v>
      </c>
      <c r="R14" s="188" t="n">
        <v>10.092</v>
      </c>
      <c r="S14" s="202" t="n">
        <v>10.303</v>
      </c>
      <c r="T14" s="178" t="s">
        <v>162</v>
      </c>
      <c r="U14" s="152"/>
    </row>
    <row r="15" customFormat="false" ht="19.35" hidden="false" customHeight="true" outlineLevel="0" collapsed="false">
      <c r="A15" s="185" t="s">
        <v>164</v>
      </c>
      <c r="B15" s="119"/>
      <c r="C15" s="191" t="s">
        <v>165</v>
      </c>
      <c r="D15" s="227"/>
      <c r="E15" s="192"/>
      <c r="F15" s="188" t="n">
        <v>98.564</v>
      </c>
      <c r="G15" s="188" t="n">
        <v>84.851</v>
      </c>
      <c r="H15" s="188" t="n">
        <v>76.65</v>
      </c>
      <c r="I15" s="188" t="n">
        <v>71.629</v>
      </c>
      <c r="J15" s="188" t="n">
        <v>66.833</v>
      </c>
      <c r="K15" s="188" t="n">
        <v>65.663</v>
      </c>
      <c r="L15" s="188" t="n">
        <v>67.112</v>
      </c>
      <c r="M15" s="188" t="n">
        <v>66.102</v>
      </c>
      <c r="N15" s="188" t="n">
        <v>65.992</v>
      </c>
      <c r="O15" s="188" t="n">
        <v>65.035</v>
      </c>
      <c r="P15" s="188" t="n">
        <v>65.29</v>
      </c>
      <c r="Q15" s="188" t="n">
        <v>64.926</v>
      </c>
      <c r="R15" s="188" t="n">
        <v>63.305</v>
      </c>
      <c r="S15" s="202" t="n">
        <v>62.318</v>
      </c>
      <c r="T15" s="178" t="s">
        <v>164</v>
      </c>
      <c r="U15" s="152"/>
    </row>
    <row r="16" customFormat="false" ht="19.35" hidden="false" customHeight="true" outlineLevel="0" collapsed="false">
      <c r="A16" s="185" t="s">
        <v>243</v>
      </c>
      <c r="B16" s="186" t="s">
        <v>167</v>
      </c>
      <c r="C16" s="186"/>
      <c r="D16" s="186"/>
      <c r="E16" s="186"/>
      <c r="F16" s="188" t="n">
        <v>631.295</v>
      </c>
      <c r="G16" s="188" t="n">
        <v>625.893</v>
      </c>
      <c r="H16" s="188" t="n">
        <v>613.714</v>
      </c>
      <c r="I16" s="188" t="n">
        <v>622.036</v>
      </c>
      <c r="J16" s="188" t="n">
        <v>620.351</v>
      </c>
      <c r="K16" s="188" t="n">
        <v>627.796</v>
      </c>
      <c r="L16" s="188" t="n">
        <v>635.422</v>
      </c>
      <c r="M16" s="188" t="n">
        <v>637.184</v>
      </c>
      <c r="N16" s="188" t="n">
        <v>631.667</v>
      </c>
      <c r="O16" s="188" t="n">
        <v>638.12</v>
      </c>
      <c r="P16" s="188" t="n">
        <v>633.995</v>
      </c>
      <c r="Q16" s="188" t="n">
        <v>631.894</v>
      </c>
      <c r="R16" s="188" t="n">
        <v>632.36</v>
      </c>
      <c r="S16" s="202" t="n">
        <v>634.801</v>
      </c>
      <c r="T16" s="178" t="s">
        <v>243</v>
      </c>
      <c r="U16" s="152"/>
    </row>
    <row r="17" customFormat="false" ht="19.35" hidden="false" customHeight="true" outlineLevel="0" collapsed="false">
      <c r="A17" s="185" t="s">
        <v>244</v>
      </c>
      <c r="B17" s="177"/>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208.465</v>
      </c>
      <c r="G18" s="188" t="n">
        <v>205.876</v>
      </c>
      <c r="H18" s="188" t="n">
        <v>200.378</v>
      </c>
      <c r="I18" s="188" t="n">
        <v>204.481</v>
      </c>
      <c r="J18" s="188" t="n">
        <v>200.981</v>
      </c>
      <c r="K18" s="188" t="n">
        <v>201.235</v>
      </c>
      <c r="L18" s="188" t="n">
        <v>203.157</v>
      </c>
      <c r="M18" s="188" t="n">
        <v>203.006</v>
      </c>
      <c r="N18" s="188" t="n">
        <v>201.126</v>
      </c>
      <c r="O18" s="188" t="n">
        <v>198.813</v>
      </c>
      <c r="P18" s="188" t="n">
        <v>199.151</v>
      </c>
      <c r="Q18" s="188" t="n">
        <v>198.835</v>
      </c>
      <c r="R18" s="188" t="n">
        <v>200.194</v>
      </c>
      <c r="S18" s="202" t="n">
        <v>201.08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184.406</v>
      </c>
      <c r="N19" s="188" t="n">
        <v>183.778</v>
      </c>
      <c r="O19" s="188" t="n">
        <v>182.118</v>
      </c>
      <c r="P19" s="188" t="n">
        <v>181.827</v>
      </c>
      <c r="Q19" s="188" t="n">
        <v>181.875</v>
      </c>
      <c r="R19" s="188" t="n">
        <v>182.04</v>
      </c>
      <c r="S19" s="202" t="n">
        <v>182.324</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13.253</v>
      </c>
      <c r="N20" s="188" t="n">
        <v>111.932</v>
      </c>
      <c r="O20" s="188" t="n">
        <v>110.386</v>
      </c>
      <c r="P20" s="188" t="n">
        <v>110.397</v>
      </c>
      <c r="Q20" s="188" t="n">
        <v>109.641</v>
      </c>
      <c r="R20" s="188" t="n">
        <v>109.376</v>
      </c>
      <c r="S20" s="202" t="n">
        <v>109.535</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1.813</v>
      </c>
      <c r="N21" s="188" t="n">
        <v>40.724</v>
      </c>
      <c r="O21" s="188" t="n">
        <v>41.098</v>
      </c>
      <c r="P21" s="188" t="n">
        <v>41.916</v>
      </c>
      <c r="Q21" s="188" t="n">
        <v>42.27</v>
      </c>
      <c r="R21" s="188" t="n">
        <v>42.094</v>
      </c>
      <c r="S21" s="202" t="n">
        <v>41.876</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29.34</v>
      </c>
      <c r="N22" s="188" t="n">
        <v>31.122</v>
      </c>
      <c r="O22" s="188" t="n">
        <v>30.634</v>
      </c>
      <c r="P22" s="188" t="n">
        <v>29.514</v>
      </c>
      <c r="Q22" s="188" t="n">
        <v>29.964</v>
      </c>
      <c r="R22" s="188" t="n">
        <v>30.57</v>
      </c>
      <c r="S22" s="202" t="n">
        <v>30.91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8.6</v>
      </c>
      <c r="N23" s="188" t="n">
        <v>17.348</v>
      </c>
      <c r="O23" s="188" t="n">
        <v>16.695</v>
      </c>
      <c r="P23" s="188" t="n">
        <v>17.324</v>
      </c>
      <c r="Q23" s="188" t="n">
        <v>16.96</v>
      </c>
      <c r="R23" s="188" t="n">
        <v>18.154</v>
      </c>
      <c r="S23" s="202" t="n">
        <v>18.757</v>
      </c>
      <c r="T23" s="178" t="s">
        <v>178</v>
      </c>
      <c r="U23" s="152"/>
    </row>
    <row r="24" customFormat="false" ht="19.35" hidden="false" customHeight="true" outlineLevel="0" collapsed="false">
      <c r="A24" s="185" t="s">
        <v>249</v>
      </c>
      <c r="B24" s="195"/>
      <c r="C24" s="204" t="s">
        <v>250</v>
      </c>
      <c r="D24" s="191"/>
      <c r="E24" s="194"/>
      <c r="F24" s="198"/>
      <c r="G24" s="198"/>
      <c r="H24" s="198"/>
      <c r="I24" s="198"/>
      <c r="J24" s="198"/>
      <c r="K24" s="198"/>
      <c r="L24" s="19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04.021</v>
      </c>
      <c r="G25" s="188" t="n">
        <v>104.038</v>
      </c>
      <c r="H25" s="188" t="n">
        <v>103.731</v>
      </c>
      <c r="I25" s="188" t="n">
        <v>108.958</v>
      </c>
      <c r="J25" s="188" t="n">
        <v>111.289</v>
      </c>
      <c r="K25" s="188" t="n">
        <v>119.53</v>
      </c>
      <c r="L25" s="188" t="n">
        <v>126.184</v>
      </c>
      <c r="M25" s="188" t="n">
        <v>125.413</v>
      </c>
      <c r="N25" s="188" t="n">
        <v>118.529</v>
      </c>
      <c r="O25" s="188" t="n">
        <v>126.972</v>
      </c>
      <c r="P25" s="188" t="n">
        <v>129.354</v>
      </c>
      <c r="Q25" s="188" t="n">
        <v>129.654</v>
      </c>
      <c r="R25" s="188" t="n">
        <v>126.814</v>
      </c>
      <c r="S25" s="202" t="n">
        <v>127.39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4.374</v>
      </c>
      <c r="N26" s="188" t="n">
        <v>14.64</v>
      </c>
      <c r="O26" s="188" t="n">
        <v>14.438</v>
      </c>
      <c r="P26" s="188" t="n">
        <v>14.111</v>
      </c>
      <c r="Q26" s="188" t="n">
        <v>14.384</v>
      </c>
      <c r="R26" s="188" t="n">
        <v>14.332</v>
      </c>
      <c r="S26" s="202" t="n">
        <v>13.844</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9.181</v>
      </c>
      <c r="N27" s="188" t="n">
        <v>8.17</v>
      </c>
      <c r="O27" s="188" t="n">
        <v>8.117</v>
      </c>
      <c r="P27" s="188" t="n">
        <v>8.012</v>
      </c>
      <c r="Q27" s="188" t="n">
        <v>7.957</v>
      </c>
      <c r="R27" s="188" t="n">
        <v>7.917</v>
      </c>
      <c r="S27" s="202" t="n">
        <v>8.188</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01.858</v>
      </c>
      <c r="N28" s="188" t="n">
        <v>95.719</v>
      </c>
      <c r="O28" s="188" t="n">
        <v>104.417</v>
      </c>
      <c r="P28" s="188" t="n">
        <v>107.231</v>
      </c>
      <c r="Q28" s="188" t="n">
        <v>107.313</v>
      </c>
      <c r="R28" s="188" t="n">
        <v>104.565</v>
      </c>
      <c r="S28" s="202" t="n">
        <v>105.36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34.863</v>
      </c>
      <c r="N29" s="188" t="n">
        <v>34.113</v>
      </c>
      <c r="O29" s="188" t="n">
        <v>34.101</v>
      </c>
      <c r="P29" s="188" t="n">
        <v>34.048</v>
      </c>
      <c r="Q29" s="188" t="n">
        <v>34.378</v>
      </c>
      <c r="R29" s="188" t="n">
        <v>33.149</v>
      </c>
      <c r="S29" s="202" t="n">
        <v>33.471</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66.995</v>
      </c>
      <c r="N30" s="188" t="n">
        <v>61.606</v>
      </c>
      <c r="O30" s="188" t="n">
        <v>70.316</v>
      </c>
      <c r="P30" s="188" t="n">
        <v>73.183</v>
      </c>
      <c r="Q30" s="188" t="n">
        <v>72.935</v>
      </c>
      <c r="R30" s="188" t="n">
        <v>71.416</v>
      </c>
      <c r="S30" s="202" t="n">
        <v>71.893</v>
      </c>
      <c r="T30" s="178" t="s">
        <v>190</v>
      </c>
      <c r="U30" s="152"/>
    </row>
    <row r="31" customFormat="false" ht="19.35" hidden="false" customHeight="true" outlineLevel="0" collapsed="false">
      <c r="A31" s="185" t="s">
        <v>255</v>
      </c>
      <c r="B31" s="195"/>
      <c r="C31" s="204" t="s">
        <v>256</v>
      </c>
      <c r="D31" s="152"/>
      <c r="E31" s="192"/>
      <c r="F31" s="198"/>
      <c r="G31" s="198"/>
      <c r="H31" s="198"/>
      <c r="I31" s="198"/>
      <c r="J31" s="198"/>
      <c r="K31" s="198"/>
      <c r="L31" s="19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318.809</v>
      </c>
      <c r="G32" s="188" t="n">
        <v>315.979</v>
      </c>
      <c r="H32" s="188" t="n">
        <v>309.605</v>
      </c>
      <c r="I32" s="188" t="n">
        <v>308.597</v>
      </c>
      <c r="J32" s="188" t="n">
        <v>308.081</v>
      </c>
      <c r="K32" s="188" t="n">
        <v>307.031</v>
      </c>
      <c r="L32" s="188" t="n">
        <v>306.081</v>
      </c>
      <c r="M32" s="188" t="n">
        <v>308.765</v>
      </c>
      <c r="N32" s="188" t="n">
        <v>312.012</v>
      </c>
      <c r="O32" s="188" t="n">
        <v>312.335</v>
      </c>
      <c r="P32" s="188" t="n">
        <v>305.49</v>
      </c>
      <c r="Q32" s="188" t="n">
        <v>303.405</v>
      </c>
      <c r="R32" s="188" t="n">
        <v>305.352</v>
      </c>
      <c r="S32" s="202" t="n">
        <v>306.32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58.451</v>
      </c>
      <c r="N33" s="188" t="n">
        <v>261.514</v>
      </c>
      <c r="O33" s="188" t="n">
        <v>263.33</v>
      </c>
      <c r="P33" s="188" t="n">
        <v>257.223</v>
      </c>
      <c r="Q33" s="188" t="n">
        <v>255.096</v>
      </c>
      <c r="R33" s="188" t="n">
        <v>255.427</v>
      </c>
      <c r="S33" s="202" t="n">
        <v>255.80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1.486</v>
      </c>
      <c r="N35" s="188" t="n">
        <v>60.659</v>
      </c>
      <c r="O35" s="188" t="n">
        <v>59.542</v>
      </c>
      <c r="P35" s="188" t="n">
        <v>56.611</v>
      </c>
      <c r="Q35" s="188" t="n">
        <v>55.273</v>
      </c>
      <c r="R35" s="188" t="n">
        <v>55.212</v>
      </c>
      <c r="S35" s="202" t="n">
        <v>54.762</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13.35</v>
      </c>
      <c r="N36" s="188" t="n">
        <v>117.024</v>
      </c>
      <c r="O36" s="188" t="n">
        <v>120.264</v>
      </c>
      <c r="P36" s="188" t="n">
        <v>122.133</v>
      </c>
      <c r="Q36" s="188" t="n">
        <v>124.352</v>
      </c>
      <c r="R36" s="188" t="n">
        <v>125.96</v>
      </c>
      <c r="S36" s="202" t="n">
        <v>127.4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50.314</v>
      </c>
      <c r="N37" s="188" t="n">
        <v>50.498</v>
      </c>
      <c r="O37" s="188" t="n">
        <v>49.005</v>
      </c>
      <c r="P37" s="188" t="n">
        <v>48.267</v>
      </c>
      <c r="Q37" s="188" t="n">
        <v>48.309</v>
      </c>
      <c r="R37" s="188" t="n">
        <v>49.925</v>
      </c>
      <c r="S37" s="202" t="n">
        <v>50.52</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1.366</v>
      </c>
      <c r="N38" s="188" t="n">
        <v>11.503</v>
      </c>
      <c r="O38" s="188" t="n">
        <v>11.398</v>
      </c>
      <c r="P38" s="188" t="n">
        <v>11.179</v>
      </c>
      <c r="Q38" s="188" t="n">
        <v>11.355</v>
      </c>
      <c r="R38" s="188" t="n">
        <v>11.31</v>
      </c>
      <c r="S38" s="202" t="n">
        <v>11.46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31.84</v>
      </c>
      <c r="N39" s="188" t="n">
        <v>31.232</v>
      </c>
      <c r="O39" s="188" t="n">
        <v>30.343</v>
      </c>
      <c r="P39" s="188" t="n">
        <v>29.459</v>
      </c>
      <c r="Q39" s="188" t="n">
        <v>29.794</v>
      </c>
      <c r="R39" s="188" t="n">
        <v>31.032</v>
      </c>
      <c r="S39" s="202" t="n">
        <v>31.26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6"/>
      <c r="C41" s="196"/>
      <c r="D41" s="196"/>
      <c r="E41" s="203"/>
      <c r="F41" s="198"/>
      <c r="G41" s="198"/>
      <c r="H41" s="198"/>
      <c r="I41" s="198"/>
      <c r="J41" s="198"/>
      <c r="K41" s="198"/>
      <c r="L41" s="198"/>
      <c r="M41" s="188"/>
      <c r="N41" s="188"/>
      <c r="O41" s="188"/>
      <c r="P41" s="188"/>
      <c r="Q41" s="188"/>
      <c r="R41" s="188"/>
      <c r="S41" s="202"/>
      <c r="T41" s="178"/>
      <c r="U41" s="152"/>
    </row>
    <row r="42" customFormat="false" ht="19.35" hidden="false" customHeight="true" outlineLevel="0" collapsed="false">
      <c r="A42" s="205" t="s">
        <v>261</v>
      </c>
      <c r="B42" s="213" t="s">
        <v>149</v>
      </c>
      <c r="C42" s="213"/>
      <c r="D42" s="213"/>
      <c r="E42" s="208"/>
      <c r="F42" s="210" t="n">
        <v>954.546</v>
      </c>
      <c r="G42" s="210" t="n">
        <v>932.174</v>
      </c>
      <c r="H42" s="210" t="n">
        <v>908.233</v>
      </c>
      <c r="I42" s="210" t="n">
        <v>911.94</v>
      </c>
      <c r="J42" s="210" t="n">
        <v>901.817</v>
      </c>
      <c r="K42" s="210" t="n">
        <v>907.675</v>
      </c>
      <c r="L42" s="210" t="n">
        <v>923.973</v>
      </c>
      <c r="M42" s="210" t="n">
        <v>931.694</v>
      </c>
      <c r="N42" s="210" t="n">
        <v>922.691</v>
      </c>
      <c r="O42" s="210" t="n">
        <v>927.601</v>
      </c>
      <c r="P42" s="210" t="n">
        <v>931.655</v>
      </c>
      <c r="Q42" s="210" t="n">
        <v>933.173</v>
      </c>
      <c r="R42" s="210" t="n">
        <v>932.966</v>
      </c>
      <c r="S42" s="211" t="n">
        <v>933.944</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19"/>
      <c r="P44" s="119"/>
      <c r="Q44" s="119"/>
      <c r="R44" s="119"/>
      <c r="S44" s="119"/>
      <c r="T44" s="152"/>
    </row>
    <row r="45" customFormat="false" ht="14.25" hidden="false" customHeight="false" outlineLevel="0" collapsed="false">
      <c r="E45" s="152"/>
      <c r="F45" s="152"/>
      <c r="G45" s="152"/>
      <c r="H45" s="152"/>
      <c r="I45" s="177"/>
      <c r="J45" s="177"/>
      <c r="K45" s="177"/>
      <c r="L45" s="177"/>
      <c r="M45" s="177"/>
      <c r="N45" s="177"/>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4.25" hidden="false" customHeight="false" outlineLevel="0" collapsed="false">
      <c r="E47" s="152"/>
      <c r="F47" s="152"/>
      <c r="G47" s="152"/>
      <c r="H47" s="152"/>
      <c r="I47" s="179"/>
      <c r="J47" s="179"/>
      <c r="K47" s="179"/>
      <c r="L47" s="179"/>
      <c r="M47" s="179"/>
      <c r="N47" s="179"/>
      <c r="O47" s="179"/>
      <c r="P47" s="179"/>
      <c r="Q47" s="179"/>
      <c r="R47" s="179"/>
      <c r="S47" s="179"/>
      <c r="T47" s="152"/>
    </row>
    <row r="48" customFormat="false" ht="14.25" hidden="false" customHeight="false" outlineLevel="0" collapsed="false">
      <c r="E48" s="152"/>
      <c r="F48" s="152"/>
      <c r="G48" s="152"/>
      <c r="H48" s="152"/>
      <c r="I48" s="179"/>
      <c r="J48" s="179"/>
      <c r="K48" s="179"/>
      <c r="L48" s="179"/>
      <c r="M48" s="179"/>
      <c r="N48" s="179"/>
      <c r="O48" s="179"/>
      <c r="P48" s="179"/>
      <c r="Q48" s="179"/>
      <c r="R48" s="179"/>
      <c r="S48" s="179"/>
      <c r="T48" s="152"/>
    </row>
    <row r="49" customFormat="false" ht="14.25" hidden="false" customHeight="false" outlineLevel="0" collapsed="false">
      <c r="E49" s="152"/>
      <c r="F49" s="152"/>
      <c r="G49" s="152"/>
      <c r="H49" s="152"/>
      <c r="I49" s="179"/>
      <c r="J49" s="179"/>
      <c r="K49" s="179"/>
      <c r="L49" s="179"/>
      <c r="M49" s="179"/>
      <c r="N49" s="179"/>
      <c r="O49" s="179"/>
      <c r="P49" s="179"/>
      <c r="Q49" s="179"/>
      <c r="R49" s="179"/>
      <c r="S49" s="179"/>
      <c r="T49" s="152"/>
    </row>
    <row r="50" customFormat="false" ht="14.25" hidden="false" customHeight="false" outlineLevel="0" collapsed="false">
      <c r="E50" s="152"/>
      <c r="F50" s="152"/>
      <c r="G50" s="152"/>
      <c r="H50" s="152"/>
      <c r="I50" s="179"/>
      <c r="J50" s="179"/>
      <c r="K50" s="179"/>
      <c r="L50" s="179"/>
      <c r="M50" s="179"/>
      <c r="N50" s="179"/>
      <c r="O50" s="179"/>
      <c r="P50" s="179"/>
      <c r="Q50" s="179"/>
      <c r="R50" s="179"/>
      <c r="S50" s="179"/>
      <c r="T50" s="152"/>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7</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8</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9</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80</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81</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2</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3</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30" customFormat="true" ht="15.95" hidden="false" customHeight="true" outlineLevel="0" collapsed="false">
      <c r="A54" s="28" t="s">
        <v>84</v>
      </c>
      <c r="B54" s="29"/>
      <c r="C54" s="29"/>
      <c r="D54" s="29"/>
      <c r="E54" s="29"/>
      <c r="F54" s="29"/>
      <c r="G54" s="29"/>
      <c r="H54" s="17"/>
    </row>
    <row r="55" s="30" customFormat="true" ht="15.95" hidden="false" customHeight="true" outlineLevel="0" collapsed="false">
      <c r="A55" s="31" t="s">
        <v>85</v>
      </c>
      <c r="B55" s="29"/>
      <c r="C55" s="29"/>
      <c r="D55" s="29"/>
      <c r="E55" s="29"/>
      <c r="F55" s="29"/>
      <c r="G55" s="29"/>
      <c r="H55" s="17"/>
    </row>
    <row r="56" s="30" customFormat="true" ht="15" hidden="false" customHeight="true" outlineLevel="0" collapsed="false">
      <c r="A56" s="32"/>
      <c r="B56" s="32"/>
      <c r="C56" s="32"/>
      <c r="D56" s="32"/>
      <c r="E56" s="32"/>
      <c r="F56" s="32"/>
    </row>
    <row r="57" s="34" customFormat="true" ht="14.25" hidden="false" customHeight="true" outlineLevel="0" collapsed="false">
      <c r="A57" s="33" t="s">
        <v>86</v>
      </c>
      <c r="B57" s="33"/>
      <c r="C57" s="33"/>
      <c r="D57" s="33"/>
      <c r="E57" s="33"/>
      <c r="F57" s="33"/>
      <c r="G57" s="33"/>
    </row>
    <row r="58" s="34" customFormat="true" ht="14.25" hidden="false" customHeight="true" outlineLevel="0" collapsed="false">
      <c r="A58" s="33"/>
      <c r="B58" s="33"/>
      <c r="C58" s="33"/>
      <c r="D58" s="33"/>
      <c r="E58" s="33"/>
      <c r="F58" s="33"/>
      <c r="G58" s="33"/>
    </row>
    <row r="59" s="34" customFormat="true" ht="14.25" hidden="false" customHeight="true" outlineLevel="0" collapsed="false">
      <c r="A59" s="33"/>
      <c r="B59" s="33"/>
      <c r="C59" s="33"/>
      <c r="D59" s="33"/>
      <c r="E59" s="33"/>
      <c r="F59" s="33"/>
      <c r="G59" s="33"/>
    </row>
    <row r="60" s="34" customFormat="true" ht="14.25" hidden="false" customHeight="true" outlineLevel="0" collapsed="false">
      <c r="A60" s="33"/>
      <c r="B60" s="33"/>
      <c r="C60" s="33"/>
      <c r="D60" s="33"/>
      <c r="E60" s="33"/>
      <c r="F60" s="33"/>
      <c r="G60" s="33"/>
    </row>
    <row r="61" s="34" customFormat="true" ht="14.25" hidden="false" customHeight="true" outlineLevel="0" collapsed="false">
      <c r="A61" s="33"/>
      <c r="B61" s="33"/>
      <c r="C61" s="33"/>
      <c r="D61" s="33"/>
      <c r="E61" s="33"/>
      <c r="F61" s="33"/>
      <c r="G61" s="33"/>
    </row>
    <row r="62" s="34" customFormat="true" ht="14.25" hidden="false" customHeight="true" outlineLevel="0" collapsed="false">
      <c r="A62" s="33"/>
      <c r="B62" s="33"/>
      <c r="C62" s="33"/>
      <c r="D62" s="33"/>
      <c r="E62" s="33"/>
      <c r="F62" s="33"/>
      <c r="G62" s="33"/>
    </row>
    <row r="63" s="34" customFormat="true" ht="14.25" hidden="false" customHeight="true" outlineLevel="0" collapsed="false">
      <c r="A63" s="33"/>
      <c r="B63" s="33"/>
      <c r="C63" s="33"/>
      <c r="D63" s="33"/>
      <c r="E63" s="33"/>
      <c r="F63" s="33"/>
      <c r="G63" s="33"/>
    </row>
    <row r="64" s="34" customFormat="true" ht="14.25" hidden="false" customHeight="true" outlineLevel="0" collapsed="false">
      <c r="A64" s="33"/>
      <c r="B64" s="33"/>
      <c r="C64" s="33"/>
      <c r="D64" s="33"/>
      <c r="E64" s="33"/>
      <c r="F64" s="33"/>
      <c r="G64" s="33"/>
    </row>
    <row r="65" s="34" customFormat="true" ht="14.25" hidden="false" customHeight="true" outlineLevel="0" collapsed="false">
      <c r="A65" s="35"/>
      <c r="B65" s="35"/>
      <c r="C65" s="35"/>
      <c r="D65" s="35"/>
      <c r="E65" s="35"/>
      <c r="F65" s="35"/>
    </row>
    <row r="66" s="34" customFormat="true" ht="14.25" hidden="false" customHeight="true" outlineLevel="0" collapsed="false">
      <c r="A66" s="33" t="s">
        <v>87</v>
      </c>
      <c r="B66" s="33"/>
      <c r="C66" s="33"/>
      <c r="D66" s="33"/>
      <c r="E66" s="33"/>
      <c r="F66" s="33"/>
      <c r="G66" s="33"/>
    </row>
    <row r="67" s="34" customFormat="true" ht="14.25" hidden="false" customHeight="true" outlineLevel="0" collapsed="false">
      <c r="A67" s="33"/>
      <c r="B67" s="33"/>
      <c r="C67" s="33"/>
      <c r="D67" s="33"/>
      <c r="E67" s="33"/>
      <c r="F67" s="33"/>
      <c r="G67" s="33"/>
    </row>
    <row r="68" s="34" customFormat="true" ht="14.25" hidden="false" customHeight="true" outlineLevel="0" collapsed="false">
      <c r="A68" s="33"/>
      <c r="B68" s="33"/>
      <c r="C68" s="33"/>
      <c r="D68" s="33"/>
      <c r="E68" s="33"/>
      <c r="F68" s="33"/>
      <c r="G68" s="33"/>
    </row>
    <row r="69" s="34" customFormat="true" ht="14.25" hidden="false" customHeight="true" outlineLevel="0" collapsed="false">
      <c r="A69" s="33"/>
      <c r="B69" s="33"/>
      <c r="C69" s="33"/>
      <c r="D69" s="33"/>
      <c r="E69" s="33"/>
      <c r="F69" s="33"/>
      <c r="G69" s="33"/>
    </row>
    <row r="70" s="34" customFormat="true" ht="14.25" hidden="false" customHeight="true" outlineLevel="0" collapsed="false">
      <c r="A70" s="33"/>
      <c r="B70" s="33"/>
      <c r="C70" s="33"/>
      <c r="D70" s="33"/>
      <c r="E70" s="33"/>
      <c r="F70" s="33"/>
      <c r="G70" s="33"/>
    </row>
    <row r="71" s="34" customFormat="true" ht="14.25" hidden="false" customHeight="true" outlineLevel="0" collapsed="false">
      <c r="A71" s="36"/>
      <c r="B71" s="36"/>
      <c r="C71" s="36"/>
      <c r="D71" s="36"/>
      <c r="E71" s="36"/>
      <c r="F71" s="36"/>
      <c r="G71" s="36"/>
    </row>
    <row r="72" s="34" customFormat="true" ht="14.25" hidden="false" customHeight="true" outlineLevel="0" collapsed="false">
      <c r="A72" s="33" t="s">
        <v>88</v>
      </c>
      <c r="B72" s="33"/>
      <c r="C72" s="33"/>
      <c r="D72" s="33"/>
      <c r="E72" s="33"/>
      <c r="F72" s="33"/>
      <c r="G72" s="33"/>
    </row>
    <row r="73" s="34" customFormat="true" ht="14.25" hidden="false" customHeight="true" outlineLevel="0" collapsed="false">
      <c r="A73" s="33"/>
      <c r="B73" s="33"/>
      <c r="C73" s="33"/>
      <c r="D73" s="33"/>
      <c r="E73" s="33"/>
      <c r="F73" s="33"/>
      <c r="G73" s="33"/>
    </row>
    <row r="74" s="34" customFormat="true" ht="14.25" hidden="false" customHeight="true" outlineLevel="0" collapsed="false">
      <c r="A74" s="33"/>
      <c r="B74" s="33"/>
      <c r="C74" s="33"/>
      <c r="D74" s="33"/>
      <c r="E74" s="33"/>
      <c r="F74" s="33"/>
      <c r="G74" s="33"/>
    </row>
    <row r="75" s="34" customFormat="true" ht="14.25" hidden="false" customHeight="true" outlineLevel="0" collapsed="false">
      <c r="A75" s="33"/>
      <c r="B75" s="33"/>
      <c r="C75" s="33"/>
      <c r="D75" s="33"/>
      <c r="E75" s="33"/>
      <c r="F75" s="33"/>
      <c r="G75" s="33"/>
    </row>
    <row r="76" s="34" customFormat="true" ht="14.25" hidden="false" customHeight="true" outlineLevel="0" collapsed="false">
      <c r="A76" s="33"/>
      <c r="B76" s="33"/>
      <c r="C76" s="33"/>
      <c r="D76" s="33"/>
      <c r="E76" s="33"/>
      <c r="F76" s="33"/>
      <c r="G76" s="33"/>
    </row>
    <row r="77" s="13" customFormat="true" ht="14.25" hidden="false" customHeight="true" outlineLevel="0" collapsed="false">
      <c r="A77" s="33"/>
      <c r="B77" s="33"/>
      <c r="C77" s="33"/>
      <c r="D77" s="33"/>
      <c r="E77" s="33"/>
      <c r="F77" s="33"/>
      <c r="G77" s="33"/>
    </row>
    <row r="78" s="34" customFormat="true" ht="14.25" hidden="false" customHeight="true" outlineLevel="0" collapsed="false">
      <c r="A78" s="33"/>
      <c r="B78" s="33"/>
      <c r="C78" s="33"/>
      <c r="D78" s="33"/>
      <c r="E78" s="33"/>
      <c r="F78" s="33"/>
      <c r="G78" s="33"/>
    </row>
    <row r="79" s="34" customFormat="true" ht="14.25" hidden="false" customHeight="true" outlineLevel="0" collapsed="false">
      <c r="A79" s="33"/>
      <c r="B79" s="33"/>
      <c r="C79" s="33"/>
      <c r="D79" s="33"/>
      <c r="E79" s="33"/>
      <c r="F79" s="33"/>
      <c r="G79" s="33"/>
    </row>
    <row r="80" s="34" customFormat="true" ht="14.25" hidden="false" customHeight="true" outlineLevel="0" collapsed="false">
      <c r="A80" s="33"/>
      <c r="B80" s="33"/>
      <c r="C80" s="33"/>
      <c r="D80" s="33"/>
      <c r="E80" s="33"/>
      <c r="F80" s="33"/>
      <c r="G80" s="33"/>
    </row>
    <row r="81" s="34" customFormat="true" ht="14.25" hidden="false" customHeight="true" outlineLevel="0" collapsed="false">
      <c r="A81" s="33"/>
      <c r="B81" s="33"/>
      <c r="C81" s="33"/>
      <c r="D81" s="33"/>
      <c r="E81" s="33"/>
      <c r="F81" s="33"/>
      <c r="G81" s="33"/>
    </row>
    <row r="82" s="34" customFormat="true" ht="14.25" hidden="false" customHeight="true" outlineLevel="0" collapsed="false">
      <c r="A82" s="37"/>
      <c r="B82" s="35"/>
      <c r="C82" s="35"/>
      <c r="D82" s="35"/>
      <c r="E82" s="35"/>
      <c r="F82" s="35"/>
    </row>
    <row r="83" s="13" customFormat="true" ht="14.25" hidden="false" customHeight="true" outlineLevel="0" collapsed="false">
      <c r="A83" s="33" t="s">
        <v>89</v>
      </c>
      <c r="B83" s="33"/>
      <c r="C83" s="33"/>
      <c r="D83" s="33"/>
      <c r="E83" s="33"/>
      <c r="F83" s="33"/>
      <c r="G83" s="33"/>
    </row>
    <row r="84" s="34" customFormat="true" ht="14.25" hidden="false" customHeight="true" outlineLevel="0" collapsed="false">
      <c r="A84" s="33"/>
      <c r="B84" s="33"/>
      <c r="C84" s="33"/>
      <c r="D84" s="33"/>
      <c r="E84" s="33"/>
      <c r="F84" s="33"/>
      <c r="G84" s="33"/>
    </row>
    <row r="85" s="34" customFormat="true" ht="14.25" hidden="false" customHeight="true" outlineLevel="0" collapsed="false">
      <c r="A85" s="33"/>
      <c r="B85" s="33"/>
      <c r="C85" s="33"/>
      <c r="D85" s="33"/>
      <c r="E85" s="33"/>
      <c r="F85" s="33"/>
      <c r="G85" s="33"/>
    </row>
    <row r="86" s="34" customFormat="true" ht="14.25" hidden="false" customHeight="true" outlineLevel="0" collapsed="false">
      <c r="A86" s="33"/>
      <c r="B86" s="33"/>
      <c r="C86" s="33"/>
      <c r="D86" s="33"/>
      <c r="E86" s="33"/>
      <c r="F86" s="33"/>
      <c r="G86" s="33"/>
    </row>
    <row r="87" s="34" customFormat="true" ht="14.25" hidden="false" customHeight="true" outlineLevel="0" collapsed="false">
      <c r="A87" s="35"/>
      <c r="B87" s="35"/>
      <c r="C87" s="35"/>
      <c r="D87" s="35"/>
      <c r="E87" s="35"/>
      <c r="F87" s="35"/>
      <c r="G87" s="22"/>
    </row>
    <row r="88" s="30" customFormat="true" ht="15" hidden="false" customHeight="true" outlineLevel="0" collapsed="false">
      <c r="A88" s="38" t="s">
        <v>90</v>
      </c>
      <c r="B88" s="38"/>
      <c r="C88" s="38"/>
      <c r="D88" s="38"/>
      <c r="E88" s="38"/>
      <c r="F88" s="38"/>
      <c r="G88" s="38"/>
      <c r="H88" s="39"/>
    </row>
    <row r="89" s="30" customFormat="true" ht="15" hidden="false" customHeight="true" outlineLevel="0" collapsed="false">
      <c r="A89" s="38"/>
      <c r="B89" s="38"/>
      <c r="C89" s="38"/>
      <c r="D89" s="38"/>
      <c r="E89" s="38"/>
      <c r="F89" s="38"/>
      <c r="G89" s="38"/>
      <c r="H89" s="39"/>
    </row>
    <row r="90" s="30" customFormat="true" ht="15" hidden="false" customHeight="true" outlineLevel="0" collapsed="false">
      <c r="A90" s="40"/>
      <c r="B90" s="40"/>
      <c r="C90" s="40"/>
      <c r="D90" s="40"/>
      <c r="E90" s="40"/>
      <c r="F90" s="40"/>
      <c r="G90" s="40"/>
      <c r="H90" s="39"/>
    </row>
    <row r="91" s="30" customFormat="true" ht="15" hidden="false" customHeight="true" outlineLevel="0" collapsed="false">
      <c r="A91" s="41" t="s">
        <v>91</v>
      </c>
      <c r="B91" s="41"/>
      <c r="C91" s="41"/>
      <c r="D91" s="41"/>
      <c r="E91" s="41"/>
      <c r="F91" s="41"/>
      <c r="G91" s="41"/>
      <c r="H91" s="39"/>
    </row>
    <row r="92" s="30" customFormat="true" ht="15" hidden="false" customHeight="true" outlineLevel="0" collapsed="false">
      <c r="A92" s="41"/>
      <c r="B92" s="41"/>
      <c r="C92" s="41"/>
      <c r="D92" s="41"/>
      <c r="E92" s="41"/>
      <c r="F92" s="41"/>
      <c r="G92" s="41"/>
      <c r="H92" s="39"/>
    </row>
    <row r="93" s="30" customFormat="true" ht="15" hidden="false" customHeight="true" outlineLevel="0" collapsed="false">
      <c r="A93" s="41"/>
      <c r="B93" s="41"/>
      <c r="C93" s="41"/>
      <c r="D93" s="41"/>
      <c r="E93" s="41"/>
      <c r="F93" s="41"/>
      <c r="G93" s="41"/>
    </row>
    <row r="94" customFormat="false" ht="15" hidden="false" customHeight="false" outlineLevel="0" collapsed="false">
      <c r="A94" s="27"/>
      <c r="B94" s="27"/>
      <c r="C94" s="27"/>
      <c r="D94" s="27"/>
      <c r="E94" s="27"/>
      <c r="F94" s="27"/>
    </row>
    <row r="95" customFormat="false" ht="15" hidden="false" customHeight="false" outlineLevel="0" collapsed="false">
      <c r="A95" s="27"/>
      <c r="B95" s="27"/>
      <c r="C95" s="27"/>
      <c r="D95" s="27"/>
      <c r="E95" s="27"/>
      <c r="F95" s="27"/>
    </row>
    <row r="96" customFormat="false" ht="15" hidden="false" customHeight="false" outlineLevel="0" collapsed="false">
      <c r="A96" s="27"/>
      <c r="B96" s="27"/>
      <c r="C96" s="27"/>
      <c r="D96" s="27"/>
      <c r="E96" s="27"/>
      <c r="F96" s="27"/>
    </row>
    <row r="97" customFormat="false" ht="15" hidden="false" customHeight="false" outlineLevel="0" collapsed="false">
      <c r="A97" s="27"/>
      <c r="B97" s="27"/>
      <c r="C97" s="27"/>
      <c r="D97" s="27"/>
      <c r="E97" s="27"/>
      <c r="F97" s="27"/>
    </row>
    <row r="98" customFormat="false" ht="15" hidden="false" customHeight="false" outlineLevel="0" collapsed="false">
      <c r="A98" s="27"/>
      <c r="B98" s="27"/>
      <c r="C98" s="27"/>
      <c r="D98" s="27"/>
      <c r="E98" s="27"/>
      <c r="F98" s="27"/>
    </row>
    <row r="99" customFormat="false" ht="15" hidden="false" customHeight="false" outlineLevel="0" collapsed="false">
      <c r="A99" s="27"/>
      <c r="B99" s="27"/>
      <c r="C99" s="27"/>
      <c r="D99" s="27"/>
      <c r="E99" s="27"/>
      <c r="F99" s="27"/>
    </row>
    <row r="100" customFormat="false" ht="15" hidden="false" customHeight="false" outlineLevel="0" collapsed="false">
      <c r="A100" s="27"/>
      <c r="B100" s="27"/>
      <c r="C100" s="27"/>
      <c r="D100" s="27"/>
      <c r="E100" s="27"/>
      <c r="F100" s="27"/>
    </row>
    <row r="101" customFormat="false" ht="15" hidden="false" customHeight="false" outlineLevel="0" collapsed="false">
      <c r="A101" s="27"/>
      <c r="B101" s="27"/>
      <c r="C101" s="27"/>
      <c r="D101" s="27"/>
      <c r="E101" s="27"/>
      <c r="F101" s="27"/>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4" customFormat="false" ht="15" hidden="false" customHeight="false" outlineLevel="0" collapsed="false">
      <c r="A104" s="27"/>
      <c r="B104" s="27"/>
      <c r="C104" s="27"/>
      <c r="D104" s="27"/>
      <c r="E104" s="27"/>
      <c r="F104" s="27"/>
    </row>
    <row r="105" customFormat="false" ht="15" hidden="false" customHeight="false" outlineLevel="0" collapsed="false">
      <c r="A105" s="27"/>
      <c r="B105" s="27"/>
      <c r="C105" s="27"/>
      <c r="D105" s="27"/>
      <c r="E105" s="27"/>
      <c r="F105" s="27"/>
    </row>
    <row r="106" s="19" customFormat="true" ht="15.75" hidden="false" customHeight="false" outlineLevel="0" collapsed="false">
      <c r="A106" s="19" t="s">
        <v>92</v>
      </c>
    </row>
    <row r="107" s="42" customFormat="true" ht="15" hidden="false" customHeight="false" outlineLevel="0" collapsed="false"/>
    <row r="108" customFormat="false" ht="15.75" hidden="false" customHeight="false" outlineLevel="0" collapsed="false">
      <c r="A108" s="43" t="s">
        <v>93</v>
      </c>
      <c r="B108" s="44"/>
      <c r="C108" s="44"/>
      <c r="D108" s="44"/>
      <c r="E108" s="44"/>
      <c r="F108" s="44"/>
    </row>
    <row r="109" customFormat="false" ht="14.25" hidden="false" customHeight="true" outlineLevel="0" collapsed="false">
      <c r="A109" s="20" t="s">
        <v>94</v>
      </c>
      <c r="B109" s="20"/>
      <c r="C109" s="20"/>
      <c r="D109" s="20"/>
      <c r="E109" s="20"/>
      <c r="F109" s="20"/>
      <c r="G109" s="20"/>
    </row>
    <row r="110" customFormat="false" ht="14.25" hidden="false" customHeight="false" outlineLevel="0" collapsed="false">
      <c r="A110" s="20"/>
      <c r="B110" s="20"/>
      <c r="C110" s="20"/>
      <c r="D110" s="20"/>
      <c r="E110" s="20"/>
      <c r="F110" s="20"/>
      <c r="G110" s="20"/>
    </row>
    <row r="111" customFormat="false" ht="14.25" hidden="false" customHeight="false" outlineLevel="0" collapsed="false">
      <c r="A111" s="20"/>
      <c r="B111" s="20"/>
      <c r="C111" s="20"/>
      <c r="D111" s="20"/>
      <c r="E111" s="20"/>
      <c r="F111" s="20"/>
      <c r="G111" s="20"/>
    </row>
    <row r="112" customFormat="false" ht="14.25" hidden="false" customHeight="false" outlineLevel="0" collapsed="false">
      <c r="A112" s="20"/>
      <c r="B112" s="20"/>
      <c r="C112" s="20"/>
      <c r="D112" s="20"/>
      <c r="E112" s="20"/>
      <c r="F112" s="20"/>
      <c r="G112" s="20"/>
    </row>
    <row r="113" customFormat="false" ht="14.25" hidden="false" customHeight="false" outlineLevel="0" collapsed="false">
      <c r="A113" s="20"/>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true" outlineLevel="0" collapsed="false">
      <c r="A121" s="45" t="s">
        <v>95</v>
      </c>
      <c r="B121" s="45"/>
      <c r="C121" s="45"/>
      <c r="D121" s="45"/>
      <c r="E121" s="45"/>
      <c r="F121" s="45"/>
      <c r="G121" s="45"/>
      <c r="H121" s="35"/>
    </row>
    <row r="122" customFormat="false" ht="14.25" hidden="false" customHeight="false" outlineLevel="0" collapsed="false">
      <c r="A122" s="45"/>
      <c r="B122" s="45"/>
      <c r="C122" s="45"/>
      <c r="D122" s="45"/>
      <c r="E122" s="45"/>
      <c r="F122" s="45"/>
      <c r="G122" s="45"/>
      <c r="H122" s="35"/>
    </row>
    <row r="123" customFormat="false" ht="14.25" hidden="false" customHeight="false" outlineLevel="0" collapsed="false">
      <c r="A123" s="45"/>
      <c r="B123" s="45"/>
      <c r="C123" s="45"/>
      <c r="D123" s="45"/>
      <c r="E123" s="45"/>
      <c r="F123" s="45"/>
      <c r="G123" s="45"/>
      <c r="H123" s="35"/>
    </row>
    <row r="124" customFormat="false" ht="14.25" hidden="false" customHeight="true" outlineLevel="0" collapsed="false">
      <c r="A124" s="20" t="s">
        <v>96</v>
      </c>
      <c r="B124" s="20"/>
      <c r="C124" s="20"/>
      <c r="D124" s="20"/>
      <c r="E124" s="20"/>
      <c r="F124" s="20"/>
      <c r="G124" s="20"/>
    </row>
    <row r="125" customFormat="false" ht="14.25" hidden="false" customHeight="false" outlineLevel="0" collapsed="false">
      <c r="A125" s="20"/>
      <c r="B125" s="20"/>
      <c r="C125" s="20"/>
      <c r="D125" s="20"/>
      <c r="E125" s="20"/>
      <c r="F125" s="20"/>
      <c r="G125" s="20"/>
    </row>
    <row r="126" customFormat="false" ht="14.25" hidden="false" customHeight="false" outlineLevel="0" collapsed="false">
      <c r="A126" s="20"/>
      <c r="B126" s="20"/>
      <c r="C126" s="20"/>
      <c r="D126" s="20"/>
      <c r="E126" s="20"/>
      <c r="F126" s="20"/>
      <c r="G126" s="20"/>
    </row>
    <row r="127" customFormat="false" ht="14.25" hidden="false" customHeight="true" outlineLevel="0" collapsed="false">
      <c r="A127" s="20" t="s">
        <v>97</v>
      </c>
      <c r="B127" s="20"/>
      <c r="C127" s="20"/>
      <c r="D127" s="20"/>
      <c r="E127" s="20"/>
      <c r="F127" s="20"/>
      <c r="G127" s="20"/>
    </row>
    <row r="128" customFormat="false" ht="14.25" hidden="false" customHeight="false" outlineLevel="0" collapsed="false">
      <c r="A128" s="20"/>
      <c r="B128" s="20"/>
      <c r="C128" s="20"/>
      <c r="D128" s="20"/>
      <c r="E128" s="20"/>
      <c r="F128" s="20"/>
      <c r="G128" s="20"/>
    </row>
    <row r="129" customFormat="false" ht="15" hidden="false" customHeight="false" outlineLevel="0" collapsed="false">
      <c r="A129" s="46"/>
      <c r="B129" s="46"/>
      <c r="C129" s="46"/>
      <c r="D129" s="46"/>
      <c r="E129" s="46"/>
      <c r="F129" s="46"/>
    </row>
    <row r="130" customFormat="false" ht="15.75" hidden="false" customHeight="false" outlineLevel="0" collapsed="false">
      <c r="A130" s="43" t="s">
        <v>98</v>
      </c>
      <c r="B130" s="46"/>
      <c r="C130" s="46"/>
      <c r="D130" s="46"/>
      <c r="E130" s="46"/>
      <c r="F130" s="46"/>
    </row>
    <row r="131" customFormat="false" ht="14.25" hidden="false" customHeight="true" outlineLevel="0" collapsed="false">
      <c r="A131" s="20" t="s">
        <v>99</v>
      </c>
      <c r="B131" s="20"/>
      <c r="C131" s="20"/>
      <c r="D131" s="20"/>
      <c r="E131" s="20"/>
      <c r="F131" s="20"/>
      <c r="G131" s="20"/>
    </row>
    <row r="132" customFormat="false" ht="14.25" hidden="false" customHeight="false" outlineLevel="0" collapsed="false">
      <c r="A132" s="20"/>
      <c r="B132" s="20"/>
      <c r="C132" s="20"/>
      <c r="D132" s="20"/>
      <c r="E132" s="20"/>
      <c r="F132" s="20"/>
      <c r="G132" s="20"/>
    </row>
    <row r="133" customFormat="false" ht="14.25" hidden="false" customHeight="false" outlineLevel="0" collapsed="false">
      <c r="A133" s="20"/>
      <c r="B133" s="20"/>
      <c r="C133" s="20"/>
      <c r="D133" s="20"/>
      <c r="E133" s="20"/>
      <c r="F133" s="20"/>
      <c r="G133" s="20"/>
    </row>
    <row r="134" customFormat="false" ht="14.25" hidden="false" customHeight="false" outlineLevel="0" collapsed="false">
      <c r="A134" s="20"/>
      <c r="B134" s="20"/>
      <c r="C134" s="20"/>
      <c r="D134" s="20"/>
      <c r="E134" s="20"/>
      <c r="F134" s="20"/>
      <c r="G134" s="20"/>
    </row>
    <row r="135" customFormat="false" ht="14.25" hidden="false" customHeight="true" outlineLevel="0" collapsed="false">
      <c r="A135" s="20" t="s">
        <v>100</v>
      </c>
      <c r="B135" s="20"/>
      <c r="C135" s="20"/>
      <c r="D135" s="20"/>
      <c r="E135" s="20"/>
      <c r="F135" s="20"/>
      <c r="G135" s="20"/>
    </row>
    <row r="136" customFormat="false" ht="14.25" hidden="false" customHeight="false" outlineLevel="0" collapsed="false">
      <c r="A136" s="20"/>
      <c r="B136" s="20"/>
      <c r="C136" s="20"/>
      <c r="D136" s="20"/>
      <c r="E136" s="20"/>
      <c r="F136" s="20"/>
      <c r="G136" s="20"/>
    </row>
    <row r="137" customFormat="false" ht="14.25" hidden="false" customHeight="false" outlineLevel="0" collapsed="false">
      <c r="A137" s="20"/>
      <c r="B137" s="20"/>
      <c r="C137" s="20"/>
      <c r="D137" s="20"/>
      <c r="E137" s="20"/>
      <c r="F137" s="20"/>
      <c r="G137" s="20"/>
    </row>
    <row r="138" customFormat="false" ht="15" hidden="false" customHeight="false" outlineLevel="0" collapsed="false">
      <c r="A138" s="46"/>
      <c r="B138" s="46"/>
      <c r="C138" s="46"/>
      <c r="D138" s="46"/>
      <c r="E138" s="46"/>
      <c r="F138" s="46"/>
    </row>
    <row r="139" customFormat="false" ht="15" hidden="false" customHeight="false" outlineLevel="0" collapsed="false">
      <c r="A139" s="8" t="s">
        <v>101</v>
      </c>
      <c r="B139" s="17"/>
      <c r="C139" s="17"/>
      <c r="D139" s="17"/>
      <c r="E139" s="17"/>
      <c r="F139" s="17"/>
      <c r="G139" s="17"/>
      <c r="H139" s="17"/>
    </row>
    <row r="140" customFormat="false" ht="14.25" hidden="false" customHeight="true" outlineLevel="0" collapsed="false">
      <c r="A140" s="47" t="s">
        <v>102</v>
      </c>
      <c r="B140" s="47"/>
      <c r="C140" s="47"/>
      <c r="D140" s="47"/>
      <c r="E140" s="47"/>
      <c r="F140" s="47"/>
      <c r="G140" s="47"/>
      <c r="H140" s="48"/>
    </row>
    <row r="141" customFormat="false" ht="14.25" hidden="false" customHeight="false" outlineLevel="0" collapsed="false">
      <c r="A141" s="47"/>
      <c r="B141" s="47"/>
      <c r="C141" s="47"/>
      <c r="D141" s="47"/>
      <c r="E141" s="47"/>
      <c r="F141" s="47"/>
      <c r="G141" s="47"/>
      <c r="H141" s="48"/>
    </row>
    <row r="142" customFormat="false" ht="14.25" hidden="false" customHeight="false" outlineLevel="0" collapsed="false">
      <c r="A142" s="47"/>
      <c r="B142" s="47"/>
      <c r="C142" s="47"/>
      <c r="D142" s="47"/>
      <c r="E142" s="47"/>
      <c r="F142" s="47"/>
      <c r="G142" s="47"/>
      <c r="H142" s="48"/>
    </row>
    <row r="143" customFormat="false" ht="14.25" hidden="false" customHeight="false" outlineLevel="0" collapsed="false">
      <c r="A143" s="47"/>
      <c r="B143" s="47"/>
      <c r="C143" s="47"/>
      <c r="D143" s="47"/>
      <c r="E143" s="47"/>
      <c r="F143" s="47"/>
      <c r="G143" s="47"/>
      <c r="H143" s="48"/>
    </row>
    <row r="144" customFormat="false" ht="14.25" hidden="false" customHeight="false" outlineLevel="0" collapsed="false">
      <c r="A144" s="47"/>
      <c r="B144" s="47"/>
      <c r="C144" s="47"/>
      <c r="D144" s="47"/>
      <c r="E144" s="47"/>
      <c r="F144" s="47"/>
      <c r="G144" s="47"/>
      <c r="H144" s="48"/>
    </row>
    <row r="145" customFormat="false" ht="14.25" hidden="false" customHeight="true" outlineLevel="0" collapsed="false">
      <c r="A145" s="47" t="s">
        <v>103</v>
      </c>
      <c r="B145" s="47"/>
      <c r="C145" s="47"/>
      <c r="D145" s="47"/>
      <c r="E145" s="47"/>
      <c r="F145" s="47"/>
      <c r="G145" s="47"/>
      <c r="H145" s="48"/>
    </row>
    <row r="146" customFormat="false" ht="14.25" hidden="false" customHeight="false" outlineLevel="0" collapsed="false">
      <c r="A146" s="47"/>
      <c r="B146" s="47"/>
      <c r="C146" s="47"/>
      <c r="D146" s="47"/>
      <c r="E146" s="47"/>
      <c r="F146" s="47"/>
      <c r="G146" s="47"/>
      <c r="H146" s="48"/>
    </row>
    <row r="147" customFormat="false" ht="14.25" hidden="false" customHeight="false" outlineLevel="0" collapsed="false">
      <c r="A147" s="47"/>
      <c r="B147" s="47"/>
      <c r="C147" s="47"/>
      <c r="D147" s="47"/>
      <c r="E147" s="47"/>
      <c r="F147" s="47"/>
      <c r="G147" s="47"/>
      <c r="H147" s="35"/>
    </row>
    <row r="148" customFormat="false" ht="14.25" hidden="false" customHeight="true" outlineLevel="0" collapsed="false">
      <c r="A148" s="47" t="s">
        <v>104</v>
      </c>
      <c r="B148" s="47"/>
      <c r="C148" s="47"/>
      <c r="D148" s="47"/>
      <c r="E148" s="47"/>
      <c r="F148" s="47"/>
      <c r="G148" s="47"/>
      <c r="H148" s="48"/>
    </row>
    <row r="149" customFormat="false" ht="14.25" hidden="false" customHeight="false" outlineLevel="0" collapsed="false">
      <c r="A149" s="47"/>
      <c r="B149" s="47"/>
      <c r="C149" s="47"/>
      <c r="D149" s="47"/>
      <c r="E149" s="47"/>
      <c r="F149" s="47"/>
      <c r="G149" s="47"/>
      <c r="H149" s="48"/>
    </row>
    <row r="150" customFormat="false" ht="14.25" hidden="false" customHeight="false" outlineLevel="0" collapsed="false">
      <c r="A150" s="47"/>
      <c r="B150" s="47"/>
      <c r="C150" s="47"/>
      <c r="D150" s="47"/>
      <c r="E150" s="47"/>
      <c r="F150" s="47"/>
      <c r="G150" s="47"/>
      <c r="H150" s="48"/>
    </row>
    <row r="151" customFormat="false" ht="15" hidden="false" customHeight="false" outlineLevel="0" collapsed="false">
      <c r="A151" s="46"/>
      <c r="B151" s="46"/>
      <c r="C151" s="46"/>
      <c r="D151" s="46"/>
      <c r="E151" s="46"/>
      <c r="F151" s="46"/>
    </row>
    <row r="152" customFormat="false" ht="15" hidden="false" customHeight="false" outlineLevel="0" collapsed="false">
      <c r="A152" s="43" t="s">
        <v>105</v>
      </c>
      <c r="B152" s="24"/>
      <c r="C152" s="24"/>
      <c r="D152" s="24"/>
      <c r="E152" s="24"/>
      <c r="F152" s="24"/>
    </row>
    <row r="153" customFormat="false" ht="14.25" hidden="false" customHeight="true" outlineLevel="0" collapsed="false">
      <c r="A153" s="45" t="s">
        <v>106</v>
      </c>
      <c r="B153" s="45"/>
      <c r="C153" s="45"/>
      <c r="D153" s="45"/>
      <c r="E153" s="45"/>
      <c r="F153" s="45"/>
      <c r="G153" s="45"/>
    </row>
    <row r="154" customFormat="false" ht="14.25" hidden="false" customHeight="true" outlineLevel="0" collapsed="false">
      <c r="A154" s="45"/>
      <c r="B154" s="45"/>
      <c r="C154" s="45"/>
      <c r="D154" s="45"/>
      <c r="E154" s="45"/>
      <c r="F154" s="45"/>
      <c r="G154" s="45"/>
    </row>
    <row r="155" customFormat="false" ht="14.25" hidden="false" customHeight="true" outlineLevel="0" collapsed="false">
      <c r="A155" s="45"/>
      <c r="B155" s="45"/>
      <c r="C155" s="45"/>
      <c r="D155" s="45"/>
      <c r="E155" s="45"/>
      <c r="F155" s="45"/>
      <c r="G155" s="45"/>
    </row>
    <row r="156" customFormat="false" ht="14.25" hidden="false" customHeight="true" outlineLevel="0" collapsed="false">
      <c r="A156" s="45"/>
      <c r="B156" s="45"/>
      <c r="C156" s="45"/>
      <c r="D156" s="45"/>
      <c r="E156" s="45"/>
      <c r="F156" s="45"/>
      <c r="G156" s="45"/>
    </row>
    <row r="157" customFormat="false" ht="14.25" hidden="false" customHeight="true" outlineLevel="0" collapsed="false">
      <c r="A157" s="22"/>
      <c r="B157" s="22"/>
      <c r="C157" s="22"/>
      <c r="D157" s="22"/>
      <c r="E157" s="22"/>
      <c r="F157" s="22"/>
      <c r="G157" s="22"/>
    </row>
    <row r="158" customFormat="false" ht="14.25" hidden="false" customHeight="true" outlineLevel="0" collapsed="false">
      <c r="A158" s="22"/>
      <c r="B158" s="22"/>
      <c r="C158" s="22"/>
      <c r="D158" s="22"/>
      <c r="E158" s="22"/>
      <c r="F158" s="22"/>
      <c r="G158" s="22"/>
    </row>
    <row r="159" customFormat="false" ht="14.25" hidden="false" customHeight="true" outlineLevel="0" collapsed="false">
      <c r="A159" s="45" t="s">
        <v>107</v>
      </c>
      <c r="B159" s="45"/>
      <c r="C159" s="45"/>
      <c r="D159" s="45"/>
      <c r="E159" s="45"/>
      <c r="F159" s="45"/>
      <c r="G159" s="45"/>
    </row>
    <row r="160" customFormat="false" ht="14.25" hidden="false" customHeight="true" outlineLevel="0" collapsed="false">
      <c r="A160" s="45"/>
      <c r="B160" s="45"/>
      <c r="C160" s="45"/>
      <c r="D160" s="45"/>
      <c r="E160" s="45"/>
      <c r="F160" s="45"/>
      <c r="G160" s="45"/>
    </row>
    <row r="161" customFormat="false" ht="14.25" hidden="false" customHeight="true" outlineLevel="0" collapsed="false">
      <c r="A161" s="45"/>
      <c r="B161" s="45"/>
      <c r="C161" s="45"/>
      <c r="D161" s="45"/>
      <c r="E161" s="45"/>
      <c r="F161" s="45"/>
      <c r="G161" s="45"/>
    </row>
    <row r="162" customFormat="false" ht="14.25" hidden="false" customHeight="true" outlineLevel="0" collapsed="false">
      <c r="A162" s="45"/>
      <c r="B162" s="45"/>
      <c r="C162" s="45"/>
      <c r="D162" s="45"/>
      <c r="E162" s="45"/>
      <c r="F162" s="45"/>
      <c r="G162" s="45"/>
    </row>
    <row r="163" customFormat="false" ht="14.25" hidden="false" customHeight="true" outlineLevel="0" collapsed="false">
      <c r="A163" s="45" t="s">
        <v>108</v>
      </c>
      <c r="B163" s="45"/>
      <c r="C163" s="45"/>
      <c r="D163" s="45"/>
      <c r="E163" s="45"/>
      <c r="F163" s="45"/>
      <c r="G163" s="45"/>
    </row>
    <row r="164" customFormat="false" ht="14.25" hidden="false" customHeight="true" outlineLevel="0" collapsed="false">
      <c r="A164" s="45"/>
      <c r="B164" s="45"/>
      <c r="C164" s="45"/>
      <c r="D164" s="45"/>
      <c r="E164" s="45"/>
      <c r="F164" s="45"/>
      <c r="G164" s="45"/>
    </row>
    <row r="165" customFormat="false" ht="15" hidden="false" customHeight="false" outlineLevel="0" collapsed="false">
      <c r="A165" s="46"/>
      <c r="B165" s="46"/>
      <c r="C165" s="46"/>
      <c r="D165" s="46"/>
      <c r="E165" s="46"/>
      <c r="F165" s="46"/>
    </row>
    <row r="166" customFormat="false" ht="15.75" hidden="false" customHeight="false" outlineLevel="0" collapsed="false">
      <c r="A166" s="8" t="s">
        <v>109</v>
      </c>
      <c r="B166" s="46"/>
      <c r="C166" s="46"/>
      <c r="D166" s="46"/>
      <c r="E166" s="46"/>
      <c r="F166" s="46"/>
    </row>
    <row r="167" customFormat="false" ht="14.25" hidden="false" customHeight="true" outlineLevel="0" collapsed="false">
      <c r="A167" s="20" t="s">
        <v>110</v>
      </c>
      <c r="B167" s="20"/>
      <c r="C167" s="20"/>
      <c r="D167" s="20"/>
      <c r="E167" s="20"/>
      <c r="F167" s="20"/>
      <c r="G167" s="20"/>
    </row>
    <row r="168" customFormat="false" ht="14.25" hidden="false" customHeight="false" outlineLevel="0" collapsed="false">
      <c r="A168" s="20"/>
      <c r="B168" s="20"/>
      <c r="C168" s="20"/>
      <c r="D168" s="20"/>
      <c r="E168" s="20"/>
      <c r="F168" s="20"/>
      <c r="G168" s="20"/>
    </row>
    <row r="169" customFormat="false" ht="14.25" hidden="false" customHeight="false" outlineLevel="0" collapsed="false">
      <c r="A169" s="20"/>
      <c r="B169" s="20"/>
      <c r="C169" s="20"/>
      <c r="D169" s="20"/>
      <c r="E169" s="20"/>
      <c r="F169" s="20"/>
      <c r="G169" s="20"/>
    </row>
    <row r="170" customFormat="false" ht="14.25" hidden="false" customHeight="false" outlineLevel="0" collapsed="false">
      <c r="A170" s="20"/>
      <c r="B170" s="20"/>
      <c r="C170" s="20"/>
      <c r="D170" s="20"/>
      <c r="E170" s="20"/>
      <c r="F170" s="20"/>
      <c r="G170" s="20"/>
    </row>
    <row r="171" customFormat="false" ht="14.25" hidden="false" customHeight="false" outlineLevel="0" collapsed="false">
      <c r="A171" s="20"/>
      <c r="B171" s="20"/>
      <c r="C171" s="20"/>
      <c r="D171" s="20"/>
      <c r="E171" s="20"/>
      <c r="F171" s="20"/>
      <c r="G171" s="20"/>
    </row>
    <row r="172" customFormat="false" ht="14.25" hidden="false" customHeight="false" outlineLevel="0" collapsed="false">
      <c r="A172" s="20"/>
      <c r="B172" s="20"/>
      <c r="C172" s="20"/>
      <c r="D172" s="20"/>
      <c r="E172" s="20"/>
      <c r="F172" s="20"/>
      <c r="G172" s="20"/>
    </row>
    <row r="173" customFormat="false" ht="14.25" hidden="false" customHeight="false" outlineLevel="0" collapsed="false">
      <c r="A173" s="20"/>
      <c r="B173" s="20"/>
      <c r="C173" s="20"/>
      <c r="D173" s="20"/>
      <c r="E173" s="20"/>
      <c r="F173" s="20"/>
      <c r="G173" s="20"/>
    </row>
    <row r="174" customFormat="false" ht="14.25" hidden="false" customHeight="false" outlineLevel="0" collapsed="false">
      <c r="A174" s="20"/>
      <c r="B174" s="20"/>
      <c r="C174" s="20"/>
      <c r="D174" s="20"/>
      <c r="E174" s="20"/>
      <c r="F174" s="20"/>
      <c r="G174" s="20"/>
    </row>
    <row r="175" customFormat="false" ht="15" hidden="false" customHeight="false" outlineLevel="0" collapsed="false">
      <c r="A175" s="46"/>
      <c r="B175" s="46"/>
      <c r="C175" s="46"/>
      <c r="D175" s="46"/>
      <c r="E175" s="46"/>
      <c r="F175" s="46"/>
    </row>
    <row r="176" customFormat="false" ht="15" hidden="false" customHeight="false" outlineLevel="0" collapsed="false">
      <c r="A176" s="46"/>
      <c r="B176" s="46"/>
      <c r="C176" s="46"/>
      <c r="D176" s="46"/>
      <c r="E176" s="46"/>
      <c r="F176" s="46"/>
    </row>
    <row r="177" customFormat="false" ht="15" hidden="false" customHeight="false" outlineLevel="0" collapsed="false">
      <c r="A177" s="46"/>
      <c r="B177" s="46"/>
      <c r="C177" s="46"/>
      <c r="D177" s="46"/>
      <c r="E177" s="46"/>
      <c r="F177" s="46"/>
    </row>
    <row r="178" customFormat="false" ht="15.75" hidden="false" customHeight="false" outlineLevel="0" collapsed="false">
      <c r="A178" s="19" t="s">
        <v>111</v>
      </c>
    </row>
    <row r="179" customFormat="false" ht="14.25" hidden="false" customHeight="true" outlineLevel="0" collapsed="false">
      <c r="A179" s="20" t="s">
        <v>112</v>
      </c>
      <c r="B179" s="20"/>
      <c r="C179" s="20"/>
      <c r="D179" s="20"/>
      <c r="E179" s="20"/>
      <c r="F179" s="20"/>
      <c r="G179" s="20"/>
    </row>
    <row r="180" customFormat="false" ht="14.25" hidden="false" customHeight="true" outlineLevel="0" collapsed="false">
      <c r="A180" s="20"/>
      <c r="B180" s="20"/>
      <c r="C180" s="20"/>
      <c r="D180" s="20"/>
      <c r="E180" s="20"/>
      <c r="F180" s="20"/>
      <c r="G180" s="20"/>
    </row>
    <row r="181" customFormat="false" ht="14.25" hidden="false" customHeight="true" outlineLevel="0" collapsed="false">
      <c r="A181" s="20"/>
      <c r="B181" s="20"/>
      <c r="C181" s="20"/>
      <c r="D181" s="20"/>
      <c r="E181" s="20"/>
      <c r="F181" s="20"/>
      <c r="G181" s="20"/>
    </row>
    <row r="182" customFormat="false" ht="14.25" hidden="false" customHeight="true" outlineLevel="0" collapsed="false">
      <c r="A182" s="20"/>
      <c r="B182" s="20"/>
      <c r="C182" s="20"/>
      <c r="D182" s="20"/>
      <c r="E182" s="20"/>
      <c r="F182" s="20"/>
      <c r="G182" s="20"/>
    </row>
    <row r="183" customFormat="false" ht="14.25" hidden="false" customHeight="true" outlineLevel="0" collapsed="false">
      <c r="A183" s="20"/>
      <c r="B183" s="20"/>
      <c r="C183" s="20"/>
      <c r="D183" s="20"/>
      <c r="E183" s="20"/>
      <c r="F183" s="20"/>
      <c r="G183" s="20"/>
    </row>
    <row r="184" customFormat="false" ht="14.25" hidden="false" customHeight="true" outlineLevel="0" collapsed="false">
      <c r="A184" s="20"/>
      <c r="B184" s="20"/>
      <c r="C184" s="20"/>
      <c r="D184" s="20"/>
      <c r="E184" s="20"/>
      <c r="F184" s="20"/>
      <c r="G184" s="20"/>
    </row>
    <row r="185" customFormat="false" ht="14.25" hidden="false" customHeight="true" outlineLevel="0" collapsed="false">
      <c r="A185" s="20"/>
      <c r="B185" s="20"/>
      <c r="C185" s="20"/>
      <c r="D185" s="20"/>
      <c r="E185" s="20"/>
      <c r="F185" s="20"/>
      <c r="G185" s="20"/>
    </row>
    <row r="186" customFormat="false" ht="14.25" hidden="false" customHeight="true" outlineLevel="0" collapsed="false">
      <c r="A186" s="20"/>
      <c r="B186" s="20"/>
      <c r="C186" s="20"/>
      <c r="D186" s="20"/>
      <c r="E186" s="20"/>
      <c r="F186" s="20"/>
      <c r="G186" s="20"/>
    </row>
    <row r="187" customFormat="false" ht="14.25" hidden="false" customHeight="true" outlineLevel="0" collapsed="false">
      <c r="A187" s="20"/>
      <c r="B187" s="20"/>
      <c r="C187" s="20"/>
      <c r="D187" s="20"/>
      <c r="E187" s="20"/>
      <c r="F187" s="20"/>
      <c r="G187" s="20"/>
    </row>
    <row r="188" customFormat="false" ht="14.25" hidden="false" customHeight="true" outlineLevel="0" collapsed="false">
      <c r="A188" s="20"/>
      <c r="B188" s="20"/>
      <c r="C188" s="20"/>
      <c r="D188" s="20"/>
      <c r="E188" s="20"/>
      <c r="F188" s="20"/>
      <c r="G188" s="20"/>
    </row>
    <row r="189" customFormat="false" ht="14.25" hidden="false" customHeight="true" outlineLevel="0" collapsed="false">
      <c r="A189" s="20"/>
      <c r="B189" s="20"/>
      <c r="C189" s="20"/>
      <c r="D189" s="20"/>
      <c r="E189" s="20"/>
      <c r="F189" s="20"/>
      <c r="G189" s="20"/>
    </row>
    <row r="190" customFormat="false" ht="14.25" hidden="false" customHeight="true" outlineLevel="0" collapsed="false">
      <c r="A190" s="20"/>
      <c r="B190" s="20"/>
      <c r="C190" s="20"/>
      <c r="D190" s="20"/>
      <c r="E190" s="20"/>
      <c r="F190" s="20"/>
      <c r="G190" s="20"/>
    </row>
    <row r="191" customFormat="false" ht="14.25" hidden="false" customHeight="true" outlineLevel="0" collapsed="false">
      <c r="A191" s="20" t="s">
        <v>113</v>
      </c>
      <c r="B191" s="20"/>
      <c r="C191" s="20"/>
      <c r="D191" s="20"/>
      <c r="E191" s="20"/>
      <c r="F191" s="20"/>
      <c r="G191" s="20"/>
    </row>
    <row r="192" customFormat="false" ht="14.25" hidden="false" customHeight="true" outlineLevel="0" collapsed="false">
      <c r="A192" s="20"/>
      <c r="B192" s="20"/>
      <c r="C192" s="20"/>
      <c r="D192" s="20"/>
      <c r="E192" s="20"/>
      <c r="F192" s="20"/>
      <c r="G192" s="20"/>
    </row>
    <row r="193" customFormat="false" ht="14.25" hidden="false" customHeight="true" outlineLevel="0" collapsed="false">
      <c r="A193" s="20"/>
      <c r="B193" s="20"/>
      <c r="C193" s="20"/>
      <c r="D193" s="20"/>
      <c r="E193" s="20"/>
      <c r="F193" s="20"/>
      <c r="G193" s="20"/>
    </row>
    <row r="194" customFormat="false" ht="14.25" hidden="false" customHeight="true" outlineLevel="0" collapsed="false">
      <c r="A194" s="20"/>
      <c r="B194" s="20"/>
      <c r="C194" s="20"/>
      <c r="D194" s="20"/>
      <c r="E194" s="20"/>
      <c r="F194" s="20"/>
      <c r="G194" s="20"/>
    </row>
    <row r="195" customFormat="false" ht="14.25" hidden="false" customHeight="true" outlineLevel="0" collapsed="false">
      <c r="A195" s="20" t="s">
        <v>114</v>
      </c>
      <c r="B195" s="20"/>
      <c r="C195" s="20"/>
      <c r="D195" s="20"/>
      <c r="E195" s="20"/>
      <c r="F195" s="20"/>
      <c r="G195" s="20"/>
    </row>
    <row r="196" customFormat="false" ht="14.25" hidden="false" customHeight="true" outlineLevel="0" collapsed="false">
      <c r="A196" s="20"/>
      <c r="B196" s="20"/>
      <c r="C196" s="20"/>
      <c r="D196" s="20"/>
      <c r="E196" s="20"/>
      <c r="F196" s="20"/>
      <c r="G196" s="20"/>
    </row>
    <row r="197" customFormat="false" ht="14.25" hidden="false" customHeight="true" outlineLevel="0" collapsed="false">
      <c r="A197" s="23"/>
      <c r="B197" s="23"/>
      <c r="C197" s="23"/>
      <c r="D197" s="23"/>
      <c r="E197" s="23"/>
      <c r="F197" s="23"/>
    </row>
    <row r="212" customFormat="false" ht="15.75" hidden="false" customHeight="false" outlineLevel="0" collapsed="false">
      <c r="A212" s="19" t="s">
        <v>115</v>
      </c>
    </row>
    <row r="213" customFormat="false" ht="14.25" hidden="false" customHeight="true" outlineLevel="0" collapsed="false">
      <c r="A213" s="26" t="s">
        <v>116</v>
      </c>
      <c r="B213" s="26"/>
      <c r="C213" s="26"/>
      <c r="D213" s="26"/>
      <c r="E213" s="26"/>
      <c r="F213" s="26"/>
      <c r="G213" s="26"/>
    </row>
    <row r="214" customFormat="false" ht="14.25" hidden="false" customHeight="false" outlineLevel="0" collapsed="false">
      <c r="A214" s="26"/>
      <c r="B214" s="26"/>
      <c r="C214" s="26"/>
      <c r="D214" s="26"/>
      <c r="E214" s="26"/>
      <c r="F214" s="26"/>
      <c r="G214" s="26"/>
    </row>
    <row r="216" customFormat="false" ht="14.25" hidden="false" customHeight="false" outlineLevel="0" collapsed="false">
      <c r="A216" s="18" t="s">
        <v>117</v>
      </c>
    </row>
    <row r="218" customFormat="false" ht="14.25" hidden="false" customHeight="false" outlineLevel="0" collapsed="false">
      <c r="A218" s="18" t="s">
        <v>118</v>
      </c>
    </row>
    <row r="220" customFormat="false" ht="14.25" hidden="false" customHeight="false" outlineLevel="0" collapsed="false">
      <c r="A220" s="18" t="s">
        <v>119</v>
      </c>
    </row>
    <row r="222" customFormat="false" ht="14.25" hidden="false" customHeight="true" outlineLevel="0" collapsed="false">
      <c r="A222" s="26" t="s">
        <v>120</v>
      </c>
      <c r="B222" s="26"/>
      <c r="C222" s="26"/>
      <c r="D222" s="26"/>
      <c r="E222" s="26"/>
      <c r="F222" s="26"/>
      <c r="G222" s="26"/>
    </row>
    <row r="223" customFormat="false" ht="14.25" hidden="false" customHeight="false" outlineLevel="0" collapsed="false">
      <c r="A223" s="26"/>
      <c r="B223" s="26"/>
      <c r="C223" s="26"/>
      <c r="D223" s="26"/>
      <c r="E223" s="26"/>
      <c r="F223" s="26"/>
      <c r="G223" s="26"/>
    </row>
    <row r="225" customFormat="false" ht="14.25" hidden="false" customHeight="true" outlineLevel="0" collapsed="false">
      <c r="A225" s="26" t="s">
        <v>121</v>
      </c>
      <c r="B225" s="26"/>
      <c r="C225" s="26"/>
      <c r="D225" s="26"/>
      <c r="E225" s="26"/>
      <c r="F225" s="26"/>
      <c r="G225" s="26"/>
    </row>
    <row r="226" customFormat="false" ht="14.25" hidden="false" customHeight="false" outlineLevel="0" collapsed="false">
      <c r="A226" s="26"/>
      <c r="B226" s="26"/>
      <c r="C226" s="26"/>
      <c r="D226" s="26"/>
      <c r="E226" s="26"/>
      <c r="F226" s="26"/>
      <c r="G226" s="26"/>
    </row>
    <row r="228" customFormat="false" ht="14.25" hidden="false" customHeight="true" outlineLevel="0" collapsed="false">
      <c r="A228" s="26" t="s">
        <v>122</v>
      </c>
      <c r="B228" s="26"/>
      <c r="C228" s="26"/>
      <c r="D228" s="26"/>
      <c r="E228" s="26"/>
      <c r="F228" s="26"/>
      <c r="G228" s="26"/>
    </row>
    <row r="229" customFormat="false" ht="14.25" hidden="false" customHeight="false" outlineLevel="0" collapsed="false">
      <c r="A229" s="26"/>
      <c r="B229" s="26"/>
      <c r="C229" s="26"/>
      <c r="D229" s="26"/>
      <c r="E229" s="26"/>
      <c r="F229" s="26"/>
      <c r="G229" s="26"/>
    </row>
    <row r="230" customFormat="false" ht="14.25" hidden="false" customHeight="false" outlineLevel="0" collapsed="false">
      <c r="A230" s="26"/>
      <c r="B230" s="26"/>
      <c r="C230" s="26"/>
      <c r="D230" s="26"/>
      <c r="E230" s="26"/>
      <c r="F230" s="26"/>
      <c r="G230" s="26"/>
    </row>
    <row r="237" customFormat="false" ht="15" hidden="false" customHeight="false" outlineLevel="0" collapsed="false">
      <c r="A237" s="42" t="s">
        <v>123</v>
      </c>
    </row>
    <row r="239" customFormat="false" ht="14.25" hidden="false" customHeight="false" outlineLevel="0" collapsed="false">
      <c r="A239" s="18" t="s">
        <v>124</v>
      </c>
      <c r="E239" s="18" t="s">
        <v>125</v>
      </c>
    </row>
    <row r="240" customFormat="false" ht="14.25" hidden="false" customHeight="false" outlineLevel="0" collapsed="false">
      <c r="A240" s="18" t="s">
        <v>126</v>
      </c>
      <c r="E240" s="18" t="s">
        <v>127</v>
      </c>
    </row>
    <row r="243" customFormat="false" ht="14.25" hidden="false" customHeight="false" outlineLevel="0" collapsed="false">
      <c r="A243" s="18" t="s">
        <v>128</v>
      </c>
      <c r="E243" s="18" t="s">
        <v>129</v>
      </c>
    </row>
    <row r="244" customFormat="false" ht="14.25" hidden="false" customHeight="false" outlineLevel="0" collapsed="false">
      <c r="A244" s="18" t="s">
        <v>130</v>
      </c>
      <c r="E244" s="18" t="s">
        <v>131</v>
      </c>
    </row>
    <row r="247" customFormat="false" ht="14.25" hidden="false" customHeight="false" outlineLevel="0" collapsed="false">
      <c r="A247" s="18" t="s">
        <v>132</v>
      </c>
      <c r="E247" s="18" t="s">
        <v>133</v>
      </c>
    </row>
    <row r="248" customFormat="false" ht="14.25" hidden="false" customHeight="false" outlineLevel="0" collapsed="false">
      <c r="E248" s="18" t="s">
        <v>134</v>
      </c>
    </row>
    <row r="250" customFormat="false" ht="14.25" hidden="false" customHeight="false" outlineLevel="0" collapsed="false">
      <c r="A250" s="49" t="s">
        <v>135</v>
      </c>
      <c r="B250" s="50"/>
      <c r="C250" s="50"/>
      <c r="E250" s="49" t="s">
        <v>136</v>
      </c>
      <c r="G250" s="50"/>
      <c r="H250" s="50"/>
    </row>
    <row r="251" customFormat="false" ht="14.25" hidden="false" customHeight="false" outlineLevel="0" collapsed="false">
      <c r="A251" s="50" t="s">
        <v>137</v>
      </c>
      <c r="B251" s="50"/>
      <c r="C251" s="50"/>
      <c r="E251" s="50" t="s">
        <v>138</v>
      </c>
      <c r="G251" s="50"/>
      <c r="H251" s="50"/>
    </row>
    <row r="252" customFormat="false" ht="14.25" hidden="false" customHeight="false" outlineLevel="0" collapsed="false">
      <c r="A252" s="50"/>
      <c r="B252" s="50"/>
      <c r="C252" s="50"/>
      <c r="E252" s="50" t="s">
        <v>139</v>
      </c>
      <c r="G252" s="50"/>
      <c r="H252" s="50"/>
    </row>
    <row r="253" customFormat="false" ht="14.25" hidden="false" customHeight="false" outlineLevel="0" collapsed="false">
      <c r="A253" s="50"/>
      <c r="B253" s="50"/>
      <c r="C253" s="50"/>
      <c r="E253" s="50"/>
      <c r="G253" s="50"/>
      <c r="H253" s="50"/>
    </row>
    <row r="254" customFormat="false" ht="14.25" hidden="false" customHeight="false" outlineLevel="0" collapsed="false">
      <c r="A254" s="50"/>
      <c r="B254" s="50"/>
      <c r="C254" s="50"/>
      <c r="E254" s="50"/>
      <c r="G254" s="50"/>
      <c r="H254" s="50"/>
    </row>
    <row r="257" customFormat="false" ht="14.25" hidden="false" customHeight="false" outlineLevel="0" collapsed="false">
      <c r="A257" s="18" t="s">
        <v>140</v>
      </c>
    </row>
    <row r="258" customFormat="false" ht="14.25" hidden="false" customHeight="true" outlineLevel="0" collapsed="false">
      <c r="A258" s="20" t="s">
        <v>141</v>
      </c>
      <c r="B258" s="20"/>
      <c r="C258" s="20"/>
      <c r="D258" s="20"/>
      <c r="E258" s="20"/>
      <c r="F258" s="20"/>
      <c r="G258" s="20"/>
    </row>
    <row r="259" customFormat="false" ht="14.25" hidden="false" customHeight="false" outlineLevel="0" collapsed="false">
      <c r="A259" s="20"/>
      <c r="B259" s="20"/>
      <c r="C259" s="20"/>
      <c r="D259" s="20"/>
      <c r="E259" s="20"/>
      <c r="F259" s="20"/>
      <c r="G259" s="20"/>
    </row>
    <row r="260" customFormat="false" ht="14.25" hidden="false" customHeight="true" outlineLevel="0" collapsed="false">
      <c r="A260" s="20"/>
      <c r="B260" s="20"/>
      <c r="C260" s="20"/>
      <c r="D260" s="20"/>
      <c r="E260" s="20"/>
      <c r="F260" s="20"/>
      <c r="G260" s="20"/>
    </row>
    <row r="261" customFormat="false" ht="14.25" hidden="false" customHeight="true" outlineLevel="0" collapsed="false">
      <c r="A261" s="20"/>
      <c r="B261" s="20"/>
      <c r="C261" s="20"/>
      <c r="D261" s="20"/>
      <c r="E261" s="20"/>
      <c r="F261" s="20"/>
      <c r="G261" s="20"/>
    </row>
  </sheetData>
  <mergeCells count="34">
    <mergeCell ref="A4:G6"/>
    <mergeCell ref="A8:G13"/>
    <mergeCell ref="A15:G17"/>
    <mergeCell ref="A19:G23"/>
    <mergeCell ref="A25:G32"/>
    <mergeCell ref="A34:G36"/>
    <mergeCell ref="A38:G41"/>
    <mergeCell ref="A57:G64"/>
    <mergeCell ref="A66:G70"/>
    <mergeCell ref="A72:G81"/>
    <mergeCell ref="A83:G86"/>
    <mergeCell ref="A88:G89"/>
    <mergeCell ref="A91:G93"/>
    <mergeCell ref="A109:G120"/>
    <mergeCell ref="A121:G123"/>
    <mergeCell ref="A124:G126"/>
    <mergeCell ref="A127:G128"/>
    <mergeCell ref="A131:G134"/>
    <mergeCell ref="A135:G137"/>
    <mergeCell ref="A140:G144"/>
    <mergeCell ref="A145:G147"/>
    <mergeCell ref="A148:G150"/>
    <mergeCell ref="A153:G156"/>
    <mergeCell ref="A159:G162"/>
    <mergeCell ref="A163:G164"/>
    <mergeCell ref="A167:G174"/>
    <mergeCell ref="A179:G190"/>
    <mergeCell ref="A191:G194"/>
    <mergeCell ref="A195:G196"/>
    <mergeCell ref="A213:G214"/>
    <mergeCell ref="A222:G223"/>
    <mergeCell ref="A225:G226"/>
    <mergeCell ref="A228:G230"/>
    <mergeCell ref="A258:G26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33</v>
      </c>
      <c r="H7" s="226" t="n">
        <v>-19.1</v>
      </c>
      <c r="I7" s="226" t="n">
        <v>-4.8</v>
      </c>
      <c r="J7" s="226" t="n">
        <v>-4</v>
      </c>
      <c r="K7" s="226" t="n">
        <v>-1</v>
      </c>
      <c r="L7" s="226" t="n">
        <v>-0.3</v>
      </c>
      <c r="M7" s="226" t="n">
        <v>-3.6</v>
      </c>
      <c r="N7" s="226" t="n">
        <v>2.5</v>
      </c>
      <c r="O7" s="244" t="n">
        <v>-6.8</v>
      </c>
      <c r="P7" s="178" t="s">
        <v>150</v>
      </c>
      <c r="Q7" s="152"/>
    </row>
    <row r="8" customFormat="false" ht="19.35" hidden="false" customHeight="true" outlineLevel="0" collapsed="false">
      <c r="A8" s="153" t="s">
        <v>239</v>
      </c>
      <c r="B8" s="159" t="s">
        <v>153</v>
      </c>
      <c r="C8" s="160"/>
      <c r="D8" s="160"/>
      <c r="E8" s="161"/>
      <c r="F8" s="214" t="s">
        <v>218</v>
      </c>
      <c r="G8" s="226" t="n">
        <v>-27.8</v>
      </c>
      <c r="H8" s="226" t="n">
        <v>-5.2</v>
      </c>
      <c r="I8" s="226" t="n">
        <v>1</v>
      </c>
      <c r="J8" s="226" t="n">
        <v>0.4</v>
      </c>
      <c r="K8" s="226" t="n">
        <v>-4.2</v>
      </c>
      <c r="L8" s="226" t="n">
        <v>-3.1</v>
      </c>
      <c r="M8" s="226" t="n">
        <v>-0.3</v>
      </c>
      <c r="N8" s="226" t="n">
        <v>-1.7</v>
      </c>
      <c r="O8" s="244" t="n">
        <v>-2.3</v>
      </c>
      <c r="P8" s="178" t="s">
        <v>239</v>
      </c>
      <c r="Q8" s="152"/>
    </row>
    <row r="9" customFormat="false" ht="19.35" hidden="false" customHeight="true" outlineLevel="0" collapsed="false">
      <c r="A9" s="153" t="s">
        <v>240</v>
      </c>
      <c r="B9" s="159"/>
      <c r="C9" s="160" t="s">
        <v>155</v>
      </c>
      <c r="D9" s="160"/>
      <c r="E9" s="161"/>
      <c r="F9" s="214" t="s">
        <v>218</v>
      </c>
      <c r="G9" s="226" t="n">
        <v>-40.2</v>
      </c>
      <c r="H9" s="226" t="n">
        <v>-13.5</v>
      </c>
      <c r="I9" s="226" t="n">
        <v>-3.9</v>
      </c>
      <c r="J9" s="226" t="n">
        <v>-1.5</v>
      </c>
      <c r="K9" s="226" t="n">
        <v>-1.6</v>
      </c>
      <c r="L9" s="226" t="n">
        <v>-1.2</v>
      </c>
      <c r="M9" s="226" t="n">
        <v>4.2</v>
      </c>
      <c r="N9" s="226" t="n">
        <v>0.7</v>
      </c>
      <c r="O9" s="244" t="n">
        <v>2.1</v>
      </c>
      <c r="P9" s="178" t="s">
        <v>240</v>
      </c>
      <c r="Q9" s="152"/>
    </row>
    <row r="10" customFormat="false" ht="19.35" hidden="false" customHeight="true" outlineLevel="0" collapsed="false">
      <c r="A10" s="153" t="s">
        <v>156</v>
      </c>
      <c r="B10" s="162"/>
      <c r="C10" s="163"/>
      <c r="D10" s="160" t="s">
        <v>157</v>
      </c>
      <c r="E10" s="194"/>
      <c r="F10" s="119" t="s">
        <v>218</v>
      </c>
      <c r="G10" s="198" t="s">
        <v>218</v>
      </c>
      <c r="H10" s="198" t="s">
        <v>218</v>
      </c>
      <c r="I10" s="198" t="s">
        <v>218</v>
      </c>
      <c r="J10" s="198" t="s">
        <v>218</v>
      </c>
      <c r="K10" s="198" t="s">
        <v>218</v>
      </c>
      <c r="L10" s="198" t="s">
        <v>218</v>
      </c>
      <c r="M10" s="198" t="s">
        <v>218</v>
      </c>
      <c r="N10" s="198" t="s">
        <v>218</v>
      </c>
      <c r="O10" s="243" t="s">
        <v>218</v>
      </c>
      <c r="P10" s="178" t="s">
        <v>156</v>
      </c>
      <c r="Q10" s="152"/>
    </row>
    <row r="11" customFormat="false" ht="19.35" hidden="false" customHeight="true" outlineLevel="0" collapsed="false">
      <c r="A11" s="153" t="s">
        <v>158</v>
      </c>
      <c r="B11" s="162"/>
      <c r="C11" s="163"/>
      <c r="D11" s="160" t="s">
        <v>159</v>
      </c>
      <c r="E11" s="194"/>
      <c r="F11" s="119" t="s">
        <v>218</v>
      </c>
      <c r="G11" s="226" t="n">
        <v>-42</v>
      </c>
      <c r="H11" s="226" t="n">
        <v>-14.1</v>
      </c>
      <c r="I11" s="226" t="n">
        <v>-4.2</v>
      </c>
      <c r="J11" s="226" t="n">
        <v>-1.3</v>
      </c>
      <c r="K11" s="226" t="n">
        <v>-1.6</v>
      </c>
      <c r="L11" s="226" t="n">
        <v>-0.7</v>
      </c>
      <c r="M11" s="226" t="n">
        <v>4.7</v>
      </c>
      <c r="N11" s="226" t="n">
        <v>1.1</v>
      </c>
      <c r="O11" s="244" t="n">
        <v>3</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98" t="s">
        <v>218</v>
      </c>
      <c r="H12" s="198" t="s">
        <v>218</v>
      </c>
      <c r="I12" s="198" t="s">
        <v>218</v>
      </c>
      <c r="J12" s="198" t="s">
        <v>218</v>
      </c>
      <c r="K12" s="198" t="s">
        <v>218</v>
      </c>
      <c r="L12" s="198" t="s">
        <v>218</v>
      </c>
      <c r="M12" s="198" t="s">
        <v>218</v>
      </c>
      <c r="N12" s="198" t="s">
        <v>218</v>
      </c>
      <c r="O12" s="243" t="s">
        <v>218</v>
      </c>
      <c r="P12" s="178" t="s">
        <v>160</v>
      </c>
      <c r="Q12" s="152"/>
    </row>
    <row r="13" customFormat="false" ht="19.35" hidden="false" customHeight="true" outlineLevel="0" collapsed="false">
      <c r="A13" s="185" t="s">
        <v>162</v>
      </c>
      <c r="B13" s="195"/>
      <c r="C13" s="196"/>
      <c r="D13" s="160" t="s">
        <v>241</v>
      </c>
      <c r="E13" s="194"/>
      <c r="F13" s="119"/>
      <c r="G13" s="198"/>
      <c r="H13" s="198"/>
      <c r="I13" s="198"/>
      <c r="J13" s="198"/>
      <c r="K13" s="198"/>
      <c r="L13" s="198"/>
      <c r="M13" s="198"/>
      <c r="N13" s="198"/>
      <c r="O13" s="243"/>
      <c r="P13" s="178"/>
      <c r="Q13" s="152"/>
    </row>
    <row r="14" customFormat="false" ht="19.35" hidden="false" customHeight="true" outlineLevel="0" collapsed="false">
      <c r="A14" s="185"/>
      <c r="B14" s="195"/>
      <c r="C14" s="196"/>
      <c r="D14" s="157" t="s">
        <v>242</v>
      </c>
      <c r="E14" s="194"/>
      <c r="F14" s="119" t="s">
        <v>218</v>
      </c>
      <c r="G14" s="198" t="s">
        <v>218</v>
      </c>
      <c r="H14" s="198" t="s">
        <v>218</v>
      </c>
      <c r="I14" s="198" t="s">
        <v>218</v>
      </c>
      <c r="J14" s="198" t="s">
        <v>218</v>
      </c>
      <c r="K14" s="198" t="s">
        <v>218</v>
      </c>
      <c r="L14" s="198" t="s">
        <v>218</v>
      </c>
      <c r="M14" s="198" t="s">
        <v>218</v>
      </c>
      <c r="N14" s="198" t="s">
        <v>218</v>
      </c>
      <c r="O14" s="243" t="s">
        <v>218</v>
      </c>
      <c r="P14" s="178" t="s">
        <v>162</v>
      </c>
      <c r="Q14" s="152"/>
    </row>
    <row r="15" customFormat="false" ht="19.35" hidden="false" customHeight="true" outlineLevel="0" collapsed="false">
      <c r="A15" s="185" t="s">
        <v>164</v>
      </c>
      <c r="B15" s="119"/>
      <c r="C15" s="160" t="s">
        <v>165</v>
      </c>
      <c r="D15" s="163"/>
      <c r="E15" s="161"/>
      <c r="F15" s="214" t="s">
        <v>218</v>
      </c>
      <c r="G15" s="226" t="n">
        <v>12.5</v>
      </c>
      <c r="H15" s="226" t="n">
        <v>9.2</v>
      </c>
      <c r="I15" s="226" t="n">
        <v>7.7</v>
      </c>
      <c r="J15" s="226" t="n">
        <v>2.8</v>
      </c>
      <c r="K15" s="226" t="n">
        <v>-7.3</v>
      </c>
      <c r="L15" s="226" t="n">
        <v>-5.5</v>
      </c>
      <c r="M15" s="226" t="n">
        <v>-6.1</v>
      </c>
      <c r="N15" s="226" t="n">
        <v>-5.2</v>
      </c>
      <c r="O15" s="244" t="n">
        <v>-9</v>
      </c>
      <c r="P15" s="178" t="s">
        <v>164</v>
      </c>
      <c r="Q15" s="152"/>
    </row>
    <row r="16" customFormat="false" ht="19.35" hidden="false" customHeight="true" outlineLevel="0" collapsed="false">
      <c r="A16" s="153" t="s">
        <v>243</v>
      </c>
      <c r="B16" s="154" t="s">
        <v>167</v>
      </c>
      <c r="C16" s="154"/>
      <c r="D16" s="154"/>
      <c r="E16" s="154"/>
      <c r="F16" s="214" t="s">
        <v>218</v>
      </c>
      <c r="G16" s="226" t="n">
        <v>-4.3</v>
      </c>
      <c r="H16" s="226" t="n">
        <v>-0.7</v>
      </c>
      <c r="I16" s="226" t="n">
        <v>3.2</v>
      </c>
      <c r="J16" s="226" t="n">
        <v>1.8</v>
      </c>
      <c r="K16" s="226" t="n">
        <v>0.6</v>
      </c>
      <c r="L16" s="226" t="n">
        <v>-0.2</v>
      </c>
      <c r="M16" s="226" t="n">
        <v>3.5</v>
      </c>
      <c r="N16" s="226" t="n">
        <v>3.8</v>
      </c>
      <c r="O16" s="244" t="n">
        <v>0</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10.7</v>
      </c>
      <c r="H18" s="226" t="n">
        <v>-0.6</v>
      </c>
      <c r="I18" s="226" t="n">
        <v>2.7</v>
      </c>
      <c r="J18" s="226" t="n">
        <v>2.3</v>
      </c>
      <c r="K18" s="226" t="n">
        <v>0.8</v>
      </c>
      <c r="L18" s="226" t="n">
        <v>1.5</v>
      </c>
      <c r="M18" s="226" t="n">
        <v>3.4</v>
      </c>
      <c r="N18" s="226" t="n">
        <v>2.3</v>
      </c>
      <c r="O18" s="244" t="n">
        <v>0.1</v>
      </c>
      <c r="P18" s="178" t="s">
        <v>244</v>
      </c>
      <c r="Q18" s="152"/>
    </row>
    <row r="19" customFormat="false" ht="19.35" hidden="false" customHeight="true" outlineLevel="0" collapsed="false">
      <c r="A19" s="153" t="s">
        <v>247</v>
      </c>
      <c r="B19" s="162"/>
      <c r="C19" s="163"/>
      <c r="D19" s="160" t="s">
        <v>171</v>
      </c>
      <c r="E19" s="161"/>
      <c r="F19" s="214" t="s">
        <v>218</v>
      </c>
      <c r="G19" s="198" t="s">
        <v>218</v>
      </c>
      <c r="H19" s="198" t="s">
        <v>218</v>
      </c>
      <c r="I19" s="198" t="s">
        <v>218</v>
      </c>
      <c r="J19" s="198" t="s">
        <v>218</v>
      </c>
      <c r="K19" s="198" t="s">
        <v>218</v>
      </c>
      <c r="L19" s="198" t="s">
        <v>218</v>
      </c>
      <c r="M19" s="198" t="s">
        <v>218</v>
      </c>
      <c r="N19" s="198" t="s">
        <v>218</v>
      </c>
      <c r="O19" s="243" t="s">
        <v>218</v>
      </c>
      <c r="P19" s="178" t="s">
        <v>247</v>
      </c>
      <c r="Q19" s="152"/>
    </row>
    <row r="20" customFormat="false" ht="19.35" hidden="false" customHeight="true" outlineLevel="0" collapsed="false">
      <c r="A20" s="153" t="s">
        <v>172</v>
      </c>
      <c r="B20" s="162"/>
      <c r="C20" s="163"/>
      <c r="D20" s="163"/>
      <c r="E20" s="169" t="s">
        <v>248</v>
      </c>
      <c r="F20" s="214" t="s">
        <v>218</v>
      </c>
      <c r="G20" s="198" t="s">
        <v>218</v>
      </c>
      <c r="H20" s="198" t="s">
        <v>218</v>
      </c>
      <c r="I20" s="198" t="s">
        <v>218</v>
      </c>
      <c r="J20" s="198" t="s">
        <v>218</v>
      </c>
      <c r="K20" s="198" t="s">
        <v>218</v>
      </c>
      <c r="L20" s="198" t="s">
        <v>218</v>
      </c>
      <c r="M20" s="198" t="s">
        <v>218</v>
      </c>
      <c r="N20" s="198" t="s">
        <v>218</v>
      </c>
      <c r="O20" s="243" t="s">
        <v>218</v>
      </c>
      <c r="P20" s="178" t="s">
        <v>172</v>
      </c>
      <c r="Q20" s="152"/>
    </row>
    <row r="21" customFormat="false" ht="19.35" hidden="false" customHeight="true" outlineLevel="0" collapsed="false">
      <c r="A21" s="153" t="s">
        <v>174</v>
      </c>
      <c r="B21" s="162"/>
      <c r="C21" s="163"/>
      <c r="D21" s="163"/>
      <c r="E21" s="169" t="s">
        <v>175</v>
      </c>
      <c r="F21" s="214" t="s">
        <v>218</v>
      </c>
      <c r="G21" s="198" t="s">
        <v>218</v>
      </c>
      <c r="H21" s="198" t="s">
        <v>218</v>
      </c>
      <c r="I21" s="198" t="s">
        <v>218</v>
      </c>
      <c r="J21" s="198" t="s">
        <v>218</v>
      </c>
      <c r="K21" s="198" t="s">
        <v>218</v>
      </c>
      <c r="L21" s="198" t="s">
        <v>218</v>
      </c>
      <c r="M21" s="198" t="s">
        <v>218</v>
      </c>
      <c r="N21" s="198" t="s">
        <v>218</v>
      </c>
      <c r="O21" s="243" t="s">
        <v>218</v>
      </c>
      <c r="P21" s="178" t="s">
        <v>174</v>
      </c>
      <c r="Q21" s="152"/>
    </row>
    <row r="22" customFormat="false" ht="19.35" hidden="false" customHeight="true" outlineLevel="0" collapsed="false">
      <c r="A22" s="153" t="s">
        <v>176</v>
      </c>
      <c r="B22" s="162"/>
      <c r="C22" s="163"/>
      <c r="D22" s="163"/>
      <c r="E22" s="169" t="s">
        <v>177</v>
      </c>
      <c r="F22" s="214" t="s">
        <v>218</v>
      </c>
      <c r="G22" s="198" t="s">
        <v>218</v>
      </c>
      <c r="H22" s="198" t="s">
        <v>218</v>
      </c>
      <c r="I22" s="198" t="s">
        <v>218</v>
      </c>
      <c r="J22" s="198" t="s">
        <v>218</v>
      </c>
      <c r="K22" s="198" t="s">
        <v>218</v>
      </c>
      <c r="L22" s="198" t="s">
        <v>218</v>
      </c>
      <c r="M22" s="198" t="s">
        <v>218</v>
      </c>
      <c r="N22" s="198" t="s">
        <v>218</v>
      </c>
      <c r="O22" s="243" t="s">
        <v>218</v>
      </c>
      <c r="P22" s="178" t="s">
        <v>176</v>
      </c>
      <c r="Q22" s="152"/>
    </row>
    <row r="23" customFormat="false" ht="19.35" hidden="false" customHeight="true" outlineLevel="0" collapsed="false">
      <c r="A23" s="153" t="s">
        <v>178</v>
      </c>
      <c r="B23" s="162"/>
      <c r="C23" s="163"/>
      <c r="D23" s="160" t="s">
        <v>179</v>
      </c>
      <c r="E23" s="161"/>
      <c r="F23" s="214" t="s">
        <v>218</v>
      </c>
      <c r="G23" s="198" t="s">
        <v>218</v>
      </c>
      <c r="H23" s="198" t="s">
        <v>218</v>
      </c>
      <c r="I23" s="198" t="s">
        <v>218</v>
      </c>
      <c r="J23" s="198" t="s">
        <v>218</v>
      </c>
      <c r="K23" s="198" t="s">
        <v>218</v>
      </c>
      <c r="L23" s="198" t="s">
        <v>218</v>
      </c>
      <c r="M23" s="198" t="s">
        <v>218</v>
      </c>
      <c r="N23" s="198" t="s">
        <v>218</v>
      </c>
      <c r="O23" s="243" t="s">
        <v>218</v>
      </c>
      <c r="P23" s="178" t="s">
        <v>178</v>
      </c>
      <c r="Q23" s="152"/>
    </row>
    <row r="24" customFormat="false" ht="19.35" hidden="false" customHeight="true" outlineLevel="0" collapsed="false">
      <c r="A24" s="153" t="s">
        <v>249</v>
      </c>
      <c r="B24" s="162"/>
      <c r="C24" s="170" t="s">
        <v>250</v>
      </c>
      <c r="D24" s="160"/>
      <c r="E24" s="161"/>
      <c r="F24" s="214"/>
      <c r="G24" s="198"/>
      <c r="H24" s="198"/>
      <c r="I24" s="198"/>
      <c r="J24" s="198"/>
      <c r="K24" s="198"/>
      <c r="L24" s="198"/>
      <c r="M24" s="198"/>
      <c r="N24" s="198"/>
      <c r="O24" s="243"/>
      <c r="P24" s="178"/>
      <c r="Q24" s="152"/>
    </row>
    <row r="25" customFormat="false" ht="19.35" hidden="false" customHeight="true" outlineLevel="0" collapsed="false">
      <c r="A25" s="153"/>
      <c r="B25" s="162"/>
      <c r="D25" s="170" t="s">
        <v>251</v>
      </c>
      <c r="E25" s="161"/>
      <c r="F25" s="214" t="s">
        <v>218</v>
      </c>
      <c r="G25" s="226" t="n">
        <v>-2.8</v>
      </c>
      <c r="H25" s="226" t="n">
        <v>3.6</v>
      </c>
      <c r="I25" s="226" t="n">
        <v>10.1</v>
      </c>
      <c r="J25" s="226" t="n">
        <v>2.9</v>
      </c>
      <c r="K25" s="226" t="n">
        <v>1.5</v>
      </c>
      <c r="L25" s="226" t="n">
        <v>7.3</v>
      </c>
      <c r="M25" s="226" t="n">
        <v>11.5</v>
      </c>
      <c r="N25" s="226" t="n">
        <v>6.6</v>
      </c>
      <c r="O25" s="244" t="n">
        <v>5.4</v>
      </c>
      <c r="P25" s="178" t="s">
        <v>249</v>
      </c>
      <c r="Q25" s="152"/>
    </row>
    <row r="26" customFormat="false" ht="19.35" hidden="false" customHeight="true" outlineLevel="0" collapsed="false">
      <c r="A26" s="153" t="s">
        <v>182</v>
      </c>
      <c r="B26" s="162"/>
      <c r="C26" s="163"/>
      <c r="D26" s="160" t="s">
        <v>183</v>
      </c>
      <c r="E26" s="161"/>
      <c r="F26" s="214" t="s">
        <v>218</v>
      </c>
      <c r="G26" s="198" t="s">
        <v>218</v>
      </c>
      <c r="H26" s="198" t="s">
        <v>218</v>
      </c>
      <c r="I26" s="198" t="s">
        <v>218</v>
      </c>
      <c r="J26" s="198" t="s">
        <v>218</v>
      </c>
      <c r="K26" s="198" t="s">
        <v>218</v>
      </c>
      <c r="L26" s="198" t="s">
        <v>218</v>
      </c>
      <c r="M26" s="198" t="s">
        <v>218</v>
      </c>
      <c r="N26" s="198" t="s">
        <v>218</v>
      </c>
      <c r="O26" s="243" t="s">
        <v>218</v>
      </c>
      <c r="P26" s="178" t="s">
        <v>182</v>
      </c>
      <c r="Q26" s="152"/>
    </row>
    <row r="27" customFormat="false" ht="19.35" hidden="false" customHeight="true" outlineLevel="0" collapsed="false">
      <c r="A27" s="153" t="s">
        <v>184</v>
      </c>
      <c r="B27" s="162"/>
      <c r="C27" s="163"/>
      <c r="D27" s="160" t="s">
        <v>185</v>
      </c>
      <c r="E27" s="161"/>
      <c r="F27" s="214" t="s">
        <v>218</v>
      </c>
      <c r="G27" s="198" t="s">
        <v>218</v>
      </c>
      <c r="H27" s="198" t="s">
        <v>218</v>
      </c>
      <c r="I27" s="198" t="s">
        <v>218</v>
      </c>
      <c r="J27" s="198" t="s">
        <v>218</v>
      </c>
      <c r="K27" s="198" t="s">
        <v>218</v>
      </c>
      <c r="L27" s="198" t="s">
        <v>218</v>
      </c>
      <c r="M27" s="198" t="s">
        <v>218</v>
      </c>
      <c r="N27" s="198" t="s">
        <v>218</v>
      </c>
      <c r="O27" s="243" t="s">
        <v>218</v>
      </c>
      <c r="P27" s="178" t="s">
        <v>184</v>
      </c>
      <c r="Q27" s="152"/>
    </row>
    <row r="28" customFormat="false" ht="19.35" hidden="false" customHeight="true" outlineLevel="0" collapsed="false">
      <c r="A28" s="153" t="s">
        <v>252</v>
      </c>
      <c r="B28" s="162"/>
      <c r="C28" s="163"/>
      <c r="D28" s="160" t="s">
        <v>187</v>
      </c>
      <c r="E28" s="169"/>
      <c r="F28" s="214" t="s">
        <v>218</v>
      </c>
      <c r="G28" s="198" t="s">
        <v>218</v>
      </c>
      <c r="H28" s="198" t="s">
        <v>218</v>
      </c>
      <c r="I28" s="198" t="s">
        <v>218</v>
      </c>
      <c r="J28" s="198" t="s">
        <v>218</v>
      </c>
      <c r="K28" s="198" t="s">
        <v>218</v>
      </c>
      <c r="L28" s="198" t="s">
        <v>218</v>
      </c>
      <c r="M28" s="198" t="s">
        <v>218</v>
      </c>
      <c r="N28" s="198" t="s">
        <v>218</v>
      </c>
      <c r="O28" s="243" t="s">
        <v>218</v>
      </c>
      <c r="P28" s="178" t="s">
        <v>252</v>
      </c>
      <c r="Q28" s="152"/>
    </row>
    <row r="29" customFormat="false" ht="19.35" hidden="false" customHeight="true" outlineLevel="0" collapsed="false">
      <c r="A29" s="153" t="s">
        <v>188</v>
      </c>
      <c r="B29" s="162"/>
      <c r="C29" s="163"/>
      <c r="D29" s="160"/>
      <c r="E29" s="161" t="s">
        <v>253</v>
      </c>
      <c r="F29" s="214" t="s">
        <v>218</v>
      </c>
      <c r="G29" s="198" t="s">
        <v>218</v>
      </c>
      <c r="H29" s="198" t="s">
        <v>218</v>
      </c>
      <c r="I29" s="198" t="s">
        <v>218</v>
      </c>
      <c r="J29" s="198" t="s">
        <v>218</v>
      </c>
      <c r="K29" s="198" t="s">
        <v>218</v>
      </c>
      <c r="L29" s="198" t="s">
        <v>218</v>
      </c>
      <c r="M29" s="198" t="s">
        <v>218</v>
      </c>
      <c r="N29" s="198" t="s">
        <v>218</v>
      </c>
      <c r="O29" s="243" t="s">
        <v>218</v>
      </c>
      <c r="P29" s="178" t="s">
        <v>188</v>
      </c>
      <c r="Q29" s="152"/>
    </row>
    <row r="30" customFormat="false" ht="19.35" hidden="false" customHeight="true" outlineLevel="0" collapsed="false">
      <c r="A30" s="153" t="s">
        <v>190</v>
      </c>
      <c r="B30" s="162"/>
      <c r="C30" s="163"/>
      <c r="D30" s="160"/>
      <c r="E30" s="161" t="s">
        <v>254</v>
      </c>
      <c r="F30" s="214" t="s">
        <v>218</v>
      </c>
      <c r="G30" s="198" t="s">
        <v>218</v>
      </c>
      <c r="H30" s="198" t="s">
        <v>218</v>
      </c>
      <c r="I30" s="198" t="s">
        <v>218</v>
      </c>
      <c r="J30" s="198" t="s">
        <v>218</v>
      </c>
      <c r="K30" s="198" t="s">
        <v>218</v>
      </c>
      <c r="L30" s="198" t="s">
        <v>218</v>
      </c>
      <c r="M30" s="198" t="s">
        <v>218</v>
      </c>
      <c r="N30" s="198" t="s">
        <v>218</v>
      </c>
      <c r="O30" s="243"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0.4</v>
      </c>
      <c r="H32" s="226" t="n">
        <v>-1.6</v>
      </c>
      <c r="I32" s="226" t="n">
        <v>2</v>
      </c>
      <c r="J32" s="226" t="n">
        <v>1.2</v>
      </c>
      <c r="K32" s="226" t="n">
        <v>0.2</v>
      </c>
      <c r="L32" s="226" t="n">
        <v>-3</v>
      </c>
      <c r="M32" s="226" t="n">
        <v>1.6</v>
      </c>
      <c r="N32" s="226" t="n">
        <v>4</v>
      </c>
      <c r="O32" s="244" t="n">
        <v>-1.8</v>
      </c>
      <c r="P32" s="178" t="s">
        <v>255</v>
      </c>
      <c r="Q32" s="152"/>
    </row>
    <row r="33" customFormat="false" ht="19.35" hidden="false" customHeight="true" outlineLevel="0" collapsed="false">
      <c r="A33" s="153" t="s">
        <v>258</v>
      </c>
      <c r="B33" s="162"/>
      <c r="C33" s="163"/>
      <c r="D33" s="169" t="s">
        <v>195</v>
      </c>
      <c r="E33" s="169"/>
      <c r="F33" s="214" t="s">
        <v>218</v>
      </c>
      <c r="G33" s="198" t="s">
        <v>218</v>
      </c>
      <c r="H33" s="198" t="s">
        <v>218</v>
      </c>
      <c r="I33" s="198" t="s">
        <v>218</v>
      </c>
      <c r="J33" s="198" t="s">
        <v>218</v>
      </c>
      <c r="K33" s="198" t="s">
        <v>218</v>
      </c>
      <c r="L33" s="198" t="s">
        <v>218</v>
      </c>
      <c r="M33" s="198" t="s">
        <v>218</v>
      </c>
      <c r="N33" s="198" t="s">
        <v>218</v>
      </c>
      <c r="O33" s="243" t="s">
        <v>218</v>
      </c>
      <c r="P33" s="178" t="s">
        <v>258</v>
      </c>
      <c r="Q33" s="152"/>
    </row>
    <row r="34" customFormat="false" ht="19.35" hidden="false" customHeight="true" outlineLevel="0" collapsed="false">
      <c r="A34" s="153" t="s">
        <v>196</v>
      </c>
      <c r="B34" s="162"/>
      <c r="C34" s="163"/>
      <c r="D34" s="167"/>
      <c r="E34" s="161" t="s">
        <v>259</v>
      </c>
      <c r="F34" s="214" t="s">
        <v>218</v>
      </c>
      <c r="G34" s="198" t="s">
        <v>218</v>
      </c>
      <c r="H34" s="198" t="s">
        <v>218</v>
      </c>
      <c r="I34" s="198" t="s">
        <v>218</v>
      </c>
      <c r="J34" s="198" t="s">
        <v>218</v>
      </c>
      <c r="K34" s="198" t="s">
        <v>218</v>
      </c>
      <c r="L34" s="198" t="s">
        <v>218</v>
      </c>
      <c r="M34" s="198" t="s">
        <v>218</v>
      </c>
      <c r="N34" s="198" t="s">
        <v>218</v>
      </c>
      <c r="O34" s="243" t="s">
        <v>218</v>
      </c>
      <c r="P34" s="178" t="s">
        <v>196</v>
      </c>
      <c r="Q34" s="152"/>
    </row>
    <row r="35" customFormat="false" ht="19.35" hidden="false" customHeight="true" outlineLevel="0" collapsed="false">
      <c r="A35" s="153" t="s">
        <v>198</v>
      </c>
      <c r="B35" s="162"/>
      <c r="C35" s="163"/>
      <c r="D35" s="163"/>
      <c r="E35" s="169" t="s">
        <v>199</v>
      </c>
      <c r="F35" s="214" t="s">
        <v>218</v>
      </c>
      <c r="G35" s="198" t="s">
        <v>218</v>
      </c>
      <c r="H35" s="198" t="s">
        <v>218</v>
      </c>
      <c r="I35" s="198" t="s">
        <v>218</v>
      </c>
      <c r="J35" s="198" t="s">
        <v>218</v>
      </c>
      <c r="K35" s="198" t="s">
        <v>218</v>
      </c>
      <c r="L35" s="198" t="s">
        <v>218</v>
      </c>
      <c r="M35" s="198" t="s">
        <v>218</v>
      </c>
      <c r="N35" s="198" t="s">
        <v>218</v>
      </c>
      <c r="O35" s="243" t="s">
        <v>218</v>
      </c>
      <c r="P35" s="178" t="s">
        <v>198</v>
      </c>
      <c r="Q35" s="152"/>
    </row>
    <row r="36" customFormat="false" ht="19.35" hidden="false" customHeight="true" outlineLevel="0" collapsed="false">
      <c r="A36" s="153" t="s">
        <v>200</v>
      </c>
      <c r="B36" s="162"/>
      <c r="C36" s="163"/>
      <c r="D36" s="163"/>
      <c r="E36" s="169" t="s">
        <v>201</v>
      </c>
      <c r="F36" s="214" t="s">
        <v>218</v>
      </c>
      <c r="G36" s="198" t="s">
        <v>218</v>
      </c>
      <c r="H36" s="198" t="s">
        <v>218</v>
      </c>
      <c r="I36" s="198" t="s">
        <v>218</v>
      </c>
      <c r="J36" s="198" t="s">
        <v>218</v>
      </c>
      <c r="K36" s="198" t="s">
        <v>218</v>
      </c>
      <c r="L36" s="198" t="s">
        <v>218</v>
      </c>
      <c r="M36" s="198" t="s">
        <v>218</v>
      </c>
      <c r="N36" s="198" t="s">
        <v>218</v>
      </c>
      <c r="O36" s="243" t="s">
        <v>218</v>
      </c>
      <c r="P36" s="178" t="s">
        <v>200</v>
      </c>
      <c r="Q36" s="152"/>
    </row>
    <row r="37" customFormat="false" ht="19.35" hidden="false" customHeight="true" outlineLevel="0" collapsed="false">
      <c r="A37" s="153" t="s">
        <v>260</v>
      </c>
      <c r="B37" s="162"/>
      <c r="C37" s="163"/>
      <c r="D37" s="160" t="s">
        <v>203</v>
      </c>
      <c r="E37" s="161"/>
      <c r="F37" s="214" t="s">
        <v>218</v>
      </c>
      <c r="G37" s="198" t="s">
        <v>218</v>
      </c>
      <c r="H37" s="198" t="s">
        <v>218</v>
      </c>
      <c r="I37" s="198" t="s">
        <v>218</v>
      </c>
      <c r="J37" s="198" t="s">
        <v>218</v>
      </c>
      <c r="K37" s="198" t="s">
        <v>218</v>
      </c>
      <c r="L37" s="198" t="s">
        <v>218</v>
      </c>
      <c r="M37" s="198" t="s">
        <v>218</v>
      </c>
      <c r="N37" s="198" t="s">
        <v>218</v>
      </c>
      <c r="O37" s="243" t="s">
        <v>218</v>
      </c>
      <c r="P37" s="178" t="s">
        <v>260</v>
      </c>
      <c r="Q37" s="152"/>
    </row>
    <row r="38" customFormat="false" ht="19.35" hidden="false" customHeight="true" outlineLevel="0" collapsed="false">
      <c r="A38" s="153" t="s">
        <v>204</v>
      </c>
      <c r="B38" s="162"/>
      <c r="C38" s="163"/>
      <c r="D38" s="163"/>
      <c r="E38" s="169" t="s">
        <v>205</v>
      </c>
      <c r="F38" s="214" t="s">
        <v>218</v>
      </c>
      <c r="G38" s="198" t="s">
        <v>218</v>
      </c>
      <c r="H38" s="198" t="s">
        <v>218</v>
      </c>
      <c r="I38" s="198" t="s">
        <v>218</v>
      </c>
      <c r="J38" s="198" t="s">
        <v>218</v>
      </c>
      <c r="K38" s="198" t="s">
        <v>218</v>
      </c>
      <c r="L38" s="198" t="s">
        <v>218</v>
      </c>
      <c r="M38" s="198" t="s">
        <v>218</v>
      </c>
      <c r="N38" s="198" t="s">
        <v>218</v>
      </c>
      <c r="O38" s="243" t="s">
        <v>218</v>
      </c>
      <c r="P38" s="178" t="s">
        <v>204</v>
      </c>
      <c r="Q38" s="152"/>
    </row>
    <row r="39" customFormat="false" ht="19.35" hidden="false" customHeight="true" outlineLevel="0" collapsed="false">
      <c r="A39" s="153" t="s">
        <v>206</v>
      </c>
      <c r="B39" s="162"/>
      <c r="C39" s="163"/>
      <c r="D39" s="163"/>
      <c r="E39" s="169" t="s">
        <v>207</v>
      </c>
      <c r="F39" s="214" t="s">
        <v>218</v>
      </c>
      <c r="G39" s="198" t="s">
        <v>218</v>
      </c>
      <c r="H39" s="198" t="s">
        <v>218</v>
      </c>
      <c r="I39" s="198" t="s">
        <v>218</v>
      </c>
      <c r="J39" s="198" t="s">
        <v>218</v>
      </c>
      <c r="K39" s="198" t="s">
        <v>218</v>
      </c>
      <c r="L39" s="198" t="s">
        <v>218</v>
      </c>
      <c r="M39" s="198" t="s">
        <v>218</v>
      </c>
      <c r="N39" s="198" t="s">
        <v>218</v>
      </c>
      <c r="O39" s="243" t="s">
        <v>218</v>
      </c>
      <c r="P39" s="178" t="s">
        <v>206</v>
      </c>
      <c r="Q39" s="152"/>
    </row>
    <row r="40" customFormat="false" ht="19.35" hidden="false" customHeight="true" outlineLevel="0" collapsed="false">
      <c r="A40" s="153" t="s">
        <v>208</v>
      </c>
      <c r="B40" s="162"/>
      <c r="C40" s="163"/>
      <c r="D40" s="163"/>
      <c r="E40" s="169" t="s">
        <v>209</v>
      </c>
      <c r="F40" s="214" t="s">
        <v>218</v>
      </c>
      <c r="G40" s="198" t="s">
        <v>218</v>
      </c>
      <c r="H40" s="198" t="s">
        <v>218</v>
      </c>
      <c r="I40" s="198" t="s">
        <v>218</v>
      </c>
      <c r="J40" s="198" t="s">
        <v>218</v>
      </c>
      <c r="K40" s="198" t="s">
        <v>218</v>
      </c>
      <c r="L40" s="198" t="s">
        <v>218</v>
      </c>
      <c r="M40" s="198" t="s">
        <v>218</v>
      </c>
      <c r="N40" s="198" t="s">
        <v>218</v>
      </c>
      <c r="O40" s="243" t="s">
        <v>218</v>
      </c>
      <c r="P40" s="178" t="s">
        <v>208</v>
      </c>
      <c r="Q40" s="152"/>
    </row>
    <row r="41" customFormat="false" ht="19.35" hidden="false" customHeight="true" outlineLevel="0" collapsed="false">
      <c r="A41" s="153"/>
      <c r="B41" s="162"/>
      <c r="C41" s="163"/>
      <c r="D41" s="163"/>
      <c r="E41" s="169"/>
      <c r="F41" s="214"/>
      <c r="G41" s="198"/>
      <c r="H41" s="198"/>
      <c r="I41" s="198"/>
      <c r="J41" s="198"/>
      <c r="K41" s="198"/>
      <c r="L41" s="198"/>
      <c r="M41" s="198"/>
      <c r="N41" s="198"/>
      <c r="O41" s="243"/>
      <c r="P41" s="178"/>
      <c r="Q41" s="152"/>
    </row>
    <row r="42" customFormat="false" ht="19.35" hidden="false" customHeight="true" outlineLevel="0" collapsed="false">
      <c r="A42" s="171" t="s">
        <v>261</v>
      </c>
      <c r="B42" s="246" t="s">
        <v>149</v>
      </c>
      <c r="C42" s="247"/>
      <c r="D42" s="247"/>
      <c r="E42" s="208"/>
      <c r="F42" s="214" t="s">
        <v>218</v>
      </c>
      <c r="G42" s="228" t="n">
        <v>-16</v>
      </c>
      <c r="H42" s="228" t="n">
        <v>-3.1</v>
      </c>
      <c r="I42" s="228" t="n">
        <v>2.1</v>
      </c>
      <c r="J42" s="228" t="n">
        <v>1.1</v>
      </c>
      <c r="K42" s="228" t="n">
        <v>-1.2</v>
      </c>
      <c r="L42" s="228" t="n">
        <v>-1.2</v>
      </c>
      <c r="M42" s="228" t="n">
        <v>2</v>
      </c>
      <c r="N42" s="228" t="n">
        <v>1.9</v>
      </c>
      <c r="O42" s="245" t="n">
        <v>-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c r="P44" s="152"/>
      <c r="Q44" s="152"/>
    </row>
    <row r="45" customFormat="false" ht="15" hidden="false" customHeight="false" outlineLevel="0" collapsed="false">
      <c r="E45" s="157"/>
      <c r="F45" s="119"/>
      <c r="G45" s="218"/>
      <c r="H45" s="218"/>
      <c r="I45" s="218"/>
      <c r="J45" s="218"/>
      <c r="K45" s="218"/>
      <c r="L45" s="218"/>
      <c r="M45" s="218"/>
      <c r="N45" s="218"/>
      <c r="O45" s="218"/>
      <c r="P45" s="152"/>
      <c r="Q45" s="152"/>
    </row>
    <row r="46" customFormat="false" ht="15" hidden="false" customHeight="false" outlineLevel="0" collapsed="false">
      <c r="E46" s="157"/>
      <c r="F46" s="119"/>
      <c r="G46" s="222"/>
      <c r="H46" s="223"/>
      <c r="I46" s="222"/>
      <c r="J46" s="222"/>
      <c r="K46" s="222"/>
      <c r="L46" s="222"/>
      <c r="M46" s="222"/>
      <c r="N46" s="222"/>
      <c r="O46" s="222"/>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215"/>
      <c r="H48" s="215"/>
      <c r="I48" s="215"/>
      <c r="J48" s="215"/>
      <c r="K48" s="218"/>
      <c r="L48" s="215"/>
      <c r="M48" s="215"/>
      <c r="N48" s="215"/>
      <c r="O48" s="215"/>
    </row>
    <row r="49" customFormat="false" ht="14.25" hidden="false" customHeight="false" outlineLevel="0" collapsed="false">
      <c r="F49" s="177"/>
      <c r="G49" s="215"/>
      <c r="H49" s="215"/>
      <c r="I49" s="215"/>
      <c r="J49" s="215"/>
      <c r="K49" s="218"/>
      <c r="L49" s="215"/>
      <c r="M49" s="215"/>
      <c r="N49" s="215"/>
      <c r="O49" s="215"/>
    </row>
    <row r="50" customFormat="false" ht="15" hidden="false" customHeight="false" outlineLevel="0" collapsed="false">
      <c r="F50" s="119"/>
      <c r="G50" s="223"/>
      <c r="H50" s="222"/>
      <c r="I50" s="223"/>
      <c r="J50" s="223"/>
      <c r="K50" s="222"/>
      <c r="L50" s="222"/>
      <c r="M50" s="223"/>
      <c r="N50" s="223"/>
      <c r="O50" s="218"/>
    </row>
    <row r="51" customFormat="false" ht="15" hidden="false" customHeight="false" outlineLevel="0" collapsed="false">
      <c r="F51" s="225"/>
      <c r="G51" s="119"/>
      <c r="H51" s="119"/>
      <c r="I51" s="119"/>
      <c r="J51" s="119"/>
      <c r="K51" s="119"/>
      <c r="L51" s="119"/>
      <c r="M51" s="119"/>
      <c r="N51" s="119"/>
      <c r="O51" s="119"/>
    </row>
    <row r="52" customFormat="false" ht="15" hidden="false" customHeight="false" outlineLevel="0" collapsed="false">
      <c r="F52" s="180"/>
      <c r="G52" s="119"/>
      <c r="H52" s="119"/>
      <c r="I52" s="119"/>
      <c r="J52" s="119"/>
      <c r="K52" s="119"/>
      <c r="L52" s="119"/>
      <c r="M52" s="119"/>
      <c r="N52" s="119"/>
      <c r="O52" s="119"/>
    </row>
    <row r="53" customFormat="false" ht="14.25" hidden="false" customHeight="false" outlineLevel="0" collapsed="false">
      <c r="F53" s="180"/>
      <c r="G53" s="177"/>
      <c r="H53" s="177"/>
      <c r="I53" s="177"/>
      <c r="J53" s="177"/>
      <c r="K53" s="177"/>
      <c r="L53" s="177"/>
      <c r="M53" s="177"/>
      <c r="N53" s="177"/>
      <c r="O53" s="177"/>
    </row>
    <row r="54" customFormat="false" ht="15" hidden="false" customHeight="false" outlineLevel="0" collapsed="false">
      <c r="F54" s="180"/>
      <c r="G54" s="119"/>
      <c r="H54" s="119"/>
      <c r="I54" s="119"/>
      <c r="J54" s="119"/>
      <c r="K54" s="119"/>
      <c r="L54" s="119"/>
      <c r="M54" s="119"/>
      <c r="N54" s="119"/>
      <c r="O54" s="119"/>
    </row>
    <row r="55" customFormat="false" ht="15" hidden="false" customHeight="false" outlineLevel="0" collapsed="false">
      <c r="F55" s="181"/>
      <c r="G55" s="225"/>
      <c r="H55" s="225"/>
      <c r="I55" s="225"/>
      <c r="J55" s="225"/>
      <c r="K55" s="225"/>
      <c r="L55" s="225"/>
      <c r="M55" s="225"/>
      <c r="N55" s="225"/>
      <c r="O55" s="225"/>
    </row>
    <row r="56" customFormat="false" ht="15" hidden="false" customHeight="false" outlineLevel="0" collapsed="false">
      <c r="F56" s="182"/>
      <c r="G56" s="180"/>
      <c r="H56" s="180"/>
      <c r="I56" s="180"/>
      <c r="J56" s="180"/>
      <c r="K56" s="180"/>
      <c r="L56" s="180"/>
      <c r="M56" s="180"/>
      <c r="N56" s="180"/>
      <c r="O56" s="180"/>
    </row>
    <row r="57" customFormat="false" ht="14.25" hidden="false" customHeight="false" outlineLevel="0" collapsed="false">
      <c r="G57" s="180"/>
      <c r="H57" s="180"/>
      <c r="I57" s="180"/>
      <c r="J57" s="180"/>
      <c r="K57" s="180"/>
      <c r="L57" s="180"/>
      <c r="M57" s="180"/>
      <c r="N57" s="180"/>
      <c r="O57" s="180"/>
    </row>
    <row r="58" customFormat="false" ht="14.25" hidden="false" customHeight="false" outlineLevel="0" collapsed="false">
      <c r="G58" s="180"/>
      <c r="H58" s="180"/>
      <c r="I58" s="180"/>
      <c r="J58" s="180"/>
      <c r="K58" s="180"/>
      <c r="L58" s="180"/>
      <c r="M58" s="180"/>
      <c r="N58" s="180"/>
      <c r="O58" s="180"/>
    </row>
    <row r="59" customFormat="false" ht="15" hidden="false" customHeight="false" outlineLevel="0" collapsed="false">
      <c r="G59" s="181"/>
      <c r="H59" s="181"/>
      <c r="I59" s="181"/>
      <c r="J59" s="181"/>
      <c r="K59" s="181"/>
      <c r="L59" s="181"/>
      <c r="M59" s="181"/>
      <c r="N59" s="181"/>
      <c r="O59" s="181"/>
    </row>
    <row r="60" customFormat="false" ht="15" hidden="false" customHeight="false" outlineLevel="0" collapsed="false">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8.7</v>
      </c>
      <c r="G7" s="226" t="n">
        <v>-5.1</v>
      </c>
      <c r="H7" s="226" t="n">
        <v>-5.7</v>
      </c>
      <c r="I7" s="226" t="n">
        <v>-2.6</v>
      </c>
      <c r="J7" s="226" t="n">
        <v>-8</v>
      </c>
      <c r="K7" s="226" t="n">
        <v>-1.3</v>
      </c>
      <c r="L7" s="226" t="n">
        <v>2.6</v>
      </c>
      <c r="M7" s="226" t="n">
        <v>-0.2</v>
      </c>
      <c r="N7" s="226" t="n">
        <v>-1.5</v>
      </c>
      <c r="O7" s="226" t="n">
        <v>-1.6</v>
      </c>
      <c r="P7" s="226" t="n">
        <v>-0.5</v>
      </c>
      <c r="Q7" s="226" t="n">
        <v>3.4</v>
      </c>
      <c r="R7" s="226" t="n">
        <v>-0.9</v>
      </c>
      <c r="S7" s="244" t="n">
        <v>-3.6</v>
      </c>
      <c r="T7" s="178" t="s">
        <v>150</v>
      </c>
      <c r="U7" s="152"/>
    </row>
    <row r="8" customFormat="false" ht="19.35" hidden="false" customHeight="true" outlineLevel="0" collapsed="false">
      <c r="A8" s="153" t="s">
        <v>239</v>
      </c>
      <c r="B8" s="159" t="s">
        <v>153</v>
      </c>
      <c r="C8" s="160"/>
      <c r="D8" s="160"/>
      <c r="E8" s="161"/>
      <c r="F8" s="226" t="n">
        <v>-3.8</v>
      </c>
      <c r="G8" s="226" t="n">
        <v>-5.3</v>
      </c>
      <c r="H8" s="226" t="n">
        <v>-3.7</v>
      </c>
      <c r="I8" s="226" t="n">
        <v>-1.5</v>
      </c>
      <c r="J8" s="226" t="n">
        <v>-2.5</v>
      </c>
      <c r="K8" s="226" t="n">
        <v>-0.5</v>
      </c>
      <c r="L8" s="226" t="n">
        <v>3.1</v>
      </c>
      <c r="M8" s="226" t="n">
        <v>2.2</v>
      </c>
      <c r="N8" s="226" t="n">
        <v>-1.2</v>
      </c>
      <c r="O8" s="226" t="n">
        <v>-0.5</v>
      </c>
      <c r="P8" s="226" t="n">
        <v>3</v>
      </c>
      <c r="Q8" s="226" t="n">
        <v>1.1</v>
      </c>
      <c r="R8" s="226" t="n">
        <v>-0.2</v>
      </c>
      <c r="S8" s="244" t="n">
        <v>-0.3</v>
      </c>
      <c r="T8" s="178" t="s">
        <v>239</v>
      </c>
      <c r="U8" s="152"/>
    </row>
    <row r="9" customFormat="false" ht="19.35" hidden="false" customHeight="true" outlineLevel="0" collapsed="false">
      <c r="A9" s="153" t="s">
        <v>240</v>
      </c>
      <c r="B9" s="159"/>
      <c r="C9" s="160" t="s">
        <v>155</v>
      </c>
      <c r="D9" s="160"/>
      <c r="E9" s="161"/>
      <c r="F9" s="226" t="n">
        <v>2.1</v>
      </c>
      <c r="G9" s="226" t="n">
        <v>-1</v>
      </c>
      <c r="H9" s="226" t="n">
        <v>-1.2</v>
      </c>
      <c r="I9" s="226" t="n">
        <v>0.5</v>
      </c>
      <c r="J9" s="226" t="n">
        <v>-1</v>
      </c>
      <c r="K9" s="226" t="n">
        <v>-0.1</v>
      </c>
      <c r="L9" s="226" t="n">
        <v>3.4</v>
      </c>
      <c r="M9" s="226" t="n">
        <v>3.5</v>
      </c>
      <c r="N9" s="226" t="n">
        <v>-1.5</v>
      </c>
      <c r="O9" s="226" t="n">
        <v>-0.1</v>
      </c>
      <c r="P9" s="226" t="n">
        <v>3.9</v>
      </c>
      <c r="Q9" s="226" t="n">
        <v>1.6</v>
      </c>
      <c r="R9" s="226" t="n">
        <v>0.5</v>
      </c>
      <c r="S9" s="244" t="n">
        <v>0.1</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5.3</v>
      </c>
      <c r="O10" s="226" t="n">
        <v>-13.3</v>
      </c>
      <c r="P10" s="226" t="n">
        <v>-3.1</v>
      </c>
      <c r="Q10" s="226" t="n">
        <v>1.1</v>
      </c>
      <c r="R10" s="226" t="n">
        <v>6.4</v>
      </c>
      <c r="S10" s="244" t="n">
        <v>-0.5</v>
      </c>
      <c r="T10" s="178" t="s">
        <v>156</v>
      </c>
      <c r="U10" s="152"/>
    </row>
    <row r="11" customFormat="false" ht="19.35" hidden="false" customHeight="true" outlineLevel="0" collapsed="false">
      <c r="A11" s="153" t="s">
        <v>158</v>
      </c>
      <c r="B11" s="162"/>
      <c r="C11" s="163"/>
      <c r="D11" s="160" t="s">
        <v>159</v>
      </c>
      <c r="E11" s="194"/>
      <c r="F11" s="226" t="n">
        <v>2.6</v>
      </c>
      <c r="G11" s="226" t="n">
        <v>-1</v>
      </c>
      <c r="H11" s="226" t="n">
        <v>-1.1</v>
      </c>
      <c r="I11" s="226" t="n">
        <v>0.4</v>
      </c>
      <c r="J11" s="226" t="n">
        <v>-1</v>
      </c>
      <c r="K11" s="226" t="n">
        <v>0</v>
      </c>
      <c r="L11" s="226" t="n">
        <v>3.9</v>
      </c>
      <c r="M11" s="226" t="n">
        <v>3.9</v>
      </c>
      <c r="N11" s="226" t="n">
        <v>-1.3</v>
      </c>
      <c r="O11" s="226" t="n">
        <v>-0.1</v>
      </c>
      <c r="P11" s="226" t="n">
        <v>4</v>
      </c>
      <c r="Q11" s="226" t="n">
        <v>1.6</v>
      </c>
      <c r="R11" s="226" t="n">
        <v>0.5</v>
      </c>
      <c r="S11" s="244" t="n">
        <v>0</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44" t="n">
        <v>-2.3</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5</v>
      </c>
      <c r="O14" s="226" t="n">
        <v>0.3</v>
      </c>
      <c r="P14" s="226" t="n">
        <v>1.5</v>
      </c>
      <c r="Q14" s="226" t="n">
        <v>0</v>
      </c>
      <c r="R14" s="226" t="n">
        <v>0.5</v>
      </c>
      <c r="S14" s="244" t="n">
        <v>2.1</v>
      </c>
      <c r="T14" s="178" t="s">
        <v>162</v>
      </c>
      <c r="U14" s="152"/>
    </row>
    <row r="15" customFormat="false" ht="19.35" hidden="false" customHeight="true" outlineLevel="0" collapsed="false">
      <c r="A15" s="185" t="s">
        <v>164</v>
      </c>
      <c r="B15" s="119"/>
      <c r="C15" s="160" t="s">
        <v>165</v>
      </c>
      <c r="D15" s="163"/>
      <c r="E15" s="161"/>
      <c r="F15" s="226" t="n">
        <v>-13.9</v>
      </c>
      <c r="G15" s="226" t="n">
        <v>-13.9</v>
      </c>
      <c r="H15" s="226" t="n">
        <v>-9.7</v>
      </c>
      <c r="I15" s="226" t="n">
        <v>-6.6</v>
      </c>
      <c r="J15" s="226" t="n">
        <v>-6.7</v>
      </c>
      <c r="K15" s="226" t="n">
        <v>-1.8</v>
      </c>
      <c r="L15" s="226" t="n">
        <v>2.2</v>
      </c>
      <c r="M15" s="226" t="n">
        <v>-1.5</v>
      </c>
      <c r="N15" s="226" t="n">
        <v>-0.2</v>
      </c>
      <c r="O15" s="226" t="n">
        <v>-1.5</v>
      </c>
      <c r="P15" s="226" t="n">
        <v>0.4</v>
      </c>
      <c r="Q15" s="226" t="n">
        <v>-0.6</v>
      </c>
      <c r="R15" s="226" t="n">
        <v>-2.5</v>
      </c>
      <c r="S15" s="244" t="n">
        <v>-1.6</v>
      </c>
      <c r="T15" s="178" t="s">
        <v>164</v>
      </c>
      <c r="U15" s="152"/>
    </row>
    <row r="16" customFormat="false" ht="19.35" hidden="false" customHeight="true" outlineLevel="0" collapsed="false">
      <c r="A16" s="153" t="s">
        <v>243</v>
      </c>
      <c r="B16" s="154" t="s">
        <v>167</v>
      </c>
      <c r="C16" s="154"/>
      <c r="D16" s="154"/>
      <c r="E16" s="154"/>
      <c r="F16" s="226" t="n">
        <v>-1.6</v>
      </c>
      <c r="G16" s="226" t="n">
        <v>-0.9</v>
      </c>
      <c r="H16" s="226" t="n">
        <v>-1.9</v>
      </c>
      <c r="I16" s="226" t="n">
        <v>1.4</v>
      </c>
      <c r="J16" s="226" t="n">
        <v>-0.3</v>
      </c>
      <c r="K16" s="226" t="n">
        <v>1.2</v>
      </c>
      <c r="L16" s="226" t="n">
        <v>1.2</v>
      </c>
      <c r="M16" s="226" t="n">
        <v>0.3</v>
      </c>
      <c r="N16" s="226" t="n">
        <v>-0.9</v>
      </c>
      <c r="O16" s="226" t="n">
        <v>1</v>
      </c>
      <c r="P16" s="226" t="n">
        <v>-0.6</v>
      </c>
      <c r="Q16" s="226" t="n">
        <v>-0.3</v>
      </c>
      <c r="R16" s="226" t="n">
        <v>0.1</v>
      </c>
      <c r="S16" s="244" t="n">
        <v>0.4</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2.3</v>
      </c>
      <c r="G18" s="226" t="n">
        <v>-1.2</v>
      </c>
      <c r="H18" s="226" t="n">
        <v>-2.7</v>
      </c>
      <c r="I18" s="226" t="n">
        <v>2</v>
      </c>
      <c r="J18" s="226" t="n">
        <v>-1.7</v>
      </c>
      <c r="K18" s="226" t="n">
        <v>0.1</v>
      </c>
      <c r="L18" s="226" t="n">
        <v>1</v>
      </c>
      <c r="M18" s="226" t="n">
        <v>-0.1</v>
      </c>
      <c r="N18" s="226" t="n">
        <v>-0.9</v>
      </c>
      <c r="O18" s="226" t="n">
        <v>-1.2</v>
      </c>
      <c r="P18" s="226" t="n">
        <v>0.2</v>
      </c>
      <c r="Q18" s="226" t="n">
        <v>-0.2</v>
      </c>
      <c r="R18" s="226" t="n">
        <v>0.7</v>
      </c>
      <c r="S18" s="244" t="n">
        <v>0.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0.3</v>
      </c>
      <c r="O19" s="226" t="n">
        <v>-0.9</v>
      </c>
      <c r="P19" s="226" t="n">
        <v>-0.2</v>
      </c>
      <c r="Q19" s="226" t="n">
        <v>0</v>
      </c>
      <c r="R19" s="226" t="n">
        <v>0.1</v>
      </c>
      <c r="S19" s="244" t="n">
        <v>0.2</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1.2</v>
      </c>
      <c r="O20" s="226" t="n">
        <v>-1.4</v>
      </c>
      <c r="P20" s="226" t="n">
        <v>0</v>
      </c>
      <c r="Q20" s="226" t="n">
        <v>-0.7</v>
      </c>
      <c r="R20" s="226" t="n">
        <v>-0.2</v>
      </c>
      <c r="S20" s="244" t="n">
        <v>0.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6</v>
      </c>
      <c r="O21" s="226" t="n">
        <v>0.9</v>
      </c>
      <c r="P21" s="226" t="n">
        <v>2</v>
      </c>
      <c r="Q21" s="226" t="n">
        <v>0.8</v>
      </c>
      <c r="R21" s="226" t="n">
        <v>-0.4</v>
      </c>
      <c r="S21" s="244" t="n">
        <v>-0.5</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6.1</v>
      </c>
      <c r="O22" s="226" t="n">
        <v>-1.6</v>
      </c>
      <c r="P22" s="226" t="n">
        <v>-3.7</v>
      </c>
      <c r="Q22" s="226" t="n">
        <v>1.5</v>
      </c>
      <c r="R22" s="226" t="n">
        <v>2</v>
      </c>
      <c r="S22" s="244" t="n">
        <v>1.1</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6.7</v>
      </c>
      <c r="O23" s="226" t="n">
        <v>-3.8</v>
      </c>
      <c r="P23" s="226" t="n">
        <v>3.8</v>
      </c>
      <c r="Q23" s="226" t="n">
        <v>-2.1</v>
      </c>
      <c r="R23" s="226" t="n">
        <v>7</v>
      </c>
      <c r="S23" s="244" t="n">
        <v>3.3</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0.9</v>
      </c>
      <c r="G25" s="226" t="n">
        <v>0</v>
      </c>
      <c r="H25" s="226" t="n">
        <v>-0.3</v>
      </c>
      <c r="I25" s="226" t="n">
        <v>5</v>
      </c>
      <c r="J25" s="226" t="n">
        <v>2.1</v>
      </c>
      <c r="K25" s="226" t="n">
        <v>7.4</v>
      </c>
      <c r="L25" s="226" t="n">
        <v>5.6</v>
      </c>
      <c r="M25" s="226" t="n">
        <v>-0.6</v>
      </c>
      <c r="N25" s="226" t="n">
        <v>-5.5</v>
      </c>
      <c r="O25" s="226" t="n">
        <v>7.1</v>
      </c>
      <c r="P25" s="226" t="n">
        <v>1.9</v>
      </c>
      <c r="Q25" s="226" t="n">
        <v>0.2</v>
      </c>
      <c r="R25" s="226" t="n">
        <v>-2.2</v>
      </c>
      <c r="S25" s="244" t="n">
        <v>0.5</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1.9</v>
      </c>
      <c r="O26" s="226" t="n">
        <v>-1.4</v>
      </c>
      <c r="P26" s="226" t="n">
        <v>-2.3</v>
      </c>
      <c r="Q26" s="226" t="n">
        <v>1.9</v>
      </c>
      <c r="R26" s="226" t="n">
        <v>-0.4</v>
      </c>
      <c r="S26" s="244" t="n">
        <v>-3.4</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11</v>
      </c>
      <c r="O27" s="226" t="n">
        <v>-0.6</v>
      </c>
      <c r="P27" s="226" t="n">
        <v>-1.3</v>
      </c>
      <c r="Q27" s="226" t="n">
        <v>-0.7</v>
      </c>
      <c r="R27" s="226" t="n">
        <v>-0.5</v>
      </c>
      <c r="S27" s="244" t="n">
        <v>3.4</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6</v>
      </c>
      <c r="O28" s="226" t="n">
        <v>9.1</v>
      </c>
      <c r="P28" s="226" t="n">
        <v>2.7</v>
      </c>
      <c r="Q28" s="226" t="n">
        <v>0.1</v>
      </c>
      <c r="R28" s="226" t="n">
        <v>-2.6</v>
      </c>
      <c r="S28" s="244" t="n">
        <v>0.8</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2.2</v>
      </c>
      <c r="O29" s="226" t="n">
        <v>0</v>
      </c>
      <c r="P29" s="226" t="n">
        <v>-0.2</v>
      </c>
      <c r="Q29" s="226" t="n">
        <v>1</v>
      </c>
      <c r="R29" s="226" t="n">
        <v>-3.6</v>
      </c>
      <c r="S29" s="244" t="n">
        <v>1</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8</v>
      </c>
      <c r="O30" s="226" t="n">
        <v>14.1</v>
      </c>
      <c r="P30" s="226" t="n">
        <v>4.1</v>
      </c>
      <c r="Q30" s="226" t="n">
        <v>-0.3</v>
      </c>
      <c r="R30" s="226" t="n">
        <v>-2.1</v>
      </c>
      <c r="S30" s="244" t="n">
        <v>0.7</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1.9</v>
      </c>
      <c r="G32" s="226" t="n">
        <v>-0.9</v>
      </c>
      <c r="H32" s="226" t="n">
        <v>-2</v>
      </c>
      <c r="I32" s="226" t="n">
        <v>-0.3</v>
      </c>
      <c r="J32" s="226" t="n">
        <v>-0.2</v>
      </c>
      <c r="K32" s="226" t="n">
        <v>-0.3</v>
      </c>
      <c r="L32" s="226" t="n">
        <v>-0.3</v>
      </c>
      <c r="M32" s="226" t="n">
        <v>0.9</v>
      </c>
      <c r="N32" s="226" t="n">
        <v>1.1</v>
      </c>
      <c r="O32" s="226" t="n">
        <v>0.1</v>
      </c>
      <c r="P32" s="226" t="n">
        <v>-2.2</v>
      </c>
      <c r="Q32" s="226" t="n">
        <v>-0.7</v>
      </c>
      <c r="R32" s="226" t="n">
        <v>0.6</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1.2</v>
      </c>
      <c r="O33" s="226" t="n">
        <v>0.7</v>
      </c>
      <c r="P33" s="226" t="n">
        <v>-2.3</v>
      </c>
      <c r="Q33" s="226" t="n">
        <v>-0.8</v>
      </c>
      <c r="R33" s="226" t="n">
        <v>0.1</v>
      </c>
      <c r="S33" s="244" t="n">
        <v>0.1</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44" t="n">
        <v>-0.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1.3</v>
      </c>
      <c r="O35" s="226" t="n">
        <v>-1.8</v>
      </c>
      <c r="P35" s="226" t="n">
        <v>-4.9</v>
      </c>
      <c r="Q35" s="226" t="n">
        <v>-2.4</v>
      </c>
      <c r="R35" s="226" t="n">
        <v>-0.1</v>
      </c>
      <c r="S35" s="244" t="n">
        <v>-0.8</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3.2</v>
      </c>
      <c r="O36" s="226" t="n">
        <v>2.8</v>
      </c>
      <c r="P36" s="226" t="n">
        <v>1.6</v>
      </c>
      <c r="Q36" s="226" t="n">
        <v>1.8</v>
      </c>
      <c r="R36" s="226" t="n">
        <v>1.3</v>
      </c>
      <c r="S36" s="244" t="n">
        <v>1.2</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0.4</v>
      </c>
      <c r="O37" s="226" t="n">
        <v>-3</v>
      </c>
      <c r="P37" s="226" t="n">
        <v>-1.5</v>
      </c>
      <c r="Q37" s="226" t="n">
        <v>0.1</v>
      </c>
      <c r="R37" s="226" t="n">
        <v>3.3</v>
      </c>
      <c r="S37" s="244" t="n">
        <v>1.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1.2</v>
      </c>
      <c r="O38" s="226" t="n">
        <v>-0.9</v>
      </c>
      <c r="P38" s="226" t="n">
        <v>-1.9</v>
      </c>
      <c r="Q38" s="226" t="n">
        <v>1.6</v>
      </c>
      <c r="R38" s="226" t="n">
        <v>-0.4</v>
      </c>
      <c r="S38" s="244" t="n">
        <v>1.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9</v>
      </c>
      <c r="O39" s="226" t="n">
        <v>-2.8</v>
      </c>
      <c r="P39" s="226" t="n">
        <v>-2.9</v>
      </c>
      <c r="Q39" s="226" t="n">
        <v>1.1</v>
      </c>
      <c r="R39" s="226" t="n">
        <v>4.2</v>
      </c>
      <c r="S39" s="244" t="n">
        <v>0.7</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44" t="n">
        <v>2.7</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5</v>
      </c>
      <c r="G42" s="228" t="n">
        <v>-2.3</v>
      </c>
      <c r="H42" s="228" t="n">
        <v>-2.6</v>
      </c>
      <c r="I42" s="228" t="n">
        <v>0.4</v>
      </c>
      <c r="J42" s="228" t="n">
        <v>-1.1</v>
      </c>
      <c r="K42" s="228" t="n">
        <v>0.6</v>
      </c>
      <c r="L42" s="228" t="n">
        <v>1.8</v>
      </c>
      <c r="M42" s="228" t="n">
        <v>0.8</v>
      </c>
      <c r="N42" s="228" t="n">
        <v>-1</v>
      </c>
      <c r="O42" s="228" t="n">
        <v>0.5</v>
      </c>
      <c r="P42" s="228" t="n">
        <v>0.4</v>
      </c>
      <c r="Q42" s="228" t="n">
        <v>0.2</v>
      </c>
      <c r="R42" s="228" t="n">
        <v>0</v>
      </c>
      <c r="S42" s="245" t="n">
        <v>0.1</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5"/>
      <c r="Q43" s="215"/>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119"/>
      <c r="P44" s="119"/>
      <c r="Q44" s="119"/>
      <c r="R44" s="119"/>
      <c r="S44" s="119"/>
      <c r="T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5"/>
      <c r="P45" s="215"/>
      <c r="Q45" s="215"/>
      <c r="R45" s="218"/>
      <c r="S45" s="218"/>
      <c r="T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3"/>
      <c r="P46" s="223"/>
      <c r="Q46" s="223"/>
      <c r="R46" s="222"/>
      <c r="S46" s="222"/>
      <c r="T46" s="152"/>
    </row>
    <row r="47" customFormat="false" ht="14.25" hidden="false" customHeight="false" outlineLevel="0" collapsed="false">
      <c r="E47" s="152"/>
      <c r="F47" s="152"/>
      <c r="G47" s="152"/>
      <c r="H47" s="152"/>
      <c r="I47" s="248"/>
      <c r="J47" s="248"/>
      <c r="K47" s="248"/>
      <c r="L47" s="248"/>
      <c r="M47" s="248"/>
      <c r="N47" s="248"/>
      <c r="O47" s="248"/>
      <c r="P47" s="248"/>
      <c r="Q47" s="248"/>
      <c r="R47" s="248"/>
      <c r="S47" s="248"/>
      <c r="T47" s="152"/>
    </row>
    <row r="48" customFormat="false" ht="14.25" hidden="false" customHeight="false" outlineLevel="0" collapsed="false">
      <c r="E48" s="152"/>
      <c r="F48" s="152"/>
      <c r="G48" s="152"/>
      <c r="H48" s="152"/>
      <c r="I48" s="249"/>
      <c r="J48" s="249"/>
      <c r="K48" s="249"/>
      <c r="L48" s="249"/>
      <c r="M48" s="249"/>
      <c r="N48" s="249"/>
      <c r="O48" s="249"/>
      <c r="P48" s="249"/>
      <c r="Q48" s="249"/>
      <c r="R48" s="249"/>
      <c r="S48" s="249"/>
      <c r="T48" s="152"/>
    </row>
    <row r="49" customFormat="false" ht="14.25" hidden="false" customHeight="false" outlineLevel="0" collapsed="false">
      <c r="E49" s="152"/>
      <c r="F49" s="152"/>
      <c r="G49" s="152"/>
      <c r="H49" s="152"/>
      <c r="I49" s="248"/>
      <c r="J49" s="248"/>
      <c r="K49" s="248"/>
      <c r="L49" s="248"/>
      <c r="M49" s="248"/>
      <c r="N49" s="248"/>
      <c r="O49" s="248"/>
      <c r="P49" s="248"/>
      <c r="Q49" s="248"/>
      <c r="R49" s="248"/>
      <c r="S49" s="248"/>
      <c r="T49" s="152"/>
    </row>
    <row r="50" customFormat="false" ht="15" hidden="false" customHeight="false" outlineLevel="0" collapsed="false">
      <c r="E50" s="152"/>
      <c r="F50" s="152"/>
      <c r="G50" s="152"/>
      <c r="H50" s="152"/>
      <c r="I50" s="119"/>
      <c r="J50" s="119"/>
      <c r="K50" s="119"/>
      <c r="L50" s="119"/>
      <c r="M50" s="119"/>
      <c r="N50" s="119"/>
      <c r="O50" s="218"/>
      <c r="P50" s="218"/>
      <c r="Q50" s="218"/>
      <c r="R50" s="218"/>
      <c r="S50" s="218"/>
      <c r="T50" s="152"/>
    </row>
    <row r="51" customFormat="false" ht="15" hidden="false" customHeight="false" outlineLevel="0" collapsed="false">
      <c r="I51" s="119"/>
      <c r="J51" s="119"/>
      <c r="K51" s="119"/>
      <c r="L51" s="119"/>
      <c r="M51" s="119"/>
      <c r="N51" s="119"/>
      <c r="O51" s="218"/>
      <c r="P51" s="218"/>
      <c r="Q51" s="218"/>
      <c r="R51" s="218"/>
      <c r="S51" s="218"/>
    </row>
    <row r="52" customFormat="false" ht="14.25" hidden="false" customHeight="false" outlineLevel="0" collapsed="false">
      <c r="I52" s="218"/>
      <c r="J52" s="218"/>
      <c r="K52" s="218"/>
      <c r="L52" s="218"/>
      <c r="M52" s="218"/>
      <c r="N52" s="218"/>
      <c r="O52" s="218"/>
      <c r="P52" s="218"/>
      <c r="Q52" s="218"/>
      <c r="R52" s="218"/>
      <c r="S52" s="218"/>
    </row>
    <row r="53" customFormat="false" ht="15" hidden="false" customHeight="false" outlineLevel="0" collapsed="false">
      <c r="I53" s="222"/>
      <c r="J53" s="222"/>
      <c r="K53" s="222"/>
      <c r="L53" s="222"/>
      <c r="M53" s="222"/>
      <c r="N53" s="222"/>
      <c r="O53" s="222"/>
      <c r="P53" s="222"/>
      <c r="Q53" s="222"/>
      <c r="R53" s="222"/>
      <c r="S53" s="222"/>
    </row>
    <row r="54" customFormat="false" ht="15" hidden="false" customHeight="false" outlineLevel="0" collapsed="false">
      <c r="I54" s="119"/>
      <c r="J54" s="119"/>
      <c r="K54" s="119"/>
      <c r="L54" s="119"/>
      <c r="M54" s="119"/>
      <c r="N54" s="119"/>
      <c r="O54" s="177"/>
      <c r="P54" s="177"/>
      <c r="Q54" s="177"/>
      <c r="R54" s="177"/>
      <c r="S54" s="177"/>
    </row>
    <row r="55" customFormat="false" ht="15" hidden="false" customHeight="false" outlineLevel="0" collapsed="false">
      <c r="I55" s="119"/>
      <c r="J55" s="119"/>
      <c r="K55" s="119"/>
      <c r="L55" s="119"/>
      <c r="M55" s="119"/>
      <c r="N55" s="119"/>
      <c r="O55" s="177"/>
      <c r="P55" s="177"/>
      <c r="Q55" s="177"/>
      <c r="R55" s="177"/>
      <c r="S55" s="177"/>
    </row>
    <row r="56" customFormat="false" ht="14.25" hidden="false" customHeight="false" outlineLevel="0" collapsed="false">
      <c r="I56" s="177"/>
      <c r="J56" s="177"/>
      <c r="K56" s="177"/>
      <c r="L56" s="177"/>
      <c r="M56" s="177"/>
      <c r="N56" s="177"/>
      <c r="O56" s="177"/>
      <c r="P56" s="177"/>
      <c r="Q56" s="177"/>
      <c r="R56" s="177"/>
      <c r="S56" s="177"/>
    </row>
    <row r="57" customFormat="false" ht="15" hidden="false" customHeight="false" outlineLevel="0" collapsed="false">
      <c r="I57" s="119"/>
      <c r="J57" s="119"/>
      <c r="K57" s="119"/>
      <c r="L57" s="119"/>
      <c r="M57" s="119"/>
      <c r="N57" s="119"/>
      <c r="O57" s="119"/>
      <c r="P57" s="119"/>
      <c r="Q57" s="119"/>
      <c r="R57" s="119"/>
      <c r="S57" s="119"/>
    </row>
    <row r="58" customFormat="false" ht="14.25" hidden="false" customHeight="false" outlineLevel="0" collapsed="false">
      <c r="I58" s="179"/>
      <c r="J58" s="179"/>
      <c r="K58" s="179"/>
      <c r="L58" s="179"/>
      <c r="M58" s="179"/>
      <c r="N58" s="179"/>
      <c r="O58" s="179"/>
      <c r="P58" s="179"/>
      <c r="Q58" s="179"/>
      <c r="R58" s="179"/>
      <c r="S58" s="17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80"/>
      <c r="J60" s="180"/>
      <c r="K60" s="180"/>
      <c r="L60" s="180"/>
      <c r="M60" s="180"/>
      <c r="N60" s="180"/>
      <c r="O60" s="180"/>
      <c r="P60" s="180"/>
      <c r="Q60" s="180"/>
      <c r="R60" s="180"/>
      <c r="S60" s="180"/>
    </row>
    <row r="61" customFormat="false" ht="14.25" hidden="false" customHeight="false" outlineLevel="0" collapsed="false">
      <c r="I61" s="180"/>
      <c r="J61" s="180"/>
      <c r="K61" s="180"/>
      <c r="L61" s="180"/>
      <c r="M61" s="180"/>
      <c r="N61" s="180"/>
      <c r="O61" s="180"/>
      <c r="P61" s="180"/>
      <c r="Q61" s="180"/>
      <c r="R61" s="180"/>
      <c r="S61" s="180"/>
    </row>
    <row r="62" customFormat="false" ht="15" hidden="false" customHeight="false" outlineLevel="0" collapsed="false">
      <c r="I62" s="181"/>
      <c r="J62" s="181"/>
      <c r="K62" s="181"/>
      <c r="L62" s="181"/>
      <c r="M62" s="181"/>
      <c r="N62" s="181"/>
      <c r="O62" s="181"/>
      <c r="P62" s="181"/>
      <c r="Q62" s="181"/>
      <c r="R62" s="181"/>
      <c r="S62" s="181"/>
    </row>
    <row r="63" customFormat="false" ht="15" hidden="false" customHeight="false" outlineLevel="0" collapsed="false">
      <c r="I63" s="182"/>
      <c r="J63" s="182"/>
      <c r="K63" s="182"/>
      <c r="L63" s="182"/>
      <c r="M63" s="182"/>
      <c r="N63" s="182"/>
      <c r="O63" s="182"/>
      <c r="P63" s="182"/>
      <c r="Q63" s="182"/>
      <c r="R63" s="182"/>
      <c r="S63"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79</v>
      </c>
      <c r="B5" s="150"/>
      <c r="C5" s="150"/>
      <c r="D5" s="150"/>
      <c r="E5" s="150"/>
      <c r="F5" s="150"/>
      <c r="G5" s="150"/>
      <c r="H5" s="150"/>
      <c r="I5" s="151" t="s">
        <v>28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8</v>
      </c>
      <c r="H7" s="231" t="n">
        <v>3.2</v>
      </c>
      <c r="I7" s="231" t="n">
        <v>3</v>
      </c>
      <c r="J7" s="231" t="n">
        <v>2.8</v>
      </c>
      <c r="K7" s="231" t="n">
        <v>2.8</v>
      </c>
      <c r="L7" s="231" t="n">
        <v>2.8</v>
      </c>
      <c r="M7" s="231" t="n">
        <v>2.7</v>
      </c>
      <c r="N7" s="231" t="n">
        <v>2.7</v>
      </c>
      <c r="O7" s="232" t="n">
        <v>2.5</v>
      </c>
      <c r="P7" s="178" t="s">
        <v>150</v>
      </c>
      <c r="Q7" s="152"/>
    </row>
    <row r="8" customFormat="false" ht="19.35" hidden="false" customHeight="true" outlineLevel="0" collapsed="false">
      <c r="A8" s="185" t="s">
        <v>239</v>
      </c>
      <c r="B8" s="190" t="s">
        <v>153</v>
      </c>
      <c r="C8" s="191"/>
      <c r="D8" s="191"/>
      <c r="E8" s="192"/>
      <c r="F8" s="230" t="n">
        <v>43.8</v>
      </c>
      <c r="G8" s="231" t="n">
        <v>37.6</v>
      </c>
      <c r="H8" s="231" t="n">
        <v>36.8</v>
      </c>
      <c r="I8" s="231" t="n">
        <v>36.4</v>
      </c>
      <c r="J8" s="231" t="n">
        <v>36.1</v>
      </c>
      <c r="K8" s="231" t="n">
        <v>35</v>
      </c>
      <c r="L8" s="231" t="n">
        <v>34.3</v>
      </c>
      <c r="M8" s="231" t="n">
        <v>33.5</v>
      </c>
      <c r="N8" s="231" t="n">
        <v>32.4</v>
      </c>
      <c r="O8" s="232" t="n">
        <v>31.9</v>
      </c>
      <c r="P8" s="178" t="s">
        <v>239</v>
      </c>
      <c r="Q8" s="152"/>
    </row>
    <row r="9" customFormat="false" ht="19.35" hidden="false" customHeight="true" outlineLevel="0" collapsed="false">
      <c r="A9" s="185" t="s">
        <v>240</v>
      </c>
      <c r="B9" s="190"/>
      <c r="C9" s="191" t="s">
        <v>155</v>
      </c>
      <c r="D9" s="191"/>
      <c r="E9" s="192"/>
      <c r="F9" s="230" t="n">
        <v>33.5</v>
      </c>
      <c r="G9" s="231" t="n">
        <v>23.9</v>
      </c>
      <c r="H9" s="231" t="n">
        <v>21.3</v>
      </c>
      <c r="I9" s="231" t="n">
        <v>20</v>
      </c>
      <c r="J9" s="231" t="n">
        <v>19.5</v>
      </c>
      <c r="K9" s="231" t="n">
        <v>19.4</v>
      </c>
      <c r="L9" s="231" t="n">
        <v>19.4</v>
      </c>
      <c r="M9" s="231" t="n">
        <v>19.9</v>
      </c>
      <c r="N9" s="231" t="n">
        <v>19.6</v>
      </c>
      <c r="O9" s="232" t="n">
        <v>20.2</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9</v>
      </c>
      <c r="G11" s="231" t="n">
        <v>21.3</v>
      </c>
      <c r="H11" s="231" t="n">
        <v>18.9</v>
      </c>
      <c r="I11" s="231" t="n">
        <v>17.7</v>
      </c>
      <c r="J11" s="231" t="n">
        <v>17.3</v>
      </c>
      <c r="K11" s="231" t="n">
        <v>17.2</v>
      </c>
      <c r="L11" s="231" t="n">
        <v>17.3</v>
      </c>
      <c r="M11" s="231" t="n">
        <v>17.8</v>
      </c>
      <c r="N11" s="231" t="n">
        <v>17.6</v>
      </c>
      <c r="O11" s="232" t="n">
        <v>18.3</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7</v>
      </c>
      <c r="H15" s="231" t="n">
        <v>15.5</v>
      </c>
      <c r="I15" s="231" t="n">
        <v>16.3</v>
      </c>
      <c r="J15" s="231" t="n">
        <v>16.6</v>
      </c>
      <c r="K15" s="231" t="n">
        <v>15.6</v>
      </c>
      <c r="L15" s="231" t="n">
        <v>14.9</v>
      </c>
      <c r="M15" s="231" t="n">
        <v>13.7</v>
      </c>
      <c r="N15" s="231" t="n">
        <v>12.7</v>
      </c>
      <c r="O15" s="232" t="n">
        <v>11.7</v>
      </c>
      <c r="P15" s="178" t="s">
        <v>164</v>
      </c>
      <c r="Q15" s="152"/>
    </row>
    <row r="16" customFormat="false" ht="19.35" hidden="false" customHeight="true" outlineLevel="0" collapsed="false">
      <c r="A16" s="185" t="s">
        <v>243</v>
      </c>
      <c r="B16" s="186" t="s">
        <v>167</v>
      </c>
      <c r="C16" s="186"/>
      <c r="D16" s="186"/>
      <c r="E16" s="186"/>
      <c r="F16" s="230" t="n">
        <v>51.5</v>
      </c>
      <c r="G16" s="231" t="n">
        <v>58.6</v>
      </c>
      <c r="H16" s="231" t="n">
        <v>60</v>
      </c>
      <c r="I16" s="231" t="n">
        <v>60.7</v>
      </c>
      <c r="J16" s="231" t="n">
        <v>61.1</v>
      </c>
      <c r="K16" s="231" t="n">
        <v>62.2</v>
      </c>
      <c r="L16" s="231" t="n">
        <v>62.8</v>
      </c>
      <c r="M16" s="231" t="n">
        <v>63.8</v>
      </c>
      <c r="N16" s="231" t="n">
        <v>64.9</v>
      </c>
      <c r="O16" s="232" t="n">
        <v>65.5</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8.2</v>
      </c>
      <c r="G18" s="231" t="n">
        <v>19.4</v>
      </c>
      <c r="H18" s="231" t="n">
        <v>19.9</v>
      </c>
      <c r="I18" s="231" t="n">
        <v>20</v>
      </c>
      <c r="J18" s="231" t="n">
        <v>20.2</v>
      </c>
      <c r="K18" s="231" t="n">
        <v>20.6</v>
      </c>
      <c r="L18" s="231" t="n">
        <v>21.2</v>
      </c>
      <c r="M18" s="231" t="n">
        <v>21.5</v>
      </c>
      <c r="N18" s="231" t="n">
        <v>21.6</v>
      </c>
      <c r="O18" s="232" t="n">
        <v>21.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5.7</v>
      </c>
      <c r="G25" s="231" t="n">
        <v>6.6</v>
      </c>
      <c r="H25" s="231" t="n">
        <v>7.1</v>
      </c>
      <c r="I25" s="231" t="n">
        <v>7.6</v>
      </c>
      <c r="J25" s="231" t="n">
        <v>7.8</v>
      </c>
      <c r="K25" s="231" t="n">
        <v>8</v>
      </c>
      <c r="L25" s="231" t="n">
        <v>8.7</v>
      </c>
      <c r="M25" s="231" t="n">
        <v>9.5</v>
      </c>
      <c r="N25" s="231" t="n">
        <v>9.9</v>
      </c>
      <c r="O25" s="232" t="n">
        <v>10.5</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7.5</v>
      </c>
      <c r="G32" s="231" t="n">
        <v>32.6</v>
      </c>
      <c r="H32" s="231" t="n">
        <v>33.1</v>
      </c>
      <c r="I32" s="231" t="n">
        <v>33.1</v>
      </c>
      <c r="J32" s="231" t="n">
        <v>33.1</v>
      </c>
      <c r="K32" s="231" t="n">
        <v>33.6</v>
      </c>
      <c r="L32" s="231" t="n">
        <v>33</v>
      </c>
      <c r="M32" s="231" t="n">
        <v>32.8</v>
      </c>
      <c r="N32" s="231" t="n">
        <v>33.5</v>
      </c>
      <c r="O32" s="232" t="n">
        <v>33.2</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79</v>
      </c>
      <c r="B5" s="184"/>
      <c r="C5" s="184"/>
      <c r="D5" s="184"/>
      <c r="E5" s="184"/>
      <c r="F5" s="184"/>
      <c r="G5" s="184"/>
      <c r="H5" s="184"/>
      <c r="I5" s="184"/>
      <c r="J5" s="151" t="s">
        <v>279</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63" t="n">
        <v>2.4</v>
      </c>
      <c r="G7" s="123" t="n">
        <v>2.3</v>
      </c>
      <c r="H7" s="123" t="n">
        <v>2.2</v>
      </c>
      <c r="I7" s="123" t="n">
        <v>2.2</v>
      </c>
      <c r="J7" s="123" t="n">
        <v>2</v>
      </c>
      <c r="K7" s="123" t="n">
        <v>2</v>
      </c>
      <c r="L7" s="123" t="n">
        <v>2</v>
      </c>
      <c r="M7" s="123" t="n">
        <v>2</v>
      </c>
      <c r="N7" s="123" t="n">
        <v>2</v>
      </c>
      <c r="O7" s="123" t="n">
        <v>1.9</v>
      </c>
      <c r="P7" s="123" t="n">
        <v>1.9</v>
      </c>
      <c r="Q7" s="123" t="n">
        <v>2</v>
      </c>
      <c r="R7" s="123" t="n">
        <v>2</v>
      </c>
      <c r="S7" s="264" t="n">
        <v>1.9</v>
      </c>
      <c r="T7" s="178" t="s">
        <v>150</v>
      </c>
      <c r="U7" s="152"/>
    </row>
    <row r="8" customFormat="false" ht="19.35" hidden="false" customHeight="true" outlineLevel="0" collapsed="false">
      <c r="A8" s="185" t="s">
        <v>239</v>
      </c>
      <c r="B8" s="190" t="s">
        <v>153</v>
      </c>
      <c r="C8" s="191"/>
      <c r="D8" s="191"/>
      <c r="E8" s="192"/>
      <c r="F8" s="263" t="n">
        <v>31.5</v>
      </c>
      <c r="G8" s="123" t="n">
        <v>30.5</v>
      </c>
      <c r="H8" s="123" t="n">
        <v>30.2</v>
      </c>
      <c r="I8" s="123" t="n">
        <v>29.6</v>
      </c>
      <c r="J8" s="123" t="n">
        <v>29.2</v>
      </c>
      <c r="K8" s="123" t="n">
        <v>28.9</v>
      </c>
      <c r="L8" s="123" t="n">
        <v>29.2</v>
      </c>
      <c r="M8" s="123" t="n">
        <v>29.6</v>
      </c>
      <c r="N8" s="123" t="n">
        <v>29.6</v>
      </c>
      <c r="O8" s="123" t="n">
        <v>29.3</v>
      </c>
      <c r="P8" s="123" t="n">
        <v>30</v>
      </c>
      <c r="Q8" s="123" t="n">
        <v>30.3</v>
      </c>
      <c r="R8" s="123" t="n">
        <v>30.3</v>
      </c>
      <c r="S8" s="264" t="n">
        <v>30.1</v>
      </c>
      <c r="T8" s="178" t="s">
        <v>239</v>
      </c>
      <c r="U8" s="152"/>
    </row>
    <row r="9" customFormat="false" ht="19.35" hidden="false" customHeight="true" outlineLevel="0" collapsed="false">
      <c r="A9" s="185" t="s">
        <v>240</v>
      </c>
      <c r="B9" s="193"/>
      <c r="C9" s="191" t="s">
        <v>155</v>
      </c>
      <c r="D9" s="191"/>
      <c r="E9" s="194"/>
      <c r="F9" s="263" t="n">
        <v>21.2</v>
      </c>
      <c r="G9" s="123" t="n">
        <v>21.4</v>
      </c>
      <c r="H9" s="123" t="n">
        <v>21.7</v>
      </c>
      <c r="I9" s="123" t="n">
        <v>21.8</v>
      </c>
      <c r="J9" s="123" t="n">
        <v>21.8</v>
      </c>
      <c r="K9" s="123" t="n">
        <v>21.6</v>
      </c>
      <c r="L9" s="123" t="n">
        <v>22</v>
      </c>
      <c r="M9" s="123" t="n">
        <v>22.5</v>
      </c>
      <c r="N9" s="123" t="n">
        <v>22.4</v>
      </c>
      <c r="O9" s="123" t="n">
        <v>22.3</v>
      </c>
      <c r="P9" s="123" t="n">
        <v>23</v>
      </c>
      <c r="Q9" s="123" t="n">
        <v>23.4</v>
      </c>
      <c r="R9" s="123" t="n">
        <v>23.5</v>
      </c>
      <c r="S9" s="264" t="n">
        <v>23.5</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23" t="n">
        <v>0.1</v>
      </c>
      <c r="N10" s="123" t="n">
        <v>0.1</v>
      </c>
      <c r="O10" s="123" t="n">
        <v>0.1</v>
      </c>
      <c r="P10" s="123" t="n">
        <v>0.1</v>
      </c>
      <c r="Q10" s="123" t="n">
        <v>0.1</v>
      </c>
      <c r="R10" s="123" t="n">
        <v>0.1</v>
      </c>
      <c r="S10" s="264" t="n">
        <v>0.1</v>
      </c>
      <c r="T10" s="178" t="s">
        <v>156</v>
      </c>
      <c r="U10" s="152"/>
    </row>
    <row r="11" customFormat="false" ht="19.35" hidden="false" customHeight="true" outlineLevel="0" collapsed="false">
      <c r="A11" s="185" t="s">
        <v>158</v>
      </c>
      <c r="B11" s="195"/>
      <c r="C11" s="196"/>
      <c r="D11" s="191" t="s">
        <v>159</v>
      </c>
      <c r="E11" s="194"/>
      <c r="F11" s="263" t="n">
        <v>19.3</v>
      </c>
      <c r="G11" s="123" t="n">
        <v>19.6</v>
      </c>
      <c r="H11" s="123" t="n">
        <v>19.9</v>
      </c>
      <c r="I11" s="123" t="n">
        <v>19.9</v>
      </c>
      <c r="J11" s="123" t="n">
        <v>19.9</v>
      </c>
      <c r="K11" s="123" t="n">
        <v>19.8</v>
      </c>
      <c r="L11" s="123" t="n">
        <v>20.2</v>
      </c>
      <c r="M11" s="123" t="n">
        <v>20.8</v>
      </c>
      <c r="N11" s="123" t="n">
        <v>20.7</v>
      </c>
      <c r="O11" s="123" t="n">
        <v>20.6</v>
      </c>
      <c r="P11" s="123" t="n">
        <v>21.3</v>
      </c>
      <c r="Q11" s="123" t="n">
        <v>21.6</v>
      </c>
      <c r="R11" s="123" t="n">
        <v>21.7</v>
      </c>
      <c r="S11" s="264" t="n">
        <v>21.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23" t="n">
        <v>0.5</v>
      </c>
      <c r="N12" s="123" t="n">
        <v>0.5</v>
      </c>
      <c r="O12" s="123" t="n">
        <v>0.5</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26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23" t="n">
        <v>1.1</v>
      </c>
      <c r="N14" s="123" t="n">
        <v>1.1</v>
      </c>
      <c r="O14" s="123" t="n">
        <v>1.1</v>
      </c>
      <c r="P14" s="123" t="n">
        <v>1.1</v>
      </c>
      <c r="Q14" s="123" t="n">
        <v>1.1</v>
      </c>
      <c r="R14" s="123" t="n">
        <v>1.1</v>
      </c>
      <c r="S14" s="264" t="n">
        <v>1.1</v>
      </c>
      <c r="T14" s="178" t="s">
        <v>162</v>
      </c>
      <c r="U14" s="152"/>
    </row>
    <row r="15" customFormat="false" ht="19.35" hidden="false" customHeight="true" outlineLevel="0" collapsed="false">
      <c r="A15" s="185" t="s">
        <v>164</v>
      </c>
      <c r="B15" s="119"/>
      <c r="C15" s="191" t="s">
        <v>165</v>
      </c>
      <c r="D15" s="227"/>
      <c r="E15" s="192"/>
      <c r="F15" s="263" t="n">
        <v>10.3</v>
      </c>
      <c r="G15" s="123" t="n">
        <v>9.1</v>
      </c>
      <c r="H15" s="123" t="n">
        <v>8.4</v>
      </c>
      <c r="I15" s="123" t="n">
        <v>7.9</v>
      </c>
      <c r="J15" s="123" t="n">
        <v>7.4</v>
      </c>
      <c r="K15" s="123" t="n">
        <v>7.2</v>
      </c>
      <c r="L15" s="123" t="n">
        <v>7.3</v>
      </c>
      <c r="M15" s="123" t="n">
        <v>7.1</v>
      </c>
      <c r="N15" s="123" t="n">
        <v>7.2</v>
      </c>
      <c r="O15" s="123" t="n">
        <v>7</v>
      </c>
      <c r="P15" s="123" t="n">
        <v>7</v>
      </c>
      <c r="Q15" s="123" t="n">
        <v>7</v>
      </c>
      <c r="R15" s="123" t="n">
        <v>6.8</v>
      </c>
      <c r="S15" s="264" t="n">
        <v>6.7</v>
      </c>
      <c r="T15" s="178" t="s">
        <v>164</v>
      </c>
      <c r="U15" s="152"/>
    </row>
    <row r="16" customFormat="false" ht="19.35" hidden="false" customHeight="true" outlineLevel="0" collapsed="false">
      <c r="A16" s="185" t="s">
        <v>243</v>
      </c>
      <c r="B16" s="186" t="s">
        <v>167</v>
      </c>
      <c r="C16" s="186"/>
      <c r="D16" s="186"/>
      <c r="E16" s="186"/>
      <c r="F16" s="263" t="n">
        <v>66.1</v>
      </c>
      <c r="G16" s="123" t="n">
        <v>67.1</v>
      </c>
      <c r="H16" s="123" t="n">
        <v>67.6</v>
      </c>
      <c r="I16" s="123" t="n">
        <v>68.2</v>
      </c>
      <c r="J16" s="123" t="n">
        <v>68.8</v>
      </c>
      <c r="K16" s="123" t="n">
        <v>69.2</v>
      </c>
      <c r="L16" s="123" t="n">
        <v>68.8</v>
      </c>
      <c r="M16" s="123" t="n">
        <v>68.4</v>
      </c>
      <c r="N16" s="123" t="n">
        <v>68.5</v>
      </c>
      <c r="O16" s="123" t="n">
        <v>68.8</v>
      </c>
      <c r="P16" s="123" t="n">
        <v>68.1</v>
      </c>
      <c r="Q16" s="123" t="n">
        <v>67.7</v>
      </c>
      <c r="R16" s="123" t="n">
        <v>67.8</v>
      </c>
      <c r="S16" s="264" t="n">
        <v>68</v>
      </c>
      <c r="T16" s="178" t="s">
        <v>243</v>
      </c>
      <c r="U16" s="152"/>
    </row>
    <row r="17" customFormat="false" ht="19.35" hidden="false" customHeight="true" outlineLevel="0" collapsed="false">
      <c r="A17" s="185" t="s">
        <v>244</v>
      </c>
      <c r="B17" s="231"/>
      <c r="C17" s="191" t="s">
        <v>245</v>
      </c>
      <c r="D17" s="191"/>
      <c r="E17" s="192"/>
      <c r="F17" s="26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263" t="n">
        <v>21.8</v>
      </c>
      <c r="G18" s="123" t="n">
        <v>22.1</v>
      </c>
      <c r="H18" s="123" t="n">
        <v>22.1</v>
      </c>
      <c r="I18" s="123" t="n">
        <v>22.4</v>
      </c>
      <c r="J18" s="123" t="n">
        <v>22.3</v>
      </c>
      <c r="K18" s="123" t="n">
        <v>22.2</v>
      </c>
      <c r="L18" s="123" t="n">
        <v>22</v>
      </c>
      <c r="M18" s="123" t="n">
        <v>21.8</v>
      </c>
      <c r="N18" s="123" t="n">
        <v>21.8</v>
      </c>
      <c r="O18" s="123" t="n">
        <v>21.4</v>
      </c>
      <c r="P18" s="123" t="n">
        <v>21.4</v>
      </c>
      <c r="Q18" s="123" t="n">
        <v>21.3</v>
      </c>
      <c r="R18" s="123" t="n">
        <v>21.5</v>
      </c>
      <c r="S18" s="264" t="n">
        <v>21.5</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23" t="n">
        <v>19.8</v>
      </c>
      <c r="N19" s="123" t="n">
        <v>19.9</v>
      </c>
      <c r="O19" s="123" t="n">
        <v>19.6</v>
      </c>
      <c r="P19" s="123" t="n">
        <v>19.5</v>
      </c>
      <c r="Q19" s="123" t="n">
        <v>19.5</v>
      </c>
      <c r="R19" s="123" t="n">
        <v>19.5</v>
      </c>
      <c r="S19" s="264" t="n">
        <v>19.5</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23" t="n">
        <v>12.2</v>
      </c>
      <c r="N20" s="123" t="n">
        <v>12.1</v>
      </c>
      <c r="O20" s="123" t="n">
        <v>11.9</v>
      </c>
      <c r="P20" s="123" t="n">
        <v>11.8</v>
      </c>
      <c r="Q20" s="123" t="n">
        <v>11.7</v>
      </c>
      <c r="R20" s="123" t="n">
        <v>11.7</v>
      </c>
      <c r="S20" s="264" t="n">
        <v>11.7</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23" t="n">
        <v>4.5</v>
      </c>
      <c r="N21" s="123" t="n">
        <v>4.4</v>
      </c>
      <c r="O21" s="123" t="n">
        <v>4.4</v>
      </c>
      <c r="P21" s="123" t="n">
        <v>4.5</v>
      </c>
      <c r="Q21" s="123" t="n">
        <v>4.5</v>
      </c>
      <c r="R21" s="123" t="n">
        <v>4.5</v>
      </c>
      <c r="S21" s="264" t="n">
        <v>4.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23" t="n">
        <v>3.1</v>
      </c>
      <c r="N22" s="123" t="n">
        <v>3.4</v>
      </c>
      <c r="O22" s="123" t="n">
        <v>3.3</v>
      </c>
      <c r="P22" s="123" t="n">
        <v>3.2</v>
      </c>
      <c r="Q22" s="123" t="n">
        <v>3.2</v>
      </c>
      <c r="R22" s="123" t="n">
        <v>3.3</v>
      </c>
      <c r="S22" s="264" t="n">
        <v>3.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23" t="n">
        <v>2</v>
      </c>
      <c r="N23" s="123" t="n">
        <v>1.9</v>
      </c>
      <c r="O23" s="123" t="n">
        <v>1.8</v>
      </c>
      <c r="P23" s="123" t="n">
        <v>1.9</v>
      </c>
      <c r="Q23" s="123" t="n">
        <v>1.8</v>
      </c>
      <c r="R23" s="123" t="n">
        <v>1.9</v>
      </c>
      <c r="S23" s="264" t="n">
        <v>2</v>
      </c>
      <c r="T23" s="178" t="s">
        <v>178</v>
      </c>
      <c r="U23" s="152"/>
    </row>
    <row r="24" customFormat="false" ht="19.35" hidden="false" customHeight="true" outlineLevel="0" collapsed="false">
      <c r="A24" s="185" t="s">
        <v>249</v>
      </c>
      <c r="B24" s="195"/>
      <c r="C24" s="204" t="s">
        <v>250</v>
      </c>
      <c r="D24" s="191"/>
      <c r="E24" s="194"/>
      <c r="F24" s="26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263" t="n">
        <v>10.9</v>
      </c>
      <c r="G25" s="123" t="n">
        <v>11.2</v>
      </c>
      <c r="H25" s="123" t="n">
        <v>11.4</v>
      </c>
      <c r="I25" s="123" t="n">
        <v>11.9</v>
      </c>
      <c r="J25" s="123" t="n">
        <v>12.3</v>
      </c>
      <c r="K25" s="123" t="n">
        <v>13.2</v>
      </c>
      <c r="L25" s="123" t="n">
        <v>13.7</v>
      </c>
      <c r="M25" s="123" t="n">
        <v>13.5</v>
      </c>
      <c r="N25" s="123" t="n">
        <v>12.8</v>
      </c>
      <c r="O25" s="123" t="n">
        <v>13.7</v>
      </c>
      <c r="P25" s="123" t="n">
        <v>13.9</v>
      </c>
      <c r="Q25" s="123" t="n">
        <v>13.9</v>
      </c>
      <c r="R25" s="123" t="n">
        <v>13.6</v>
      </c>
      <c r="S25" s="264" t="n">
        <v>1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23" t="n">
        <v>1.5</v>
      </c>
      <c r="N26" s="123" t="n">
        <v>1.6</v>
      </c>
      <c r="O26" s="123" t="n">
        <v>1.6</v>
      </c>
      <c r="P26" s="123" t="n">
        <v>1.5</v>
      </c>
      <c r="Q26" s="123" t="n">
        <v>1.5</v>
      </c>
      <c r="R26" s="123" t="n">
        <v>1.5</v>
      </c>
      <c r="S26" s="264"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23" t="n">
        <v>1</v>
      </c>
      <c r="N27" s="123" t="n">
        <v>0.9</v>
      </c>
      <c r="O27" s="123" t="n">
        <v>0.9</v>
      </c>
      <c r="P27" s="123" t="n">
        <v>0.9</v>
      </c>
      <c r="Q27" s="123" t="n">
        <v>0.9</v>
      </c>
      <c r="R27" s="123" t="n">
        <v>0.8</v>
      </c>
      <c r="S27" s="264"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23" t="n">
        <v>10.9</v>
      </c>
      <c r="N28" s="123" t="n">
        <v>10.4</v>
      </c>
      <c r="O28" s="123" t="n">
        <v>11.3</v>
      </c>
      <c r="P28" s="123" t="n">
        <v>11.5</v>
      </c>
      <c r="Q28" s="123" t="n">
        <v>11.5</v>
      </c>
      <c r="R28" s="123" t="n">
        <v>11.2</v>
      </c>
      <c r="S28" s="264" t="n">
        <v>11.3</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23" t="n">
        <v>3.7</v>
      </c>
      <c r="N29" s="123" t="n">
        <v>3.7</v>
      </c>
      <c r="O29" s="123" t="n">
        <v>3.7</v>
      </c>
      <c r="P29" s="123" t="n">
        <v>3.7</v>
      </c>
      <c r="Q29" s="123" t="n">
        <v>3.7</v>
      </c>
      <c r="R29" s="123" t="n">
        <v>3.6</v>
      </c>
      <c r="S29" s="264" t="n">
        <v>3.6</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23" t="n">
        <v>7.2</v>
      </c>
      <c r="N30" s="123" t="n">
        <v>6.7</v>
      </c>
      <c r="O30" s="123" t="n">
        <v>7.6</v>
      </c>
      <c r="P30" s="123" t="n">
        <v>7.9</v>
      </c>
      <c r="Q30" s="123" t="n">
        <v>7.8</v>
      </c>
      <c r="R30" s="123" t="n">
        <v>7.7</v>
      </c>
      <c r="S30" s="264" t="n">
        <v>7.7</v>
      </c>
      <c r="T30" s="178" t="s">
        <v>190</v>
      </c>
      <c r="U30" s="152"/>
    </row>
    <row r="31" customFormat="false" ht="19.35" hidden="false" customHeight="true" outlineLevel="0" collapsed="false">
      <c r="A31" s="185" t="s">
        <v>255</v>
      </c>
      <c r="B31" s="195"/>
      <c r="C31" s="204" t="s">
        <v>256</v>
      </c>
      <c r="D31" s="152"/>
      <c r="E31" s="192"/>
      <c r="F31" s="26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263" t="n">
        <v>33.4</v>
      </c>
      <c r="G32" s="123" t="n">
        <v>33.9</v>
      </c>
      <c r="H32" s="123" t="n">
        <v>34.1</v>
      </c>
      <c r="I32" s="123" t="n">
        <v>33.8</v>
      </c>
      <c r="J32" s="123" t="n">
        <v>34.2</v>
      </c>
      <c r="K32" s="123" t="n">
        <v>33.8</v>
      </c>
      <c r="L32" s="123" t="n">
        <v>33.1</v>
      </c>
      <c r="M32" s="123" t="n">
        <v>33.1</v>
      </c>
      <c r="N32" s="123" t="n">
        <v>33.8</v>
      </c>
      <c r="O32" s="123" t="n">
        <v>33.7</v>
      </c>
      <c r="P32" s="123" t="n">
        <v>32.8</v>
      </c>
      <c r="Q32" s="123" t="n">
        <v>32.5</v>
      </c>
      <c r="R32" s="123" t="n">
        <v>32.7</v>
      </c>
      <c r="S32" s="264" t="n">
        <v>32.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23" t="n">
        <v>27.7</v>
      </c>
      <c r="N33" s="123" t="n">
        <v>28.3</v>
      </c>
      <c r="O33" s="123" t="n">
        <v>28.4</v>
      </c>
      <c r="P33" s="123" t="n">
        <v>27.6</v>
      </c>
      <c r="Q33" s="123" t="n">
        <v>27.3</v>
      </c>
      <c r="R33" s="123" t="n">
        <v>27.4</v>
      </c>
      <c r="S33" s="264" t="n">
        <v>27.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23" t="n">
        <v>9</v>
      </c>
      <c r="N34" s="123" t="n">
        <v>9.1</v>
      </c>
      <c r="O34" s="123" t="n">
        <v>9</v>
      </c>
      <c r="P34" s="123" t="n">
        <v>8.4</v>
      </c>
      <c r="Q34" s="123" t="n">
        <v>8.1</v>
      </c>
      <c r="R34" s="123" t="n">
        <v>8</v>
      </c>
      <c r="S34" s="264" t="n">
        <v>7.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23" t="n">
        <v>6.6</v>
      </c>
      <c r="N35" s="123" t="n">
        <v>6.6</v>
      </c>
      <c r="O35" s="123" t="n">
        <v>6.4</v>
      </c>
      <c r="P35" s="123" t="n">
        <v>6.1</v>
      </c>
      <c r="Q35" s="123" t="n">
        <v>5.9</v>
      </c>
      <c r="R35" s="123" t="n">
        <v>5.9</v>
      </c>
      <c r="S35" s="264" t="n">
        <v>5.9</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23" t="n">
        <v>12.2</v>
      </c>
      <c r="N36" s="123" t="n">
        <v>12.7</v>
      </c>
      <c r="O36" s="123" t="n">
        <v>13</v>
      </c>
      <c r="P36" s="123" t="n">
        <v>13.1</v>
      </c>
      <c r="Q36" s="123" t="n">
        <v>13.3</v>
      </c>
      <c r="R36" s="123" t="n">
        <v>13.5</v>
      </c>
      <c r="S36" s="264" t="n">
        <v>1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23" t="n">
        <v>5.4</v>
      </c>
      <c r="N37" s="123" t="n">
        <v>5.5</v>
      </c>
      <c r="O37" s="123" t="n">
        <v>5.3</v>
      </c>
      <c r="P37" s="123" t="n">
        <v>5.2</v>
      </c>
      <c r="Q37" s="123" t="n">
        <v>5.2</v>
      </c>
      <c r="R37" s="123" t="n">
        <v>5.4</v>
      </c>
      <c r="S37" s="264" t="n">
        <v>5.4</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23" t="n">
        <v>1.2</v>
      </c>
      <c r="N38" s="123" t="n">
        <v>1.2</v>
      </c>
      <c r="O38" s="123" t="n">
        <v>1.2</v>
      </c>
      <c r="P38" s="123" t="n">
        <v>1.2</v>
      </c>
      <c r="Q38" s="123" t="n">
        <v>1.2</v>
      </c>
      <c r="R38" s="123" t="n">
        <v>1.2</v>
      </c>
      <c r="S38" s="264" t="n">
        <v>1.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23" t="n">
        <v>3.4</v>
      </c>
      <c r="N39" s="123" t="n">
        <v>3.4</v>
      </c>
      <c r="O39" s="123" t="n">
        <v>3.3</v>
      </c>
      <c r="P39" s="123" t="n">
        <v>3.2</v>
      </c>
      <c r="Q39" s="123" t="n">
        <v>3.2</v>
      </c>
      <c r="R39" s="123" t="n">
        <v>3.3</v>
      </c>
      <c r="S39" s="264" t="n">
        <v>3.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23" t="n">
        <v>0.8</v>
      </c>
      <c r="N40" s="123" t="n">
        <v>0.8</v>
      </c>
      <c r="O40" s="123" t="n">
        <v>0.8</v>
      </c>
      <c r="P40" s="123" t="n">
        <v>0.8</v>
      </c>
      <c r="Q40" s="123" t="n">
        <v>0.8</v>
      </c>
      <c r="R40" s="123" t="n">
        <v>0.8</v>
      </c>
      <c r="S40" s="264" t="n">
        <v>0.8</v>
      </c>
      <c r="T40" s="178" t="s">
        <v>208</v>
      </c>
      <c r="U40" s="152"/>
    </row>
    <row r="41" customFormat="false" ht="19.35" hidden="false" customHeight="true" outlineLevel="0" collapsed="false">
      <c r="A41" s="185"/>
      <c r="B41" s="196"/>
      <c r="C41" s="196"/>
      <c r="D41" s="196"/>
      <c r="E41" s="203"/>
      <c r="F41" s="230"/>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65" t="n">
        <v>10.9</v>
      </c>
      <c r="G7" s="265" t="n">
        <v>9.4</v>
      </c>
      <c r="H7" s="265" t="n">
        <v>8.6</v>
      </c>
      <c r="I7" s="265" t="n">
        <v>8.3</v>
      </c>
      <c r="J7" s="265" t="n">
        <v>8.1</v>
      </c>
      <c r="K7" s="265" t="n">
        <v>8.4</v>
      </c>
      <c r="L7" s="265" t="n">
        <v>8.4</v>
      </c>
      <c r="M7" s="265" t="n">
        <v>8</v>
      </c>
      <c r="N7" s="265" t="n">
        <v>8.2</v>
      </c>
      <c r="O7" s="266" t="n">
        <v>7.6</v>
      </c>
      <c r="P7" s="178" t="s">
        <v>150</v>
      </c>
      <c r="Q7" s="152"/>
    </row>
    <row r="8" customFormat="false" ht="19.35" hidden="false" customHeight="true" outlineLevel="0" collapsed="false">
      <c r="A8" s="153" t="s">
        <v>239</v>
      </c>
      <c r="B8" s="159" t="s">
        <v>153</v>
      </c>
      <c r="C8" s="160"/>
      <c r="D8" s="160"/>
      <c r="E8" s="161"/>
      <c r="F8" s="265" t="n">
        <v>3.8</v>
      </c>
      <c r="G8" s="265" t="n">
        <v>2.9</v>
      </c>
      <c r="H8" s="265" t="n">
        <v>2.9</v>
      </c>
      <c r="I8" s="265" t="n">
        <v>3</v>
      </c>
      <c r="J8" s="265" t="n">
        <v>3.1</v>
      </c>
      <c r="K8" s="265" t="n">
        <v>3</v>
      </c>
      <c r="L8" s="265" t="n">
        <v>3</v>
      </c>
      <c r="M8" s="265" t="n">
        <v>3</v>
      </c>
      <c r="N8" s="265" t="n">
        <v>3</v>
      </c>
      <c r="O8" s="266" t="n">
        <v>2.9</v>
      </c>
      <c r="P8" s="178" t="s">
        <v>239</v>
      </c>
      <c r="Q8" s="152"/>
    </row>
    <row r="9" customFormat="false" ht="19.35" hidden="false" customHeight="true" outlineLevel="0" collapsed="false">
      <c r="A9" s="153" t="s">
        <v>240</v>
      </c>
      <c r="B9" s="159"/>
      <c r="C9" s="160" t="s">
        <v>155</v>
      </c>
      <c r="D9" s="160"/>
      <c r="E9" s="161"/>
      <c r="F9" s="265" t="n">
        <v>3.6</v>
      </c>
      <c r="G9" s="265" t="n">
        <v>2.4</v>
      </c>
      <c r="H9" s="265" t="n">
        <v>2.2</v>
      </c>
      <c r="I9" s="265" t="n">
        <v>2.2</v>
      </c>
      <c r="J9" s="265" t="n">
        <v>2.2</v>
      </c>
      <c r="K9" s="265" t="n">
        <v>2.3</v>
      </c>
      <c r="L9" s="265" t="n">
        <v>2.3</v>
      </c>
      <c r="M9" s="265" t="n">
        <v>2.4</v>
      </c>
      <c r="N9" s="265" t="n">
        <v>2.4</v>
      </c>
      <c r="O9" s="266" t="n">
        <v>2.4</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65" t="n">
        <v>3.7</v>
      </c>
      <c r="G11" s="265" t="n">
        <v>2.3</v>
      </c>
      <c r="H11" s="265" t="n">
        <v>2.1</v>
      </c>
      <c r="I11" s="265" t="n">
        <v>2.2</v>
      </c>
      <c r="J11" s="265" t="n">
        <v>2.2</v>
      </c>
      <c r="K11" s="265" t="n">
        <v>2.2</v>
      </c>
      <c r="L11" s="265" t="n">
        <v>2.2</v>
      </c>
      <c r="M11" s="265" t="n">
        <v>2.3</v>
      </c>
      <c r="N11" s="265" t="n">
        <v>2.3</v>
      </c>
      <c r="O11" s="266" t="n">
        <v>2.4</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67" t="n">
        <v>4.5</v>
      </c>
      <c r="G15" s="265" t="n">
        <v>4.9</v>
      </c>
      <c r="H15" s="265" t="n">
        <v>5.2</v>
      </c>
      <c r="I15" s="265" t="n">
        <v>5.4</v>
      </c>
      <c r="J15" s="265" t="n">
        <v>5.4</v>
      </c>
      <c r="K15" s="265" t="n">
        <v>5.2</v>
      </c>
      <c r="L15" s="265" t="n">
        <v>5.2</v>
      </c>
      <c r="M15" s="265" t="n">
        <v>5.1</v>
      </c>
      <c r="N15" s="265" t="n">
        <v>4.9</v>
      </c>
      <c r="O15" s="266" t="n">
        <v>4.6</v>
      </c>
      <c r="P15" s="178" t="s">
        <v>164</v>
      </c>
      <c r="Q15" s="152"/>
    </row>
    <row r="16" customFormat="false" ht="19.35" hidden="false" customHeight="true" outlineLevel="0" collapsed="false">
      <c r="A16" s="153" t="s">
        <v>243</v>
      </c>
      <c r="B16" s="154" t="s">
        <v>167</v>
      </c>
      <c r="C16" s="154"/>
      <c r="D16" s="154"/>
      <c r="E16" s="154"/>
      <c r="F16" s="265" t="n">
        <v>2.8</v>
      </c>
      <c r="G16" s="265" t="n">
        <v>2.6</v>
      </c>
      <c r="H16" s="265" t="n">
        <v>2.6</v>
      </c>
      <c r="I16" s="265" t="n">
        <v>2.6</v>
      </c>
      <c r="J16" s="265" t="n">
        <v>2.7</v>
      </c>
      <c r="K16" s="265" t="n">
        <v>2.6</v>
      </c>
      <c r="L16" s="265" t="n">
        <v>2.6</v>
      </c>
      <c r="M16" s="265" t="n">
        <v>2.6</v>
      </c>
      <c r="N16" s="265" t="n">
        <v>2.7</v>
      </c>
      <c r="O16" s="266" t="n">
        <v>2.6</v>
      </c>
      <c r="P16" s="178" t="s">
        <v>243</v>
      </c>
      <c r="Q16" s="152"/>
    </row>
    <row r="17" customFormat="false" ht="19.35" hidden="false" customHeight="true" outlineLevel="0" collapsed="false">
      <c r="A17" s="153" t="s">
        <v>244</v>
      </c>
      <c r="B17" s="265"/>
      <c r="C17" s="160" t="s">
        <v>245</v>
      </c>
      <c r="D17" s="160"/>
      <c r="E17" s="161"/>
      <c r="F17" s="265"/>
      <c r="G17" s="265"/>
      <c r="H17" s="265"/>
      <c r="I17" s="265"/>
      <c r="J17" s="265"/>
      <c r="K17" s="265"/>
      <c r="L17" s="265"/>
      <c r="M17" s="265"/>
      <c r="N17" s="265"/>
      <c r="O17" s="266"/>
      <c r="P17" s="178"/>
      <c r="Q17" s="152"/>
    </row>
    <row r="18" customFormat="false" ht="19.35" hidden="false" customHeight="true" outlineLevel="0" collapsed="false">
      <c r="A18" s="153"/>
      <c r="B18" s="159"/>
      <c r="D18" s="160" t="s">
        <v>246</v>
      </c>
      <c r="E18" s="161"/>
      <c r="F18" s="265" t="n">
        <v>2.4</v>
      </c>
      <c r="G18" s="265" t="n">
        <v>2.2</v>
      </c>
      <c r="H18" s="265" t="n">
        <v>2.2</v>
      </c>
      <c r="I18" s="265" t="n">
        <v>2.3</v>
      </c>
      <c r="J18" s="265" t="n">
        <v>2.3</v>
      </c>
      <c r="K18" s="265" t="n">
        <v>2.3</v>
      </c>
      <c r="L18" s="265" t="n">
        <v>2.4</v>
      </c>
      <c r="M18" s="265" t="n">
        <v>2.4</v>
      </c>
      <c r="N18" s="265" t="n">
        <v>2.4</v>
      </c>
      <c r="O18" s="266" t="n">
        <v>2.3</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68"/>
      <c r="G24" s="269"/>
      <c r="H24" s="269"/>
      <c r="I24" s="269"/>
      <c r="J24" s="269"/>
      <c r="K24" s="269"/>
      <c r="L24" s="269"/>
      <c r="M24" s="269"/>
      <c r="N24" s="269"/>
      <c r="O24" s="270"/>
      <c r="P24" s="178"/>
      <c r="Q24" s="152"/>
    </row>
    <row r="25" customFormat="false" ht="19.35" hidden="false" customHeight="true" outlineLevel="0" collapsed="false">
      <c r="A25" s="153"/>
      <c r="B25" s="162"/>
      <c r="D25" s="170" t="s">
        <v>251</v>
      </c>
      <c r="E25" s="161"/>
      <c r="F25" s="271" t="n">
        <v>2.1</v>
      </c>
      <c r="G25" s="272" t="n">
        <v>2</v>
      </c>
      <c r="H25" s="272" t="n">
        <v>2</v>
      </c>
      <c r="I25" s="272" t="n">
        <v>2.1</v>
      </c>
      <c r="J25" s="272" t="n">
        <v>2.1</v>
      </c>
      <c r="K25" s="272" t="n">
        <v>2</v>
      </c>
      <c r="L25" s="272" t="n">
        <v>2.1</v>
      </c>
      <c r="M25" s="272" t="n">
        <v>2.2</v>
      </c>
      <c r="N25" s="272" t="n">
        <v>2.2</v>
      </c>
      <c r="O25" s="273" t="n">
        <v>2.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68"/>
      <c r="G31" s="269"/>
      <c r="H31" s="269"/>
      <c r="I31" s="269"/>
      <c r="J31" s="269"/>
      <c r="K31" s="269"/>
      <c r="L31" s="269"/>
      <c r="M31" s="269"/>
      <c r="N31" s="269"/>
      <c r="O31" s="270"/>
      <c r="P31" s="178"/>
      <c r="Q31" s="152"/>
    </row>
    <row r="32" customFormat="false" ht="19.35" hidden="false" customHeight="true" outlineLevel="0" collapsed="false">
      <c r="A32" s="153"/>
      <c r="B32" s="162"/>
      <c r="D32" s="170" t="s">
        <v>257</v>
      </c>
      <c r="E32" s="161"/>
      <c r="F32" s="271" t="n">
        <v>3.3</v>
      </c>
      <c r="G32" s="272" t="n">
        <v>3.2</v>
      </c>
      <c r="H32" s="272" t="n">
        <v>3.2</v>
      </c>
      <c r="I32" s="272" t="n">
        <v>3.2</v>
      </c>
      <c r="J32" s="272" t="n">
        <v>3.1</v>
      </c>
      <c r="K32" s="272" t="n">
        <v>3.1</v>
      </c>
      <c r="L32" s="272" t="n">
        <v>3</v>
      </c>
      <c r="M32" s="272" t="n">
        <v>3</v>
      </c>
      <c r="N32" s="272" t="n">
        <v>3.1</v>
      </c>
      <c r="O32" s="273" t="n">
        <v>3</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53"/>
      <c r="B41" s="162"/>
      <c r="C41" s="163"/>
      <c r="D41" s="163"/>
      <c r="E41" s="169"/>
      <c r="F41" s="268"/>
      <c r="G41" s="269"/>
      <c r="H41" s="269"/>
      <c r="I41" s="269"/>
      <c r="J41" s="269"/>
      <c r="K41" s="269"/>
      <c r="L41" s="269"/>
      <c r="M41" s="269"/>
      <c r="N41" s="269"/>
      <c r="O41" s="270"/>
      <c r="P41" s="178"/>
      <c r="Q41" s="152"/>
    </row>
    <row r="42" customFormat="false" ht="19.35" hidden="false" customHeight="true" outlineLevel="0" collapsed="false">
      <c r="A42" s="171" t="s">
        <v>261</v>
      </c>
      <c r="B42" s="246" t="s">
        <v>149</v>
      </c>
      <c r="C42" s="247"/>
      <c r="D42" s="247"/>
      <c r="E42" s="208"/>
      <c r="F42" s="268" t="n">
        <v>3.3</v>
      </c>
      <c r="G42" s="269" t="n">
        <v>2.8</v>
      </c>
      <c r="H42" s="269" t="n">
        <v>2.8</v>
      </c>
      <c r="I42" s="269" t="n">
        <v>2.8</v>
      </c>
      <c r="J42" s="269" t="n">
        <v>2.9</v>
      </c>
      <c r="K42" s="269" t="n">
        <v>2.8</v>
      </c>
      <c r="L42" s="269" t="n">
        <v>2.8</v>
      </c>
      <c r="M42" s="269" t="n">
        <v>2.8</v>
      </c>
      <c r="N42" s="269" t="n">
        <v>2.8</v>
      </c>
      <c r="O42" s="270" t="n">
        <v>2.7</v>
      </c>
      <c r="P42" s="212" t="s">
        <v>261</v>
      </c>
      <c r="Q42" s="152"/>
    </row>
    <row r="43" s="207" customFormat="true" ht="15" hidden="false" customHeight="false" outlineLevel="0" collapsed="false">
      <c r="E43" s="173"/>
      <c r="F43" s="269"/>
      <c r="G43" s="269"/>
      <c r="H43" s="269"/>
      <c r="I43" s="269"/>
      <c r="J43" s="269"/>
      <c r="K43" s="269"/>
      <c r="L43" s="269"/>
      <c r="M43" s="269"/>
      <c r="N43" s="269"/>
      <c r="O43" s="269"/>
    </row>
    <row r="44" customFormat="false" ht="15" hidden="false" customHeight="false" outlineLevel="0" collapsed="false">
      <c r="E44" s="157"/>
      <c r="F44" s="269"/>
      <c r="G44" s="269"/>
      <c r="H44" s="269"/>
      <c r="I44" s="269"/>
      <c r="J44" s="269"/>
      <c r="K44" s="269"/>
      <c r="L44" s="269"/>
      <c r="M44" s="269"/>
      <c r="N44" s="269"/>
      <c r="O44" s="269"/>
      <c r="P44" s="152"/>
      <c r="Q44" s="152"/>
    </row>
    <row r="45" customFormat="false" ht="14.25" hidden="false" customHeight="false" outlineLevel="0" collapsed="false">
      <c r="E45" s="157"/>
      <c r="F45" s="265"/>
      <c r="G45" s="265"/>
      <c r="H45" s="265"/>
      <c r="I45" s="265"/>
      <c r="J45" s="265"/>
      <c r="K45" s="265"/>
      <c r="L45" s="265"/>
      <c r="M45" s="265"/>
      <c r="N45" s="265"/>
      <c r="O45" s="265"/>
      <c r="P45" s="152"/>
      <c r="Q45" s="152"/>
    </row>
    <row r="46" customFormat="false" ht="15" hidden="false" customHeight="false" outlineLevel="0" collapsed="false">
      <c r="E46" s="157"/>
      <c r="F46" s="274"/>
      <c r="G46" s="274"/>
      <c r="H46" s="274"/>
      <c r="I46" s="274"/>
      <c r="J46" s="274"/>
      <c r="K46" s="274"/>
      <c r="L46" s="274"/>
      <c r="M46" s="274"/>
      <c r="N46" s="274"/>
      <c r="O46" s="274"/>
      <c r="P46" s="152"/>
      <c r="Q46" s="152"/>
    </row>
    <row r="47" customFormat="false" ht="15" hidden="false" customHeight="false" outlineLevel="0" collapsed="false">
      <c r="E47" s="157"/>
      <c r="F47" s="119"/>
      <c r="G47" s="119"/>
      <c r="H47" s="119"/>
      <c r="I47" s="119"/>
      <c r="J47" s="119"/>
      <c r="K47" s="119"/>
      <c r="L47" s="119"/>
      <c r="M47" s="119"/>
      <c r="N47" s="119"/>
      <c r="O47" s="119"/>
      <c r="P47" s="152"/>
      <c r="Q47" s="152"/>
    </row>
    <row r="48" customFormat="false" ht="14.25" hidden="false" customHeight="false" outlineLevel="0" collapsed="false">
      <c r="E48" s="152"/>
      <c r="F48" s="218"/>
      <c r="G48" s="218"/>
      <c r="H48" s="218"/>
      <c r="I48" s="218"/>
      <c r="J48" s="218"/>
      <c r="K48" s="218"/>
      <c r="L48" s="218"/>
      <c r="M48" s="218"/>
      <c r="N48" s="218"/>
      <c r="O48" s="218"/>
      <c r="P48" s="152"/>
      <c r="Q48" s="152"/>
    </row>
    <row r="49" customFormat="false" ht="15" hidden="false" customHeight="false" outlineLevel="0" collapsed="false">
      <c r="E49" s="152"/>
      <c r="F49" s="222"/>
      <c r="G49" s="222"/>
      <c r="H49" s="222"/>
      <c r="I49" s="222"/>
      <c r="J49" s="222"/>
      <c r="K49" s="222"/>
      <c r="L49" s="222"/>
      <c r="M49" s="222"/>
      <c r="N49" s="222"/>
      <c r="O49" s="222"/>
      <c r="P49" s="152"/>
      <c r="Q49" s="152"/>
    </row>
    <row r="50" customFormat="false" ht="15" hidden="false" customHeight="false" outlineLevel="0" collapsed="false">
      <c r="E50" s="152"/>
      <c r="F50" s="119"/>
      <c r="G50" s="119"/>
      <c r="H50" s="119"/>
      <c r="I50" s="119"/>
      <c r="J50" s="119"/>
      <c r="K50" s="119"/>
      <c r="L50" s="119"/>
      <c r="M50" s="119"/>
      <c r="N50" s="119"/>
      <c r="O50" s="119"/>
      <c r="P50" s="152"/>
      <c r="Q50" s="152"/>
    </row>
    <row r="51" customFormat="false" ht="15" hidden="false" customHeight="false" outlineLevel="0" collapsed="false">
      <c r="E51" s="152"/>
      <c r="F51" s="119"/>
      <c r="G51" s="215"/>
      <c r="H51" s="215"/>
      <c r="I51" s="215"/>
      <c r="J51" s="215"/>
      <c r="K51" s="218"/>
      <c r="L51" s="215"/>
      <c r="M51" s="215"/>
      <c r="N51" s="215"/>
      <c r="O51" s="215"/>
      <c r="P51" s="152"/>
      <c r="Q51" s="152"/>
    </row>
    <row r="52" customFormat="false" ht="15" hidden="false" customHeight="false" outlineLevel="0" collapsed="false">
      <c r="E52" s="152"/>
      <c r="F52" s="119"/>
      <c r="G52" s="215"/>
      <c r="H52" s="215"/>
      <c r="I52" s="215"/>
      <c r="J52" s="215"/>
      <c r="K52" s="218"/>
      <c r="L52" s="215"/>
      <c r="M52" s="215"/>
      <c r="N52" s="215"/>
      <c r="O52" s="215"/>
      <c r="P52" s="152"/>
      <c r="Q52" s="152"/>
    </row>
    <row r="53" customFormat="false" ht="15" hidden="false" customHeight="false" outlineLevel="0" collapsed="false">
      <c r="E53" s="152"/>
      <c r="F53" s="119"/>
      <c r="G53" s="223"/>
      <c r="H53" s="222"/>
      <c r="I53" s="223"/>
      <c r="J53" s="223"/>
      <c r="K53" s="222"/>
      <c r="L53" s="222"/>
      <c r="M53" s="223"/>
      <c r="N53" s="223"/>
      <c r="O53" s="218"/>
      <c r="P53" s="152"/>
      <c r="Q53" s="152"/>
    </row>
    <row r="54" customFormat="false" ht="15" hidden="false" customHeight="false" outlineLevel="0" collapsed="false">
      <c r="F54" s="119"/>
      <c r="G54" s="119"/>
      <c r="H54" s="119"/>
      <c r="I54" s="119"/>
      <c r="J54" s="119"/>
      <c r="K54" s="119"/>
      <c r="L54" s="119"/>
      <c r="M54" s="119"/>
      <c r="N54" s="119"/>
      <c r="O54" s="119"/>
    </row>
    <row r="55" customFormat="false" ht="15" hidden="false" customHeight="false" outlineLevel="0" collapsed="false">
      <c r="F55" s="119"/>
      <c r="G55" s="119"/>
      <c r="H55" s="119"/>
      <c r="I55" s="119"/>
      <c r="J55" s="119"/>
      <c r="K55" s="119"/>
      <c r="L55" s="119"/>
      <c r="M55" s="119"/>
      <c r="N55" s="119"/>
      <c r="O55" s="119"/>
    </row>
    <row r="56" customFormat="false" ht="14.25" hidden="false" customHeight="false" outlineLevel="0" collapsed="false">
      <c r="F56" s="177"/>
      <c r="G56" s="177"/>
      <c r="H56" s="177"/>
      <c r="I56" s="177"/>
      <c r="J56" s="177"/>
      <c r="K56" s="177"/>
      <c r="L56" s="177"/>
      <c r="M56" s="177"/>
      <c r="N56" s="177"/>
      <c r="O56" s="177"/>
    </row>
    <row r="57" customFormat="false" ht="15" hidden="false" customHeight="false" outlineLevel="0" collapsed="false">
      <c r="F57" s="119"/>
      <c r="G57" s="119"/>
      <c r="H57" s="119"/>
      <c r="I57" s="119"/>
      <c r="J57" s="119"/>
      <c r="K57" s="119"/>
      <c r="L57" s="119"/>
      <c r="M57" s="119"/>
      <c r="N57" s="119"/>
      <c r="O57" s="119"/>
    </row>
    <row r="58" customFormat="false" ht="14.25" hidden="false" customHeight="false" outlineLevel="0" collapsed="false">
      <c r="F58" s="225"/>
      <c r="G58" s="225"/>
      <c r="H58" s="225"/>
      <c r="I58" s="225"/>
      <c r="J58" s="225"/>
      <c r="K58" s="225"/>
      <c r="L58" s="225"/>
      <c r="M58" s="225"/>
      <c r="N58" s="225"/>
      <c r="O58" s="225"/>
    </row>
    <row r="59" customFormat="false" ht="14.25" hidden="false" customHeight="false" outlineLevel="0" collapsed="false">
      <c r="F59" s="180"/>
      <c r="G59" s="180"/>
      <c r="H59" s="180"/>
      <c r="I59" s="180"/>
      <c r="J59" s="180"/>
      <c r="K59" s="180"/>
      <c r="L59" s="180"/>
      <c r="M59" s="180"/>
      <c r="N59" s="180"/>
      <c r="O59" s="180"/>
    </row>
    <row r="60" customFormat="false" ht="14.25" hidden="false" customHeight="false" outlineLevel="0" collapsed="false">
      <c r="F60" s="180"/>
      <c r="G60" s="180"/>
      <c r="H60" s="180"/>
      <c r="I60" s="180"/>
      <c r="J60" s="180"/>
      <c r="K60" s="180"/>
      <c r="L60" s="180"/>
      <c r="M60" s="180"/>
      <c r="N60" s="180"/>
      <c r="O60" s="180"/>
    </row>
    <row r="61" customFormat="false" ht="14.25" hidden="false" customHeight="false" outlineLevel="0" collapsed="false">
      <c r="F61" s="180"/>
      <c r="G61" s="180"/>
      <c r="H61" s="180"/>
      <c r="I61" s="180"/>
      <c r="J61" s="180"/>
      <c r="K61" s="180"/>
      <c r="L61" s="180"/>
      <c r="M61" s="180"/>
      <c r="N61" s="180"/>
      <c r="O61" s="180"/>
    </row>
    <row r="62" customFormat="false" ht="15" hidden="false" customHeight="false" outlineLevel="0" collapsed="false">
      <c r="F62" s="181"/>
      <c r="G62" s="181"/>
      <c r="H62" s="181"/>
      <c r="I62" s="181"/>
      <c r="J62" s="181"/>
      <c r="K62" s="181"/>
      <c r="L62" s="181"/>
      <c r="M62" s="181"/>
      <c r="N62" s="181"/>
      <c r="O62" s="181"/>
    </row>
    <row r="63" customFormat="false" ht="15" hidden="false" customHeight="false" outlineLevel="0" collapsed="false">
      <c r="F63" s="182"/>
      <c r="G63" s="182"/>
      <c r="H63" s="182"/>
      <c r="I63" s="182"/>
      <c r="J63" s="182"/>
      <c r="K63" s="182"/>
      <c r="L63" s="182"/>
      <c r="M63" s="182"/>
      <c r="N63" s="182"/>
      <c r="O6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7.3</v>
      </c>
      <c r="G7" s="254" t="n">
        <v>7.1</v>
      </c>
      <c r="H7" s="254" t="n">
        <v>6.7</v>
      </c>
      <c r="I7" s="226" t="n">
        <v>6.3</v>
      </c>
      <c r="J7" s="226" t="n">
        <v>6</v>
      </c>
      <c r="K7" s="226" t="n">
        <v>6.1</v>
      </c>
      <c r="L7" s="226" t="n">
        <v>6.1</v>
      </c>
      <c r="M7" s="226" t="n">
        <v>6</v>
      </c>
      <c r="N7" s="226" t="n">
        <v>5.8</v>
      </c>
      <c r="O7" s="226" t="n">
        <v>5.8</v>
      </c>
      <c r="P7" s="226" t="n">
        <v>5.6</v>
      </c>
      <c r="Q7" s="226" t="n">
        <v>5.6</v>
      </c>
      <c r="R7" s="226" t="n">
        <v>5.5</v>
      </c>
      <c r="S7" s="244" t="n">
        <v>5.1</v>
      </c>
      <c r="T7" s="178" t="s">
        <v>150</v>
      </c>
      <c r="U7" s="152"/>
    </row>
    <row r="8" customFormat="false" ht="19.35" hidden="false" customHeight="true" outlineLevel="0" collapsed="false">
      <c r="A8" s="153" t="s">
        <v>239</v>
      </c>
      <c r="B8" s="159" t="s">
        <v>153</v>
      </c>
      <c r="C8" s="160"/>
      <c r="D8" s="160"/>
      <c r="E8" s="161"/>
      <c r="F8" s="254" t="n">
        <v>2.9</v>
      </c>
      <c r="G8" s="254" t="n">
        <v>2.8</v>
      </c>
      <c r="H8" s="254" t="n">
        <v>2.8</v>
      </c>
      <c r="I8" s="226" t="n">
        <v>2.8</v>
      </c>
      <c r="J8" s="226" t="n">
        <v>2.8</v>
      </c>
      <c r="K8" s="226" t="n">
        <v>2.8</v>
      </c>
      <c r="L8" s="226" t="n">
        <v>2.9</v>
      </c>
      <c r="M8" s="226" t="n">
        <v>2.9</v>
      </c>
      <c r="N8" s="226" t="n">
        <v>2.9</v>
      </c>
      <c r="O8" s="226" t="n">
        <v>2.9</v>
      </c>
      <c r="P8" s="226" t="n">
        <v>3</v>
      </c>
      <c r="Q8" s="226" t="n">
        <v>2.9</v>
      </c>
      <c r="R8" s="226" t="n">
        <v>2.9</v>
      </c>
      <c r="S8" s="244" t="n">
        <v>2.9</v>
      </c>
      <c r="T8" s="178" t="s">
        <v>239</v>
      </c>
      <c r="U8" s="152"/>
    </row>
    <row r="9" customFormat="false" ht="19.35" hidden="false" customHeight="true" outlineLevel="0" collapsed="false">
      <c r="A9" s="153" t="s">
        <v>240</v>
      </c>
      <c r="B9" s="159"/>
      <c r="C9" s="160" t="s">
        <v>155</v>
      </c>
      <c r="D9" s="160"/>
      <c r="E9" s="161"/>
      <c r="F9" s="254" t="n">
        <v>2.5</v>
      </c>
      <c r="G9" s="254" t="n">
        <v>2.5</v>
      </c>
      <c r="H9" s="254" t="n">
        <v>2.5</v>
      </c>
      <c r="I9" s="226" t="n">
        <v>2.6</v>
      </c>
      <c r="J9" s="226" t="n">
        <v>2.6</v>
      </c>
      <c r="K9" s="226" t="n">
        <v>2.6</v>
      </c>
      <c r="L9" s="226" t="n">
        <v>2.7</v>
      </c>
      <c r="M9" s="226" t="n">
        <v>2.7</v>
      </c>
      <c r="N9" s="226" t="n">
        <v>2.7</v>
      </c>
      <c r="O9" s="226" t="n">
        <v>2.8</v>
      </c>
      <c r="P9" s="226" t="n">
        <v>2.8</v>
      </c>
      <c r="Q9" s="226" t="n">
        <v>2.8</v>
      </c>
      <c r="R9" s="226" t="n">
        <v>2.8</v>
      </c>
      <c r="S9" s="244" t="n">
        <v>2.8</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1.3</v>
      </c>
      <c r="N10" s="226" t="n">
        <v>1.3</v>
      </c>
      <c r="O10" s="226" t="n">
        <v>1.2</v>
      </c>
      <c r="P10" s="226" t="n">
        <v>1.2</v>
      </c>
      <c r="Q10" s="226" t="n">
        <v>1.2</v>
      </c>
      <c r="R10" s="226" t="n">
        <v>1.4</v>
      </c>
      <c r="S10" s="244" t="n">
        <v>1.5</v>
      </c>
      <c r="T10" s="178" t="s">
        <v>156</v>
      </c>
      <c r="U10" s="152"/>
    </row>
    <row r="11" customFormat="false" ht="19.35" hidden="false" customHeight="true" outlineLevel="0" collapsed="false">
      <c r="A11" s="153" t="s">
        <v>158</v>
      </c>
      <c r="B11" s="162"/>
      <c r="C11" s="163"/>
      <c r="D11" s="160" t="s">
        <v>159</v>
      </c>
      <c r="E11" s="194"/>
      <c r="F11" s="255" t="n">
        <v>2.4</v>
      </c>
      <c r="G11" s="255" t="n">
        <v>2.5</v>
      </c>
      <c r="H11" s="255" t="n">
        <v>2.5</v>
      </c>
      <c r="I11" s="226" t="n">
        <v>2.6</v>
      </c>
      <c r="J11" s="226" t="n">
        <v>2.6</v>
      </c>
      <c r="K11" s="226" t="n">
        <v>2.6</v>
      </c>
      <c r="L11" s="226" t="n">
        <v>2.7</v>
      </c>
      <c r="M11" s="226" t="n">
        <v>2.7</v>
      </c>
      <c r="N11" s="226" t="n">
        <v>2.7</v>
      </c>
      <c r="O11" s="226" t="n">
        <v>2.8</v>
      </c>
      <c r="P11" s="226" t="n">
        <v>2.8</v>
      </c>
      <c r="Q11" s="226" t="n">
        <v>2.8</v>
      </c>
      <c r="R11" s="226" t="n">
        <v>2.8</v>
      </c>
      <c r="S11" s="244" t="n">
        <v>2.8</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226" t="n">
        <v>2</v>
      </c>
      <c r="N12" s="226" t="n">
        <v>1.9</v>
      </c>
      <c r="O12" s="226" t="n">
        <v>1.9</v>
      </c>
      <c r="P12" s="226" t="n">
        <v>2.1</v>
      </c>
      <c r="Q12" s="226" t="n">
        <v>2.1</v>
      </c>
      <c r="R12" s="226" t="n">
        <v>2.1</v>
      </c>
      <c r="S12" s="244" t="n">
        <v>2.1</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4.3</v>
      </c>
      <c r="N14" s="226" t="n">
        <v>4.1</v>
      </c>
      <c r="O14" s="226" t="n">
        <v>4.1</v>
      </c>
      <c r="P14" s="226" t="n">
        <v>4.1</v>
      </c>
      <c r="Q14" s="226" t="n">
        <v>4</v>
      </c>
      <c r="R14" s="226" t="n">
        <v>4</v>
      </c>
      <c r="S14" s="244" t="n">
        <v>4</v>
      </c>
      <c r="T14" s="178" t="s">
        <v>162</v>
      </c>
      <c r="U14" s="152"/>
    </row>
    <row r="15" customFormat="false" ht="19.35" hidden="false" customHeight="true" outlineLevel="0" collapsed="false">
      <c r="A15" s="153" t="s">
        <v>164</v>
      </c>
      <c r="B15" s="119"/>
      <c r="C15" s="160" t="s">
        <v>165</v>
      </c>
      <c r="D15" s="163"/>
      <c r="E15" s="161"/>
      <c r="F15" s="254" t="n">
        <v>4.3</v>
      </c>
      <c r="G15" s="254" t="n">
        <v>4</v>
      </c>
      <c r="H15" s="254" t="n">
        <v>3.8</v>
      </c>
      <c r="I15" s="226" t="n">
        <v>3.7</v>
      </c>
      <c r="J15" s="226" t="n">
        <v>3.7</v>
      </c>
      <c r="K15" s="226" t="n">
        <v>3.6</v>
      </c>
      <c r="L15" s="226" t="n">
        <v>3.7</v>
      </c>
      <c r="M15" s="226" t="n">
        <v>3.6</v>
      </c>
      <c r="N15" s="226" t="n">
        <v>3.6</v>
      </c>
      <c r="O15" s="226" t="n">
        <v>3.5</v>
      </c>
      <c r="P15" s="226" t="n">
        <v>3.5</v>
      </c>
      <c r="Q15" s="226" t="n">
        <v>3.4</v>
      </c>
      <c r="R15" s="226" t="n">
        <v>3.3</v>
      </c>
      <c r="S15" s="244" t="n">
        <v>3.2</v>
      </c>
      <c r="T15" s="178" t="s">
        <v>164</v>
      </c>
      <c r="U15" s="152"/>
    </row>
    <row r="16" customFormat="false" ht="19.35" hidden="false" customHeight="true" outlineLevel="0" collapsed="false">
      <c r="A16" s="153" t="s">
        <v>243</v>
      </c>
      <c r="B16" s="154" t="s">
        <v>167</v>
      </c>
      <c r="C16" s="154"/>
      <c r="D16" s="154"/>
      <c r="E16" s="154"/>
      <c r="F16" s="254" t="n">
        <v>2.5</v>
      </c>
      <c r="G16" s="254" t="n">
        <v>2.5</v>
      </c>
      <c r="H16" s="254" t="n">
        <v>2.5</v>
      </c>
      <c r="I16" s="226" t="n">
        <v>2.5</v>
      </c>
      <c r="J16" s="226" t="n">
        <v>2.5</v>
      </c>
      <c r="K16" s="226" t="n">
        <v>2.4</v>
      </c>
      <c r="L16" s="226" t="n">
        <v>2.4</v>
      </c>
      <c r="M16" s="226" t="n">
        <v>2.4</v>
      </c>
      <c r="N16" s="226" t="n">
        <v>2.4</v>
      </c>
      <c r="O16" s="226" t="n">
        <v>2.4</v>
      </c>
      <c r="P16" s="226" t="n">
        <v>2.3</v>
      </c>
      <c r="Q16" s="226" t="n">
        <v>2.3</v>
      </c>
      <c r="R16" s="226" t="n">
        <v>2.3</v>
      </c>
      <c r="S16" s="244" t="n">
        <v>2.2</v>
      </c>
      <c r="T16" s="178" t="s">
        <v>243</v>
      </c>
      <c r="U16" s="152"/>
    </row>
    <row r="17" customFormat="false" ht="19.35" hidden="false" customHeight="true" outlineLevel="0" collapsed="false">
      <c r="A17" s="153" t="s">
        <v>244</v>
      </c>
      <c r="B17" s="265"/>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3</v>
      </c>
      <c r="G18" s="254" t="n">
        <v>2.3</v>
      </c>
      <c r="H18" s="254" t="n">
        <v>2.2</v>
      </c>
      <c r="I18" s="226" t="n">
        <v>2.3</v>
      </c>
      <c r="J18" s="226" t="n">
        <v>2.2</v>
      </c>
      <c r="K18" s="226" t="n">
        <v>2.2</v>
      </c>
      <c r="L18" s="226" t="n">
        <v>2.2</v>
      </c>
      <c r="M18" s="226" t="n">
        <v>2.2</v>
      </c>
      <c r="N18" s="226" t="n">
        <v>2.1</v>
      </c>
      <c r="O18" s="226" t="n">
        <v>2.1</v>
      </c>
      <c r="P18" s="226" t="n">
        <v>2.1</v>
      </c>
      <c r="Q18" s="226" t="n">
        <v>2.1</v>
      </c>
      <c r="R18" s="226" t="n">
        <v>2.1</v>
      </c>
      <c r="S18" s="244" t="n">
        <v>2</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2</v>
      </c>
      <c r="N19" s="226" t="n">
        <v>2.2</v>
      </c>
      <c r="O19" s="226" t="n">
        <v>2.2</v>
      </c>
      <c r="P19" s="226" t="n">
        <v>2.1</v>
      </c>
      <c r="Q19" s="226" t="n">
        <v>2.1</v>
      </c>
      <c r="R19" s="226" t="n">
        <v>2.1</v>
      </c>
      <c r="S19" s="244" t="n">
        <v>2.1</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2</v>
      </c>
      <c r="N20" s="226" t="n">
        <v>2.2</v>
      </c>
      <c r="O20" s="226" t="n">
        <v>2.2</v>
      </c>
      <c r="P20" s="226" t="n">
        <v>2.1</v>
      </c>
      <c r="Q20" s="226" t="n">
        <v>2.1</v>
      </c>
      <c r="R20" s="226" t="n">
        <v>2.1</v>
      </c>
      <c r="S20" s="244" t="n">
        <v>2.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2</v>
      </c>
      <c r="O21" s="226" t="n">
        <v>2.2</v>
      </c>
      <c r="P21" s="226" t="n">
        <v>2.2</v>
      </c>
      <c r="Q21" s="226" t="n">
        <v>2.2</v>
      </c>
      <c r="R21" s="226" t="n">
        <v>2.2</v>
      </c>
      <c r="S21" s="244" t="n">
        <v>2.1</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3</v>
      </c>
      <c r="N22" s="226" t="n">
        <v>2.3</v>
      </c>
      <c r="O22" s="226" t="n">
        <v>2.2</v>
      </c>
      <c r="P22" s="226" t="n">
        <v>2.1</v>
      </c>
      <c r="Q22" s="226" t="n">
        <v>2.1</v>
      </c>
      <c r="R22" s="226" t="n">
        <v>2</v>
      </c>
      <c r="S22" s="244" t="n">
        <v>2</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8</v>
      </c>
      <c r="N23" s="226" t="n">
        <v>1.7</v>
      </c>
      <c r="O23" s="226" t="n">
        <v>1.6</v>
      </c>
      <c r="P23" s="226" t="n">
        <v>1.7</v>
      </c>
      <c r="Q23" s="226" t="n">
        <v>1.6</v>
      </c>
      <c r="R23" s="226" t="n">
        <v>1.7</v>
      </c>
      <c r="S23" s="244" t="n">
        <v>1.7</v>
      </c>
      <c r="T23" s="178" t="s">
        <v>178</v>
      </c>
      <c r="U23" s="152"/>
    </row>
    <row r="24" customFormat="false" ht="19.35" hidden="false" customHeight="true" outlineLevel="0" collapsed="false">
      <c r="A24" s="153" t="s">
        <v>249</v>
      </c>
      <c r="B24" s="162"/>
      <c r="C24" s="170" t="s">
        <v>250</v>
      </c>
      <c r="D24" s="160"/>
      <c r="E24" s="161"/>
      <c r="F24" s="254"/>
      <c r="G24" s="254"/>
      <c r="H24" s="254"/>
      <c r="I24" s="198"/>
      <c r="J24" s="198"/>
      <c r="K24" s="198"/>
      <c r="L24" s="198"/>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1</v>
      </c>
      <c r="G25" s="254" t="n">
        <v>2.1</v>
      </c>
      <c r="H25" s="254" t="n">
        <v>2.1</v>
      </c>
      <c r="I25" s="188" t="n">
        <v>2.2</v>
      </c>
      <c r="J25" s="188" t="n">
        <v>2.2</v>
      </c>
      <c r="K25" s="188" t="n">
        <v>2.2</v>
      </c>
      <c r="L25" s="188" t="n">
        <v>2.3</v>
      </c>
      <c r="M25" s="226" t="n">
        <v>2.2</v>
      </c>
      <c r="N25" s="226" t="n">
        <v>2.1</v>
      </c>
      <c r="O25" s="226" t="n">
        <v>2.2</v>
      </c>
      <c r="P25" s="226" t="n">
        <v>2.2</v>
      </c>
      <c r="Q25" s="226" t="n">
        <v>2.1</v>
      </c>
      <c r="R25" s="226" t="n">
        <v>2.1</v>
      </c>
      <c r="S25" s="244" t="n">
        <v>2</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1.4</v>
      </c>
      <c r="N26" s="226" t="n">
        <v>1.4</v>
      </c>
      <c r="O26" s="226" t="n">
        <v>1.4</v>
      </c>
      <c r="P26" s="226" t="n">
        <v>1.3</v>
      </c>
      <c r="Q26" s="226" t="n">
        <v>1.4</v>
      </c>
      <c r="R26" s="226" t="n">
        <v>1.4</v>
      </c>
      <c r="S26" s="244" t="n">
        <v>1.3</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1</v>
      </c>
      <c r="O27" s="226" t="n">
        <v>2.1</v>
      </c>
      <c r="P27" s="226" t="n">
        <v>2</v>
      </c>
      <c r="Q27" s="226" t="n">
        <v>2</v>
      </c>
      <c r="R27" s="226" t="n">
        <v>2</v>
      </c>
      <c r="S27" s="244" t="n">
        <v>2</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2.4</v>
      </c>
      <c r="N28" s="226" t="n">
        <v>2.3</v>
      </c>
      <c r="O28" s="226" t="n">
        <v>2.4</v>
      </c>
      <c r="P28" s="226" t="n">
        <v>2.4</v>
      </c>
      <c r="Q28" s="226" t="n">
        <v>2.3</v>
      </c>
      <c r="R28" s="226" t="n">
        <v>2.2</v>
      </c>
      <c r="S28" s="244" t="n">
        <v>2.2</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9</v>
      </c>
      <c r="N29" s="226" t="n">
        <v>1.9</v>
      </c>
      <c r="O29" s="226" t="n">
        <v>1.9</v>
      </c>
      <c r="P29" s="226" t="n">
        <v>1.8</v>
      </c>
      <c r="Q29" s="226" t="n">
        <v>1.8</v>
      </c>
      <c r="R29" s="226" t="n">
        <v>1.7</v>
      </c>
      <c r="S29" s="244" t="n">
        <v>1.6</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8</v>
      </c>
      <c r="N30" s="226" t="n">
        <v>2.6</v>
      </c>
      <c r="O30" s="226" t="n">
        <v>2.8</v>
      </c>
      <c r="P30" s="226" t="n">
        <v>2.8</v>
      </c>
      <c r="Q30" s="226" t="n">
        <v>2.7</v>
      </c>
      <c r="R30" s="226" t="n">
        <v>2.6</v>
      </c>
      <c r="S30" s="244" t="n">
        <v>2.6</v>
      </c>
      <c r="T30" s="178" t="s">
        <v>190</v>
      </c>
      <c r="U30" s="152"/>
    </row>
    <row r="31" customFormat="false" ht="19.35" hidden="false" customHeight="true" outlineLevel="0" collapsed="false">
      <c r="A31" s="153" t="s">
        <v>255</v>
      </c>
      <c r="B31" s="162"/>
      <c r="C31" s="170" t="s">
        <v>256</v>
      </c>
      <c r="D31" s="160"/>
      <c r="E31" s="161"/>
      <c r="F31" s="254"/>
      <c r="G31" s="254"/>
      <c r="H31" s="254"/>
      <c r="I31" s="198"/>
      <c r="J31" s="198"/>
      <c r="K31" s="198"/>
      <c r="L31" s="198"/>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9</v>
      </c>
      <c r="G32" s="254" t="n">
        <v>2.8</v>
      </c>
      <c r="H32" s="254" t="n">
        <v>2.8</v>
      </c>
      <c r="I32" s="188" t="n">
        <v>2.8</v>
      </c>
      <c r="J32" s="188" t="n">
        <v>2.8</v>
      </c>
      <c r="K32" s="188" t="n">
        <v>2.7</v>
      </c>
      <c r="L32" s="188" t="n">
        <v>2.7</v>
      </c>
      <c r="M32" s="226" t="n">
        <v>2.7</v>
      </c>
      <c r="N32" s="226" t="n">
        <v>2.7</v>
      </c>
      <c r="O32" s="226" t="n">
        <v>2.7</v>
      </c>
      <c r="P32" s="226" t="n">
        <v>2.6</v>
      </c>
      <c r="Q32" s="226" t="n">
        <v>2.6</v>
      </c>
      <c r="R32" s="226" t="n">
        <v>2.5</v>
      </c>
      <c r="S32" s="244" t="n">
        <v>2.5</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2.9</v>
      </c>
      <c r="N33" s="226" t="n">
        <v>2.9</v>
      </c>
      <c r="O33" s="226" t="n">
        <v>2.8</v>
      </c>
      <c r="P33" s="226" t="n">
        <v>2.8</v>
      </c>
      <c r="Q33" s="226" t="n">
        <v>2.7</v>
      </c>
      <c r="R33" s="226" t="n">
        <v>2.7</v>
      </c>
      <c r="S33" s="244" t="n">
        <v>2.7</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226" t="n">
        <v>3.1</v>
      </c>
      <c r="N34" s="226" t="n">
        <v>3.1</v>
      </c>
      <c r="O34" s="226" t="n">
        <v>3</v>
      </c>
      <c r="P34" s="226" t="n">
        <v>3</v>
      </c>
      <c r="Q34" s="226" t="n">
        <v>2.9</v>
      </c>
      <c r="R34" s="226" t="n">
        <v>2.9</v>
      </c>
      <c r="S34" s="244" t="n">
        <v>2.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3</v>
      </c>
      <c r="N35" s="226" t="n">
        <v>2.9</v>
      </c>
      <c r="O35" s="226" t="n">
        <v>2.8</v>
      </c>
      <c r="P35" s="226" t="n">
        <v>2.7</v>
      </c>
      <c r="Q35" s="226" t="n">
        <v>2.6</v>
      </c>
      <c r="R35" s="226" t="n">
        <v>2.5</v>
      </c>
      <c r="S35" s="244" t="n">
        <v>2.5</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2.7</v>
      </c>
      <c r="N36" s="226" t="n">
        <v>2.7</v>
      </c>
      <c r="O36" s="226" t="n">
        <v>2.7</v>
      </c>
      <c r="P36" s="226" t="n">
        <v>2.7</v>
      </c>
      <c r="Q36" s="226" t="n">
        <v>2.7</v>
      </c>
      <c r="R36" s="226" t="n">
        <v>2.7</v>
      </c>
      <c r="S36" s="244" t="n">
        <v>2.6</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2</v>
      </c>
      <c r="N37" s="226" t="n">
        <v>2</v>
      </c>
      <c r="O37" s="226" t="n">
        <v>2</v>
      </c>
      <c r="P37" s="226" t="n">
        <v>2</v>
      </c>
      <c r="Q37" s="226" t="n">
        <v>2</v>
      </c>
      <c r="R37" s="226" t="n">
        <v>2</v>
      </c>
      <c r="S37" s="244" t="n">
        <v>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2.6</v>
      </c>
      <c r="N38" s="226" t="n">
        <v>2.6</v>
      </c>
      <c r="O38" s="226" t="n">
        <v>2.6</v>
      </c>
      <c r="P38" s="226" t="n">
        <v>2.5</v>
      </c>
      <c r="Q38" s="226" t="n">
        <v>2.5</v>
      </c>
      <c r="R38" s="226" t="n">
        <v>2.4</v>
      </c>
      <c r="S38" s="244" t="n">
        <v>2.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2.6</v>
      </c>
      <c r="N39" s="226" t="n">
        <v>2.6</v>
      </c>
      <c r="O39" s="226" t="n">
        <v>2.5</v>
      </c>
      <c r="P39" s="226" t="n">
        <v>2.4</v>
      </c>
      <c r="Q39" s="226" t="n">
        <v>2.5</v>
      </c>
      <c r="R39" s="226" t="n">
        <v>2.6</v>
      </c>
      <c r="S39" s="244" t="n">
        <v>2.6</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226" t="n">
        <v>0.8</v>
      </c>
      <c r="N40" s="226" t="n">
        <v>0.9</v>
      </c>
      <c r="O40" s="226" t="n">
        <v>0.9</v>
      </c>
      <c r="P40" s="226" t="n">
        <v>0.9</v>
      </c>
      <c r="Q40" s="226" t="n">
        <v>0.9</v>
      </c>
      <c r="R40" s="226" t="n">
        <v>0.9</v>
      </c>
      <c r="S40" s="244" t="n">
        <v>0.9</v>
      </c>
      <c r="T40" s="178" t="s">
        <v>208</v>
      </c>
      <c r="U40" s="152"/>
    </row>
    <row r="41" customFormat="false" ht="19.35" hidden="false" customHeight="true" outlineLevel="0" collapsed="false">
      <c r="A41" s="153"/>
      <c r="B41" s="162"/>
      <c r="C41" s="163"/>
      <c r="D41" s="163"/>
      <c r="E41" s="169"/>
      <c r="F41" s="275"/>
      <c r="G41" s="275"/>
      <c r="H41" s="275"/>
      <c r="I41" s="198"/>
      <c r="J41" s="198"/>
      <c r="K41" s="198"/>
      <c r="L41" s="198"/>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28" t="n">
        <v>2.7</v>
      </c>
      <c r="G42" s="228" t="n">
        <v>2.6</v>
      </c>
      <c r="H42" s="228" t="n">
        <v>2.6</v>
      </c>
      <c r="I42" s="198" t="n">
        <v>2.6</v>
      </c>
      <c r="J42" s="198" t="n">
        <v>2.6</v>
      </c>
      <c r="K42" s="198" t="n">
        <v>2.6</v>
      </c>
      <c r="L42" s="198" t="n">
        <v>2.6</v>
      </c>
      <c r="M42" s="228" t="n">
        <v>2.6</v>
      </c>
      <c r="N42" s="228" t="n">
        <v>2.5</v>
      </c>
      <c r="O42" s="228" t="n">
        <v>2.5</v>
      </c>
      <c r="P42" s="228" t="n">
        <v>2.5</v>
      </c>
      <c r="Q42" s="228" t="n">
        <v>2.5</v>
      </c>
      <c r="R42" s="228" t="n">
        <v>2.5</v>
      </c>
      <c r="S42" s="245" t="n">
        <v>2.4</v>
      </c>
      <c r="T42" s="212" t="s">
        <v>261</v>
      </c>
      <c r="U42" s="152"/>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22"/>
      <c r="P44" s="222"/>
      <c r="Q44" s="222"/>
      <c r="R44" s="222"/>
      <c r="S44" s="222"/>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119"/>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119"/>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19"/>
      <c r="O51" s="218"/>
      <c r="P51" s="218"/>
      <c r="Q51" s="218"/>
      <c r="R51" s="218"/>
      <c r="S51" s="218"/>
    </row>
    <row r="52" customFormat="false" ht="15" hidden="false" customHeight="false" outlineLevel="0" collapsed="false">
      <c r="I52" s="119"/>
      <c r="J52" s="119"/>
      <c r="K52" s="119"/>
      <c r="L52" s="119"/>
      <c r="M52" s="119"/>
      <c r="N52" s="119"/>
      <c r="O52" s="218"/>
      <c r="P52" s="218"/>
      <c r="Q52" s="218"/>
      <c r="R52" s="218"/>
      <c r="S52" s="218"/>
    </row>
    <row r="53" customFormat="false" ht="14.25" hidden="false" customHeight="false" outlineLevel="0" collapsed="false">
      <c r="I53" s="218"/>
      <c r="J53" s="218"/>
      <c r="K53" s="218"/>
      <c r="L53" s="218"/>
      <c r="M53" s="218"/>
      <c r="N53" s="218"/>
      <c r="O53" s="218"/>
      <c r="P53" s="218"/>
      <c r="Q53" s="218"/>
      <c r="R53" s="218"/>
      <c r="S53" s="218"/>
    </row>
    <row r="54" customFormat="false" ht="15" hidden="false" customHeight="false" outlineLevel="0" collapsed="false">
      <c r="I54" s="222"/>
      <c r="J54" s="222"/>
      <c r="K54" s="222"/>
      <c r="L54" s="222"/>
      <c r="M54" s="222"/>
      <c r="N54" s="222"/>
      <c r="O54" s="222"/>
      <c r="P54" s="222"/>
      <c r="Q54" s="222"/>
      <c r="R54" s="222"/>
      <c r="S54" s="222"/>
    </row>
    <row r="55" customFormat="false" ht="15" hidden="false" customHeight="false" outlineLevel="0" collapsed="false">
      <c r="I55" s="119"/>
      <c r="J55" s="119"/>
      <c r="K55" s="119"/>
      <c r="L55" s="119"/>
      <c r="M55" s="119"/>
      <c r="N55" s="119"/>
      <c r="O55" s="177"/>
      <c r="P55" s="177"/>
      <c r="Q55" s="177"/>
      <c r="R55" s="177"/>
      <c r="S55" s="177"/>
    </row>
    <row r="56" customFormat="false" ht="15" hidden="false" customHeight="false" outlineLevel="0" collapsed="false">
      <c r="I56" s="119"/>
      <c r="J56" s="119"/>
      <c r="K56" s="119"/>
      <c r="L56" s="119"/>
      <c r="M56" s="119"/>
      <c r="N56" s="119"/>
      <c r="O56" s="177"/>
      <c r="P56" s="177"/>
      <c r="Q56" s="177"/>
      <c r="R56" s="177"/>
      <c r="S56" s="177"/>
    </row>
    <row r="57" customFormat="false" ht="14.25" hidden="false" customHeight="false" outlineLevel="0" collapsed="false">
      <c r="I57" s="177"/>
      <c r="J57" s="177"/>
      <c r="K57" s="177"/>
      <c r="L57" s="177"/>
      <c r="M57" s="177"/>
      <c r="N57" s="177"/>
      <c r="O57" s="177"/>
      <c r="P57" s="177"/>
      <c r="Q57" s="177"/>
      <c r="R57" s="177"/>
      <c r="S57" s="177"/>
    </row>
    <row r="58" customFormat="false" ht="15" hidden="false" customHeight="false" outlineLevel="0" collapsed="false">
      <c r="I58" s="119"/>
      <c r="J58" s="119"/>
      <c r="K58" s="119"/>
      <c r="L58" s="119"/>
      <c r="M58" s="119"/>
      <c r="N58" s="119"/>
      <c r="O58" s="119"/>
      <c r="P58" s="119"/>
      <c r="Q58" s="119"/>
      <c r="R58" s="119"/>
      <c r="S58" s="11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79"/>
      <c r="J60" s="179"/>
      <c r="K60" s="179"/>
      <c r="L60" s="179"/>
      <c r="M60" s="179"/>
      <c r="N60" s="179"/>
      <c r="O60" s="179"/>
      <c r="P60" s="179"/>
      <c r="Q60" s="179"/>
      <c r="R60" s="179"/>
      <c r="S60" s="179"/>
    </row>
    <row r="61" customFormat="false" ht="14.25" hidden="false" customHeight="false" outlineLevel="0" collapsed="false">
      <c r="I61" s="180"/>
      <c r="J61" s="180"/>
      <c r="K61" s="180"/>
      <c r="L61" s="180"/>
      <c r="M61" s="180"/>
      <c r="N61" s="180"/>
      <c r="O61" s="180"/>
      <c r="P61" s="180"/>
      <c r="Q61" s="180"/>
      <c r="R61" s="180"/>
      <c r="S61" s="180"/>
    </row>
    <row r="62" customFormat="false" ht="14.25" hidden="false" customHeight="false" outlineLevel="0" collapsed="false">
      <c r="I62" s="180"/>
      <c r="J62" s="180"/>
      <c r="K62" s="180"/>
      <c r="L62" s="180"/>
      <c r="M62" s="180"/>
      <c r="N62" s="180"/>
      <c r="O62" s="180"/>
      <c r="P62" s="180"/>
      <c r="Q62" s="180"/>
      <c r="R62" s="180"/>
      <c r="S62" s="180"/>
    </row>
    <row r="63" customFormat="false" ht="15" hidden="false" customHeight="false" outlineLevel="0" collapsed="false">
      <c r="I63" s="181"/>
      <c r="J63" s="181"/>
      <c r="K63" s="181"/>
      <c r="L63" s="181"/>
      <c r="M63" s="181"/>
      <c r="N63" s="181"/>
      <c r="O63" s="181"/>
      <c r="P63" s="181"/>
      <c r="Q63" s="181"/>
      <c r="R63" s="181"/>
      <c r="S63" s="181"/>
    </row>
    <row r="64" customFormat="false" ht="15" hidden="false" customHeight="false" outlineLevel="0" collapsed="false">
      <c r="I64" s="182"/>
      <c r="J64" s="182"/>
      <c r="K64" s="182"/>
      <c r="L64" s="182"/>
      <c r="M64" s="182"/>
      <c r="N64" s="182"/>
      <c r="O64" s="182"/>
      <c r="P64" s="182"/>
      <c r="Q64" s="182"/>
      <c r="R64" s="182"/>
      <c r="S64"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81</v>
      </c>
      <c r="B5" s="150"/>
      <c r="C5" s="150"/>
      <c r="D5" s="150"/>
      <c r="E5" s="150"/>
      <c r="F5" s="150"/>
      <c r="G5" s="150"/>
      <c r="H5" s="150"/>
      <c r="I5" s="151" t="s">
        <v>281</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94.6</v>
      </c>
      <c r="G7" s="231" t="n">
        <v>91.8</v>
      </c>
      <c r="H7" s="231" t="n">
        <v>90.1</v>
      </c>
      <c r="I7" s="231" t="n">
        <v>88.1</v>
      </c>
      <c r="J7" s="231" t="n">
        <v>87.4</v>
      </c>
      <c r="K7" s="231" t="n">
        <v>88</v>
      </c>
      <c r="L7" s="231" t="n">
        <v>88.5</v>
      </c>
      <c r="M7" s="231" t="n">
        <v>88.5</v>
      </c>
      <c r="N7" s="231" t="n">
        <v>88.7</v>
      </c>
      <c r="O7" s="232" t="n">
        <v>88.2</v>
      </c>
      <c r="P7" s="178" t="s">
        <v>150</v>
      </c>
      <c r="Q7" s="152"/>
    </row>
    <row r="8" customFormat="false" ht="19.35" hidden="false" customHeight="true" outlineLevel="0" collapsed="false">
      <c r="A8" s="185" t="s">
        <v>239</v>
      </c>
      <c r="B8" s="190" t="s">
        <v>153</v>
      </c>
      <c r="C8" s="191"/>
      <c r="D8" s="191"/>
      <c r="E8" s="192"/>
      <c r="F8" s="230" t="n">
        <v>96.5</v>
      </c>
      <c r="G8" s="231" t="n">
        <v>95.2</v>
      </c>
      <c r="H8" s="231" t="n">
        <v>94.4</v>
      </c>
      <c r="I8" s="231" t="n">
        <v>94</v>
      </c>
      <c r="J8" s="231" t="n">
        <v>93.6</v>
      </c>
      <c r="K8" s="231" t="n">
        <v>93.6</v>
      </c>
      <c r="L8" s="231" t="n">
        <v>93.4</v>
      </c>
      <c r="M8" s="231" t="n">
        <v>93</v>
      </c>
      <c r="N8" s="231" t="n">
        <v>92.5</v>
      </c>
      <c r="O8" s="232" t="n">
        <v>91.6</v>
      </c>
      <c r="P8" s="178" t="s">
        <v>239</v>
      </c>
      <c r="Q8" s="152"/>
    </row>
    <row r="9" customFormat="false" ht="19.35" hidden="false" customHeight="true" outlineLevel="0" collapsed="false">
      <c r="A9" s="185" t="s">
        <v>240</v>
      </c>
      <c r="B9" s="190"/>
      <c r="C9" s="191" t="s">
        <v>155</v>
      </c>
      <c r="D9" s="191"/>
      <c r="E9" s="192"/>
      <c r="F9" s="230" t="n">
        <v>97.2</v>
      </c>
      <c r="G9" s="231" t="n">
        <v>95.9</v>
      </c>
      <c r="H9" s="231" t="n">
        <v>95.1</v>
      </c>
      <c r="I9" s="231" t="n">
        <v>94.6</v>
      </c>
      <c r="J9" s="231" t="n">
        <v>94.6</v>
      </c>
      <c r="K9" s="231" t="n">
        <v>94.7</v>
      </c>
      <c r="L9" s="231" t="n">
        <v>94.5</v>
      </c>
      <c r="M9" s="231" t="n">
        <v>94.4</v>
      </c>
      <c r="N9" s="231" t="n">
        <v>94.4</v>
      </c>
      <c r="O9" s="232" t="n">
        <v>94.1</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97</v>
      </c>
      <c r="G11" s="231" t="n">
        <v>95.5</v>
      </c>
      <c r="H11" s="231" t="n">
        <v>94.6</v>
      </c>
      <c r="I11" s="231" t="n">
        <v>94</v>
      </c>
      <c r="J11" s="231" t="n">
        <v>94</v>
      </c>
      <c r="K11" s="231" t="n">
        <v>94.2</v>
      </c>
      <c r="L11" s="231" t="n">
        <v>94</v>
      </c>
      <c r="M11" s="231" t="n">
        <v>94</v>
      </c>
      <c r="N11" s="231" t="n">
        <v>94</v>
      </c>
      <c r="O11" s="232" t="n">
        <v>93.7</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94.2</v>
      </c>
      <c r="G15" s="231" t="n">
        <v>94</v>
      </c>
      <c r="H15" s="231" t="n">
        <v>93.6</v>
      </c>
      <c r="I15" s="231" t="n">
        <v>93.3</v>
      </c>
      <c r="J15" s="231" t="n">
        <v>92.5</v>
      </c>
      <c r="K15" s="231" t="n">
        <v>92.3</v>
      </c>
      <c r="L15" s="231" t="n">
        <v>92.1</v>
      </c>
      <c r="M15" s="231" t="n">
        <v>90.9</v>
      </c>
      <c r="N15" s="231" t="n">
        <v>89.7</v>
      </c>
      <c r="O15" s="232" t="n">
        <v>87.6</v>
      </c>
      <c r="P15" s="178" t="s">
        <v>164</v>
      </c>
      <c r="Q15" s="152"/>
    </row>
    <row r="16" customFormat="false" ht="19.35" hidden="false" customHeight="true" outlineLevel="0" collapsed="false">
      <c r="A16" s="185" t="s">
        <v>243</v>
      </c>
      <c r="B16" s="186" t="s">
        <v>167</v>
      </c>
      <c r="C16" s="186"/>
      <c r="D16" s="186"/>
      <c r="E16" s="186"/>
      <c r="F16" s="230" t="n">
        <v>92.6</v>
      </c>
      <c r="G16" s="231" t="n">
        <v>91.7</v>
      </c>
      <c r="H16" s="231" t="n">
        <v>90.9</v>
      </c>
      <c r="I16" s="231" t="n">
        <v>90.4</v>
      </c>
      <c r="J16" s="231" t="n">
        <v>90.3</v>
      </c>
      <c r="K16" s="231" t="n">
        <v>90.4</v>
      </c>
      <c r="L16" s="231" t="n">
        <v>90.3</v>
      </c>
      <c r="M16" s="231" t="n">
        <v>90.3</v>
      </c>
      <c r="N16" s="231" t="n">
        <v>90.4</v>
      </c>
      <c r="O16" s="232" t="n">
        <v>90.3</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88.6</v>
      </c>
      <c r="G18" s="231" t="n">
        <v>86.5</v>
      </c>
      <c r="H18" s="231" t="n">
        <v>85.6</v>
      </c>
      <c r="I18" s="231" t="n">
        <v>85.5</v>
      </c>
      <c r="J18" s="231" t="n">
        <v>85.7</v>
      </c>
      <c r="K18" s="231" t="n">
        <v>85.7</v>
      </c>
      <c r="L18" s="231" t="n">
        <v>85.8</v>
      </c>
      <c r="M18" s="231" t="n">
        <v>86.3</v>
      </c>
      <c r="N18" s="231" t="n">
        <v>86.8</v>
      </c>
      <c r="O18" s="232" t="n">
        <v>86.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c r="S21" s="231"/>
      <c r="T21" s="231"/>
      <c r="U21" s="231"/>
      <c r="V21" s="231"/>
      <c r="W21" s="231"/>
      <c r="X21" s="231"/>
      <c r="Y21" s="231"/>
      <c r="Z21" s="231"/>
      <c r="AA21" s="231"/>
      <c r="AB21" s="231"/>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87.2</v>
      </c>
      <c r="G25" s="231" t="n">
        <v>86.4</v>
      </c>
      <c r="H25" s="231" t="n">
        <v>85</v>
      </c>
      <c r="I25" s="231" t="n">
        <v>84.5</v>
      </c>
      <c r="J25" s="231" t="n">
        <v>85.1</v>
      </c>
      <c r="K25" s="231" t="n">
        <v>85.6</v>
      </c>
      <c r="L25" s="231" t="n">
        <v>86.2</v>
      </c>
      <c r="M25" s="231" t="n">
        <v>87.1</v>
      </c>
      <c r="N25" s="231" t="n">
        <v>87.1</v>
      </c>
      <c r="O25" s="232" t="n">
        <v>87.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96.7</v>
      </c>
      <c r="G32" s="231" t="n">
        <v>96.5</v>
      </c>
      <c r="H32" s="231" t="n">
        <v>95.9</v>
      </c>
      <c r="I32" s="231" t="n">
        <v>95.2</v>
      </c>
      <c r="J32" s="231" t="n">
        <v>94.8</v>
      </c>
      <c r="K32" s="231" t="n">
        <v>94.9</v>
      </c>
      <c r="L32" s="231" t="n">
        <v>94.6</v>
      </c>
      <c r="M32" s="231" t="n">
        <v>94.1</v>
      </c>
      <c r="N32" s="231" t="n">
        <v>93.9</v>
      </c>
      <c r="O32" s="232" t="n">
        <v>93.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9" t="n">
        <v>94.4</v>
      </c>
      <c r="G42" s="260" t="n">
        <v>93</v>
      </c>
      <c r="H42" s="260" t="n">
        <v>92.1</v>
      </c>
      <c r="I42" s="260" t="n">
        <v>91.6</v>
      </c>
      <c r="J42" s="260" t="n">
        <v>91.4</v>
      </c>
      <c r="K42" s="260" t="n">
        <v>91.4</v>
      </c>
      <c r="L42" s="260" t="n">
        <v>91.3</v>
      </c>
      <c r="M42" s="260" t="n">
        <v>91.1</v>
      </c>
      <c r="N42" s="260" t="n">
        <v>91</v>
      </c>
      <c r="O42" s="261" t="n">
        <v>90.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R4" s="147"/>
      <c r="S4" s="147"/>
    </row>
    <row r="5" s="11" customFormat="true" ht="19.35" hidden="false" customHeight="true" outlineLevel="0" collapsed="false">
      <c r="A5" s="184" t="s">
        <v>281</v>
      </c>
      <c r="B5" s="184"/>
      <c r="C5" s="184"/>
      <c r="D5" s="184"/>
      <c r="E5" s="184"/>
      <c r="F5" s="184"/>
      <c r="G5" s="184"/>
      <c r="H5" s="184"/>
      <c r="I5" s="184"/>
      <c r="J5" s="151" t="s">
        <v>281</v>
      </c>
      <c r="K5" s="151"/>
      <c r="L5" s="151"/>
      <c r="M5" s="151"/>
      <c r="N5" s="151"/>
      <c r="O5" s="151"/>
      <c r="P5" s="151"/>
      <c r="Q5" s="151"/>
      <c r="R5" s="151"/>
      <c r="S5" s="151"/>
      <c r="T5" s="151"/>
    </row>
    <row r="6" customFormat="false" ht="19.35" hidden="false" customHeight="true" outlineLevel="0" collapsed="false">
      <c r="I6" s="152"/>
      <c r="J6" s="152"/>
      <c r="K6" s="152"/>
      <c r="L6" s="152"/>
      <c r="M6" s="152"/>
      <c r="N6" s="152"/>
      <c r="O6" s="152"/>
      <c r="P6" s="152"/>
      <c r="Q6" s="152"/>
    </row>
    <row r="7" customFormat="false" ht="19.35" hidden="false" customHeight="true" outlineLevel="0" collapsed="false">
      <c r="A7" s="185" t="s">
        <v>150</v>
      </c>
      <c r="B7" s="186" t="s">
        <v>151</v>
      </c>
      <c r="C7" s="186"/>
      <c r="D7" s="186"/>
      <c r="E7" s="186"/>
      <c r="F7" s="276" t="n">
        <v>87.3</v>
      </c>
      <c r="G7" s="276" t="n">
        <v>87</v>
      </c>
      <c r="H7" s="276" t="n">
        <v>86.5</v>
      </c>
      <c r="I7" s="276" t="n">
        <v>86.1</v>
      </c>
      <c r="J7" s="276" t="n">
        <v>85.1</v>
      </c>
      <c r="K7" s="276" t="n">
        <v>85.4</v>
      </c>
      <c r="L7" s="276" t="n">
        <v>85.3</v>
      </c>
      <c r="M7" s="276" t="n">
        <v>85.2</v>
      </c>
      <c r="N7" s="276" t="n">
        <v>86.7</v>
      </c>
      <c r="O7" s="276" t="n">
        <v>86.7</v>
      </c>
      <c r="P7" s="276" t="n">
        <v>83.2</v>
      </c>
      <c r="Q7" s="276" t="n">
        <v>80.4</v>
      </c>
      <c r="R7" s="276" t="n">
        <v>80.3</v>
      </c>
      <c r="S7" s="277" t="n">
        <v>80.3</v>
      </c>
      <c r="T7" s="178" t="s">
        <v>150</v>
      </c>
      <c r="U7" s="152"/>
    </row>
    <row r="8" customFormat="false" ht="19.35" hidden="false" customHeight="true" outlineLevel="0" collapsed="false">
      <c r="A8" s="185" t="s">
        <v>239</v>
      </c>
      <c r="B8" s="190" t="s">
        <v>153</v>
      </c>
      <c r="C8" s="191"/>
      <c r="D8" s="191"/>
      <c r="E8" s="192"/>
      <c r="F8" s="276" t="n">
        <v>91</v>
      </c>
      <c r="G8" s="276" t="n">
        <v>90.5</v>
      </c>
      <c r="H8" s="276" t="n">
        <v>89.9</v>
      </c>
      <c r="I8" s="276" t="n">
        <v>89.5</v>
      </c>
      <c r="J8" s="276" t="n">
        <v>88.9</v>
      </c>
      <c r="K8" s="276" t="n">
        <v>88.5</v>
      </c>
      <c r="L8" s="276" t="n">
        <v>88.7</v>
      </c>
      <c r="M8" s="276" t="n">
        <v>89</v>
      </c>
      <c r="N8" s="276" t="n">
        <v>89.1</v>
      </c>
      <c r="O8" s="276" t="n">
        <v>89.3</v>
      </c>
      <c r="P8" s="276" t="n">
        <v>89.7</v>
      </c>
      <c r="Q8" s="276" t="n">
        <v>89.7</v>
      </c>
      <c r="R8" s="276" t="n">
        <v>89.7</v>
      </c>
      <c r="S8" s="277" t="n">
        <v>89.7</v>
      </c>
      <c r="T8" s="178" t="s">
        <v>239</v>
      </c>
      <c r="U8" s="152"/>
    </row>
    <row r="9" customFormat="false" ht="19.35" hidden="false" customHeight="true" outlineLevel="0" collapsed="false">
      <c r="A9" s="185" t="s">
        <v>240</v>
      </c>
      <c r="B9" s="193"/>
      <c r="C9" s="191" t="s">
        <v>155</v>
      </c>
      <c r="D9" s="191"/>
      <c r="E9" s="194"/>
      <c r="F9" s="276" t="n">
        <v>94</v>
      </c>
      <c r="G9" s="276" t="n">
        <v>93.7</v>
      </c>
      <c r="H9" s="276" t="n">
        <v>93.6</v>
      </c>
      <c r="I9" s="276" t="n">
        <v>93.5</v>
      </c>
      <c r="J9" s="276" t="n">
        <v>93.4</v>
      </c>
      <c r="K9" s="276" t="n">
        <v>93.3</v>
      </c>
      <c r="L9" s="276" t="n">
        <v>93.7</v>
      </c>
      <c r="M9" s="276" t="n">
        <v>94</v>
      </c>
      <c r="N9" s="276" t="n">
        <v>93.9</v>
      </c>
      <c r="O9" s="276" t="n">
        <v>94.1</v>
      </c>
      <c r="P9" s="276" t="n">
        <v>94.4</v>
      </c>
      <c r="Q9" s="276" t="n">
        <v>94.5</v>
      </c>
      <c r="R9" s="276" t="n">
        <v>94.6</v>
      </c>
      <c r="S9" s="277" t="n">
        <v>94.8</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76" t="n">
        <v>92.6</v>
      </c>
      <c r="N10" s="276" t="n">
        <v>91.9</v>
      </c>
      <c r="O10" s="276" t="n">
        <v>91</v>
      </c>
      <c r="P10" s="276" t="n">
        <v>91.3</v>
      </c>
      <c r="Q10" s="276" t="n">
        <v>91.6</v>
      </c>
      <c r="R10" s="276" t="n">
        <v>92.3</v>
      </c>
      <c r="S10" s="277" t="n">
        <v>92.5</v>
      </c>
      <c r="T10" s="178" t="s">
        <v>156</v>
      </c>
      <c r="U10" s="152"/>
    </row>
    <row r="11" customFormat="false" ht="19.35" hidden="false" customHeight="true" outlineLevel="0" collapsed="false">
      <c r="A11" s="185" t="s">
        <v>158</v>
      </c>
      <c r="B11" s="195"/>
      <c r="C11" s="196"/>
      <c r="D11" s="191" t="s">
        <v>159</v>
      </c>
      <c r="E11" s="194"/>
      <c r="F11" s="276" t="n">
        <v>93.6</v>
      </c>
      <c r="G11" s="276" t="n">
        <v>93.3</v>
      </c>
      <c r="H11" s="276" t="n">
        <v>93.3</v>
      </c>
      <c r="I11" s="276" t="n">
        <v>93.1</v>
      </c>
      <c r="J11" s="276" t="n">
        <v>93</v>
      </c>
      <c r="K11" s="276" t="n">
        <v>92.9</v>
      </c>
      <c r="L11" s="276" t="n">
        <v>93.4</v>
      </c>
      <c r="M11" s="276" t="n">
        <v>93.7</v>
      </c>
      <c r="N11" s="276" t="n">
        <v>93.7</v>
      </c>
      <c r="O11" s="276" t="n">
        <v>93.8</v>
      </c>
      <c r="P11" s="276" t="n">
        <v>94.1</v>
      </c>
      <c r="Q11" s="276" t="n">
        <v>94.2</v>
      </c>
      <c r="R11" s="276" t="n">
        <v>94.4</v>
      </c>
      <c r="S11" s="277" t="n">
        <v>94.6</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76" t="n">
        <v>100</v>
      </c>
      <c r="N12" s="276" t="n">
        <v>100</v>
      </c>
      <c r="O12" s="276" t="n">
        <v>100</v>
      </c>
      <c r="P12" s="276" t="n">
        <v>100</v>
      </c>
      <c r="Q12" s="276" t="n">
        <v>100</v>
      </c>
      <c r="R12" s="276" t="n">
        <v>100</v>
      </c>
      <c r="S12" s="277" t="n">
        <v>100</v>
      </c>
      <c r="T12" s="178" t="s">
        <v>160</v>
      </c>
      <c r="U12" s="152"/>
    </row>
    <row r="13" customFormat="false" ht="19.35" hidden="false" customHeight="true" outlineLevel="0" collapsed="false">
      <c r="A13" s="185" t="s">
        <v>162</v>
      </c>
      <c r="B13" s="195"/>
      <c r="C13" s="196"/>
      <c r="D13" s="160" t="s">
        <v>241</v>
      </c>
      <c r="E13" s="194"/>
      <c r="F13" s="276"/>
      <c r="G13" s="276"/>
      <c r="H13" s="276"/>
      <c r="I13" s="276"/>
      <c r="J13" s="276"/>
      <c r="K13" s="276"/>
      <c r="L13" s="276"/>
      <c r="M13" s="276"/>
      <c r="N13" s="276"/>
      <c r="O13" s="276"/>
      <c r="P13" s="276"/>
      <c r="Q13" s="276"/>
      <c r="R13" s="276"/>
      <c r="S13" s="277"/>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76" t="n">
        <v>97.4</v>
      </c>
      <c r="N14" s="276" t="n">
        <v>97.3</v>
      </c>
      <c r="O14" s="276" t="n">
        <v>97.3</v>
      </c>
      <c r="P14" s="276" t="n">
        <v>97.4</v>
      </c>
      <c r="Q14" s="276" t="n">
        <v>97.4</v>
      </c>
      <c r="R14" s="276" t="n">
        <v>97.5</v>
      </c>
      <c r="S14" s="277" t="n">
        <v>97.1</v>
      </c>
      <c r="T14" s="178" t="s">
        <v>162</v>
      </c>
      <c r="U14" s="152"/>
    </row>
    <row r="15" customFormat="false" ht="19.35" hidden="false" customHeight="true" outlineLevel="0" collapsed="false">
      <c r="A15" s="185" t="s">
        <v>164</v>
      </c>
      <c r="B15" s="119"/>
      <c r="C15" s="191" t="s">
        <v>165</v>
      </c>
      <c r="D15" s="227"/>
      <c r="E15" s="192"/>
      <c r="F15" s="276" t="n">
        <v>85.4</v>
      </c>
      <c r="G15" s="276" t="n">
        <v>83.8</v>
      </c>
      <c r="H15" s="276" t="n">
        <v>81.6</v>
      </c>
      <c r="I15" s="276" t="n">
        <v>80</v>
      </c>
      <c r="J15" s="276" t="n">
        <v>78</v>
      </c>
      <c r="K15" s="276" t="n">
        <v>76.6</v>
      </c>
      <c r="L15" s="276" t="n">
        <v>76.5</v>
      </c>
      <c r="M15" s="276" t="n">
        <v>76.3</v>
      </c>
      <c r="N15" s="276" t="n">
        <v>76.7</v>
      </c>
      <c r="O15" s="276" t="n">
        <v>76.8</v>
      </c>
      <c r="P15" s="276" t="n">
        <v>77</v>
      </c>
      <c r="Q15" s="276" t="n">
        <v>76.7</v>
      </c>
      <c r="R15" s="276" t="n">
        <v>75.9</v>
      </c>
      <c r="S15" s="277" t="n">
        <v>75.5</v>
      </c>
      <c r="T15" s="178" t="s">
        <v>164</v>
      </c>
      <c r="U15" s="152"/>
    </row>
    <row r="16" customFormat="false" ht="19.35" hidden="false" customHeight="true" outlineLevel="0" collapsed="false">
      <c r="A16" s="185" t="s">
        <v>243</v>
      </c>
      <c r="B16" s="186" t="s">
        <v>167</v>
      </c>
      <c r="C16" s="186"/>
      <c r="D16" s="186"/>
      <c r="E16" s="186"/>
      <c r="F16" s="276" t="n">
        <v>90</v>
      </c>
      <c r="G16" s="276" t="n">
        <v>89.8</v>
      </c>
      <c r="H16" s="276" t="n">
        <v>89.7</v>
      </c>
      <c r="I16" s="276" t="n">
        <v>89.6</v>
      </c>
      <c r="J16" s="276" t="n">
        <v>89.4</v>
      </c>
      <c r="K16" s="276" t="n">
        <v>89.3</v>
      </c>
      <c r="L16" s="276" t="n">
        <v>89.2</v>
      </c>
      <c r="M16" s="276" t="n">
        <v>89.5</v>
      </c>
      <c r="N16" s="276" t="n">
        <v>88.9</v>
      </c>
      <c r="O16" s="276" t="n">
        <v>88.5</v>
      </c>
      <c r="P16" s="276" t="n">
        <v>88.2</v>
      </c>
      <c r="Q16" s="276" t="n">
        <v>88.4</v>
      </c>
      <c r="R16" s="276" t="n">
        <v>89</v>
      </c>
      <c r="S16" s="277" t="n">
        <v>89.2</v>
      </c>
      <c r="T16" s="178" t="s">
        <v>243</v>
      </c>
      <c r="U16" s="152"/>
    </row>
    <row r="17" customFormat="false" ht="19.35" hidden="false" customHeight="true" outlineLevel="0" collapsed="false">
      <c r="A17" s="185" t="s">
        <v>244</v>
      </c>
      <c r="B17" s="276"/>
      <c r="C17" s="191" t="s">
        <v>245</v>
      </c>
      <c r="D17" s="191"/>
      <c r="E17" s="192"/>
      <c r="F17" s="276"/>
      <c r="G17" s="276"/>
      <c r="H17" s="276"/>
      <c r="I17" s="276"/>
      <c r="J17" s="276"/>
      <c r="K17" s="276"/>
      <c r="L17" s="276"/>
      <c r="M17" s="276"/>
      <c r="N17" s="276"/>
      <c r="O17" s="276"/>
      <c r="P17" s="276"/>
      <c r="Q17" s="276"/>
      <c r="R17" s="276"/>
      <c r="S17" s="277"/>
      <c r="T17" s="178"/>
      <c r="U17" s="152"/>
    </row>
    <row r="18" customFormat="false" ht="19.35" hidden="false" customHeight="true" outlineLevel="0" collapsed="false">
      <c r="A18" s="185"/>
      <c r="B18" s="190"/>
      <c r="D18" s="191" t="s">
        <v>246</v>
      </c>
      <c r="E18" s="192"/>
      <c r="F18" s="276" t="n">
        <v>86.6</v>
      </c>
      <c r="G18" s="276" t="n">
        <v>86.5</v>
      </c>
      <c r="H18" s="276" t="n">
        <v>86</v>
      </c>
      <c r="I18" s="276" t="n">
        <v>85.9</v>
      </c>
      <c r="J18" s="276" t="n">
        <v>85.5</v>
      </c>
      <c r="K18" s="276" t="n">
        <v>85.8</v>
      </c>
      <c r="L18" s="276" t="n">
        <v>86.3</v>
      </c>
      <c r="M18" s="276" t="n">
        <v>86.6</v>
      </c>
      <c r="N18" s="276" t="n">
        <v>86.5</v>
      </c>
      <c r="O18" s="276" t="n">
        <v>86.2</v>
      </c>
      <c r="P18" s="276" t="n">
        <v>86.4</v>
      </c>
      <c r="Q18" s="276" t="n">
        <v>86.5</v>
      </c>
      <c r="R18" s="276" t="n">
        <v>87</v>
      </c>
      <c r="S18" s="277" t="n">
        <v>87.4</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76" t="n">
        <v>86.2</v>
      </c>
      <c r="N19" s="276" t="n">
        <v>86.2</v>
      </c>
      <c r="O19" s="276" t="n">
        <v>86.1</v>
      </c>
      <c r="P19" s="276" t="n">
        <v>86.2</v>
      </c>
      <c r="Q19" s="276" t="n">
        <v>86.4</v>
      </c>
      <c r="R19" s="276" t="n">
        <v>86.9</v>
      </c>
      <c r="S19" s="277" t="n">
        <v>87.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76" t="n">
        <v>86.7</v>
      </c>
      <c r="N20" s="276" t="n">
        <v>86.9</v>
      </c>
      <c r="O20" s="276" t="n">
        <v>86.9</v>
      </c>
      <c r="P20" s="276" t="n">
        <v>87</v>
      </c>
      <c r="Q20" s="276" t="n">
        <v>87.1</v>
      </c>
      <c r="R20" s="276" t="n">
        <v>87.4</v>
      </c>
      <c r="S20" s="277" t="n">
        <v>87.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76" t="n">
        <v>92.6</v>
      </c>
      <c r="N21" s="276" t="n">
        <v>91</v>
      </c>
      <c r="O21" s="276" t="n">
        <v>90.2</v>
      </c>
      <c r="P21" s="276" t="n">
        <v>90.4</v>
      </c>
      <c r="Q21" s="276" t="n">
        <v>90.7</v>
      </c>
      <c r="R21" s="276" t="n">
        <v>91.2</v>
      </c>
      <c r="S21" s="277" t="n">
        <v>91.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76" t="n">
        <v>76.7</v>
      </c>
      <c r="N22" s="276" t="n">
        <v>78.6</v>
      </c>
      <c r="O22" s="276" t="n">
        <v>78.8</v>
      </c>
      <c r="P22" s="276" t="n">
        <v>78.2</v>
      </c>
      <c r="Q22" s="276" t="n">
        <v>78.9</v>
      </c>
      <c r="R22" s="276" t="n">
        <v>80.2</v>
      </c>
      <c r="S22" s="277" t="n">
        <v>80.5</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76" t="n">
        <v>91.2</v>
      </c>
      <c r="N23" s="276" t="n">
        <v>88.9</v>
      </c>
      <c r="O23" s="276" t="n">
        <v>87.7</v>
      </c>
      <c r="P23" s="276" t="n">
        <v>88.2</v>
      </c>
      <c r="Q23" s="276" t="n">
        <v>86.8</v>
      </c>
      <c r="R23" s="276" t="n">
        <v>87.8</v>
      </c>
      <c r="S23" s="277" t="n">
        <v>88.5</v>
      </c>
      <c r="T23" s="178" t="s">
        <v>178</v>
      </c>
      <c r="U23" s="152"/>
    </row>
    <row r="24" customFormat="false" ht="19.35" hidden="false" customHeight="true" outlineLevel="0" collapsed="false">
      <c r="A24" s="185" t="s">
        <v>249</v>
      </c>
      <c r="B24" s="195"/>
      <c r="C24" s="204" t="s">
        <v>250</v>
      </c>
      <c r="D24" s="191"/>
      <c r="E24" s="194"/>
      <c r="F24" s="276"/>
      <c r="G24" s="276"/>
      <c r="H24" s="276"/>
      <c r="I24" s="276"/>
      <c r="J24" s="276"/>
      <c r="K24" s="276"/>
      <c r="L24" s="276"/>
      <c r="M24" s="276"/>
      <c r="N24" s="276"/>
      <c r="O24" s="276"/>
      <c r="P24" s="276"/>
      <c r="Q24" s="276"/>
      <c r="R24" s="276"/>
      <c r="S24" s="277"/>
      <c r="T24" s="178"/>
      <c r="U24" s="152"/>
    </row>
    <row r="25" customFormat="false" ht="19.35" hidden="false" customHeight="true" outlineLevel="0" collapsed="false">
      <c r="A25" s="185"/>
      <c r="B25" s="195"/>
      <c r="D25" s="204" t="s">
        <v>251</v>
      </c>
      <c r="E25" s="194"/>
      <c r="F25" s="276" t="n">
        <v>87</v>
      </c>
      <c r="G25" s="276" t="n">
        <v>87.2</v>
      </c>
      <c r="H25" s="276" t="n">
        <v>87.3</v>
      </c>
      <c r="I25" s="276" t="n">
        <v>87.4</v>
      </c>
      <c r="J25" s="276" t="n">
        <v>87</v>
      </c>
      <c r="K25" s="276" t="n">
        <v>86.9</v>
      </c>
      <c r="L25" s="276" t="n">
        <v>86.8</v>
      </c>
      <c r="M25" s="276" t="n">
        <v>86.7</v>
      </c>
      <c r="N25" s="276" t="n">
        <v>83.8</v>
      </c>
      <c r="O25" s="276" t="n">
        <v>83</v>
      </c>
      <c r="P25" s="276" t="n">
        <v>82.6</v>
      </c>
      <c r="Q25" s="276" t="n">
        <v>82.9</v>
      </c>
      <c r="R25" s="276" t="n">
        <v>83.1</v>
      </c>
      <c r="S25" s="277" t="n">
        <v>8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76" t="n">
        <v>71.9</v>
      </c>
      <c r="N26" s="276" t="n">
        <v>74</v>
      </c>
      <c r="O26" s="276" t="n">
        <v>73.9</v>
      </c>
      <c r="P26" s="276" t="n">
        <v>71.6</v>
      </c>
      <c r="Q26" s="276" t="n">
        <v>72.8</v>
      </c>
      <c r="R26" s="276" t="n">
        <v>75.7</v>
      </c>
      <c r="S26" s="277" t="n">
        <v>76.2</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76" t="n">
        <v>85.4</v>
      </c>
      <c r="N27" s="276" t="n">
        <v>83.9</v>
      </c>
      <c r="O27" s="276" t="n">
        <v>83.8</v>
      </c>
      <c r="P27" s="276" t="n">
        <v>83.7</v>
      </c>
      <c r="Q27" s="276" t="n">
        <v>83.7</v>
      </c>
      <c r="R27" s="276" t="n">
        <v>85.7</v>
      </c>
      <c r="S27" s="277" t="n">
        <v>86.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76" t="n">
        <v>89.5</v>
      </c>
      <c r="N28" s="276" t="n">
        <v>85.5</v>
      </c>
      <c r="O28" s="276" t="n">
        <v>84.4</v>
      </c>
      <c r="P28" s="276" t="n">
        <v>84.2</v>
      </c>
      <c r="Q28" s="276" t="n">
        <v>84.4</v>
      </c>
      <c r="R28" s="276" t="n">
        <v>84</v>
      </c>
      <c r="S28" s="277" t="n">
        <v>84.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76" t="n">
        <v>82.9</v>
      </c>
      <c r="N29" s="276" t="n">
        <v>78.2</v>
      </c>
      <c r="O29" s="276" t="n">
        <v>75.1</v>
      </c>
      <c r="P29" s="276" t="n">
        <v>73.9</v>
      </c>
      <c r="Q29" s="276" t="n">
        <v>74.3</v>
      </c>
      <c r="R29" s="276" t="n">
        <v>74.6</v>
      </c>
      <c r="S29" s="277" t="n">
        <v>74.8</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76" t="n">
        <v>93.3</v>
      </c>
      <c r="N30" s="276" t="n">
        <v>90.2</v>
      </c>
      <c r="O30" s="276" t="n">
        <v>89.7</v>
      </c>
      <c r="P30" s="276" t="n">
        <v>90</v>
      </c>
      <c r="Q30" s="276" t="n">
        <v>90.1</v>
      </c>
      <c r="R30" s="276" t="n">
        <v>89.3</v>
      </c>
      <c r="S30" s="277" t="n">
        <v>89.7</v>
      </c>
      <c r="T30" s="178" t="s">
        <v>190</v>
      </c>
      <c r="U30" s="152"/>
    </row>
    <row r="31" customFormat="false" ht="19.35" hidden="false" customHeight="true" outlineLevel="0" collapsed="false">
      <c r="A31" s="185" t="s">
        <v>255</v>
      </c>
      <c r="B31" s="195"/>
      <c r="C31" s="204" t="s">
        <v>256</v>
      </c>
      <c r="D31" s="152"/>
      <c r="E31" s="192"/>
      <c r="F31" s="276"/>
      <c r="G31" s="276"/>
      <c r="H31" s="276"/>
      <c r="I31" s="276"/>
      <c r="J31" s="276"/>
      <c r="K31" s="276"/>
      <c r="L31" s="276"/>
      <c r="M31" s="276"/>
      <c r="N31" s="276"/>
      <c r="O31" s="276"/>
      <c r="P31" s="276"/>
      <c r="Q31" s="276"/>
      <c r="R31" s="276"/>
      <c r="S31" s="277"/>
      <c r="T31" s="178"/>
      <c r="U31" s="152"/>
    </row>
    <row r="32" customFormat="false" ht="19.35" hidden="false" customHeight="true" outlineLevel="0" collapsed="false">
      <c r="A32" s="185"/>
      <c r="B32" s="195"/>
      <c r="D32" s="204" t="s">
        <v>257</v>
      </c>
      <c r="E32" s="192"/>
      <c r="F32" s="276" t="n">
        <v>93.5</v>
      </c>
      <c r="G32" s="276" t="n">
        <v>93.1</v>
      </c>
      <c r="H32" s="276" t="n">
        <v>93.1</v>
      </c>
      <c r="I32" s="276" t="n">
        <v>93</v>
      </c>
      <c r="J32" s="276" t="n">
        <v>93</v>
      </c>
      <c r="K32" s="276" t="n">
        <v>92.8</v>
      </c>
      <c r="L32" s="276" t="n">
        <v>92.4</v>
      </c>
      <c r="M32" s="276" t="n">
        <v>92.6</v>
      </c>
      <c r="N32" s="276" t="n">
        <v>92.7</v>
      </c>
      <c r="O32" s="276" t="n">
        <v>92.6</v>
      </c>
      <c r="P32" s="276" t="n">
        <v>92.2</v>
      </c>
      <c r="Q32" s="276" t="n">
        <v>92.3</v>
      </c>
      <c r="R32" s="276" t="n">
        <v>93.1</v>
      </c>
      <c r="S32" s="277" t="n">
        <v>93.1</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76" t="n">
        <v>95.8</v>
      </c>
      <c r="N33" s="276" t="n">
        <v>95.7</v>
      </c>
      <c r="O33" s="276" t="n">
        <v>95.6</v>
      </c>
      <c r="P33" s="276" t="n">
        <v>95.2</v>
      </c>
      <c r="Q33" s="276" t="n">
        <v>95.4</v>
      </c>
      <c r="R33" s="276" t="n">
        <v>96</v>
      </c>
      <c r="S33" s="277" t="n">
        <v>9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76" t="n">
        <v>100</v>
      </c>
      <c r="N34" s="276" t="n">
        <v>100</v>
      </c>
      <c r="O34" s="276" t="n">
        <v>100</v>
      </c>
      <c r="P34" s="276" t="n">
        <v>100</v>
      </c>
      <c r="Q34" s="276" t="n">
        <v>100</v>
      </c>
      <c r="R34" s="276" t="n">
        <v>100</v>
      </c>
      <c r="S34" s="277" t="n">
        <v>100</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76" t="n">
        <v>94.7</v>
      </c>
      <c r="N35" s="276" t="n">
        <v>94.8</v>
      </c>
      <c r="O35" s="276" t="n">
        <v>95.2</v>
      </c>
      <c r="P35" s="276" t="n">
        <v>94.8</v>
      </c>
      <c r="Q35" s="276" t="n">
        <v>94.9</v>
      </c>
      <c r="R35" s="276" t="n">
        <v>95.6</v>
      </c>
      <c r="S35" s="277" t="n">
        <v>95.6</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76" t="n">
        <v>93.5</v>
      </c>
      <c r="N36" s="276" t="n">
        <v>93.3</v>
      </c>
      <c r="O36" s="276" t="n">
        <v>93</v>
      </c>
      <c r="P36" s="276" t="n">
        <v>92.6</v>
      </c>
      <c r="Q36" s="276" t="n">
        <v>93</v>
      </c>
      <c r="R36" s="276" t="n">
        <v>93.9</v>
      </c>
      <c r="S36" s="277" t="n">
        <v>94</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76" t="n">
        <v>79.1</v>
      </c>
      <c r="N37" s="276" t="n">
        <v>79.7</v>
      </c>
      <c r="O37" s="276" t="n">
        <v>79.2</v>
      </c>
      <c r="P37" s="276" t="n">
        <v>78.6</v>
      </c>
      <c r="Q37" s="276" t="n">
        <v>78.9</v>
      </c>
      <c r="R37" s="276" t="n">
        <v>80.8</v>
      </c>
      <c r="S37" s="277" t="n">
        <v>80.8</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76" t="n">
        <v>81.1</v>
      </c>
      <c r="N38" s="276" t="n">
        <v>77.4</v>
      </c>
      <c r="O38" s="276" t="n">
        <v>73.5</v>
      </c>
      <c r="P38" s="276" t="n">
        <v>72.1</v>
      </c>
      <c r="Q38" s="276" t="n">
        <v>73.5</v>
      </c>
      <c r="R38" s="276" t="n">
        <v>77.4</v>
      </c>
      <c r="S38" s="277" t="n">
        <v>7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76" t="n">
        <v>75</v>
      </c>
      <c r="N39" s="276" t="n">
        <v>76.6</v>
      </c>
      <c r="O39" s="276" t="n">
        <v>77.7</v>
      </c>
      <c r="P39" s="276" t="n">
        <v>77</v>
      </c>
      <c r="Q39" s="276" t="n">
        <v>77.1</v>
      </c>
      <c r="R39" s="276" t="n">
        <v>78.4</v>
      </c>
      <c r="S39" s="277" t="n">
        <v>77.5</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76" t="n">
        <v>100</v>
      </c>
      <c r="N40" s="276" t="n">
        <v>100</v>
      </c>
      <c r="O40" s="276" t="n">
        <v>100</v>
      </c>
      <c r="P40" s="276" t="n">
        <v>100</v>
      </c>
      <c r="Q40" s="276" t="n">
        <v>100</v>
      </c>
      <c r="R40" s="276" t="n">
        <v>100</v>
      </c>
      <c r="S40" s="277" t="n">
        <v>100</v>
      </c>
      <c r="T40" s="178" t="s">
        <v>208</v>
      </c>
      <c r="U40" s="152"/>
    </row>
    <row r="41" customFormat="false" ht="19.35" hidden="false" customHeight="true" outlineLevel="0" collapsed="false">
      <c r="A41" s="185"/>
      <c r="B41" s="196"/>
      <c r="C41" s="196"/>
      <c r="D41" s="196"/>
      <c r="E41" s="203"/>
      <c r="F41" s="276"/>
      <c r="G41" s="276"/>
      <c r="H41" s="276"/>
      <c r="I41" s="276"/>
      <c r="J41" s="276"/>
      <c r="K41" s="276"/>
      <c r="L41" s="276"/>
      <c r="M41" s="276"/>
      <c r="N41" s="276"/>
      <c r="O41" s="276"/>
      <c r="P41" s="276"/>
      <c r="Q41" s="276"/>
      <c r="R41" s="276"/>
      <c r="S41" s="277"/>
      <c r="T41" s="178"/>
      <c r="U41" s="152"/>
    </row>
    <row r="42" s="213" customFormat="true" ht="19.35" hidden="false" customHeight="true" outlineLevel="0" collapsed="false">
      <c r="A42" s="205" t="s">
        <v>261</v>
      </c>
      <c r="B42" s="213" t="s">
        <v>149</v>
      </c>
      <c r="E42" s="208"/>
      <c r="F42" s="278" t="n">
        <v>90.3</v>
      </c>
      <c r="G42" s="278" t="n">
        <v>89.9</v>
      </c>
      <c r="H42" s="278" t="n">
        <v>89.7</v>
      </c>
      <c r="I42" s="278" t="n">
        <v>89.5</v>
      </c>
      <c r="J42" s="278" t="n">
        <v>89.1</v>
      </c>
      <c r="K42" s="278" t="n">
        <v>89</v>
      </c>
      <c r="L42" s="278" t="n">
        <v>89</v>
      </c>
      <c r="M42" s="278" t="n">
        <v>89.2</v>
      </c>
      <c r="N42" s="278" t="n">
        <v>88.9</v>
      </c>
      <c r="O42" s="278" t="n">
        <v>88.7</v>
      </c>
      <c r="P42" s="278" t="n">
        <v>88.5</v>
      </c>
      <c r="Q42" s="278" t="n">
        <v>88.6</v>
      </c>
      <c r="R42" s="278" t="n">
        <v>89</v>
      </c>
      <c r="S42" s="279" t="n">
        <v>89.2</v>
      </c>
      <c r="T42" s="212" t="s">
        <v>261</v>
      </c>
      <c r="U42" s="207"/>
    </row>
    <row r="43" s="207" customFormat="true" ht="15" hidden="false" customHeight="false" outlineLevel="0" collapsed="false">
      <c r="E43" s="173"/>
      <c r="F43" s="173"/>
      <c r="G43" s="173"/>
      <c r="H43" s="173"/>
      <c r="I43" s="119"/>
      <c r="J43" s="119"/>
      <c r="K43" s="119"/>
      <c r="L43" s="119"/>
      <c r="M43" s="276"/>
      <c r="N43" s="276"/>
      <c r="O43" s="276"/>
      <c r="P43" s="276"/>
      <c r="Q43" s="276"/>
      <c r="R43" s="276"/>
      <c r="S43" s="13"/>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82</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1174</v>
      </c>
      <c r="G7" s="112" t="n">
        <v>1037</v>
      </c>
      <c r="H7" s="112" t="n">
        <v>959</v>
      </c>
      <c r="I7" s="112" t="n">
        <v>921</v>
      </c>
      <c r="J7" s="112" t="n">
        <v>866</v>
      </c>
      <c r="K7" s="112" t="n">
        <v>809</v>
      </c>
      <c r="L7" s="112" t="n">
        <v>785</v>
      </c>
      <c r="M7" s="112" t="n">
        <v>779</v>
      </c>
      <c r="N7" s="112" t="n">
        <v>773</v>
      </c>
      <c r="O7" s="155" t="n">
        <v>758</v>
      </c>
      <c r="P7" s="178" t="s">
        <v>150</v>
      </c>
      <c r="Q7" s="152"/>
    </row>
    <row r="8" customFormat="false" ht="19.35" hidden="false" customHeight="true" outlineLevel="0" collapsed="false">
      <c r="A8" s="153" t="s">
        <v>239</v>
      </c>
      <c r="B8" s="159" t="s">
        <v>153</v>
      </c>
      <c r="C8" s="160"/>
      <c r="D8" s="160"/>
      <c r="E8" s="161"/>
      <c r="F8" s="113" t="n">
        <v>13856</v>
      </c>
      <c r="G8" s="112" t="n">
        <v>13155</v>
      </c>
      <c r="H8" s="112" t="n">
        <v>12586</v>
      </c>
      <c r="I8" s="112" t="n">
        <v>12264</v>
      </c>
      <c r="J8" s="112" t="n">
        <v>12128</v>
      </c>
      <c r="K8" s="112" t="n">
        <v>11809</v>
      </c>
      <c r="L8" s="112" t="n">
        <v>11534</v>
      </c>
      <c r="M8" s="112" t="n">
        <v>11468</v>
      </c>
      <c r="N8" s="112" t="n">
        <v>11367</v>
      </c>
      <c r="O8" s="155" t="n">
        <v>11358</v>
      </c>
      <c r="P8" s="178" t="s">
        <v>239</v>
      </c>
      <c r="Q8" s="152"/>
    </row>
    <row r="9" customFormat="false" ht="19.35" hidden="false" customHeight="true" outlineLevel="0" collapsed="false">
      <c r="A9" s="153" t="s">
        <v>240</v>
      </c>
      <c r="B9" s="159"/>
      <c r="C9" s="160" t="s">
        <v>155</v>
      </c>
      <c r="D9" s="160"/>
      <c r="E9" s="161"/>
      <c r="F9" s="113" t="n">
        <v>10968</v>
      </c>
      <c r="G9" s="112" t="n">
        <v>10155</v>
      </c>
      <c r="H9" s="112" t="n">
        <v>9472</v>
      </c>
      <c r="I9" s="112" t="n">
        <v>9009</v>
      </c>
      <c r="J9" s="112" t="n">
        <v>8808</v>
      </c>
      <c r="K9" s="112" t="n">
        <v>8584</v>
      </c>
      <c r="L9" s="112" t="n">
        <v>8421</v>
      </c>
      <c r="M9" s="112" t="n">
        <v>8453</v>
      </c>
      <c r="N9" s="112" t="n">
        <v>8399</v>
      </c>
      <c r="O9" s="155" t="n">
        <v>8464</v>
      </c>
      <c r="P9" s="178" t="s">
        <v>240</v>
      </c>
      <c r="Q9" s="152"/>
    </row>
    <row r="10" customFormat="false" ht="19.35" hidden="false" customHeight="true" outlineLevel="0" collapsed="false">
      <c r="A10" s="153" t="s">
        <v>156</v>
      </c>
      <c r="B10" s="162"/>
      <c r="C10" s="163"/>
      <c r="D10" s="160" t="s">
        <v>157</v>
      </c>
      <c r="E10" s="194"/>
      <c r="F10" s="112" t="n">
        <v>301</v>
      </c>
      <c r="G10" s="112" t="n">
        <v>245</v>
      </c>
      <c r="H10" s="112" t="n">
        <v>215</v>
      </c>
      <c r="I10" s="112" t="n">
        <v>193</v>
      </c>
      <c r="J10" s="112" t="n">
        <v>182</v>
      </c>
      <c r="K10" s="112" t="n">
        <v>167</v>
      </c>
      <c r="L10" s="112" t="n">
        <v>146</v>
      </c>
      <c r="M10" s="112" t="n">
        <v>136</v>
      </c>
      <c r="N10" s="112" t="n">
        <v>126</v>
      </c>
      <c r="O10" s="155" t="n">
        <v>120</v>
      </c>
      <c r="P10" s="178" t="s">
        <v>156</v>
      </c>
      <c r="Q10" s="152"/>
    </row>
    <row r="11" customFormat="false" ht="19.35" hidden="false" customHeight="true" outlineLevel="0" collapsed="false">
      <c r="A11" s="153" t="s">
        <v>158</v>
      </c>
      <c r="B11" s="162"/>
      <c r="C11" s="163"/>
      <c r="D11" s="160" t="s">
        <v>159</v>
      </c>
      <c r="E11" s="194"/>
      <c r="F11" s="112" t="n">
        <v>10064</v>
      </c>
      <c r="G11" s="112" t="n">
        <v>9316</v>
      </c>
      <c r="H11" s="112" t="n">
        <v>8664</v>
      </c>
      <c r="I11" s="112" t="n">
        <v>8224</v>
      </c>
      <c r="J11" s="112" t="n">
        <v>8040</v>
      </c>
      <c r="K11" s="112" t="n">
        <v>7840</v>
      </c>
      <c r="L11" s="112" t="n">
        <v>7712</v>
      </c>
      <c r="M11" s="112" t="n">
        <v>7762</v>
      </c>
      <c r="N11" s="112" t="n">
        <v>7737</v>
      </c>
      <c r="O11" s="155" t="n">
        <v>7828</v>
      </c>
      <c r="P11" s="178" t="s">
        <v>158</v>
      </c>
      <c r="Q11" s="152"/>
      <c r="S11" s="199"/>
      <c r="T11" s="199"/>
      <c r="U11" s="152"/>
    </row>
    <row r="12" customFormat="false" ht="19.35" hidden="false" customHeight="true" outlineLevel="0" collapsed="false">
      <c r="A12" s="153" t="s">
        <v>160</v>
      </c>
      <c r="B12" s="162"/>
      <c r="C12" s="163"/>
      <c r="D12" s="160" t="s">
        <v>161</v>
      </c>
      <c r="E12" s="194"/>
      <c r="F12" s="112" t="n">
        <v>378</v>
      </c>
      <c r="G12" s="112" t="n">
        <v>361</v>
      </c>
      <c r="H12" s="112" t="n">
        <v>354</v>
      </c>
      <c r="I12" s="112" t="n">
        <v>342</v>
      </c>
      <c r="J12" s="112" t="n">
        <v>335</v>
      </c>
      <c r="K12" s="112" t="n">
        <v>323</v>
      </c>
      <c r="L12" s="112" t="n">
        <v>312</v>
      </c>
      <c r="M12" s="112" t="n">
        <v>304</v>
      </c>
      <c r="N12" s="112" t="n">
        <v>286</v>
      </c>
      <c r="O12" s="155" t="n">
        <v>264</v>
      </c>
      <c r="P12" s="178" t="s">
        <v>160</v>
      </c>
      <c r="Q12" s="152"/>
    </row>
    <row r="13" customFormat="false" ht="19.35" hidden="false" customHeight="true" outlineLevel="0" collapsed="false">
      <c r="A13" s="185" t="s">
        <v>162</v>
      </c>
      <c r="B13" s="195"/>
      <c r="C13" s="196"/>
      <c r="D13" s="160" t="s">
        <v>241</v>
      </c>
      <c r="E13" s="194"/>
      <c r="F13" s="112"/>
      <c r="G13" s="112"/>
      <c r="H13" s="112"/>
      <c r="I13" s="112"/>
      <c r="J13" s="112"/>
      <c r="K13" s="112"/>
      <c r="L13" s="112"/>
      <c r="M13" s="112"/>
      <c r="N13" s="112"/>
      <c r="O13" s="155"/>
      <c r="P13" s="178"/>
      <c r="Q13" s="152"/>
    </row>
    <row r="14" customFormat="false" ht="19.35" hidden="false" customHeight="true" outlineLevel="0" collapsed="false">
      <c r="A14" s="185"/>
      <c r="B14" s="195"/>
      <c r="C14" s="196"/>
      <c r="D14" s="157" t="s">
        <v>242</v>
      </c>
      <c r="E14" s="194"/>
      <c r="F14" s="112" t="n">
        <v>225</v>
      </c>
      <c r="G14" s="112" t="n">
        <v>233</v>
      </c>
      <c r="H14" s="112" t="n">
        <v>239</v>
      </c>
      <c r="I14" s="112" t="n">
        <v>250</v>
      </c>
      <c r="J14" s="112" t="n">
        <v>251</v>
      </c>
      <c r="K14" s="112" t="n">
        <v>254</v>
      </c>
      <c r="L14" s="112" t="n">
        <v>251</v>
      </c>
      <c r="M14" s="112" t="n">
        <v>251</v>
      </c>
      <c r="N14" s="112" t="n">
        <v>250</v>
      </c>
      <c r="O14" s="155" t="n">
        <v>252</v>
      </c>
      <c r="P14" s="178" t="s">
        <v>162</v>
      </c>
      <c r="Q14" s="152"/>
    </row>
    <row r="15" customFormat="false" ht="19.35" hidden="false" customHeight="true" outlineLevel="0" collapsed="false">
      <c r="A15" s="185" t="s">
        <v>164</v>
      </c>
      <c r="B15" s="280"/>
      <c r="C15" s="160" t="s">
        <v>165</v>
      </c>
      <c r="D15" s="163"/>
      <c r="E15" s="161"/>
      <c r="F15" s="113" t="n">
        <v>2888</v>
      </c>
      <c r="G15" s="112" t="n">
        <v>3000</v>
      </c>
      <c r="H15" s="112" t="n">
        <v>3114</v>
      </c>
      <c r="I15" s="112" t="n">
        <v>3255</v>
      </c>
      <c r="J15" s="112" t="n">
        <v>3320</v>
      </c>
      <c r="K15" s="112" t="n">
        <v>3225</v>
      </c>
      <c r="L15" s="112" t="n">
        <v>3113</v>
      </c>
      <c r="M15" s="112" t="n">
        <v>3015</v>
      </c>
      <c r="N15" s="112" t="n">
        <v>2968</v>
      </c>
      <c r="O15" s="155" t="n">
        <v>2894</v>
      </c>
      <c r="P15" s="178" t="s">
        <v>164</v>
      </c>
      <c r="Q15" s="152"/>
    </row>
    <row r="16" customFormat="false" ht="19.35" hidden="false" customHeight="true" outlineLevel="0" collapsed="false">
      <c r="A16" s="153" t="s">
        <v>243</v>
      </c>
      <c r="B16" s="154" t="s">
        <v>167</v>
      </c>
      <c r="C16" s="154"/>
      <c r="D16" s="154"/>
      <c r="E16" s="154"/>
      <c r="F16" s="113" t="n">
        <v>23760</v>
      </c>
      <c r="G16" s="112" t="n">
        <v>24091</v>
      </c>
      <c r="H16" s="112" t="n">
        <v>24241</v>
      </c>
      <c r="I16" s="112" t="n">
        <v>24613</v>
      </c>
      <c r="J16" s="112" t="n">
        <v>24964</v>
      </c>
      <c r="K16" s="112" t="n">
        <v>25351</v>
      </c>
      <c r="L16" s="112" t="n">
        <v>25628</v>
      </c>
      <c r="M16" s="112" t="n">
        <v>26160</v>
      </c>
      <c r="N16" s="112" t="n">
        <v>26891</v>
      </c>
      <c r="O16" s="155" t="n">
        <v>27801</v>
      </c>
      <c r="P16" s="178" t="s">
        <v>243</v>
      </c>
      <c r="Q16" s="152"/>
    </row>
    <row r="17" customFormat="false" ht="19.35" hidden="false" customHeight="true" outlineLevel="0" collapsed="false">
      <c r="A17" s="153" t="s">
        <v>244</v>
      </c>
      <c r="B17" s="280"/>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9773</v>
      </c>
      <c r="G18" s="112" t="n">
        <v>9791</v>
      </c>
      <c r="H18" s="112" t="n">
        <v>9772</v>
      </c>
      <c r="I18" s="112" t="n">
        <v>9747</v>
      </c>
      <c r="J18" s="112" t="n">
        <v>9733</v>
      </c>
      <c r="K18" s="112" t="n">
        <v>9757</v>
      </c>
      <c r="L18" s="112" t="n">
        <v>9787</v>
      </c>
      <c r="M18" s="112" t="n">
        <v>9930</v>
      </c>
      <c r="N18" s="112" t="n">
        <v>10113</v>
      </c>
      <c r="O18" s="155" t="n">
        <v>10460</v>
      </c>
      <c r="P18" s="178" t="s">
        <v>244</v>
      </c>
      <c r="Q18" s="152"/>
    </row>
    <row r="19" customFormat="false" ht="19.35" hidden="false" customHeight="true" outlineLevel="0" collapsed="false">
      <c r="A19" s="153" t="s">
        <v>247</v>
      </c>
      <c r="B19" s="162"/>
      <c r="C19" s="163"/>
      <c r="D19" s="160" t="s">
        <v>171</v>
      </c>
      <c r="E19" s="161"/>
      <c r="F19" s="113" t="n">
        <v>8814</v>
      </c>
      <c r="G19" s="112" t="n">
        <v>8829</v>
      </c>
      <c r="H19" s="112" t="n">
        <v>8814</v>
      </c>
      <c r="I19" s="112" t="n">
        <v>8791</v>
      </c>
      <c r="J19" s="112" t="n">
        <v>8785</v>
      </c>
      <c r="K19" s="112" t="n">
        <v>8812</v>
      </c>
      <c r="L19" s="112" t="n">
        <v>8843</v>
      </c>
      <c r="M19" s="112" t="n">
        <v>8957</v>
      </c>
      <c r="N19" s="112" t="n">
        <v>9119</v>
      </c>
      <c r="O19" s="155" t="n">
        <v>9379</v>
      </c>
      <c r="P19" s="178" t="s">
        <v>247</v>
      </c>
      <c r="Q19" s="152"/>
    </row>
    <row r="20" customFormat="false" ht="19.35" hidden="false" customHeight="true" outlineLevel="0" collapsed="false">
      <c r="A20" s="153" t="s">
        <v>172</v>
      </c>
      <c r="B20" s="162"/>
      <c r="C20" s="163"/>
      <c r="D20" s="163"/>
      <c r="E20" s="169" t="s">
        <v>248</v>
      </c>
      <c r="F20" s="113" t="n">
        <v>5576</v>
      </c>
      <c r="G20" s="112" t="n">
        <v>5596</v>
      </c>
      <c r="H20" s="112" t="n">
        <v>5610</v>
      </c>
      <c r="I20" s="112" t="n">
        <v>5636</v>
      </c>
      <c r="J20" s="112" t="n">
        <v>5673</v>
      </c>
      <c r="K20" s="112" t="n">
        <v>5722</v>
      </c>
      <c r="L20" s="112" t="n">
        <v>5776</v>
      </c>
      <c r="M20" s="112" t="n">
        <v>5825</v>
      </c>
      <c r="N20" s="112" t="n">
        <v>5888</v>
      </c>
      <c r="O20" s="155" t="n">
        <v>6037</v>
      </c>
      <c r="P20" s="178" t="s">
        <v>172</v>
      </c>
      <c r="Q20" s="152"/>
    </row>
    <row r="21" customFormat="false" ht="19.35" hidden="false" customHeight="true" outlineLevel="0" collapsed="false">
      <c r="A21" s="153" t="s">
        <v>174</v>
      </c>
      <c r="B21" s="162"/>
      <c r="C21" s="163"/>
      <c r="D21" s="163"/>
      <c r="E21" s="169" t="s">
        <v>175</v>
      </c>
      <c r="F21" s="113" t="n">
        <v>2195</v>
      </c>
      <c r="G21" s="112" t="n">
        <v>2151</v>
      </c>
      <c r="H21" s="112" t="n">
        <v>2093</v>
      </c>
      <c r="I21" s="112" t="n">
        <v>2027</v>
      </c>
      <c r="J21" s="112" t="n">
        <v>1955</v>
      </c>
      <c r="K21" s="112" t="n">
        <v>1893</v>
      </c>
      <c r="L21" s="112" t="n">
        <v>1834</v>
      </c>
      <c r="M21" s="112" t="n">
        <v>1850</v>
      </c>
      <c r="N21" s="112" t="n">
        <v>1877</v>
      </c>
      <c r="O21" s="155" t="n">
        <v>1897</v>
      </c>
      <c r="P21" s="178" t="s">
        <v>174</v>
      </c>
      <c r="Q21" s="152"/>
    </row>
    <row r="22" customFormat="false" ht="19.35" hidden="false" customHeight="true" outlineLevel="0" collapsed="false">
      <c r="A22" s="153" t="s">
        <v>176</v>
      </c>
      <c r="B22" s="162"/>
      <c r="C22" s="163"/>
      <c r="D22" s="163"/>
      <c r="E22" s="169" t="s">
        <v>177</v>
      </c>
      <c r="F22" s="113" t="n">
        <v>1043</v>
      </c>
      <c r="G22" s="112" t="n">
        <v>1082</v>
      </c>
      <c r="H22" s="112" t="n">
        <v>1111</v>
      </c>
      <c r="I22" s="112" t="n">
        <v>1128</v>
      </c>
      <c r="J22" s="112" t="n">
        <v>1157</v>
      </c>
      <c r="K22" s="112" t="n">
        <v>1197</v>
      </c>
      <c r="L22" s="112" t="n">
        <v>1233</v>
      </c>
      <c r="M22" s="112" t="n">
        <v>1282</v>
      </c>
      <c r="N22" s="112" t="n">
        <v>1354</v>
      </c>
      <c r="O22" s="155" t="n">
        <v>1445</v>
      </c>
      <c r="P22" s="178" t="s">
        <v>176</v>
      </c>
      <c r="Q22" s="152"/>
    </row>
    <row r="23" customFormat="false" ht="19.35" hidden="false" customHeight="true" outlineLevel="0" collapsed="false">
      <c r="A23" s="153" t="s">
        <v>178</v>
      </c>
      <c r="B23" s="162"/>
      <c r="C23" s="163"/>
      <c r="D23" s="160" t="s">
        <v>179</v>
      </c>
      <c r="E23" s="161"/>
      <c r="F23" s="113" t="n">
        <v>959</v>
      </c>
      <c r="G23" s="112" t="n">
        <v>962</v>
      </c>
      <c r="H23" s="112" t="n">
        <v>958</v>
      </c>
      <c r="I23" s="112" t="n">
        <v>956</v>
      </c>
      <c r="J23" s="112" t="n">
        <v>948</v>
      </c>
      <c r="K23" s="112" t="n">
        <v>945</v>
      </c>
      <c r="L23" s="112" t="n">
        <v>944</v>
      </c>
      <c r="M23" s="112" t="n">
        <v>973</v>
      </c>
      <c r="N23" s="112" t="n">
        <v>994</v>
      </c>
      <c r="O23" s="155" t="n">
        <v>1081</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3767</v>
      </c>
      <c r="G25" s="112" t="n">
        <v>3865</v>
      </c>
      <c r="H25" s="112" t="n">
        <v>3964</v>
      </c>
      <c r="I25" s="112" t="n">
        <v>4136</v>
      </c>
      <c r="J25" s="112" t="n">
        <v>4286</v>
      </c>
      <c r="K25" s="112" t="n">
        <v>4428</v>
      </c>
      <c r="L25" s="112" t="n">
        <v>4607</v>
      </c>
      <c r="M25" s="112" t="n">
        <v>4879</v>
      </c>
      <c r="N25" s="112" t="n">
        <v>5198</v>
      </c>
      <c r="O25" s="155" t="n">
        <v>5537</v>
      </c>
      <c r="P25" s="178" t="s">
        <v>249</v>
      </c>
      <c r="Q25" s="152"/>
    </row>
    <row r="26" customFormat="false" ht="19.35" hidden="false" customHeight="true" outlineLevel="0" collapsed="false">
      <c r="A26" s="153" t="s">
        <v>182</v>
      </c>
      <c r="B26" s="162"/>
      <c r="C26" s="163"/>
      <c r="D26" s="160" t="s">
        <v>183</v>
      </c>
      <c r="E26" s="161"/>
      <c r="F26" s="113" t="n">
        <v>1206</v>
      </c>
      <c r="G26" s="112" t="n">
        <v>1245</v>
      </c>
      <c r="H26" s="112" t="n">
        <v>1270</v>
      </c>
      <c r="I26" s="112" t="n">
        <v>1276</v>
      </c>
      <c r="J26" s="112" t="n">
        <v>1259</v>
      </c>
      <c r="K26" s="112" t="n">
        <v>1248</v>
      </c>
      <c r="L26" s="112" t="n">
        <v>1246</v>
      </c>
      <c r="M26" s="112" t="n">
        <v>1253</v>
      </c>
      <c r="N26" s="112" t="n">
        <v>1265</v>
      </c>
      <c r="O26" s="155" t="n">
        <v>1288</v>
      </c>
      <c r="P26" s="178" t="s">
        <v>182</v>
      </c>
      <c r="Q26" s="152"/>
    </row>
    <row r="27" customFormat="false" ht="19.35" hidden="false" customHeight="true" outlineLevel="0" collapsed="false">
      <c r="A27" s="153" t="s">
        <v>184</v>
      </c>
      <c r="B27" s="162"/>
      <c r="C27" s="163"/>
      <c r="D27" s="160" t="s">
        <v>185</v>
      </c>
      <c r="E27" s="161"/>
      <c r="F27" s="113" t="n">
        <v>253</v>
      </c>
      <c r="G27" s="112" t="n">
        <v>271</v>
      </c>
      <c r="H27" s="112" t="n">
        <v>292</v>
      </c>
      <c r="I27" s="112" t="n">
        <v>313</v>
      </c>
      <c r="J27" s="112" t="n">
        <v>331</v>
      </c>
      <c r="K27" s="112" t="n">
        <v>342</v>
      </c>
      <c r="L27" s="112" t="n">
        <v>365</v>
      </c>
      <c r="M27" s="112" t="n">
        <v>396</v>
      </c>
      <c r="N27" s="112" t="n">
        <v>420</v>
      </c>
      <c r="O27" s="155" t="n">
        <v>439</v>
      </c>
      <c r="P27" s="178" t="s">
        <v>184</v>
      </c>
      <c r="Q27" s="152"/>
    </row>
    <row r="28" customFormat="false" ht="19.35" hidden="false" customHeight="true" outlineLevel="0" collapsed="false">
      <c r="A28" s="153" t="s">
        <v>252</v>
      </c>
      <c r="B28" s="162"/>
      <c r="C28" s="163"/>
      <c r="D28" s="160" t="s">
        <v>187</v>
      </c>
      <c r="E28" s="169"/>
      <c r="F28" s="113" t="n">
        <v>2308</v>
      </c>
      <c r="G28" s="112" t="n">
        <v>2349</v>
      </c>
      <c r="H28" s="112" t="n">
        <v>2402</v>
      </c>
      <c r="I28" s="112" t="n">
        <v>2547</v>
      </c>
      <c r="J28" s="112" t="n">
        <v>2696</v>
      </c>
      <c r="K28" s="112" t="n">
        <v>2838</v>
      </c>
      <c r="L28" s="112" t="n">
        <v>2996</v>
      </c>
      <c r="M28" s="112" t="n">
        <v>3230</v>
      </c>
      <c r="N28" s="112" t="n">
        <v>3513</v>
      </c>
      <c r="O28" s="155" t="n">
        <v>3810</v>
      </c>
      <c r="P28" s="178" t="s">
        <v>252</v>
      </c>
      <c r="Q28" s="152"/>
    </row>
    <row r="29" customFormat="false" ht="19.35" hidden="false" customHeight="true" outlineLevel="0" collapsed="false">
      <c r="A29" s="153" t="s">
        <v>188</v>
      </c>
      <c r="B29" s="162"/>
      <c r="C29" s="163"/>
      <c r="D29" s="160"/>
      <c r="E29" s="161" t="s">
        <v>253</v>
      </c>
      <c r="F29" s="113" t="n">
        <v>1113</v>
      </c>
      <c r="G29" s="112" t="n">
        <v>1169</v>
      </c>
      <c r="H29" s="112" t="n">
        <v>1218</v>
      </c>
      <c r="I29" s="112" t="n">
        <v>1288</v>
      </c>
      <c r="J29" s="112" t="n">
        <v>1357</v>
      </c>
      <c r="K29" s="112" t="n">
        <v>1432</v>
      </c>
      <c r="L29" s="112" t="n">
        <v>1495</v>
      </c>
      <c r="M29" s="112" t="n">
        <v>1596</v>
      </c>
      <c r="N29" s="112" t="n">
        <v>1717</v>
      </c>
      <c r="O29" s="155" t="n">
        <v>1860</v>
      </c>
      <c r="P29" s="178" t="s">
        <v>188</v>
      </c>
      <c r="Q29" s="152"/>
    </row>
    <row r="30" customFormat="false" ht="19.35" hidden="false" customHeight="true" outlineLevel="0" collapsed="false">
      <c r="A30" s="153" t="s">
        <v>190</v>
      </c>
      <c r="B30" s="162"/>
      <c r="C30" s="163"/>
      <c r="D30" s="160"/>
      <c r="E30" s="161" t="s">
        <v>254</v>
      </c>
      <c r="F30" s="113" t="n">
        <v>1195</v>
      </c>
      <c r="G30" s="112" t="n">
        <v>1180</v>
      </c>
      <c r="H30" s="112" t="n">
        <v>1184</v>
      </c>
      <c r="I30" s="112" t="n">
        <v>1259</v>
      </c>
      <c r="J30" s="112" t="n">
        <v>1339</v>
      </c>
      <c r="K30" s="112" t="n">
        <v>1406</v>
      </c>
      <c r="L30" s="112" t="n">
        <v>1501</v>
      </c>
      <c r="M30" s="112" t="n">
        <v>1634</v>
      </c>
      <c r="N30" s="112" t="n">
        <v>1796</v>
      </c>
      <c r="O30" s="155" t="n">
        <v>1950</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10220</v>
      </c>
      <c r="G32" s="112" t="n">
        <v>10435</v>
      </c>
      <c r="H32" s="112" t="n">
        <v>10505</v>
      </c>
      <c r="I32" s="112" t="n">
        <v>10730</v>
      </c>
      <c r="J32" s="112" t="n">
        <v>10945</v>
      </c>
      <c r="K32" s="112" t="n">
        <v>11166</v>
      </c>
      <c r="L32" s="112" t="n">
        <v>11234</v>
      </c>
      <c r="M32" s="112" t="n">
        <v>11351</v>
      </c>
      <c r="N32" s="112" t="n">
        <v>11580</v>
      </c>
      <c r="O32" s="155" t="n">
        <v>11804</v>
      </c>
      <c r="P32" s="178" t="s">
        <v>255</v>
      </c>
      <c r="Q32" s="152"/>
    </row>
    <row r="33" customFormat="false" ht="19.35" hidden="false" customHeight="true" outlineLevel="0" collapsed="false">
      <c r="A33" s="153" t="s">
        <v>258</v>
      </c>
      <c r="B33" s="162"/>
      <c r="C33" s="163"/>
      <c r="D33" s="169" t="s">
        <v>195</v>
      </c>
      <c r="E33" s="169"/>
      <c r="F33" s="113" t="n">
        <v>8090</v>
      </c>
      <c r="G33" s="112" t="n">
        <v>8230</v>
      </c>
      <c r="H33" s="112" t="n">
        <v>8271</v>
      </c>
      <c r="I33" s="112" t="n">
        <v>8408</v>
      </c>
      <c r="J33" s="112" t="n">
        <v>8541</v>
      </c>
      <c r="K33" s="112" t="n">
        <v>8711</v>
      </c>
      <c r="L33" s="112" t="n">
        <v>8734</v>
      </c>
      <c r="M33" s="112" t="n">
        <v>8778</v>
      </c>
      <c r="N33" s="112" t="n">
        <v>8922</v>
      </c>
      <c r="O33" s="155" t="n">
        <v>9058</v>
      </c>
      <c r="P33" s="178" t="s">
        <v>258</v>
      </c>
      <c r="Q33" s="152"/>
    </row>
    <row r="34" customFormat="false" ht="19.35" hidden="false" customHeight="true" outlineLevel="0" collapsed="false">
      <c r="A34" s="153" t="s">
        <v>196</v>
      </c>
      <c r="B34" s="162"/>
      <c r="C34" s="163"/>
      <c r="D34" s="167"/>
      <c r="E34" s="161" t="s">
        <v>259</v>
      </c>
      <c r="F34" s="113" t="n">
        <v>3280</v>
      </c>
      <c r="G34" s="112" t="n">
        <v>3253</v>
      </c>
      <c r="H34" s="112" t="n">
        <v>3171</v>
      </c>
      <c r="I34" s="112" t="n">
        <v>3134</v>
      </c>
      <c r="J34" s="112" t="n">
        <v>3109</v>
      </c>
      <c r="K34" s="112" t="n">
        <v>3103</v>
      </c>
      <c r="L34" s="112" t="n">
        <v>3043</v>
      </c>
      <c r="M34" s="112" t="n">
        <v>2996</v>
      </c>
      <c r="N34" s="112" t="n">
        <v>2981</v>
      </c>
      <c r="O34" s="155" t="n">
        <v>2943</v>
      </c>
      <c r="P34" s="178" t="s">
        <v>196</v>
      </c>
      <c r="Q34" s="152"/>
    </row>
    <row r="35" customFormat="false" ht="19.35" hidden="false" customHeight="true" outlineLevel="0" collapsed="false">
      <c r="A35" s="153" t="s">
        <v>198</v>
      </c>
      <c r="B35" s="162"/>
      <c r="C35" s="163"/>
      <c r="D35" s="163"/>
      <c r="E35" s="169" t="s">
        <v>199</v>
      </c>
      <c r="F35" s="113" t="n">
        <v>1696</v>
      </c>
      <c r="G35" s="112" t="n">
        <v>1726</v>
      </c>
      <c r="H35" s="112" t="n">
        <v>1770</v>
      </c>
      <c r="I35" s="112" t="n">
        <v>1796</v>
      </c>
      <c r="J35" s="112" t="n">
        <v>1827</v>
      </c>
      <c r="K35" s="112" t="n">
        <v>1853</v>
      </c>
      <c r="L35" s="112" t="n">
        <v>1858</v>
      </c>
      <c r="M35" s="112" t="n">
        <v>1869</v>
      </c>
      <c r="N35" s="112" t="n">
        <v>1921</v>
      </c>
      <c r="O35" s="155" t="n">
        <v>1977</v>
      </c>
      <c r="P35" s="178" t="s">
        <v>198</v>
      </c>
      <c r="Q35" s="152"/>
    </row>
    <row r="36" customFormat="false" ht="19.35" hidden="false" customHeight="true" outlineLevel="0" collapsed="false">
      <c r="A36" s="153" t="s">
        <v>200</v>
      </c>
      <c r="B36" s="162"/>
      <c r="C36" s="163"/>
      <c r="D36" s="163"/>
      <c r="E36" s="169" t="s">
        <v>201</v>
      </c>
      <c r="F36" s="113" t="n">
        <v>3114</v>
      </c>
      <c r="G36" s="112" t="n">
        <v>3251</v>
      </c>
      <c r="H36" s="112" t="n">
        <v>3330</v>
      </c>
      <c r="I36" s="112" t="n">
        <v>3478</v>
      </c>
      <c r="J36" s="112" t="n">
        <v>3605</v>
      </c>
      <c r="K36" s="112" t="n">
        <v>3755</v>
      </c>
      <c r="L36" s="112" t="n">
        <v>3833</v>
      </c>
      <c r="M36" s="112" t="n">
        <v>3913</v>
      </c>
      <c r="N36" s="112" t="n">
        <v>4020</v>
      </c>
      <c r="O36" s="155" t="n">
        <v>4138</v>
      </c>
      <c r="P36" s="178" t="s">
        <v>200</v>
      </c>
      <c r="Q36" s="152"/>
    </row>
    <row r="37" customFormat="false" ht="19.35" hidden="false" customHeight="true" outlineLevel="0" collapsed="false">
      <c r="A37" s="153" t="s">
        <v>260</v>
      </c>
      <c r="B37" s="162"/>
      <c r="C37" s="163"/>
      <c r="D37" s="160" t="s">
        <v>203</v>
      </c>
      <c r="E37" s="161"/>
      <c r="F37" s="113" t="n">
        <v>2130</v>
      </c>
      <c r="G37" s="112" t="n">
        <v>2205</v>
      </c>
      <c r="H37" s="112" t="n">
        <v>2234</v>
      </c>
      <c r="I37" s="112" t="n">
        <v>2322</v>
      </c>
      <c r="J37" s="112" t="n">
        <v>2404</v>
      </c>
      <c r="K37" s="112" t="n">
        <v>2455</v>
      </c>
      <c r="L37" s="112" t="n">
        <v>2500</v>
      </c>
      <c r="M37" s="112" t="n">
        <v>2573</v>
      </c>
      <c r="N37" s="112" t="n">
        <v>2658</v>
      </c>
      <c r="O37" s="155" t="n">
        <v>2746</v>
      </c>
      <c r="P37" s="178" t="s">
        <v>260</v>
      </c>
      <c r="Q37" s="152"/>
    </row>
    <row r="38" customFormat="false" ht="19.35" hidden="false" customHeight="true" outlineLevel="0" collapsed="false">
      <c r="A38" s="153" t="s">
        <v>204</v>
      </c>
      <c r="B38" s="162"/>
      <c r="C38" s="163"/>
      <c r="D38" s="163"/>
      <c r="E38" s="169" t="s">
        <v>205</v>
      </c>
      <c r="F38" s="113" t="n">
        <v>382</v>
      </c>
      <c r="G38" s="112" t="n">
        <v>392</v>
      </c>
      <c r="H38" s="112" t="n">
        <v>393</v>
      </c>
      <c r="I38" s="112" t="n">
        <v>401</v>
      </c>
      <c r="J38" s="112" t="n">
        <v>420</v>
      </c>
      <c r="K38" s="112" t="n">
        <v>437</v>
      </c>
      <c r="L38" s="112" t="n">
        <v>450</v>
      </c>
      <c r="M38" s="112" t="n">
        <v>466</v>
      </c>
      <c r="N38" s="112" t="n">
        <v>489</v>
      </c>
      <c r="O38" s="155" t="n">
        <v>520</v>
      </c>
      <c r="P38" s="178" t="s">
        <v>204</v>
      </c>
      <c r="Q38" s="152"/>
    </row>
    <row r="39" customFormat="false" ht="19.35" hidden="false" customHeight="true" outlineLevel="0" collapsed="false">
      <c r="A39" s="153" t="s">
        <v>206</v>
      </c>
      <c r="B39" s="162"/>
      <c r="C39" s="163"/>
      <c r="D39" s="163"/>
      <c r="E39" s="169" t="s">
        <v>207</v>
      </c>
      <c r="F39" s="113" t="n">
        <v>1128</v>
      </c>
      <c r="G39" s="112" t="n">
        <v>1164</v>
      </c>
      <c r="H39" s="112" t="n">
        <v>1188</v>
      </c>
      <c r="I39" s="112" t="n">
        <v>1229</v>
      </c>
      <c r="J39" s="112" t="n">
        <v>1262</v>
      </c>
      <c r="K39" s="112" t="n">
        <v>1274</v>
      </c>
      <c r="L39" s="112" t="n">
        <v>1279</v>
      </c>
      <c r="M39" s="112" t="n">
        <v>1314</v>
      </c>
      <c r="N39" s="112" t="n">
        <v>1360</v>
      </c>
      <c r="O39" s="155" t="n">
        <v>1400</v>
      </c>
      <c r="P39" s="178" t="s">
        <v>206</v>
      </c>
      <c r="Q39" s="152"/>
    </row>
    <row r="40" customFormat="false" ht="19.35" hidden="false" customHeight="true" outlineLevel="0" collapsed="false">
      <c r="A40" s="153" t="s">
        <v>208</v>
      </c>
      <c r="B40" s="162"/>
      <c r="C40" s="163"/>
      <c r="D40" s="163"/>
      <c r="E40" s="169" t="s">
        <v>209</v>
      </c>
      <c r="F40" s="113" t="n">
        <v>620</v>
      </c>
      <c r="G40" s="112" t="n">
        <v>649</v>
      </c>
      <c r="H40" s="112" t="n">
        <v>653</v>
      </c>
      <c r="I40" s="112" t="n">
        <v>692</v>
      </c>
      <c r="J40" s="112" t="n">
        <v>722</v>
      </c>
      <c r="K40" s="112" t="n">
        <v>744</v>
      </c>
      <c r="L40" s="112" t="n">
        <v>771</v>
      </c>
      <c r="M40" s="112" t="n">
        <v>793</v>
      </c>
      <c r="N40" s="112" t="n">
        <v>809</v>
      </c>
      <c r="O40" s="155" t="n">
        <v>826</v>
      </c>
      <c r="P40" s="178" t="s">
        <v>208</v>
      </c>
      <c r="Q40" s="152"/>
    </row>
    <row r="41" customFormat="false" ht="19.35" hidden="false" customHeight="true" outlineLevel="0" collapsed="false">
      <c r="A41" s="153"/>
      <c r="B41" s="162"/>
      <c r="C41" s="163"/>
      <c r="D41" s="163"/>
      <c r="E41" s="169"/>
      <c r="F41" s="174"/>
      <c r="G41" s="165"/>
      <c r="H41" s="165"/>
      <c r="I41" s="165"/>
      <c r="J41" s="165"/>
      <c r="K41" s="165"/>
      <c r="L41" s="165"/>
      <c r="M41" s="165"/>
      <c r="N41" s="165"/>
      <c r="O41" s="166"/>
      <c r="P41" s="178"/>
      <c r="Q41" s="152"/>
    </row>
    <row r="42" customFormat="false" ht="19.35" hidden="false" customHeight="true" outlineLevel="0" collapsed="false">
      <c r="A42" s="171" t="s">
        <v>261</v>
      </c>
      <c r="B42" s="246" t="s">
        <v>149</v>
      </c>
      <c r="C42" s="247"/>
      <c r="D42" s="247"/>
      <c r="E42" s="208"/>
      <c r="F42" s="174" t="n">
        <v>38790</v>
      </c>
      <c r="G42" s="165" t="n">
        <v>38283</v>
      </c>
      <c r="H42" s="165" t="n">
        <v>37786</v>
      </c>
      <c r="I42" s="165" t="n">
        <v>37798</v>
      </c>
      <c r="J42" s="165" t="n">
        <v>37958</v>
      </c>
      <c r="K42" s="165" t="n">
        <v>37969</v>
      </c>
      <c r="L42" s="165" t="n">
        <v>37947</v>
      </c>
      <c r="M42" s="165" t="n">
        <v>38407</v>
      </c>
      <c r="N42" s="165" t="n">
        <v>39031</v>
      </c>
      <c r="O42" s="166" t="n">
        <v>3991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4.25" hidden="false" customHeight="false" outlineLevel="0" collapsed="false">
      <c r="E45" s="152"/>
      <c r="F45" s="177"/>
      <c r="G45" s="177"/>
      <c r="H45" s="177"/>
      <c r="I45" s="177"/>
      <c r="J45" s="177"/>
      <c r="K45" s="177"/>
      <c r="L45" s="177"/>
      <c r="M45" s="177"/>
      <c r="N45" s="177"/>
      <c r="O45" s="177"/>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5" hidden="false" customHeight="false" outlineLevel="0" collapsed="false">
      <c r="F49" s="119"/>
      <c r="G49" s="119"/>
      <c r="H49" s="119"/>
      <c r="I49" s="119"/>
      <c r="J49" s="119"/>
      <c r="K49" s="119"/>
      <c r="L49" s="119"/>
      <c r="M49" s="119"/>
      <c r="N49" s="119"/>
      <c r="O49" s="119"/>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119"/>
      <c r="H52" s="119"/>
      <c r="I52" s="119"/>
      <c r="J52" s="119"/>
      <c r="K52" s="119"/>
      <c r="L52" s="119"/>
      <c r="M52" s="119"/>
      <c r="N52" s="119"/>
      <c r="O52" s="119"/>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H1" s="136"/>
      <c r="I1" s="139" t="s">
        <v>283</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81" t="n">
        <v>724</v>
      </c>
      <c r="G7" s="281" t="n">
        <v>707</v>
      </c>
      <c r="H7" s="281" t="n">
        <v>695</v>
      </c>
      <c r="I7" s="281" t="n">
        <v>690</v>
      </c>
      <c r="J7" s="281" t="n">
        <v>668</v>
      </c>
      <c r="K7" s="281" t="n">
        <v>653</v>
      </c>
      <c r="L7" s="281" t="n">
        <v>667</v>
      </c>
      <c r="M7" s="281" t="n">
        <v>670</v>
      </c>
      <c r="N7" s="281" t="n">
        <v>667</v>
      </c>
      <c r="O7" s="281" t="n">
        <v>661</v>
      </c>
      <c r="P7" s="281" t="n">
        <v>670</v>
      </c>
      <c r="Q7" s="281" t="n">
        <v>666</v>
      </c>
      <c r="R7" s="281" t="n">
        <v>641</v>
      </c>
      <c r="S7" s="282" t="n">
        <v>651</v>
      </c>
      <c r="T7" s="178" t="s">
        <v>150</v>
      </c>
      <c r="U7" s="152"/>
    </row>
    <row r="8" customFormat="false" ht="19.35" hidden="false" customHeight="true" outlineLevel="0" collapsed="false">
      <c r="A8" s="185" t="s">
        <v>239</v>
      </c>
      <c r="B8" s="190" t="s">
        <v>153</v>
      </c>
      <c r="C8" s="191"/>
      <c r="D8" s="191"/>
      <c r="E8" s="192"/>
      <c r="F8" s="281" t="n">
        <v>11159</v>
      </c>
      <c r="G8" s="281" t="n">
        <v>10842</v>
      </c>
      <c r="H8" s="281" t="n">
        <v>10499</v>
      </c>
      <c r="I8" s="281" t="n">
        <v>10307</v>
      </c>
      <c r="J8" s="281" t="n">
        <v>10095</v>
      </c>
      <c r="K8" s="281" t="n">
        <v>10007</v>
      </c>
      <c r="L8" s="281" t="n">
        <v>10151</v>
      </c>
      <c r="M8" s="281" t="n">
        <v>10322</v>
      </c>
      <c r="N8" s="281" t="n">
        <v>10156</v>
      </c>
      <c r="O8" s="281" t="n">
        <v>10036</v>
      </c>
      <c r="P8" s="281" t="n">
        <v>10230</v>
      </c>
      <c r="Q8" s="281" t="n">
        <v>10405</v>
      </c>
      <c r="R8" s="281" t="n">
        <v>10453</v>
      </c>
      <c r="S8" s="282" t="n">
        <v>10507</v>
      </c>
      <c r="T8" s="178" t="s">
        <v>239</v>
      </c>
      <c r="U8" s="152"/>
    </row>
    <row r="9" customFormat="false" ht="19.35" hidden="false" customHeight="true" outlineLevel="0" collapsed="false">
      <c r="A9" s="185" t="s">
        <v>240</v>
      </c>
      <c r="B9" s="193"/>
      <c r="C9" s="191" t="s">
        <v>155</v>
      </c>
      <c r="D9" s="191"/>
      <c r="E9" s="194"/>
      <c r="F9" s="281" t="n">
        <v>8456</v>
      </c>
      <c r="G9" s="281" t="n">
        <v>8287</v>
      </c>
      <c r="H9" s="281" t="n">
        <v>8063</v>
      </c>
      <c r="I9" s="281" t="n">
        <v>7950</v>
      </c>
      <c r="J9" s="281" t="n">
        <v>7818</v>
      </c>
      <c r="K9" s="281" t="n">
        <v>7734</v>
      </c>
      <c r="L9" s="281" t="n">
        <v>7839</v>
      </c>
      <c r="M9" s="281" t="n">
        <v>8022</v>
      </c>
      <c r="N9" s="281" t="n">
        <v>7844</v>
      </c>
      <c r="O9" s="281" t="n">
        <v>7705</v>
      </c>
      <c r="P9" s="281" t="n">
        <v>7854</v>
      </c>
      <c r="Q9" s="281" t="n">
        <v>7993</v>
      </c>
      <c r="R9" s="281" t="n">
        <v>8025</v>
      </c>
      <c r="S9" s="282" t="n">
        <v>8064</v>
      </c>
      <c r="T9" s="178" t="s">
        <v>240</v>
      </c>
      <c r="U9" s="152"/>
    </row>
    <row r="10" customFormat="false" ht="19.35" hidden="false" customHeight="true" outlineLevel="0" collapsed="false">
      <c r="A10" s="185" t="s">
        <v>156</v>
      </c>
      <c r="B10" s="195"/>
      <c r="C10" s="196"/>
      <c r="D10" s="191" t="s">
        <v>157</v>
      </c>
      <c r="E10" s="194"/>
      <c r="F10" s="281" t="n">
        <v>100</v>
      </c>
      <c r="G10" s="281" t="n">
        <v>98</v>
      </c>
      <c r="H10" s="281" t="n">
        <v>96</v>
      </c>
      <c r="I10" s="281" t="n">
        <v>91</v>
      </c>
      <c r="J10" s="281" t="n">
        <v>87</v>
      </c>
      <c r="K10" s="281" t="n">
        <v>83</v>
      </c>
      <c r="L10" s="281" t="n">
        <v>80</v>
      </c>
      <c r="M10" s="281" t="n">
        <v>77</v>
      </c>
      <c r="N10" s="281" t="n">
        <v>74</v>
      </c>
      <c r="O10" s="281" t="n">
        <v>71</v>
      </c>
      <c r="P10" s="281" t="n">
        <v>68</v>
      </c>
      <c r="Q10" s="281" t="n">
        <v>67</v>
      </c>
      <c r="R10" s="281" t="n">
        <v>63</v>
      </c>
      <c r="S10" s="282" t="n">
        <v>61</v>
      </c>
      <c r="T10" s="178" t="s">
        <v>156</v>
      </c>
      <c r="U10" s="152"/>
    </row>
    <row r="11" customFormat="false" ht="19.35" hidden="false" customHeight="true" outlineLevel="0" collapsed="false">
      <c r="A11" s="185" t="s">
        <v>158</v>
      </c>
      <c r="B11" s="195"/>
      <c r="C11" s="196"/>
      <c r="D11" s="191" t="s">
        <v>159</v>
      </c>
      <c r="E11" s="194"/>
      <c r="F11" s="281" t="n">
        <v>7848</v>
      </c>
      <c r="G11" s="281" t="n">
        <v>7687</v>
      </c>
      <c r="H11" s="281" t="n">
        <v>7481</v>
      </c>
      <c r="I11" s="281" t="n">
        <v>7365</v>
      </c>
      <c r="J11" s="281" t="n">
        <v>7243</v>
      </c>
      <c r="K11" s="281" t="n">
        <v>7167</v>
      </c>
      <c r="L11" s="281" t="n">
        <v>7274</v>
      </c>
      <c r="M11" s="281" t="n">
        <v>7458</v>
      </c>
      <c r="N11" s="281" t="n">
        <v>7277</v>
      </c>
      <c r="O11" s="281" t="n">
        <v>7138</v>
      </c>
      <c r="P11" s="281" t="n">
        <v>7285</v>
      </c>
      <c r="Q11" s="281" t="n">
        <v>7417</v>
      </c>
      <c r="R11" s="281" t="n">
        <v>7451</v>
      </c>
      <c r="S11" s="282" t="n">
        <v>7491</v>
      </c>
      <c r="T11" s="178" t="s">
        <v>158</v>
      </c>
      <c r="U11" s="152"/>
      <c r="W11" s="199"/>
      <c r="X11" s="199"/>
      <c r="Y11" s="152"/>
    </row>
    <row r="12" customFormat="false" ht="19.35" hidden="false" customHeight="true" outlineLevel="0" collapsed="false">
      <c r="A12" s="185" t="s">
        <v>160</v>
      </c>
      <c r="B12" s="195"/>
      <c r="C12" s="196"/>
      <c r="D12" s="191" t="s">
        <v>161</v>
      </c>
      <c r="E12" s="194"/>
      <c r="F12" s="281" t="n">
        <v>257</v>
      </c>
      <c r="G12" s="281" t="n">
        <v>254</v>
      </c>
      <c r="H12" s="281" t="n">
        <v>245</v>
      </c>
      <c r="I12" s="281" t="n">
        <v>251</v>
      </c>
      <c r="J12" s="281" t="n">
        <v>247</v>
      </c>
      <c r="K12" s="281" t="n">
        <v>246</v>
      </c>
      <c r="L12" s="281" t="n">
        <v>244</v>
      </c>
      <c r="M12" s="281" t="n">
        <v>242</v>
      </c>
      <c r="N12" s="281" t="n">
        <v>247</v>
      </c>
      <c r="O12" s="281" t="n">
        <v>249</v>
      </c>
      <c r="P12" s="281" t="n">
        <v>251</v>
      </c>
      <c r="Q12" s="281" t="n">
        <v>253</v>
      </c>
      <c r="R12" s="281" t="n">
        <v>252</v>
      </c>
      <c r="S12" s="282" t="n">
        <v>250</v>
      </c>
      <c r="T12" s="178" t="s">
        <v>160</v>
      </c>
      <c r="U12" s="152"/>
    </row>
    <row r="13" customFormat="false" ht="19.35" hidden="false" customHeight="true" outlineLevel="0" collapsed="false">
      <c r="A13" s="185" t="s">
        <v>162</v>
      </c>
      <c r="B13" s="195"/>
      <c r="C13" s="196"/>
      <c r="D13" s="160" t="s">
        <v>241</v>
      </c>
      <c r="E13" s="194"/>
      <c r="F13" s="281"/>
      <c r="G13" s="281"/>
      <c r="H13" s="281"/>
      <c r="I13" s="281"/>
      <c r="J13" s="281"/>
      <c r="K13" s="281"/>
      <c r="L13" s="281"/>
      <c r="M13" s="281"/>
      <c r="N13" s="281"/>
      <c r="O13" s="281"/>
      <c r="P13" s="281"/>
      <c r="Q13" s="281"/>
      <c r="R13" s="281"/>
      <c r="S13" s="282"/>
      <c r="T13" s="178"/>
      <c r="U13" s="152"/>
    </row>
    <row r="14" customFormat="false" ht="19.35" hidden="false" customHeight="true" outlineLevel="0" collapsed="false">
      <c r="A14" s="185"/>
      <c r="B14" s="195"/>
      <c r="C14" s="196"/>
      <c r="D14" s="157" t="s">
        <v>242</v>
      </c>
      <c r="E14" s="194"/>
      <c r="F14" s="281" t="n">
        <v>251</v>
      </c>
      <c r="G14" s="281" t="n">
        <v>248</v>
      </c>
      <c r="H14" s="281" t="n">
        <v>241</v>
      </c>
      <c r="I14" s="281" t="n">
        <v>243</v>
      </c>
      <c r="J14" s="281" t="n">
        <v>241</v>
      </c>
      <c r="K14" s="281" t="n">
        <v>238</v>
      </c>
      <c r="L14" s="281" t="n">
        <v>241</v>
      </c>
      <c r="M14" s="281" t="n">
        <v>245</v>
      </c>
      <c r="N14" s="281" t="n">
        <v>246</v>
      </c>
      <c r="O14" s="281" t="n">
        <v>247</v>
      </c>
      <c r="P14" s="281" t="n">
        <v>250</v>
      </c>
      <c r="Q14" s="281" t="n">
        <v>256</v>
      </c>
      <c r="R14" s="281" t="n">
        <v>259</v>
      </c>
      <c r="S14" s="282" t="n">
        <v>262</v>
      </c>
      <c r="T14" s="178" t="s">
        <v>162</v>
      </c>
      <c r="U14" s="152"/>
    </row>
    <row r="15" customFormat="false" ht="19.35" hidden="false" customHeight="true" outlineLevel="0" collapsed="false">
      <c r="A15" s="185" t="s">
        <v>164</v>
      </c>
      <c r="B15" s="280"/>
      <c r="C15" s="191" t="s">
        <v>165</v>
      </c>
      <c r="D15" s="227"/>
      <c r="E15" s="192"/>
      <c r="F15" s="281" t="n">
        <v>2703</v>
      </c>
      <c r="G15" s="281" t="n">
        <v>2555</v>
      </c>
      <c r="H15" s="281" t="n">
        <v>2436</v>
      </c>
      <c r="I15" s="281" t="n">
        <v>2357</v>
      </c>
      <c r="J15" s="281" t="n">
        <v>2277</v>
      </c>
      <c r="K15" s="281" t="n">
        <v>2273</v>
      </c>
      <c r="L15" s="281" t="n">
        <v>2312</v>
      </c>
      <c r="M15" s="281" t="n">
        <v>2300</v>
      </c>
      <c r="N15" s="281" t="n">
        <v>2312</v>
      </c>
      <c r="O15" s="281" t="n">
        <v>2331</v>
      </c>
      <c r="P15" s="281" t="n">
        <v>2376</v>
      </c>
      <c r="Q15" s="281" t="n">
        <v>2412</v>
      </c>
      <c r="R15" s="281" t="n">
        <v>2428</v>
      </c>
      <c r="S15" s="282" t="n">
        <v>2443</v>
      </c>
      <c r="T15" s="178" t="s">
        <v>164</v>
      </c>
      <c r="U15" s="152"/>
    </row>
    <row r="16" customFormat="false" ht="19.35" hidden="false" customHeight="true" outlineLevel="0" collapsed="false">
      <c r="A16" s="185" t="s">
        <v>243</v>
      </c>
      <c r="B16" s="186" t="s">
        <v>167</v>
      </c>
      <c r="C16" s="186"/>
      <c r="D16" s="186"/>
      <c r="E16" s="186"/>
      <c r="F16" s="281" t="n">
        <v>27926</v>
      </c>
      <c r="G16" s="281" t="n">
        <v>28081</v>
      </c>
      <c r="H16" s="281" t="n">
        <v>28006</v>
      </c>
      <c r="I16" s="281" t="n">
        <v>28340</v>
      </c>
      <c r="J16" s="281" t="n">
        <v>28563</v>
      </c>
      <c r="K16" s="281" t="n">
        <v>28975</v>
      </c>
      <c r="L16" s="281" t="n">
        <v>29507</v>
      </c>
      <c r="M16" s="281" t="n">
        <v>29864</v>
      </c>
      <c r="N16" s="281" t="n">
        <v>30069</v>
      </c>
      <c r="O16" s="281" t="n">
        <v>30323</v>
      </c>
      <c r="P16" s="281" t="n">
        <v>30677</v>
      </c>
      <c r="Q16" s="281" t="n">
        <v>30989</v>
      </c>
      <c r="R16" s="281" t="n">
        <v>31234</v>
      </c>
      <c r="S16" s="282" t="n">
        <v>31545</v>
      </c>
      <c r="T16" s="178" t="s">
        <v>243</v>
      </c>
      <c r="U16" s="152"/>
    </row>
    <row r="17" customFormat="false" ht="19.35" hidden="false" customHeight="true" outlineLevel="0" collapsed="false">
      <c r="A17" s="185" t="s">
        <v>244</v>
      </c>
      <c r="B17" s="280"/>
      <c r="C17" s="191" t="s">
        <v>245</v>
      </c>
      <c r="D17" s="191"/>
      <c r="E17" s="192"/>
      <c r="F17" s="281"/>
      <c r="G17" s="281"/>
      <c r="H17" s="281"/>
      <c r="I17" s="281"/>
      <c r="J17" s="281"/>
      <c r="K17" s="281"/>
      <c r="L17" s="281"/>
      <c r="M17" s="281"/>
      <c r="N17" s="281"/>
      <c r="O17" s="281"/>
      <c r="P17" s="281"/>
      <c r="Q17" s="281"/>
      <c r="R17" s="281"/>
      <c r="S17" s="282"/>
      <c r="T17" s="178"/>
      <c r="U17" s="152"/>
    </row>
    <row r="18" customFormat="false" ht="19.35" hidden="false" customHeight="true" outlineLevel="0" collapsed="false">
      <c r="A18" s="185"/>
      <c r="B18" s="190"/>
      <c r="D18" s="191" t="s">
        <v>246</v>
      </c>
      <c r="E18" s="192"/>
      <c r="F18" s="281" t="n">
        <v>10462</v>
      </c>
      <c r="G18" s="281" t="n">
        <v>10424</v>
      </c>
      <c r="H18" s="281" t="n">
        <v>10267</v>
      </c>
      <c r="I18" s="281" t="n">
        <v>10364</v>
      </c>
      <c r="J18" s="281" t="n">
        <v>10357</v>
      </c>
      <c r="K18" s="281" t="n">
        <v>10432</v>
      </c>
      <c r="L18" s="281" t="n">
        <v>10569</v>
      </c>
      <c r="M18" s="281" t="n">
        <v>10678</v>
      </c>
      <c r="N18" s="281" t="n">
        <v>10670</v>
      </c>
      <c r="O18" s="281" t="n">
        <v>10638</v>
      </c>
      <c r="P18" s="281" t="n">
        <v>10795</v>
      </c>
      <c r="Q18" s="281" t="n">
        <v>10913</v>
      </c>
      <c r="R18" s="281" t="n">
        <v>10974</v>
      </c>
      <c r="S18" s="282" t="n">
        <v>11054</v>
      </c>
      <c r="T18" s="178" t="s">
        <v>244</v>
      </c>
      <c r="U18" s="152"/>
    </row>
    <row r="19" customFormat="false" ht="19.35" hidden="false" customHeight="true" outlineLevel="0" collapsed="false">
      <c r="A19" s="185" t="s">
        <v>247</v>
      </c>
      <c r="B19" s="195"/>
      <c r="C19" s="196"/>
      <c r="D19" s="191" t="s">
        <v>171</v>
      </c>
      <c r="E19" s="192"/>
      <c r="F19" s="281" t="n">
        <v>9326</v>
      </c>
      <c r="G19" s="281" t="n">
        <v>9285</v>
      </c>
      <c r="H19" s="281" t="n">
        <v>9146</v>
      </c>
      <c r="I19" s="281" t="n">
        <v>9228</v>
      </c>
      <c r="J19" s="281" t="n">
        <v>9208</v>
      </c>
      <c r="K19" s="281" t="n">
        <v>9262</v>
      </c>
      <c r="L19" s="281" t="n">
        <v>9380</v>
      </c>
      <c r="M19" s="281" t="n">
        <v>9471</v>
      </c>
      <c r="N19" s="281" t="n">
        <v>9481</v>
      </c>
      <c r="O19" s="281" t="n">
        <v>9476</v>
      </c>
      <c r="P19" s="281" t="n">
        <v>9619</v>
      </c>
      <c r="Q19" s="281" t="n">
        <v>9710</v>
      </c>
      <c r="R19" s="281" t="n">
        <v>9756</v>
      </c>
      <c r="S19" s="282" t="n">
        <v>9827</v>
      </c>
      <c r="T19" s="178" t="s">
        <v>247</v>
      </c>
      <c r="U19" s="152"/>
    </row>
    <row r="20" customFormat="false" ht="19.35" hidden="false" customHeight="true" outlineLevel="0" collapsed="false">
      <c r="A20" s="185" t="s">
        <v>172</v>
      </c>
      <c r="B20" s="195"/>
      <c r="C20" s="196"/>
      <c r="D20" s="196"/>
      <c r="E20" s="203" t="s">
        <v>248</v>
      </c>
      <c r="F20" s="281" t="n">
        <v>5974</v>
      </c>
      <c r="G20" s="281" t="n">
        <v>5928</v>
      </c>
      <c r="H20" s="281" t="n">
        <v>5810</v>
      </c>
      <c r="I20" s="281" t="n">
        <v>5834</v>
      </c>
      <c r="J20" s="281" t="n">
        <v>5797</v>
      </c>
      <c r="K20" s="281" t="n">
        <v>5795</v>
      </c>
      <c r="L20" s="281" t="n">
        <v>5825</v>
      </c>
      <c r="M20" s="281" t="n">
        <v>5863</v>
      </c>
      <c r="N20" s="281" t="n">
        <v>5835</v>
      </c>
      <c r="O20" s="281" t="n">
        <v>5813</v>
      </c>
      <c r="P20" s="281" t="n">
        <v>5886</v>
      </c>
      <c r="Q20" s="281" t="n">
        <v>5903</v>
      </c>
      <c r="R20" s="281" t="n">
        <v>5898</v>
      </c>
      <c r="S20" s="282" t="n">
        <v>5910</v>
      </c>
      <c r="T20" s="178" t="s">
        <v>172</v>
      </c>
      <c r="U20" s="152"/>
    </row>
    <row r="21" customFormat="false" ht="19.35" hidden="false" customHeight="true" outlineLevel="0" collapsed="false">
      <c r="A21" s="185" t="s">
        <v>174</v>
      </c>
      <c r="B21" s="195"/>
      <c r="C21" s="196"/>
      <c r="D21" s="196"/>
      <c r="E21" s="203" t="s">
        <v>175</v>
      </c>
      <c r="F21" s="281" t="n">
        <v>1903</v>
      </c>
      <c r="G21" s="281" t="n">
        <v>1891</v>
      </c>
      <c r="H21" s="281" t="n">
        <v>1883</v>
      </c>
      <c r="I21" s="281" t="n">
        <v>1898</v>
      </c>
      <c r="J21" s="281" t="n">
        <v>1897</v>
      </c>
      <c r="K21" s="281" t="n">
        <v>1930</v>
      </c>
      <c r="L21" s="281" t="n">
        <v>1971</v>
      </c>
      <c r="M21" s="281" t="n">
        <v>1997</v>
      </c>
      <c r="N21" s="281" t="n">
        <v>1980</v>
      </c>
      <c r="O21" s="281" t="n">
        <v>1983</v>
      </c>
      <c r="P21" s="281" t="n">
        <v>2026</v>
      </c>
      <c r="Q21" s="281" t="n">
        <v>2057</v>
      </c>
      <c r="R21" s="281" t="n">
        <v>2084</v>
      </c>
      <c r="S21" s="282" t="n">
        <v>2105</v>
      </c>
      <c r="T21" s="178" t="s">
        <v>174</v>
      </c>
      <c r="U21" s="152"/>
    </row>
    <row r="22" customFormat="false" ht="19.35" hidden="false" customHeight="true" outlineLevel="0" collapsed="false">
      <c r="A22" s="185" t="s">
        <v>176</v>
      </c>
      <c r="B22" s="195"/>
      <c r="C22" s="196"/>
      <c r="D22" s="196"/>
      <c r="E22" s="203" t="s">
        <v>177</v>
      </c>
      <c r="F22" s="281" t="n">
        <v>1449</v>
      </c>
      <c r="G22" s="281" t="n">
        <v>1466</v>
      </c>
      <c r="H22" s="281" t="n">
        <v>1453</v>
      </c>
      <c r="I22" s="281" t="n">
        <v>1496</v>
      </c>
      <c r="J22" s="281" t="n">
        <v>1514</v>
      </c>
      <c r="K22" s="281" t="n">
        <v>1537</v>
      </c>
      <c r="L22" s="281" t="n">
        <v>1584</v>
      </c>
      <c r="M22" s="281" t="n">
        <v>1611</v>
      </c>
      <c r="N22" s="281" t="n">
        <v>1666</v>
      </c>
      <c r="O22" s="281" t="n">
        <v>1680</v>
      </c>
      <c r="P22" s="281" t="n">
        <v>1707</v>
      </c>
      <c r="Q22" s="281" t="n">
        <v>1750</v>
      </c>
      <c r="R22" s="281" t="n">
        <v>1774</v>
      </c>
      <c r="S22" s="282" t="n">
        <v>1812</v>
      </c>
      <c r="T22" s="178" t="s">
        <v>176</v>
      </c>
      <c r="U22" s="152"/>
    </row>
    <row r="23" customFormat="false" ht="19.35" hidden="false" customHeight="true" outlineLevel="0" collapsed="false">
      <c r="A23" s="185" t="s">
        <v>178</v>
      </c>
      <c r="B23" s="195"/>
      <c r="C23" s="196"/>
      <c r="D23" s="191" t="s">
        <v>179</v>
      </c>
      <c r="E23" s="194"/>
      <c r="F23" s="281" t="n">
        <v>1136</v>
      </c>
      <c r="G23" s="281" t="n">
        <v>1139</v>
      </c>
      <c r="H23" s="281" t="n">
        <v>1121</v>
      </c>
      <c r="I23" s="281" t="n">
        <v>1136</v>
      </c>
      <c r="J23" s="281" t="n">
        <v>1149</v>
      </c>
      <c r="K23" s="281" t="n">
        <v>1170</v>
      </c>
      <c r="L23" s="281" t="n">
        <v>1189</v>
      </c>
      <c r="M23" s="281" t="n">
        <v>1207</v>
      </c>
      <c r="N23" s="281" t="n">
        <v>1189</v>
      </c>
      <c r="O23" s="281" t="n">
        <v>1162</v>
      </c>
      <c r="P23" s="281" t="n">
        <v>1176</v>
      </c>
      <c r="Q23" s="281" t="n">
        <v>1203</v>
      </c>
      <c r="R23" s="281" t="n">
        <v>1218</v>
      </c>
      <c r="S23" s="282" t="n">
        <v>1227</v>
      </c>
      <c r="T23" s="178" t="s">
        <v>178</v>
      </c>
      <c r="U23" s="152"/>
    </row>
    <row r="24" customFormat="false" ht="19.35" hidden="false" customHeight="true" outlineLevel="0" collapsed="false">
      <c r="A24" s="185" t="s">
        <v>249</v>
      </c>
      <c r="B24" s="195"/>
      <c r="C24" s="204" t="s">
        <v>250</v>
      </c>
      <c r="D24" s="191"/>
      <c r="E24" s="194"/>
      <c r="F24" s="281"/>
      <c r="G24" s="281"/>
      <c r="H24" s="281"/>
      <c r="I24" s="281"/>
      <c r="J24" s="281"/>
      <c r="K24" s="281"/>
      <c r="L24" s="281"/>
      <c r="M24" s="281"/>
      <c r="N24" s="281"/>
      <c r="O24" s="281"/>
      <c r="P24" s="281"/>
      <c r="Q24" s="281"/>
      <c r="R24" s="281"/>
      <c r="S24" s="282"/>
      <c r="T24" s="178"/>
      <c r="U24" s="152"/>
    </row>
    <row r="25" customFormat="false" ht="19.35" hidden="false" customHeight="true" outlineLevel="0" collapsed="false">
      <c r="A25" s="185"/>
      <c r="B25" s="195"/>
      <c r="D25" s="204" t="s">
        <v>251</v>
      </c>
      <c r="E25" s="194"/>
      <c r="F25" s="281" t="n">
        <v>5620</v>
      </c>
      <c r="G25" s="281" t="n">
        <v>5666</v>
      </c>
      <c r="H25" s="281" t="n">
        <v>5721</v>
      </c>
      <c r="I25" s="281" t="n">
        <v>5886</v>
      </c>
      <c r="J25" s="281" t="n">
        <v>6039</v>
      </c>
      <c r="K25" s="281" t="n">
        <v>6309</v>
      </c>
      <c r="L25" s="281" t="n">
        <v>6571</v>
      </c>
      <c r="M25" s="281" t="n">
        <v>6697</v>
      </c>
      <c r="N25" s="281" t="n">
        <v>6656</v>
      </c>
      <c r="O25" s="281" t="n">
        <v>6849</v>
      </c>
      <c r="P25" s="281" t="n">
        <v>7036</v>
      </c>
      <c r="Q25" s="281" t="n">
        <v>7138</v>
      </c>
      <c r="R25" s="281" t="n">
        <v>7197</v>
      </c>
      <c r="S25" s="282" t="n">
        <v>7292</v>
      </c>
      <c r="T25" s="178" t="s">
        <v>249</v>
      </c>
      <c r="U25" s="152"/>
    </row>
    <row r="26" customFormat="false" ht="19.35" hidden="false" customHeight="true" outlineLevel="0" collapsed="false">
      <c r="A26" s="185" t="s">
        <v>182</v>
      </c>
      <c r="B26" s="195"/>
      <c r="C26" s="196"/>
      <c r="D26" s="191" t="s">
        <v>183</v>
      </c>
      <c r="E26" s="194"/>
      <c r="F26" s="281" t="n">
        <v>1292</v>
      </c>
      <c r="G26" s="281" t="n">
        <v>1296</v>
      </c>
      <c r="H26" s="281" t="n">
        <v>1275</v>
      </c>
      <c r="I26" s="281" t="n">
        <v>1265</v>
      </c>
      <c r="J26" s="281" t="n">
        <v>1260</v>
      </c>
      <c r="K26" s="281" t="n">
        <v>1255</v>
      </c>
      <c r="L26" s="281" t="n">
        <v>1231</v>
      </c>
      <c r="M26" s="281" t="n">
        <v>1219</v>
      </c>
      <c r="N26" s="281" t="n">
        <v>1225</v>
      </c>
      <c r="O26" s="281" t="n">
        <v>1214</v>
      </c>
      <c r="P26" s="281" t="n">
        <v>1201</v>
      </c>
      <c r="Q26" s="281" t="n">
        <v>1201</v>
      </c>
      <c r="R26" s="281" t="n">
        <v>1202</v>
      </c>
      <c r="S26" s="282" t="n">
        <v>1200</v>
      </c>
      <c r="T26" s="178" t="s">
        <v>182</v>
      </c>
      <c r="U26" s="152"/>
    </row>
    <row r="27" customFormat="false" ht="19.35" hidden="false" customHeight="true" outlineLevel="0" collapsed="false">
      <c r="A27" s="185" t="s">
        <v>184</v>
      </c>
      <c r="B27" s="195"/>
      <c r="C27" s="196"/>
      <c r="D27" s="191" t="s">
        <v>185</v>
      </c>
      <c r="E27" s="194"/>
      <c r="F27" s="281" t="n">
        <v>435</v>
      </c>
      <c r="G27" s="281" t="n">
        <v>436</v>
      </c>
      <c r="H27" s="281" t="n">
        <v>435</v>
      </c>
      <c r="I27" s="281" t="n">
        <v>439</v>
      </c>
      <c r="J27" s="281" t="n">
        <v>444</v>
      </c>
      <c r="K27" s="281" t="n">
        <v>457</v>
      </c>
      <c r="L27" s="281" t="n">
        <v>474</v>
      </c>
      <c r="M27" s="281" t="n">
        <v>477</v>
      </c>
      <c r="N27" s="281" t="n">
        <v>464</v>
      </c>
      <c r="O27" s="281" t="n">
        <v>463</v>
      </c>
      <c r="P27" s="281" t="n">
        <v>463</v>
      </c>
      <c r="Q27" s="281" t="n">
        <v>467</v>
      </c>
      <c r="R27" s="281" t="n">
        <v>460</v>
      </c>
      <c r="S27" s="282" t="n">
        <v>463</v>
      </c>
      <c r="T27" s="178" t="s">
        <v>184</v>
      </c>
      <c r="U27" s="152"/>
    </row>
    <row r="28" customFormat="false" ht="19.35" hidden="false" customHeight="true" outlineLevel="0" collapsed="false">
      <c r="A28" s="185" t="s">
        <v>252</v>
      </c>
      <c r="B28" s="195"/>
      <c r="C28" s="196"/>
      <c r="D28" s="191" t="s">
        <v>187</v>
      </c>
      <c r="E28" s="203"/>
      <c r="F28" s="281" t="n">
        <v>3893</v>
      </c>
      <c r="G28" s="281" t="n">
        <v>3934</v>
      </c>
      <c r="H28" s="281" t="n">
        <v>4011</v>
      </c>
      <c r="I28" s="281" t="n">
        <v>4182</v>
      </c>
      <c r="J28" s="281" t="n">
        <v>4335</v>
      </c>
      <c r="K28" s="281" t="n">
        <v>4597</v>
      </c>
      <c r="L28" s="281" t="n">
        <v>4866</v>
      </c>
      <c r="M28" s="281" t="n">
        <v>5001</v>
      </c>
      <c r="N28" s="281" t="n">
        <v>4967</v>
      </c>
      <c r="O28" s="281" t="n">
        <v>5172</v>
      </c>
      <c r="P28" s="281" t="n">
        <v>5372</v>
      </c>
      <c r="Q28" s="281" t="n">
        <v>5470</v>
      </c>
      <c r="R28" s="281" t="n">
        <v>5535</v>
      </c>
      <c r="S28" s="282" t="n">
        <v>5629</v>
      </c>
      <c r="T28" s="178" t="s">
        <v>252</v>
      </c>
      <c r="U28" s="152"/>
    </row>
    <row r="29" customFormat="false" ht="19.35" hidden="false" customHeight="true" outlineLevel="0" collapsed="false">
      <c r="A29" s="185" t="s">
        <v>188</v>
      </c>
      <c r="B29" s="195"/>
      <c r="C29" s="196"/>
      <c r="D29" s="152"/>
      <c r="E29" s="192" t="s">
        <v>253</v>
      </c>
      <c r="F29" s="281" t="n">
        <v>1930</v>
      </c>
      <c r="G29" s="281" t="n">
        <v>1977</v>
      </c>
      <c r="H29" s="281" t="n">
        <v>2024</v>
      </c>
      <c r="I29" s="281" t="n">
        <v>2095</v>
      </c>
      <c r="J29" s="281" t="n">
        <v>2148</v>
      </c>
      <c r="K29" s="281" t="n">
        <v>2221</v>
      </c>
      <c r="L29" s="281" t="n">
        <v>2302</v>
      </c>
      <c r="M29" s="281" t="n">
        <v>2365</v>
      </c>
      <c r="N29" s="281" t="n">
        <v>2373</v>
      </c>
      <c r="O29" s="281" t="n">
        <v>2408</v>
      </c>
      <c r="P29" s="281" t="n">
        <v>2476</v>
      </c>
      <c r="Q29" s="281" t="n">
        <v>2528</v>
      </c>
      <c r="R29" s="281" t="n">
        <v>2572</v>
      </c>
      <c r="S29" s="282" t="n">
        <v>2619</v>
      </c>
      <c r="T29" s="178" t="s">
        <v>188</v>
      </c>
      <c r="U29" s="152"/>
    </row>
    <row r="30" customFormat="false" ht="19.35" hidden="false" customHeight="true" outlineLevel="0" collapsed="false">
      <c r="A30" s="185" t="s">
        <v>190</v>
      </c>
      <c r="B30" s="195"/>
      <c r="C30" s="196"/>
      <c r="D30" s="152"/>
      <c r="E30" s="192" t="s">
        <v>254</v>
      </c>
      <c r="F30" s="281" t="n">
        <v>1963</v>
      </c>
      <c r="G30" s="281" t="n">
        <v>1957</v>
      </c>
      <c r="H30" s="281" t="n">
        <v>1987</v>
      </c>
      <c r="I30" s="281" t="n">
        <v>2087</v>
      </c>
      <c r="J30" s="281" t="n">
        <v>2187</v>
      </c>
      <c r="K30" s="281" t="n">
        <v>2376</v>
      </c>
      <c r="L30" s="281" t="n">
        <v>2564</v>
      </c>
      <c r="M30" s="281" t="n">
        <v>2636</v>
      </c>
      <c r="N30" s="281" t="n">
        <v>2594</v>
      </c>
      <c r="O30" s="281" t="n">
        <v>2764</v>
      </c>
      <c r="P30" s="281" t="n">
        <v>2896</v>
      </c>
      <c r="Q30" s="281" t="n">
        <v>2942</v>
      </c>
      <c r="R30" s="281" t="n">
        <v>2963</v>
      </c>
      <c r="S30" s="282" t="n">
        <v>3010</v>
      </c>
      <c r="T30" s="178" t="s">
        <v>190</v>
      </c>
      <c r="U30" s="152"/>
    </row>
    <row r="31" customFormat="false" ht="19.35" hidden="false" customHeight="true" outlineLevel="0" collapsed="false">
      <c r="A31" s="185" t="s">
        <v>255</v>
      </c>
      <c r="B31" s="195"/>
      <c r="C31" s="204" t="s">
        <v>256</v>
      </c>
      <c r="D31" s="152"/>
      <c r="E31" s="192"/>
      <c r="F31" s="281"/>
      <c r="G31" s="281"/>
      <c r="H31" s="281"/>
      <c r="I31" s="281"/>
      <c r="J31" s="281"/>
      <c r="K31" s="281"/>
      <c r="L31" s="281"/>
      <c r="M31" s="281"/>
      <c r="N31" s="281"/>
      <c r="O31" s="281"/>
      <c r="P31" s="281"/>
      <c r="Q31" s="281"/>
      <c r="R31" s="281"/>
      <c r="S31" s="282"/>
      <c r="T31" s="178"/>
      <c r="U31" s="152"/>
    </row>
    <row r="32" customFormat="false" ht="19.35" hidden="false" customHeight="true" outlineLevel="0" collapsed="false">
      <c r="A32" s="185"/>
      <c r="B32" s="195"/>
      <c r="D32" s="204" t="s">
        <v>257</v>
      </c>
      <c r="E32" s="192"/>
      <c r="F32" s="281" t="n">
        <v>11844</v>
      </c>
      <c r="G32" s="281" t="n">
        <v>11991</v>
      </c>
      <c r="H32" s="281" t="n">
        <v>12018</v>
      </c>
      <c r="I32" s="281" t="n">
        <v>12090</v>
      </c>
      <c r="J32" s="281" t="n">
        <v>12167</v>
      </c>
      <c r="K32" s="281" t="n">
        <v>12234</v>
      </c>
      <c r="L32" s="281" t="n">
        <v>12367</v>
      </c>
      <c r="M32" s="281" t="n">
        <v>12489</v>
      </c>
      <c r="N32" s="281" t="n">
        <v>12743</v>
      </c>
      <c r="O32" s="281" t="n">
        <v>12836</v>
      </c>
      <c r="P32" s="281" t="n">
        <v>12846</v>
      </c>
      <c r="Q32" s="281" t="n">
        <v>12938</v>
      </c>
      <c r="R32" s="281" t="n">
        <v>13063</v>
      </c>
      <c r="S32" s="282" t="n">
        <v>13199</v>
      </c>
      <c r="T32" s="178" t="s">
        <v>255</v>
      </c>
      <c r="U32" s="152"/>
    </row>
    <row r="33" customFormat="false" ht="19.35" hidden="false" customHeight="true" outlineLevel="0" collapsed="false">
      <c r="A33" s="185" t="s">
        <v>258</v>
      </c>
      <c r="B33" s="195"/>
      <c r="C33" s="196"/>
      <c r="D33" s="203" t="s">
        <v>195</v>
      </c>
      <c r="E33" s="203"/>
      <c r="F33" s="281" t="n">
        <v>9074</v>
      </c>
      <c r="G33" s="281" t="n">
        <v>9211</v>
      </c>
      <c r="H33" s="281" t="n">
        <v>9231</v>
      </c>
      <c r="I33" s="281" t="n">
        <v>9249</v>
      </c>
      <c r="J33" s="281" t="n">
        <v>9316</v>
      </c>
      <c r="K33" s="281" t="n">
        <v>9357</v>
      </c>
      <c r="L33" s="281" t="n">
        <v>9433</v>
      </c>
      <c r="M33" s="281" t="n">
        <v>9545</v>
      </c>
      <c r="N33" s="281" t="n">
        <v>9761</v>
      </c>
      <c r="O33" s="281" t="n">
        <v>9915</v>
      </c>
      <c r="P33" s="281" t="n">
        <v>9910</v>
      </c>
      <c r="Q33" s="281" t="n">
        <v>10005</v>
      </c>
      <c r="R33" s="281" t="n">
        <v>10082</v>
      </c>
      <c r="S33" s="282" t="n">
        <v>10197</v>
      </c>
      <c r="T33" s="178" t="s">
        <v>258</v>
      </c>
      <c r="U33" s="152"/>
    </row>
    <row r="34" customFormat="false" ht="19.35" hidden="false" customHeight="true" outlineLevel="0" collapsed="false">
      <c r="A34" s="185" t="s">
        <v>196</v>
      </c>
      <c r="B34" s="195"/>
      <c r="C34" s="196"/>
      <c r="D34" s="199"/>
      <c r="E34" s="192" t="s">
        <v>259</v>
      </c>
      <c r="F34" s="281" t="n">
        <v>2908</v>
      </c>
      <c r="G34" s="281" t="n">
        <v>2878</v>
      </c>
      <c r="H34" s="281" t="n">
        <v>2837</v>
      </c>
      <c r="I34" s="281" t="n">
        <v>2783</v>
      </c>
      <c r="J34" s="281" t="n">
        <v>2769</v>
      </c>
      <c r="K34" s="281" t="n">
        <v>2756</v>
      </c>
      <c r="L34" s="281" t="n">
        <v>2742</v>
      </c>
      <c r="M34" s="281" t="n">
        <v>2727</v>
      </c>
      <c r="N34" s="281" t="n">
        <v>2745</v>
      </c>
      <c r="O34" s="281" t="n">
        <v>2741</v>
      </c>
      <c r="P34" s="281" t="n">
        <v>2622</v>
      </c>
      <c r="Q34" s="281" t="n">
        <v>2569</v>
      </c>
      <c r="R34" s="281" t="n">
        <v>2542</v>
      </c>
      <c r="S34" s="282" t="n">
        <v>2535</v>
      </c>
      <c r="T34" s="178" t="s">
        <v>196</v>
      </c>
      <c r="U34" s="152"/>
    </row>
    <row r="35" customFormat="false" ht="19.35" hidden="false" customHeight="true" outlineLevel="0" collapsed="false">
      <c r="A35" s="185" t="s">
        <v>198</v>
      </c>
      <c r="B35" s="195"/>
      <c r="C35" s="196"/>
      <c r="D35" s="196"/>
      <c r="E35" s="203" t="s">
        <v>199</v>
      </c>
      <c r="F35" s="281" t="n">
        <v>2019</v>
      </c>
      <c r="G35" s="281" t="n">
        <v>2064</v>
      </c>
      <c r="H35" s="281" t="n">
        <v>2077</v>
      </c>
      <c r="I35" s="281" t="n">
        <v>2077</v>
      </c>
      <c r="J35" s="281" t="n">
        <v>2098</v>
      </c>
      <c r="K35" s="281" t="n">
        <v>2135</v>
      </c>
      <c r="L35" s="281" t="n">
        <v>2169</v>
      </c>
      <c r="M35" s="281" t="n">
        <v>2210</v>
      </c>
      <c r="N35" s="281" t="n">
        <v>2254</v>
      </c>
      <c r="O35" s="281" t="n">
        <v>2292</v>
      </c>
      <c r="P35" s="281" t="n">
        <v>2302</v>
      </c>
      <c r="Q35" s="281" t="n">
        <v>2335</v>
      </c>
      <c r="R35" s="281" t="n">
        <v>2374</v>
      </c>
      <c r="S35" s="282" t="n">
        <v>2398</v>
      </c>
      <c r="T35" s="178" t="s">
        <v>198</v>
      </c>
      <c r="U35" s="152"/>
    </row>
    <row r="36" customFormat="false" ht="19.35" hidden="false" customHeight="true" outlineLevel="0" collapsed="false">
      <c r="A36" s="185" t="s">
        <v>200</v>
      </c>
      <c r="B36" s="195"/>
      <c r="C36" s="196"/>
      <c r="D36" s="196"/>
      <c r="E36" s="203" t="s">
        <v>201</v>
      </c>
      <c r="F36" s="281" t="n">
        <v>4147</v>
      </c>
      <c r="G36" s="281" t="n">
        <v>4269</v>
      </c>
      <c r="H36" s="281" t="n">
        <v>4317</v>
      </c>
      <c r="I36" s="281" t="n">
        <v>4389</v>
      </c>
      <c r="J36" s="281" t="n">
        <v>4449</v>
      </c>
      <c r="K36" s="281" t="n">
        <v>4466</v>
      </c>
      <c r="L36" s="281" t="n">
        <v>4522</v>
      </c>
      <c r="M36" s="281" t="n">
        <v>4608</v>
      </c>
      <c r="N36" s="281" t="n">
        <v>4762</v>
      </c>
      <c r="O36" s="281" t="n">
        <v>4882</v>
      </c>
      <c r="P36" s="281" t="n">
        <v>4986</v>
      </c>
      <c r="Q36" s="281" t="n">
        <v>5101</v>
      </c>
      <c r="R36" s="281" t="n">
        <v>5166</v>
      </c>
      <c r="S36" s="282" t="n">
        <v>5264</v>
      </c>
      <c r="T36" s="178" t="s">
        <v>200</v>
      </c>
      <c r="U36" s="152"/>
    </row>
    <row r="37" customFormat="false" ht="19.35" hidden="false" customHeight="true" outlineLevel="0" collapsed="false">
      <c r="A37" s="185" t="s">
        <v>260</v>
      </c>
      <c r="B37" s="195"/>
      <c r="C37" s="196"/>
      <c r="D37" s="191" t="s">
        <v>203</v>
      </c>
      <c r="E37" s="192"/>
      <c r="F37" s="281" t="n">
        <v>2770</v>
      </c>
      <c r="G37" s="281" t="n">
        <v>2780</v>
      </c>
      <c r="H37" s="281" t="n">
        <v>2787</v>
      </c>
      <c r="I37" s="281" t="n">
        <v>2841</v>
      </c>
      <c r="J37" s="281" t="n">
        <v>2851</v>
      </c>
      <c r="K37" s="281" t="n">
        <v>2877</v>
      </c>
      <c r="L37" s="281" t="n">
        <v>2934</v>
      </c>
      <c r="M37" s="281" t="n">
        <v>2944</v>
      </c>
      <c r="N37" s="281" t="n">
        <v>2982</v>
      </c>
      <c r="O37" s="281" t="n">
        <v>2921</v>
      </c>
      <c r="P37" s="281" t="n">
        <v>2936</v>
      </c>
      <c r="Q37" s="281" t="n">
        <v>2933</v>
      </c>
      <c r="R37" s="281" t="n">
        <v>2981</v>
      </c>
      <c r="S37" s="282" t="n">
        <v>3002</v>
      </c>
      <c r="T37" s="178" t="s">
        <v>260</v>
      </c>
      <c r="U37" s="152"/>
    </row>
    <row r="38" customFormat="false" ht="19.35" hidden="false" customHeight="true" outlineLevel="0" collapsed="false">
      <c r="A38" s="185" t="s">
        <v>204</v>
      </c>
      <c r="B38" s="195"/>
      <c r="C38" s="196"/>
      <c r="D38" s="196"/>
      <c r="E38" s="203" t="s">
        <v>205</v>
      </c>
      <c r="F38" s="281" t="n">
        <v>533</v>
      </c>
      <c r="G38" s="281" t="n">
        <v>539</v>
      </c>
      <c r="H38" s="281" t="n">
        <v>539</v>
      </c>
      <c r="I38" s="281" t="n">
        <v>556</v>
      </c>
      <c r="J38" s="281" t="n">
        <v>571</v>
      </c>
      <c r="K38" s="281" t="n">
        <v>580</v>
      </c>
      <c r="L38" s="281" t="n">
        <v>593</v>
      </c>
      <c r="M38" s="281" t="n">
        <v>603</v>
      </c>
      <c r="N38" s="281" t="n">
        <v>614</v>
      </c>
      <c r="O38" s="281" t="n">
        <v>621</v>
      </c>
      <c r="P38" s="281" t="n">
        <v>628</v>
      </c>
      <c r="Q38" s="281" t="n">
        <v>648</v>
      </c>
      <c r="R38" s="281" t="n">
        <v>645</v>
      </c>
      <c r="S38" s="282" t="n">
        <v>652</v>
      </c>
      <c r="T38" s="178" t="s">
        <v>204</v>
      </c>
      <c r="U38" s="152"/>
    </row>
    <row r="39" customFormat="false" ht="19.35" hidden="false" customHeight="true" outlineLevel="0" collapsed="false">
      <c r="A39" s="185" t="s">
        <v>206</v>
      </c>
      <c r="B39" s="195"/>
      <c r="C39" s="196"/>
      <c r="D39" s="196"/>
      <c r="E39" s="203" t="s">
        <v>207</v>
      </c>
      <c r="F39" s="281" t="n">
        <v>1408</v>
      </c>
      <c r="G39" s="281" t="n">
        <v>1417</v>
      </c>
      <c r="H39" s="281" t="n">
        <v>1411</v>
      </c>
      <c r="I39" s="281" t="n">
        <v>1449</v>
      </c>
      <c r="J39" s="281" t="n">
        <v>1443</v>
      </c>
      <c r="K39" s="281" t="n">
        <v>1457</v>
      </c>
      <c r="L39" s="281" t="n">
        <v>1472</v>
      </c>
      <c r="M39" s="281" t="n">
        <v>1491</v>
      </c>
      <c r="N39" s="281" t="n">
        <v>1503</v>
      </c>
      <c r="O39" s="281" t="n">
        <v>1509</v>
      </c>
      <c r="P39" s="281" t="n">
        <v>1498</v>
      </c>
      <c r="Q39" s="281" t="n">
        <v>1503</v>
      </c>
      <c r="R39" s="281" t="n">
        <v>1506</v>
      </c>
      <c r="S39" s="282" t="n">
        <v>1501</v>
      </c>
      <c r="T39" s="178" t="s">
        <v>206</v>
      </c>
      <c r="U39" s="152"/>
    </row>
    <row r="40" customFormat="false" ht="19.35" hidden="false" customHeight="true" outlineLevel="0" collapsed="false">
      <c r="A40" s="185" t="s">
        <v>208</v>
      </c>
      <c r="B40" s="195"/>
      <c r="C40" s="196"/>
      <c r="D40" s="196"/>
      <c r="E40" s="203" t="s">
        <v>209</v>
      </c>
      <c r="F40" s="281" t="n">
        <v>829</v>
      </c>
      <c r="G40" s="281" t="n">
        <v>824</v>
      </c>
      <c r="H40" s="281" t="n">
        <v>837</v>
      </c>
      <c r="I40" s="281" t="n">
        <v>836</v>
      </c>
      <c r="J40" s="281" t="n">
        <v>837</v>
      </c>
      <c r="K40" s="281" t="n">
        <v>840</v>
      </c>
      <c r="L40" s="281" t="n">
        <v>869</v>
      </c>
      <c r="M40" s="281" t="n">
        <v>850</v>
      </c>
      <c r="N40" s="281" t="n">
        <v>865</v>
      </c>
      <c r="O40" s="281" t="n">
        <v>791</v>
      </c>
      <c r="P40" s="281" t="n">
        <v>810</v>
      </c>
      <c r="Q40" s="281" t="n">
        <v>782</v>
      </c>
      <c r="R40" s="281" t="n">
        <v>830</v>
      </c>
      <c r="S40" s="282" t="n">
        <v>849</v>
      </c>
      <c r="T40" s="178" t="s">
        <v>208</v>
      </c>
      <c r="U40" s="152"/>
    </row>
    <row r="41" customFormat="false" ht="19.35" hidden="false" customHeight="true" outlineLevel="0" collapsed="false">
      <c r="A41" s="185"/>
      <c r="B41" s="196"/>
      <c r="C41" s="196"/>
      <c r="D41" s="196"/>
      <c r="E41" s="203"/>
      <c r="F41" s="281"/>
      <c r="G41" s="281"/>
      <c r="H41" s="281"/>
      <c r="I41" s="281"/>
      <c r="J41" s="281"/>
      <c r="K41" s="281"/>
      <c r="L41" s="281"/>
      <c r="M41" s="281"/>
      <c r="N41" s="281"/>
      <c r="O41" s="281"/>
      <c r="P41" s="281"/>
      <c r="Q41" s="281"/>
      <c r="R41" s="281"/>
      <c r="S41" s="282"/>
      <c r="T41" s="178"/>
      <c r="U41" s="152"/>
    </row>
    <row r="42" customFormat="false" ht="19.35" hidden="false" customHeight="true" outlineLevel="0" collapsed="false">
      <c r="A42" s="205" t="s">
        <v>261</v>
      </c>
      <c r="B42" s="213" t="s">
        <v>149</v>
      </c>
      <c r="C42" s="213"/>
      <c r="D42" s="213"/>
      <c r="E42" s="208"/>
      <c r="F42" s="283" t="n">
        <v>39809</v>
      </c>
      <c r="G42" s="283" t="n">
        <v>39630</v>
      </c>
      <c r="H42" s="283" t="n">
        <v>39200</v>
      </c>
      <c r="I42" s="283" t="n">
        <v>39337</v>
      </c>
      <c r="J42" s="283" t="n">
        <v>39326</v>
      </c>
      <c r="K42" s="283" t="n">
        <v>39635</v>
      </c>
      <c r="L42" s="283" t="n">
        <v>40325</v>
      </c>
      <c r="M42" s="283" t="n">
        <v>40856</v>
      </c>
      <c r="N42" s="283" t="n">
        <v>40892</v>
      </c>
      <c r="O42" s="283" t="n">
        <v>41020</v>
      </c>
      <c r="P42" s="283" t="n">
        <v>41577</v>
      </c>
      <c r="Q42" s="283" t="n">
        <v>42060</v>
      </c>
      <c r="R42" s="283" t="n">
        <v>42328</v>
      </c>
      <c r="S42" s="284" t="n">
        <v>42703</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c r="T44" s="152"/>
    </row>
    <row r="45" customFormat="false" ht="15" hidden="false" customHeight="false" outlineLevel="0" collapsed="false">
      <c r="E45" s="152"/>
      <c r="F45" s="152"/>
      <c r="G45" s="152"/>
      <c r="H45" s="152"/>
      <c r="I45" s="119"/>
      <c r="J45" s="119"/>
      <c r="K45" s="119"/>
      <c r="L45" s="119"/>
      <c r="M45" s="119"/>
      <c r="N45" s="119"/>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5" hidden="false" customHeight="false" outlineLevel="0" collapsed="false">
      <c r="E47" s="152"/>
      <c r="F47" s="152"/>
      <c r="G47" s="152"/>
      <c r="H47" s="152"/>
      <c r="I47" s="119"/>
      <c r="J47" s="119"/>
      <c r="K47" s="119"/>
      <c r="L47" s="119"/>
      <c r="M47" s="119"/>
      <c r="N47" s="119"/>
      <c r="O47" s="177"/>
      <c r="P47" s="177"/>
      <c r="Q47" s="177"/>
      <c r="R47" s="177"/>
      <c r="S47" s="177"/>
      <c r="T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row>
    <row r="49" customFormat="false" ht="14.25" hidden="false" customHeight="false" outlineLevel="0" collapsed="false">
      <c r="E49" s="152"/>
      <c r="F49" s="152"/>
      <c r="G49" s="152"/>
      <c r="H49" s="152"/>
      <c r="I49" s="177"/>
      <c r="J49" s="177"/>
      <c r="K49" s="177"/>
      <c r="L49" s="177"/>
      <c r="M49" s="177"/>
      <c r="N49" s="177"/>
      <c r="O49" s="177"/>
      <c r="P49" s="177"/>
      <c r="Q49" s="177"/>
      <c r="R49" s="177"/>
      <c r="S49" s="177"/>
      <c r="T49" s="152"/>
    </row>
    <row r="50" customFormat="false" ht="15" hidden="false" customHeight="false" outlineLevel="0" collapsed="false">
      <c r="E50" s="152"/>
      <c r="F50" s="152"/>
      <c r="G50" s="152"/>
      <c r="H50" s="152"/>
      <c r="I50" s="119"/>
      <c r="J50" s="119"/>
      <c r="K50" s="119"/>
      <c r="L50" s="119"/>
      <c r="M50" s="119"/>
      <c r="N50" s="119"/>
      <c r="O50" s="119"/>
      <c r="P50" s="119"/>
      <c r="Q50" s="119"/>
      <c r="R50" s="119"/>
      <c r="S50" s="119"/>
      <c r="T50" s="152"/>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79"/>
      <c r="J53" s="179"/>
      <c r="K53" s="179"/>
      <c r="L53" s="179"/>
      <c r="M53" s="179"/>
      <c r="N53" s="179"/>
      <c r="O53" s="179"/>
      <c r="P53" s="179"/>
      <c r="Q53" s="179"/>
      <c r="R53" s="179"/>
      <c r="S53" s="179"/>
    </row>
    <row r="54" customFormat="false" ht="14.25" hidden="false" customHeight="false" outlineLevel="0" collapsed="false">
      <c r="I54" s="179"/>
      <c r="J54" s="179"/>
      <c r="K54" s="179"/>
      <c r="L54" s="179"/>
      <c r="M54" s="179"/>
      <c r="N54" s="179"/>
      <c r="O54" s="179"/>
      <c r="P54" s="179"/>
      <c r="Q54" s="179"/>
      <c r="R54" s="179"/>
      <c r="S54" s="179"/>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1" width="2.7"/>
    <col collapsed="false" customWidth="true" hidden="false" outlineLevel="0" max="7" min="2" style="51" width="4.85"/>
    <col collapsed="false" customWidth="false" hidden="false" outlineLevel="0" max="8" min="8" style="52" width="11.42"/>
    <col collapsed="false" customWidth="false" hidden="false" outlineLevel="0" max="10" min="9" style="51" width="11.42"/>
    <col collapsed="false" customWidth="true" hidden="false" outlineLevel="0" max="11" min="11" style="51" width="30.41"/>
    <col collapsed="false" customWidth="true" hidden="false" outlineLevel="0" max="12" min="12" style="51" width="2.7"/>
    <col collapsed="false" customWidth="false" hidden="false" outlineLevel="0" max="257" min="13" style="51" width="11.42"/>
  </cols>
  <sheetData>
    <row r="1" customFormat="false" ht="16.5" hidden="false" customHeight="true" outlineLevel="0" collapsed="false">
      <c r="A1" s="53" t="s">
        <v>142</v>
      </c>
      <c r="B1" s="53"/>
      <c r="C1" s="53"/>
      <c r="D1" s="53"/>
      <c r="E1" s="53"/>
      <c r="F1" s="53"/>
      <c r="G1" s="53"/>
      <c r="H1" s="53"/>
      <c r="I1" s="53"/>
      <c r="J1" s="53"/>
      <c r="K1" s="53"/>
      <c r="L1" s="53"/>
    </row>
    <row r="2" customFormat="false" ht="21" hidden="false" customHeight="true" outlineLevel="0" collapsed="false"/>
    <row r="3" customFormat="false" ht="21" hidden="false" customHeight="true" outlineLevel="0" collapsed="false">
      <c r="A3" s="54"/>
      <c r="B3" s="55"/>
      <c r="C3" s="56"/>
      <c r="D3" s="56"/>
      <c r="E3" s="56"/>
      <c r="F3" s="56"/>
      <c r="G3" s="56"/>
      <c r="H3" s="57"/>
      <c r="I3" s="56"/>
      <c r="J3" s="56"/>
      <c r="K3" s="56"/>
      <c r="L3" s="58"/>
    </row>
    <row r="4" customFormat="false" ht="84.95" hidden="false" customHeight="true" outlineLevel="0" collapsed="false">
      <c r="A4" s="59"/>
      <c r="B4" s="60" t="s">
        <v>143</v>
      </c>
      <c r="C4" s="60" t="s">
        <v>144</v>
      </c>
      <c r="D4" s="60" t="s">
        <v>132</v>
      </c>
      <c r="E4" s="60" t="s">
        <v>145</v>
      </c>
      <c r="F4" s="60" t="s">
        <v>146</v>
      </c>
      <c r="G4" s="61"/>
      <c r="H4" s="62" t="s">
        <v>147</v>
      </c>
      <c r="I4" s="62"/>
      <c r="J4" s="62"/>
      <c r="K4" s="63"/>
      <c r="L4" s="64"/>
    </row>
    <row r="5" customFormat="false" ht="21" hidden="false" customHeight="true" outlineLevel="0" collapsed="false">
      <c r="A5" s="59"/>
      <c r="B5" s="65"/>
      <c r="C5" s="66"/>
      <c r="D5" s="66"/>
      <c r="E5" s="66"/>
      <c r="F5" s="66"/>
      <c r="G5" s="67"/>
      <c r="H5" s="68"/>
      <c r="I5" s="69"/>
      <c r="J5" s="69"/>
      <c r="K5" s="69"/>
      <c r="L5" s="70"/>
    </row>
    <row r="6" customFormat="false" ht="21" hidden="false" customHeight="true" outlineLevel="0" collapsed="false">
      <c r="A6" s="59"/>
      <c r="B6" s="71"/>
      <c r="C6" s="69"/>
      <c r="D6" s="69"/>
      <c r="E6" s="69"/>
      <c r="F6" s="69"/>
      <c r="G6" s="72" t="s">
        <v>148</v>
      </c>
      <c r="H6" s="73" t="s">
        <v>149</v>
      </c>
      <c r="I6" s="67"/>
      <c r="J6" s="67"/>
      <c r="K6" s="67"/>
      <c r="L6" s="74"/>
    </row>
    <row r="7" customFormat="false" ht="21" hidden="false" customHeight="true" outlineLevel="0" collapsed="false">
      <c r="A7" s="59"/>
      <c r="B7" s="69"/>
      <c r="C7" s="75"/>
      <c r="D7" s="76"/>
      <c r="E7" s="77"/>
      <c r="F7" s="78"/>
      <c r="G7" s="72" t="s">
        <v>150</v>
      </c>
      <c r="H7" s="73" t="s">
        <v>151</v>
      </c>
      <c r="I7" s="67"/>
      <c r="J7" s="67"/>
      <c r="K7" s="67"/>
      <c r="L7" s="74"/>
    </row>
    <row r="8" customFormat="false" ht="21" hidden="false" customHeight="true" outlineLevel="0" collapsed="false">
      <c r="A8" s="59"/>
      <c r="B8" s="69"/>
      <c r="C8" s="79"/>
      <c r="D8" s="69"/>
      <c r="E8" s="69"/>
      <c r="F8" s="69"/>
      <c r="G8" s="72" t="s">
        <v>152</v>
      </c>
      <c r="H8" s="73" t="s">
        <v>153</v>
      </c>
      <c r="I8" s="67"/>
      <c r="J8" s="67"/>
      <c r="K8" s="67"/>
      <c r="L8" s="74"/>
    </row>
    <row r="9" customFormat="false" ht="21" hidden="false" customHeight="true" outlineLevel="0" collapsed="false">
      <c r="A9" s="59"/>
      <c r="B9" s="69"/>
      <c r="C9" s="69"/>
      <c r="D9" s="80"/>
      <c r="E9" s="77"/>
      <c r="F9" s="69"/>
      <c r="G9" s="72" t="s">
        <v>154</v>
      </c>
      <c r="H9" s="73" t="s">
        <v>155</v>
      </c>
      <c r="I9" s="67"/>
      <c r="J9" s="67"/>
      <c r="K9" s="67"/>
      <c r="L9" s="74"/>
    </row>
    <row r="10" customFormat="false" ht="21" hidden="false" customHeight="true" outlineLevel="0" collapsed="false">
      <c r="A10" s="59"/>
      <c r="B10" s="69"/>
      <c r="C10" s="69"/>
      <c r="D10" s="69"/>
      <c r="E10" s="69"/>
      <c r="F10" s="81"/>
      <c r="G10" s="72" t="s">
        <v>156</v>
      </c>
      <c r="H10" s="73" t="s">
        <v>157</v>
      </c>
      <c r="I10" s="67"/>
      <c r="J10" s="67"/>
      <c r="K10" s="67"/>
      <c r="L10" s="74"/>
    </row>
    <row r="11" customFormat="false" ht="21" hidden="false" customHeight="true" outlineLevel="0" collapsed="false">
      <c r="A11" s="59"/>
      <c r="B11" s="69"/>
      <c r="C11" s="69"/>
      <c r="D11" s="82"/>
      <c r="E11" s="83"/>
      <c r="F11" s="84"/>
      <c r="G11" s="72" t="s">
        <v>158</v>
      </c>
      <c r="H11" s="73" t="s">
        <v>159</v>
      </c>
      <c r="I11" s="67"/>
      <c r="J11" s="67"/>
      <c r="K11" s="67"/>
      <c r="L11" s="74"/>
    </row>
    <row r="12" customFormat="false" ht="21" hidden="false" customHeight="true" outlineLevel="0" collapsed="false">
      <c r="A12" s="59"/>
      <c r="B12" s="69"/>
      <c r="C12" s="69"/>
      <c r="D12" s="69"/>
      <c r="E12" s="69"/>
      <c r="F12" s="84"/>
      <c r="G12" s="72" t="s">
        <v>160</v>
      </c>
      <c r="H12" s="73" t="s">
        <v>161</v>
      </c>
      <c r="I12" s="67"/>
      <c r="J12" s="67"/>
      <c r="K12" s="67"/>
      <c r="L12" s="74"/>
    </row>
    <row r="13" customFormat="false" ht="21" hidden="false" customHeight="true" outlineLevel="0" collapsed="false">
      <c r="A13" s="59"/>
      <c r="B13" s="69"/>
      <c r="C13" s="69"/>
      <c r="D13" s="69"/>
      <c r="E13" s="69"/>
      <c r="F13" s="84"/>
      <c r="G13" s="72" t="s">
        <v>162</v>
      </c>
      <c r="H13" s="73" t="s">
        <v>163</v>
      </c>
      <c r="I13" s="67"/>
      <c r="J13" s="67"/>
      <c r="K13" s="67"/>
      <c r="L13" s="74"/>
    </row>
    <row r="14" customFormat="false" ht="21" hidden="false" customHeight="true" outlineLevel="0" collapsed="false">
      <c r="A14" s="59"/>
      <c r="B14" s="69"/>
      <c r="C14" s="69"/>
      <c r="D14" s="80"/>
      <c r="E14" s="77"/>
      <c r="F14" s="85"/>
      <c r="G14" s="72" t="s">
        <v>164</v>
      </c>
      <c r="H14" s="73" t="s">
        <v>165</v>
      </c>
      <c r="I14" s="67"/>
      <c r="J14" s="67"/>
      <c r="K14" s="67"/>
      <c r="L14" s="74"/>
    </row>
    <row r="15" customFormat="false" ht="21" hidden="false" customHeight="true" outlineLevel="0" collapsed="false">
      <c r="A15" s="59"/>
      <c r="B15" s="69"/>
      <c r="C15" s="75"/>
      <c r="D15" s="69"/>
      <c r="E15" s="69"/>
      <c r="F15" s="69"/>
      <c r="G15" s="72" t="s">
        <v>166</v>
      </c>
      <c r="H15" s="73" t="s">
        <v>167</v>
      </c>
      <c r="I15" s="67"/>
      <c r="J15" s="67"/>
      <c r="K15" s="67"/>
      <c r="L15" s="74"/>
    </row>
    <row r="16" customFormat="false" ht="21" hidden="false" customHeight="true" outlineLevel="0" collapsed="false">
      <c r="A16" s="59"/>
      <c r="B16" s="69"/>
      <c r="C16" s="69"/>
      <c r="D16" s="80"/>
      <c r="E16" s="69"/>
      <c r="F16" s="69"/>
      <c r="G16" s="72" t="s">
        <v>168</v>
      </c>
      <c r="H16" s="73" t="s">
        <v>169</v>
      </c>
      <c r="I16" s="67"/>
      <c r="J16" s="67"/>
      <c r="K16" s="67"/>
      <c r="L16" s="74"/>
    </row>
    <row r="17" customFormat="false" ht="21" hidden="false" customHeight="true" outlineLevel="0" collapsed="false">
      <c r="A17" s="86"/>
      <c r="B17" s="67"/>
      <c r="C17" s="69"/>
      <c r="D17" s="69"/>
      <c r="E17" s="87"/>
      <c r="F17" s="69"/>
      <c r="G17" s="72" t="s">
        <v>170</v>
      </c>
      <c r="H17" s="73" t="s">
        <v>171</v>
      </c>
      <c r="I17" s="67"/>
      <c r="J17" s="67"/>
      <c r="K17" s="67"/>
      <c r="L17" s="74"/>
    </row>
    <row r="18" customFormat="false" ht="21" hidden="false" customHeight="true" outlineLevel="0" collapsed="false">
      <c r="A18" s="59"/>
      <c r="B18" s="69"/>
      <c r="C18" s="69"/>
      <c r="D18" s="69"/>
      <c r="E18" s="69"/>
      <c r="F18" s="81"/>
      <c r="G18" s="72" t="s">
        <v>172</v>
      </c>
      <c r="H18" s="73" t="s">
        <v>173</v>
      </c>
      <c r="I18" s="67"/>
      <c r="J18" s="67"/>
      <c r="K18" s="67"/>
      <c r="L18" s="74"/>
    </row>
    <row r="19" customFormat="false" ht="21" hidden="false" customHeight="true" outlineLevel="0" collapsed="false">
      <c r="A19" s="59"/>
      <c r="B19" s="69"/>
      <c r="C19" s="69"/>
      <c r="D19" s="69"/>
      <c r="E19" s="69"/>
      <c r="F19" s="84"/>
      <c r="G19" s="72" t="s">
        <v>174</v>
      </c>
      <c r="H19" s="73" t="s">
        <v>175</v>
      </c>
      <c r="I19" s="67"/>
      <c r="J19" s="67"/>
      <c r="K19" s="67"/>
      <c r="L19" s="74"/>
    </row>
    <row r="20" customFormat="false" ht="21" hidden="false" customHeight="true" outlineLevel="0" collapsed="false">
      <c r="A20" s="59"/>
      <c r="B20" s="69"/>
      <c r="C20" s="69"/>
      <c r="D20" s="69"/>
      <c r="E20" s="69"/>
      <c r="F20" s="84"/>
      <c r="G20" s="72" t="s">
        <v>176</v>
      </c>
      <c r="H20" s="73" t="s">
        <v>177</v>
      </c>
      <c r="I20" s="67"/>
      <c r="J20" s="67"/>
      <c r="K20" s="67"/>
      <c r="L20" s="74"/>
    </row>
    <row r="21" customFormat="false" ht="21" hidden="false" customHeight="true" outlineLevel="0" collapsed="false">
      <c r="A21" s="59"/>
      <c r="B21" s="69"/>
      <c r="C21" s="69"/>
      <c r="D21" s="69"/>
      <c r="E21" s="87"/>
      <c r="F21" s="85"/>
      <c r="G21" s="72" t="s">
        <v>178</v>
      </c>
      <c r="H21" s="73" t="s">
        <v>179</v>
      </c>
      <c r="I21" s="67"/>
      <c r="J21" s="67"/>
      <c r="K21" s="67"/>
      <c r="L21" s="74"/>
    </row>
    <row r="22" customFormat="false" ht="23.45" hidden="false" customHeight="true" outlineLevel="0" collapsed="false">
      <c r="A22" s="59"/>
      <c r="B22" s="69"/>
      <c r="C22" s="69"/>
      <c r="D22" s="80"/>
      <c r="E22" s="69"/>
      <c r="F22" s="69"/>
      <c r="G22" s="88" t="s">
        <v>180</v>
      </c>
      <c r="H22" s="89" t="s">
        <v>181</v>
      </c>
      <c r="I22" s="89"/>
      <c r="J22" s="89"/>
      <c r="K22" s="89"/>
      <c r="L22" s="89"/>
    </row>
    <row r="23" customFormat="false" ht="21" hidden="false" customHeight="true" outlineLevel="0" collapsed="false">
      <c r="A23" s="59"/>
      <c r="B23" s="69"/>
      <c r="C23" s="69"/>
      <c r="D23" s="69"/>
      <c r="E23" s="87"/>
      <c r="F23" s="78"/>
      <c r="G23" s="72" t="s">
        <v>182</v>
      </c>
      <c r="H23" s="73" t="s">
        <v>183</v>
      </c>
      <c r="I23" s="67"/>
      <c r="J23" s="67"/>
      <c r="K23" s="67"/>
      <c r="L23" s="74"/>
    </row>
    <row r="24" customFormat="false" ht="21" hidden="false" customHeight="true" outlineLevel="0" collapsed="false">
      <c r="A24" s="59"/>
      <c r="B24" s="69"/>
      <c r="C24" s="69"/>
      <c r="D24" s="69"/>
      <c r="E24" s="90"/>
      <c r="F24" s="85"/>
      <c r="G24" s="72" t="s">
        <v>184</v>
      </c>
      <c r="H24" s="73" t="s">
        <v>185</v>
      </c>
      <c r="I24" s="67"/>
      <c r="J24" s="67"/>
      <c r="K24" s="67"/>
      <c r="L24" s="74"/>
    </row>
    <row r="25" customFormat="false" ht="21" hidden="false" customHeight="true" outlineLevel="0" collapsed="false">
      <c r="A25" s="59"/>
      <c r="B25" s="69"/>
      <c r="C25" s="69"/>
      <c r="D25" s="69"/>
      <c r="E25" s="90"/>
      <c r="F25" s="69"/>
      <c r="G25" s="72" t="s">
        <v>186</v>
      </c>
      <c r="H25" s="73" t="s">
        <v>187</v>
      </c>
      <c r="I25" s="67"/>
      <c r="J25" s="67"/>
      <c r="K25" s="67"/>
      <c r="L25" s="74"/>
    </row>
    <row r="26" customFormat="false" ht="21" hidden="false" customHeight="true" outlineLevel="0" collapsed="false">
      <c r="A26" s="59"/>
      <c r="B26" s="69"/>
      <c r="C26" s="69"/>
      <c r="D26" s="69"/>
      <c r="E26" s="69"/>
      <c r="F26" s="81"/>
      <c r="G26" s="72" t="s">
        <v>188</v>
      </c>
      <c r="H26" s="73" t="s">
        <v>189</v>
      </c>
      <c r="I26" s="67"/>
      <c r="J26" s="67"/>
      <c r="K26" s="67"/>
      <c r="L26" s="74"/>
    </row>
    <row r="27" customFormat="false" ht="21" hidden="false" customHeight="true" outlineLevel="0" collapsed="false">
      <c r="A27" s="59"/>
      <c r="B27" s="69"/>
      <c r="C27" s="69"/>
      <c r="D27" s="69"/>
      <c r="E27" s="69"/>
      <c r="F27" s="84"/>
      <c r="G27" s="72" t="s">
        <v>190</v>
      </c>
      <c r="H27" s="73" t="s">
        <v>191</v>
      </c>
      <c r="I27" s="67"/>
      <c r="J27" s="67"/>
      <c r="K27" s="67"/>
      <c r="L27" s="74"/>
    </row>
    <row r="28" customFormat="false" ht="21" hidden="false" customHeight="true" outlineLevel="0" collapsed="false">
      <c r="A28" s="59"/>
      <c r="B28" s="69"/>
      <c r="C28" s="69"/>
      <c r="D28" s="80"/>
      <c r="E28" s="69"/>
      <c r="F28" s="69"/>
      <c r="G28" s="72" t="s">
        <v>192</v>
      </c>
      <c r="H28" s="73" t="s">
        <v>193</v>
      </c>
      <c r="I28" s="67"/>
      <c r="J28" s="67"/>
      <c r="K28" s="67"/>
      <c r="L28" s="74"/>
    </row>
    <row r="29" customFormat="false" ht="21" hidden="false" customHeight="true" outlineLevel="0" collapsed="false">
      <c r="A29" s="59"/>
      <c r="B29" s="69"/>
      <c r="C29" s="69"/>
      <c r="D29" s="69"/>
      <c r="E29" s="87"/>
      <c r="F29" s="69"/>
      <c r="G29" s="72" t="s">
        <v>194</v>
      </c>
      <c r="H29" s="73" t="s">
        <v>195</v>
      </c>
      <c r="I29" s="67"/>
      <c r="J29" s="67"/>
      <c r="K29" s="67"/>
      <c r="L29" s="74"/>
    </row>
    <row r="30" customFormat="false" ht="21" hidden="false" customHeight="true" outlineLevel="0" collapsed="false">
      <c r="A30" s="59"/>
      <c r="B30" s="69"/>
      <c r="C30" s="69"/>
      <c r="D30" s="69"/>
      <c r="E30" s="69"/>
      <c r="F30" s="81"/>
      <c r="G30" s="72" t="s">
        <v>196</v>
      </c>
      <c r="H30" s="73" t="s">
        <v>197</v>
      </c>
      <c r="I30" s="67"/>
      <c r="J30" s="67"/>
      <c r="K30" s="67"/>
      <c r="L30" s="74"/>
    </row>
    <row r="31" customFormat="false" ht="21" hidden="false" customHeight="true" outlineLevel="0" collapsed="false">
      <c r="A31" s="59"/>
      <c r="B31" s="69"/>
      <c r="C31" s="69"/>
      <c r="D31" s="69"/>
      <c r="E31" s="69"/>
      <c r="F31" s="84"/>
      <c r="G31" s="72" t="s">
        <v>198</v>
      </c>
      <c r="H31" s="73" t="s">
        <v>199</v>
      </c>
      <c r="I31" s="67"/>
      <c r="J31" s="67"/>
      <c r="K31" s="67"/>
      <c r="L31" s="74"/>
    </row>
    <row r="32" customFormat="false" ht="21" hidden="false" customHeight="true" outlineLevel="0" collapsed="false">
      <c r="A32" s="59"/>
      <c r="B32" s="69"/>
      <c r="C32" s="69"/>
      <c r="D32" s="69"/>
      <c r="E32" s="69"/>
      <c r="F32" s="84"/>
      <c r="G32" s="72" t="s">
        <v>200</v>
      </c>
      <c r="H32" s="73" t="s">
        <v>201</v>
      </c>
      <c r="I32" s="67"/>
      <c r="J32" s="67"/>
      <c r="K32" s="67"/>
      <c r="L32" s="74"/>
    </row>
    <row r="33" customFormat="false" ht="21" hidden="false" customHeight="true" outlineLevel="0" collapsed="false">
      <c r="A33" s="59"/>
      <c r="B33" s="69"/>
      <c r="C33" s="69"/>
      <c r="D33" s="69"/>
      <c r="E33" s="87"/>
      <c r="F33" s="69"/>
      <c r="G33" s="72" t="s">
        <v>202</v>
      </c>
      <c r="H33" s="73" t="s">
        <v>203</v>
      </c>
      <c r="I33" s="67"/>
      <c r="J33" s="67"/>
      <c r="K33" s="67"/>
      <c r="L33" s="74"/>
    </row>
    <row r="34" customFormat="false" ht="21" hidden="false" customHeight="true" outlineLevel="0" collapsed="false">
      <c r="A34" s="59"/>
      <c r="B34" s="69"/>
      <c r="C34" s="69"/>
      <c r="D34" s="69"/>
      <c r="E34" s="69"/>
      <c r="F34" s="81"/>
      <c r="G34" s="72" t="s">
        <v>204</v>
      </c>
      <c r="H34" s="73" t="s">
        <v>205</v>
      </c>
      <c r="I34" s="67"/>
      <c r="J34" s="67"/>
      <c r="K34" s="67"/>
      <c r="L34" s="74"/>
    </row>
    <row r="35" customFormat="false" ht="21" hidden="false" customHeight="true" outlineLevel="0" collapsed="false">
      <c r="A35" s="59"/>
      <c r="B35" s="69"/>
      <c r="C35" s="69"/>
      <c r="D35" s="69"/>
      <c r="E35" s="69"/>
      <c r="F35" s="84"/>
      <c r="G35" s="72" t="s">
        <v>206</v>
      </c>
      <c r="H35" s="73" t="s">
        <v>207</v>
      </c>
      <c r="I35" s="67"/>
      <c r="J35" s="67"/>
      <c r="K35" s="67"/>
      <c r="L35" s="74"/>
    </row>
    <row r="36" customFormat="false" ht="21" hidden="false" customHeight="true" outlineLevel="0" collapsed="false">
      <c r="A36" s="59"/>
      <c r="B36" s="69"/>
      <c r="C36" s="69"/>
      <c r="D36" s="69"/>
      <c r="E36" s="69"/>
      <c r="F36" s="81"/>
      <c r="G36" s="72" t="s">
        <v>208</v>
      </c>
      <c r="H36" s="73" t="s">
        <v>209</v>
      </c>
      <c r="I36" s="67"/>
      <c r="J36" s="67"/>
      <c r="K36" s="67"/>
      <c r="L36" s="74"/>
    </row>
    <row r="37" customFormat="false" ht="21" hidden="false" customHeight="true" outlineLevel="0" collapsed="false">
      <c r="A37" s="91"/>
      <c r="B37" s="92"/>
      <c r="C37" s="93"/>
      <c r="D37" s="93"/>
      <c r="E37" s="93"/>
      <c r="F37" s="93"/>
      <c r="G37" s="93"/>
      <c r="H37" s="94"/>
      <c r="I37" s="93"/>
      <c r="J37" s="93"/>
      <c r="K37" s="93"/>
      <c r="L37" s="95"/>
    </row>
    <row r="38" customFormat="false" ht="12.75" hidden="false" customHeight="false" outlineLevel="0" collapsed="false">
      <c r="H38" s="96"/>
      <c r="I38" s="69"/>
      <c r="J38" s="69"/>
      <c r="K38" s="69"/>
      <c r="L38" s="69"/>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11.7</v>
      </c>
      <c r="H7" s="226" t="n">
        <v>-7.5</v>
      </c>
      <c r="I7" s="226" t="n">
        <v>-4</v>
      </c>
      <c r="J7" s="226" t="n">
        <v>-6</v>
      </c>
      <c r="K7" s="226" t="n">
        <v>-6.6</v>
      </c>
      <c r="L7" s="226" t="n">
        <v>-3</v>
      </c>
      <c r="M7" s="226" t="n">
        <v>-0.8</v>
      </c>
      <c r="N7" s="226" t="n">
        <v>-0.8</v>
      </c>
      <c r="O7" s="244" t="n">
        <v>-1.9</v>
      </c>
      <c r="P7" s="178" t="s">
        <v>150</v>
      </c>
      <c r="Q7" s="152"/>
    </row>
    <row r="8" customFormat="false" ht="19.35" hidden="false" customHeight="true" outlineLevel="0" collapsed="false">
      <c r="A8" s="153" t="s">
        <v>239</v>
      </c>
      <c r="B8" s="159" t="s">
        <v>153</v>
      </c>
      <c r="C8" s="160"/>
      <c r="D8" s="160"/>
      <c r="E8" s="161"/>
      <c r="F8" s="214" t="s">
        <v>218</v>
      </c>
      <c r="G8" s="226" t="n">
        <v>-5.1</v>
      </c>
      <c r="H8" s="226" t="n">
        <v>-4.3</v>
      </c>
      <c r="I8" s="226" t="n">
        <v>-2.6</v>
      </c>
      <c r="J8" s="226" t="n">
        <v>-1.1</v>
      </c>
      <c r="K8" s="226" t="n">
        <v>-2.6</v>
      </c>
      <c r="L8" s="226" t="n">
        <v>-2.3</v>
      </c>
      <c r="M8" s="226" t="n">
        <v>-0.6</v>
      </c>
      <c r="N8" s="226" t="n">
        <v>-0.9</v>
      </c>
      <c r="O8" s="244" t="n">
        <v>-0.1</v>
      </c>
      <c r="P8" s="178" t="s">
        <v>239</v>
      </c>
      <c r="Q8" s="152"/>
    </row>
    <row r="9" customFormat="false" ht="19.35" hidden="false" customHeight="true" outlineLevel="0" collapsed="false">
      <c r="A9" s="153" t="s">
        <v>240</v>
      </c>
      <c r="B9" s="159"/>
      <c r="C9" s="160" t="s">
        <v>155</v>
      </c>
      <c r="D9" s="160"/>
      <c r="E9" s="161"/>
      <c r="F9" s="214" t="s">
        <v>218</v>
      </c>
      <c r="G9" s="226" t="n">
        <v>-7.4</v>
      </c>
      <c r="H9" s="226" t="n">
        <v>-6.7</v>
      </c>
      <c r="I9" s="226" t="n">
        <v>-4.9</v>
      </c>
      <c r="J9" s="226" t="n">
        <v>-2.2</v>
      </c>
      <c r="K9" s="226" t="n">
        <v>-2.5</v>
      </c>
      <c r="L9" s="226" t="n">
        <v>-1.9</v>
      </c>
      <c r="M9" s="226" t="n">
        <v>0.4</v>
      </c>
      <c r="N9" s="226" t="n">
        <v>-0.6</v>
      </c>
      <c r="O9" s="244" t="n">
        <v>0.8</v>
      </c>
      <c r="P9" s="178" t="s">
        <v>240</v>
      </c>
      <c r="Q9" s="152"/>
    </row>
    <row r="10" customFormat="false" ht="19.35" hidden="false" customHeight="true" outlineLevel="0" collapsed="false">
      <c r="A10" s="153" t="s">
        <v>156</v>
      </c>
      <c r="B10" s="162"/>
      <c r="C10" s="163"/>
      <c r="D10" s="160" t="s">
        <v>157</v>
      </c>
      <c r="E10" s="194"/>
      <c r="F10" s="119" t="s">
        <v>218</v>
      </c>
      <c r="G10" s="226" t="n">
        <v>-18.6</v>
      </c>
      <c r="H10" s="226" t="n">
        <v>-12.2</v>
      </c>
      <c r="I10" s="226" t="n">
        <v>-10.2</v>
      </c>
      <c r="J10" s="226" t="n">
        <v>-5.7</v>
      </c>
      <c r="K10" s="226" t="n">
        <v>-8.2</v>
      </c>
      <c r="L10" s="226" t="n">
        <v>-12.6</v>
      </c>
      <c r="M10" s="226" t="n">
        <v>-6.8</v>
      </c>
      <c r="N10" s="226" t="n">
        <v>-7.4</v>
      </c>
      <c r="O10" s="244" t="n">
        <v>-4.8</v>
      </c>
      <c r="P10" s="178" t="s">
        <v>156</v>
      </c>
      <c r="Q10" s="152"/>
    </row>
    <row r="11" customFormat="false" ht="19.35" hidden="false" customHeight="true" outlineLevel="0" collapsed="false">
      <c r="A11" s="153" t="s">
        <v>158</v>
      </c>
      <c r="B11" s="162"/>
      <c r="C11" s="163"/>
      <c r="D11" s="160" t="s">
        <v>159</v>
      </c>
      <c r="E11" s="194"/>
      <c r="F11" s="119" t="s">
        <v>218</v>
      </c>
      <c r="G11" s="226" t="n">
        <v>-7.4</v>
      </c>
      <c r="H11" s="226" t="n">
        <v>-7</v>
      </c>
      <c r="I11" s="226" t="n">
        <v>-5.1</v>
      </c>
      <c r="J11" s="226" t="n">
        <v>-2.2</v>
      </c>
      <c r="K11" s="226" t="n">
        <v>-2.5</v>
      </c>
      <c r="L11" s="226" t="n">
        <v>-1.6</v>
      </c>
      <c r="M11" s="226" t="n">
        <v>0.6</v>
      </c>
      <c r="N11" s="226" t="n">
        <v>-0.3</v>
      </c>
      <c r="O11" s="244" t="n">
        <v>1.2</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226" t="n">
        <v>-4.5</v>
      </c>
      <c r="H12" s="226" t="n">
        <v>-1.9</v>
      </c>
      <c r="I12" s="226" t="n">
        <v>-3.4</v>
      </c>
      <c r="J12" s="226" t="n">
        <v>-2</v>
      </c>
      <c r="K12" s="226" t="n">
        <v>-3.6</v>
      </c>
      <c r="L12" s="226" t="n">
        <v>-3.4</v>
      </c>
      <c r="M12" s="226" t="n">
        <v>-2.6</v>
      </c>
      <c r="N12" s="226" t="n">
        <v>-5.9</v>
      </c>
      <c r="O12" s="244" t="n">
        <v>-7.7</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6" t="n">
        <v>3.6</v>
      </c>
      <c r="H14" s="226" t="n">
        <v>2.6</v>
      </c>
      <c r="I14" s="226" t="n">
        <v>4.6</v>
      </c>
      <c r="J14" s="226" t="n">
        <v>0.4</v>
      </c>
      <c r="K14" s="226" t="n">
        <v>1.2</v>
      </c>
      <c r="L14" s="226" t="n">
        <v>-1.2</v>
      </c>
      <c r="M14" s="226" t="n">
        <v>0</v>
      </c>
      <c r="N14" s="226" t="n">
        <v>-0.4</v>
      </c>
      <c r="O14" s="244" t="n">
        <v>0.8</v>
      </c>
      <c r="P14" s="178" t="s">
        <v>162</v>
      </c>
      <c r="Q14" s="152"/>
    </row>
    <row r="15" customFormat="false" ht="19.35" hidden="false" customHeight="true" outlineLevel="0" collapsed="false">
      <c r="A15" s="185" t="s">
        <v>164</v>
      </c>
      <c r="B15" s="218"/>
      <c r="C15" s="160" t="s">
        <v>165</v>
      </c>
      <c r="D15" s="163"/>
      <c r="E15" s="161"/>
      <c r="F15" s="214" t="s">
        <v>218</v>
      </c>
      <c r="G15" s="226" t="n">
        <v>3.9</v>
      </c>
      <c r="H15" s="226" t="n">
        <v>3.8</v>
      </c>
      <c r="I15" s="226" t="n">
        <v>4.5</v>
      </c>
      <c r="J15" s="226" t="n">
        <v>2</v>
      </c>
      <c r="K15" s="226" t="n">
        <v>-2.9</v>
      </c>
      <c r="L15" s="226" t="n">
        <v>-3.5</v>
      </c>
      <c r="M15" s="226" t="n">
        <v>-3.1</v>
      </c>
      <c r="N15" s="226" t="n">
        <v>-1.6</v>
      </c>
      <c r="O15" s="244" t="n">
        <v>-2.5</v>
      </c>
      <c r="P15" s="178" t="s">
        <v>164</v>
      </c>
      <c r="Q15" s="152"/>
    </row>
    <row r="16" customFormat="false" ht="19.35" hidden="false" customHeight="true" outlineLevel="0" collapsed="false">
      <c r="A16" s="153" t="s">
        <v>243</v>
      </c>
      <c r="B16" s="154" t="s">
        <v>167</v>
      </c>
      <c r="C16" s="154"/>
      <c r="D16" s="154"/>
      <c r="E16" s="154"/>
      <c r="F16" s="214" t="s">
        <v>218</v>
      </c>
      <c r="G16" s="226" t="n">
        <v>1.4</v>
      </c>
      <c r="H16" s="226" t="n">
        <v>0.6</v>
      </c>
      <c r="I16" s="226" t="n">
        <v>1.5</v>
      </c>
      <c r="J16" s="226" t="n">
        <v>1.4</v>
      </c>
      <c r="K16" s="226" t="n">
        <v>1.6</v>
      </c>
      <c r="L16" s="226" t="n">
        <v>1.1</v>
      </c>
      <c r="M16" s="226" t="n">
        <v>2.1</v>
      </c>
      <c r="N16" s="226" t="n">
        <v>2.8</v>
      </c>
      <c r="O16" s="244" t="n">
        <v>3.4</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0.2</v>
      </c>
      <c r="H18" s="226" t="n">
        <v>-0.2</v>
      </c>
      <c r="I18" s="226" t="n">
        <v>-0.3</v>
      </c>
      <c r="J18" s="226" t="n">
        <v>-0.1</v>
      </c>
      <c r="K18" s="226" t="n">
        <v>0.2</v>
      </c>
      <c r="L18" s="226" t="n">
        <v>0.3</v>
      </c>
      <c r="M18" s="226" t="n">
        <v>1.5</v>
      </c>
      <c r="N18" s="226" t="n">
        <v>1.8</v>
      </c>
      <c r="O18" s="244" t="n">
        <v>3.4</v>
      </c>
      <c r="P18" s="178" t="s">
        <v>244</v>
      </c>
      <c r="Q18" s="152"/>
    </row>
    <row r="19" customFormat="false" ht="19.35" hidden="false" customHeight="true" outlineLevel="0" collapsed="false">
      <c r="A19" s="153" t="s">
        <v>247</v>
      </c>
      <c r="B19" s="162"/>
      <c r="C19" s="163"/>
      <c r="D19" s="160" t="s">
        <v>171</v>
      </c>
      <c r="E19" s="161"/>
      <c r="F19" s="214" t="s">
        <v>218</v>
      </c>
      <c r="G19" s="226" t="n">
        <v>0.2</v>
      </c>
      <c r="H19" s="226" t="n">
        <v>-0.2</v>
      </c>
      <c r="I19" s="226" t="n">
        <v>-0.3</v>
      </c>
      <c r="J19" s="226" t="n">
        <v>-0.1</v>
      </c>
      <c r="K19" s="226" t="n">
        <v>0.3</v>
      </c>
      <c r="L19" s="226" t="n">
        <v>0.4</v>
      </c>
      <c r="M19" s="226" t="n">
        <v>1.3</v>
      </c>
      <c r="N19" s="226" t="n">
        <v>1.8</v>
      </c>
      <c r="O19" s="244" t="n">
        <v>2.9</v>
      </c>
      <c r="P19" s="178" t="s">
        <v>247</v>
      </c>
      <c r="Q19" s="152"/>
    </row>
    <row r="20" customFormat="false" ht="19.35" hidden="false" customHeight="true" outlineLevel="0" collapsed="false">
      <c r="A20" s="153" t="s">
        <v>172</v>
      </c>
      <c r="B20" s="162"/>
      <c r="C20" s="163"/>
      <c r="D20" s="163"/>
      <c r="E20" s="169" t="s">
        <v>248</v>
      </c>
      <c r="F20" s="214" t="s">
        <v>218</v>
      </c>
      <c r="G20" s="226" t="n">
        <v>0.4</v>
      </c>
      <c r="H20" s="226" t="n">
        <v>0.3</v>
      </c>
      <c r="I20" s="226" t="n">
        <v>0.5</v>
      </c>
      <c r="J20" s="226" t="n">
        <v>0.7</v>
      </c>
      <c r="K20" s="226" t="n">
        <v>0.9</v>
      </c>
      <c r="L20" s="226" t="n">
        <v>0.9</v>
      </c>
      <c r="M20" s="226" t="n">
        <v>0.8</v>
      </c>
      <c r="N20" s="226" t="n">
        <v>1.1</v>
      </c>
      <c r="O20" s="244" t="n">
        <v>2.5</v>
      </c>
      <c r="P20" s="178" t="s">
        <v>172</v>
      </c>
      <c r="Q20" s="152"/>
    </row>
    <row r="21" customFormat="false" ht="19.35" hidden="false" customHeight="true" outlineLevel="0" collapsed="false">
      <c r="A21" s="153" t="s">
        <v>174</v>
      </c>
      <c r="B21" s="162"/>
      <c r="C21" s="163"/>
      <c r="D21" s="163"/>
      <c r="E21" s="169" t="s">
        <v>175</v>
      </c>
      <c r="F21" s="214" t="s">
        <v>218</v>
      </c>
      <c r="G21" s="226" t="n">
        <v>-2</v>
      </c>
      <c r="H21" s="226" t="n">
        <v>-2.7</v>
      </c>
      <c r="I21" s="226" t="n">
        <v>-3.2</v>
      </c>
      <c r="J21" s="226" t="n">
        <v>-3.6</v>
      </c>
      <c r="K21" s="226" t="n">
        <v>-3.2</v>
      </c>
      <c r="L21" s="226" t="n">
        <v>-3.1</v>
      </c>
      <c r="M21" s="226" t="n">
        <v>0.9</v>
      </c>
      <c r="N21" s="226" t="n">
        <v>1.5</v>
      </c>
      <c r="O21" s="244" t="n">
        <v>1.1</v>
      </c>
      <c r="P21" s="178" t="s">
        <v>174</v>
      </c>
      <c r="Q21" s="152"/>
    </row>
    <row r="22" customFormat="false" ht="19.35" hidden="false" customHeight="true" outlineLevel="0" collapsed="false">
      <c r="A22" s="153" t="s">
        <v>176</v>
      </c>
      <c r="B22" s="162"/>
      <c r="C22" s="163"/>
      <c r="D22" s="163"/>
      <c r="E22" s="169" t="s">
        <v>177</v>
      </c>
      <c r="F22" s="214" t="s">
        <v>218</v>
      </c>
      <c r="G22" s="226" t="n">
        <v>3.7</v>
      </c>
      <c r="H22" s="226" t="n">
        <v>2.7</v>
      </c>
      <c r="I22" s="226" t="n">
        <v>1.5</v>
      </c>
      <c r="J22" s="226" t="n">
        <v>2.6</v>
      </c>
      <c r="K22" s="226" t="n">
        <v>3.5</v>
      </c>
      <c r="L22" s="226" t="n">
        <v>3</v>
      </c>
      <c r="M22" s="226" t="n">
        <v>4</v>
      </c>
      <c r="N22" s="226" t="n">
        <v>5.6</v>
      </c>
      <c r="O22" s="244" t="n">
        <v>6.7</v>
      </c>
      <c r="P22" s="178" t="s">
        <v>176</v>
      </c>
      <c r="Q22" s="152"/>
    </row>
    <row r="23" customFormat="false" ht="19.35" hidden="false" customHeight="true" outlineLevel="0" collapsed="false">
      <c r="A23" s="153" t="s">
        <v>178</v>
      </c>
      <c r="B23" s="162"/>
      <c r="C23" s="163"/>
      <c r="D23" s="160" t="s">
        <v>179</v>
      </c>
      <c r="E23" s="161"/>
      <c r="F23" s="214" t="s">
        <v>218</v>
      </c>
      <c r="G23" s="226" t="n">
        <v>0.3</v>
      </c>
      <c r="H23" s="226" t="n">
        <v>-0.4</v>
      </c>
      <c r="I23" s="226" t="n">
        <v>-0.2</v>
      </c>
      <c r="J23" s="226" t="n">
        <v>-0.8</v>
      </c>
      <c r="K23" s="226" t="n">
        <v>-0.3</v>
      </c>
      <c r="L23" s="226" t="n">
        <v>-0.1</v>
      </c>
      <c r="M23" s="226" t="n">
        <v>3.1</v>
      </c>
      <c r="N23" s="226" t="n">
        <v>2.2</v>
      </c>
      <c r="O23" s="244" t="n">
        <v>8.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2.6</v>
      </c>
      <c r="H25" s="226" t="n">
        <v>2.6</v>
      </c>
      <c r="I25" s="226" t="n">
        <v>4.3</v>
      </c>
      <c r="J25" s="226" t="n">
        <v>3.6</v>
      </c>
      <c r="K25" s="226" t="n">
        <v>3.3</v>
      </c>
      <c r="L25" s="226" t="n">
        <v>4</v>
      </c>
      <c r="M25" s="226" t="n">
        <v>5.9</v>
      </c>
      <c r="N25" s="226" t="n">
        <v>6.5</v>
      </c>
      <c r="O25" s="244" t="n">
        <v>6.5</v>
      </c>
      <c r="P25" s="178" t="s">
        <v>249</v>
      </c>
      <c r="Q25" s="152"/>
    </row>
    <row r="26" customFormat="false" ht="19.35" hidden="false" customHeight="true" outlineLevel="0" collapsed="false">
      <c r="A26" s="153" t="s">
        <v>182</v>
      </c>
      <c r="B26" s="162"/>
      <c r="C26" s="163"/>
      <c r="D26" s="160" t="s">
        <v>183</v>
      </c>
      <c r="E26" s="161"/>
      <c r="F26" s="214" t="s">
        <v>218</v>
      </c>
      <c r="G26" s="226" t="n">
        <v>3.2</v>
      </c>
      <c r="H26" s="226" t="n">
        <v>2</v>
      </c>
      <c r="I26" s="226" t="n">
        <v>0.5</v>
      </c>
      <c r="J26" s="226" t="n">
        <v>-1.3</v>
      </c>
      <c r="K26" s="226" t="n">
        <v>-0.9</v>
      </c>
      <c r="L26" s="226" t="n">
        <v>-0.2</v>
      </c>
      <c r="M26" s="226" t="n">
        <v>0.6</v>
      </c>
      <c r="N26" s="226" t="n">
        <v>1</v>
      </c>
      <c r="O26" s="244" t="n">
        <v>1.8</v>
      </c>
      <c r="P26" s="178" t="s">
        <v>182</v>
      </c>
      <c r="Q26" s="152"/>
    </row>
    <row r="27" customFormat="false" ht="19.35" hidden="false" customHeight="true" outlineLevel="0" collapsed="false">
      <c r="A27" s="153" t="s">
        <v>184</v>
      </c>
      <c r="B27" s="162"/>
      <c r="C27" s="163"/>
      <c r="D27" s="160" t="s">
        <v>185</v>
      </c>
      <c r="E27" s="161"/>
      <c r="F27" s="214" t="s">
        <v>218</v>
      </c>
      <c r="G27" s="226" t="n">
        <v>7.1</v>
      </c>
      <c r="H27" s="226" t="n">
        <v>7.7</v>
      </c>
      <c r="I27" s="226" t="n">
        <v>7.2</v>
      </c>
      <c r="J27" s="226" t="n">
        <v>5.8</v>
      </c>
      <c r="K27" s="226" t="n">
        <v>3.3</v>
      </c>
      <c r="L27" s="226" t="n">
        <v>6.7</v>
      </c>
      <c r="M27" s="226" t="n">
        <v>8.5</v>
      </c>
      <c r="N27" s="226" t="n">
        <v>6.1</v>
      </c>
      <c r="O27" s="244" t="n">
        <v>4.5</v>
      </c>
      <c r="P27" s="178" t="s">
        <v>184</v>
      </c>
      <c r="Q27" s="152"/>
    </row>
    <row r="28" customFormat="false" ht="19.35" hidden="false" customHeight="true" outlineLevel="0" collapsed="false">
      <c r="A28" s="153" t="s">
        <v>252</v>
      </c>
      <c r="B28" s="162"/>
      <c r="C28" s="163"/>
      <c r="D28" s="160" t="s">
        <v>187</v>
      </c>
      <c r="E28" s="169"/>
      <c r="F28" s="214" t="s">
        <v>218</v>
      </c>
      <c r="G28" s="226" t="n">
        <v>1.8</v>
      </c>
      <c r="H28" s="226" t="n">
        <v>2.3</v>
      </c>
      <c r="I28" s="226" t="n">
        <v>6</v>
      </c>
      <c r="J28" s="226" t="n">
        <v>5.9</v>
      </c>
      <c r="K28" s="226" t="n">
        <v>5.3</v>
      </c>
      <c r="L28" s="226" t="n">
        <v>5.6</v>
      </c>
      <c r="M28" s="226" t="n">
        <v>7.8</v>
      </c>
      <c r="N28" s="226" t="n">
        <v>8.8</v>
      </c>
      <c r="O28" s="244" t="n">
        <v>8.5</v>
      </c>
      <c r="P28" s="178" t="s">
        <v>252</v>
      </c>
      <c r="Q28" s="152"/>
    </row>
    <row r="29" customFormat="false" ht="19.35" hidden="false" customHeight="true" outlineLevel="0" collapsed="false">
      <c r="A29" s="153" t="s">
        <v>188</v>
      </c>
      <c r="B29" s="162"/>
      <c r="C29" s="163"/>
      <c r="D29" s="160"/>
      <c r="E29" s="161" t="s">
        <v>253</v>
      </c>
      <c r="F29" s="214" t="s">
        <v>218</v>
      </c>
      <c r="G29" s="226" t="n">
        <v>5</v>
      </c>
      <c r="H29" s="226" t="n">
        <v>4.2</v>
      </c>
      <c r="I29" s="226" t="n">
        <v>5.7</v>
      </c>
      <c r="J29" s="226" t="n">
        <v>5.4</v>
      </c>
      <c r="K29" s="226" t="n">
        <v>5.5</v>
      </c>
      <c r="L29" s="226" t="n">
        <v>4.4</v>
      </c>
      <c r="M29" s="226" t="n">
        <v>6.8</v>
      </c>
      <c r="N29" s="226" t="n">
        <v>7.6</v>
      </c>
      <c r="O29" s="244" t="n">
        <v>8.3</v>
      </c>
      <c r="P29" s="178" t="s">
        <v>188</v>
      </c>
      <c r="Q29" s="152"/>
    </row>
    <row r="30" customFormat="false" ht="19.35" hidden="false" customHeight="true" outlineLevel="0" collapsed="false">
      <c r="A30" s="153" t="s">
        <v>190</v>
      </c>
      <c r="B30" s="162"/>
      <c r="C30" s="163"/>
      <c r="D30" s="160"/>
      <c r="E30" s="161" t="s">
        <v>254</v>
      </c>
      <c r="F30" s="214" t="s">
        <v>218</v>
      </c>
      <c r="G30" s="226" t="n">
        <v>-1.3</v>
      </c>
      <c r="H30" s="226" t="n">
        <v>0.3</v>
      </c>
      <c r="I30" s="226" t="n">
        <v>6.3</v>
      </c>
      <c r="J30" s="226" t="n">
        <v>6.4</v>
      </c>
      <c r="K30" s="226" t="n">
        <v>5</v>
      </c>
      <c r="L30" s="226" t="n">
        <v>6.8</v>
      </c>
      <c r="M30" s="226" t="n">
        <v>8.9</v>
      </c>
      <c r="N30" s="226" t="n">
        <v>9.9</v>
      </c>
      <c r="O30" s="244" t="n">
        <v>8.6</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2.1</v>
      </c>
      <c r="H32" s="226" t="n">
        <v>0.7</v>
      </c>
      <c r="I32" s="226" t="n">
        <v>2.1</v>
      </c>
      <c r="J32" s="226" t="n">
        <v>2</v>
      </c>
      <c r="K32" s="226" t="n">
        <v>2</v>
      </c>
      <c r="L32" s="226" t="n">
        <v>0.6</v>
      </c>
      <c r="M32" s="226" t="n">
        <v>1</v>
      </c>
      <c r="N32" s="226" t="n">
        <v>2</v>
      </c>
      <c r="O32" s="244" t="n">
        <v>1.9</v>
      </c>
      <c r="P32" s="178" t="s">
        <v>255</v>
      </c>
      <c r="Q32" s="152"/>
    </row>
    <row r="33" customFormat="false" ht="19.35" hidden="false" customHeight="true" outlineLevel="0" collapsed="false">
      <c r="A33" s="153" t="s">
        <v>258</v>
      </c>
      <c r="B33" s="162"/>
      <c r="C33" s="163"/>
      <c r="D33" s="169" t="s">
        <v>195</v>
      </c>
      <c r="E33" s="169"/>
      <c r="F33" s="214" t="s">
        <v>218</v>
      </c>
      <c r="G33" s="226" t="n">
        <v>1.7</v>
      </c>
      <c r="H33" s="226" t="n">
        <v>0.5</v>
      </c>
      <c r="I33" s="226" t="n">
        <v>1.7</v>
      </c>
      <c r="J33" s="226" t="n">
        <v>1.6</v>
      </c>
      <c r="K33" s="226" t="n">
        <v>2</v>
      </c>
      <c r="L33" s="226" t="n">
        <v>0.3</v>
      </c>
      <c r="M33" s="226" t="n">
        <v>0.5</v>
      </c>
      <c r="N33" s="226" t="n">
        <v>1.6</v>
      </c>
      <c r="O33" s="244" t="n">
        <v>1.5</v>
      </c>
      <c r="P33" s="178" t="s">
        <v>258</v>
      </c>
      <c r="Q33" s="152"/>
    </row>
    <row r="34" customFormat="false" ht="19.35" hidden="false" customHeight="true" outlineLevel="0" collapsed="false">
      <c r="A34" s="153" t="s">
        <v>196</v>
      </c>
      <c r="B34" s="162"/>
      <c r="C34" s="163"/>
      <c r="D34" s="167"/>
      <c r="E34" s="161" t="s">
        <v>259</v>
      </c>
      <c r="F34" s="214" t="s">
        <v>218</v>
      </c>
      <c r="G34" s="226" t="n">
        <v>-0.8</v>
      </c>
      <c r="H34" s="226" t="n">
        <v>-2.5</v>
      </c>
      <c r="I34" s="226" t="n">
        <v>-1.2</v>
      </c>
      <c r="J34" s="226" t="n">
        <v>-0.8</v>
      </c>
      <c r="K34" s="226" t="n">
        <v>-0.2</v>
      </c>
      <c r="L34" s="226" t="n">
        <v>-1.9</v>
      </c>
      <c r="M34" s="226" t="n">
        <v>-1.5</v>
      </c>
      <c r="N34" s="226" t="n">
        <v>-0.5</v>
      </c>
      <c r="O34" s="244" t="n">
        <v>-1.3</v>
      </c>
      <c r="P34" s="178" t="s">
        <v>196</v>
      </c>
      <c r="Q34" s="152"/>
    </row>
    <row r="35" customFormat="false" ht="19.35" hidden="false" customHeight="true" outlineLevel="0" collapsed="false">
      <c r="A35" s="153" t="s">
        <v>198</v>
      </c>
      <c r="B35" s="162"/>
      <c r="C35" s="163"/>
      <c r="D35" s="163"/>
      <c r="E35" s="169" t="s">
        <v>199</v>
      </c>
      <c r="F35" s="214" t="s">
        <v>218</v>
      </c>
      <c r="G35" s="226" t="n">
        <v>1.8</v>
      </c>
      <c r="H35" s="226" t="n">
        <v>2.5</v>
      </c>
      <c r="I35" s="226" t="n">
        <v>1.5</v>
      </c>
      <c r="J35" s="226" t="n">
        <v>1.7</v>
      </c>
      <c r="K35" s="226" t="n">
        <v>1.4</v>
      </c>
      <c r="L35" s="226" t="n">
        <v>0.3</v>
      </c>
      <c r="M35" s="226" t="n">
        <v>0.6</v>
      </c>
      <c r="N35" s="226" t="n">
        <v>2.8</v>
      </c>
      <c r="O35" s="244" t="n">
        <v>2.9</v>
      </c>
      <c r="P35" s="178" t="s">
        <v>198</v>
      </c>
      <c r="Q35" s="152"/>
    </row>
    <row r="36" customFormat="false" ht="19.35" hidden="false" customHeight="true" outlineLevel="0" collapsed="false">
      <c r="A36" s="153" t="s">
        <v>200</v>
      </c>
      <c r="B36" s="162"/>
      <c r="C36" s="163"/>
      <c r="D36" s="163"/>
      <c r="E36" s="169" t="s">
        <v>201</v>
      </c>
      <c r="F36" s="214" t="s">
        <v>218</v>
      </c>
      <c r="G36" s="226" t="n">
        <v>4.4</v>
      </c>
      <c r="H36" s="226" t="n">
        <v>2.4</v>
      </c>
      <c r="I36" s="226" t="n">
        <v>4.4</v>
      </c>
      <c r="J36" s="226" t="n">
        <v>3.7</v>
      </c>
      <c r="K36" s="226" t="n">
        <v>4.2</v>
      </c>
      <c r="L36" s="226" t="n">
        <v>2.1</v>
      </c>
      <c r="M36" s="226" t="n">
        <v>2.1</v>
      </c>
      <c r="N36" s="226" t="n">
        <v>2.7</v>
      </c>
      <c r="O36" s="244" t="n">
        <v>2.9</v>
      </c>
      <c r="P36" s="178" t="s">
        <v>200</v>
      </c>
      <c r="Q36" s="152"/>
    </row>
    <row r="37" customFormat="false" ht="19.35" hidden="false" customHeight="true" outlineLevel="0" collapsed="false">
      <c r="A37" s="153" t="s">
        <v>260</v>
      </c>
      <c r="B37" s="162"/>
      <c r="C37" s="163"/>
      <c r="D37" s="160" t="s">
        <v>203</v>
      </c>
      <c r="E37" s="161"/>
      <c r="F37" s="214" t="s">
        <v>218</v>
      </c>
      <c r="G37" s="226" t="n">
        <v>3.5</v>
      </c>
      <c r="H37" s="226" t="n">
        <v>1.3</v>
      </c>
      <c r="I37" s="226" t="n">
        <v>3.9</v>
      </c>
      <c r="J37" s="226" t="n">
        <v>3.5</v>
      </c>
      <c r="K37" s="226" t="n">
        <v>2.1</v>
      </c>
      <c r="L37" s="226" t="n">
        <v>1.8</v>
      </c>
      <c r="M37" s="226" t="n">
        <v>2.9</v>
      </c>
      <c r="N37" s="226" t="n">
        <v>3.3</v>
      </c>
      <c r="O37" s="244" t="n">
        <v>3.3</v>
      </c>
      <c r="P37" s="178" t="s">
        <v>260</v>
      </c>
      <c r="Q37" s="152"/>
    </row>
    <row r="38" customFormat="false" ht="19.35" hidden="false" customHeight="true" outlineLevel="0" collapsed="false">
      <c r="A38" s="153" t="s">
        <v>204</v>
      </c>
      <c r="B38" s="162"/>
      <c r="C38" s="163"/>
      <c r="D38" s="163"/>
      <c r="E38" s="169" t="s">
        <v>205</v>
      </c>
      <c r="F38" s="214" t="s">
        <v>218</v>
      </c>
      <c r="G38" s="226" t="n">
        <v>2.6</v>
      </c>
      <c r="H38" s="226" t="n">
        <v>0.3</v>
      </c>
      <c r="I38" s="226" t="n">
        <v>2</v>
      </c>
      <c r="J38" s="226" t="n">
        <v>4.7</v>
      </c>
      <c r="K38" s="226" t="n">
        <v>4</v>
      </c>
      <c r="L38" s="226" t="n">
        <v>3</v>
      </c>
      <c r="M38" s="226" t="n">
        <v>3.6</v>
      </c>
      <c r="N38" s="226" t="n">
        <v>4.9</v>
      </c>
      <c r="O38" s="244" t="n">
        <v>6.3</v>
      </c>
      <c r="P38" s="178" t="s">
        <v>204</v>
      </c>
      <c r="Q38" s="152"/>
    </row>
    <row r="39" customFormat="false" ht="19.35" hidden="false" customHeight="true" outlineLevel="0" collapsed="false">
      <c r="A39" s="153" t="s">
        <v>206</v>
      </c>
      <c r="B39" s="162"/>
      <c r="C39" s="163"/>
      <c r="D39" s="163"/>
      <c r="E39" s="169" t="s">
        <v>207</v>
      </c>
      <c r="F39" s="214" t="s">
        <v>218</v>
      </c>
      <c r="G39" s="226" t="n">
        <v>3.2</v>
      </c>
      <c r="H39" s="226" t="n">
        <v>2.1</v>
      </c>
      <c r="I39" s="226" t="n">
        <v>3.5</v>
      </c>
      <c r="J39" s="226" t="n">
        <v>2.7</v>
      </c>
      <c r="K39" s="226" t="n">
        <v>1</v>
      </c>
      <c r="L39" s="226" t="n">
        <v>0.4</v>
      </c>
      <c r="M39" s="226" t="n">
        <v>2.7</v>
      </c>
      <c r="N39" s="226" t="n">
        <v>3.5</v>
      </c>
      <c r="O39" s="244" t="n">
        <v>2.9</v>
      </c>
      <c r="P39" s="178" t="s">
        <v>206</v>
      </c>
      <c r="Q39" s="152"/>
    </row>
    <row r="40" customFormat="false" ht="19.35" hidden="false" customHeight="true" outlineLevel="0" collapsed="false">
      <c r="A40" s="153" t="s">
        <v>208</v>
      </c>
      <c r="B40" s="162"/>
      <c r="C40" s="163"/>
      <c r="D40" s="163"/>
      <c r="E40" s="169" t="s">
        <v>209</v>
      </c>
      <c r="F40" s="214" t="s">
        <v>218</v>
      </c>
      <c r="G40" s="226" t="n">
        <v>4.7</v>
      </c>
      <c r="H40" s="226" t="n">
        <v>0.6</v>
      </c>
      <c r="I40" s="226" t="n">
        <v>6</v>
      </c>
      <c r="J40" s="226" t="n">
        <v>4.3</v>
      </c>
      <c r="K40" s="226" t="n">
        <v>3</v>
      </c>
      <c r="L40" s="226" t="n">
        <v>3.6</v>
      </c>
      <c r="M40" s="226" t="n">
        <v>2.9</v>
      </c>
      <c r="N40" s="226" t="n">
        <v>2</v>
      </c>
      <c r="O40" s="244" t="n">
        <v>2.1</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1.3</v>
      </c>
      <c r="H42" s="228" t="n">
        <v>-1.3</v>
      </c>
      <c r="I42" s="228" t="n">
        <v>0</v>
      </c>
      <c r="J42" s="228" t="n">
        <v>0.4</v>
      </c>
      <c r="K42" s="228" t="n">
        <v>0</v>
      </c>
      <c r="L42" s="228" t="n">
        <v>-0.1</v>
      </c>
      <c r="M42" s="228" t="n">
        <v>1.2</v>
      </c>
      <c r="N42" s="228" t="n">
        <v>1.6</v>
      </c>
      <c r="O42" s="245" t="n">
        <v>2.3</v>
      </c>
      <c r="P42" s="212" t="s">
        <v>261</v>
      </c>
      <c r="Q42" s="152"/>
    </row>
    <row r="43" s="207" customFormat="true" ht="15" hidden="false" customHeight="false" outlineLevel="0" collapsed="false">
      <c r="E43" s="173"/>
      <c r="F43" s="119"/>
      <c r="G43" s="215"/>
      <c r="H43" s="215"/>
      <c r="I43" s="215"/>
      <c r="J43" s="215"/>
      <c r="K43" s="215"/>
      <c r="L43" s="215"/>
      <c r="M43" s="215"/>
      <c r="N43" s="215"/>
      <c r="O43" s="215"/>
    </row>
    <row r="44" customFormat="false" ht="15" hidden="false" customHeight="false" outlineLevel="0" collapsed="false">
      <c r="E44" s="157"/>
      <c r="F44" s="119"/>
      <c r="G44" s="215"/>
      <c r="H44" s="215"/>
      <c r="I44" s="215"/>
      <c r="J44" s="215"/>
      <c r="K44" s="215"/>
      <c r="L44" s="215"/>
      <c r="M44" s="215"/>
      <c r="N44" s="215"/>
      <c r="O44" s="215"/>
      <c r="P44" s="152"/>
      <c r="Q44" s="152"/>
    </row>
    <row r="45" customFormat="false" ht="15" hidden="false" customHeight="false" outlineLevel="0" collapsed="false">
      <c r="E45" s="157"/>
      <c r="F45" s="119"/>
      <c r="G45" s="215"/>
      <c r="H45" s="215"/>
      <c r="I45" s="215"/>
      <c r="J45" s="215"/>
      <c r="K45" s="215"/>
      <c r="L45" s="215"/>
      <c r="M45" s="215"/>
      <c r="N45" s="215"/>
      <c r="O45" s="215"/>
      <c r="P45" s="152"/>
      <c r="Q45" s="152"/>
    </row>
    <row r="46" customFormat="false" ht="15" hidden="false" customHeight="false" outlineLevel="0" collapsed="false">
      <c r="E46" s="157"/>
      <c r="F46" s="119"/>
      <c r="G46" s="215"/>
      <c r="H46" s="215"/>
      <c r="I46" s="215"/>
      <c r="J46" s="215"/>
      <c r="K46" s="215"/>
      <c r="L46" s="215"/>
      <c r="M46" s="215"/>
      <c r="N46" s="215"/>
      <c r="O46" s="215"/>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119"/>
      <c r="H48" s="119"/>
      <c r="I48" s="119"/>
      <c r="J48" s="119"/>
      <c r="K48" s="119"/>
      <c r="L48" s="119"/>
      <c r="M48" s="119"/>
      <c r="N48" s="119"/>
      <c r="O48" s="119"/>
    </row>
    <row r="49" customFormat="false" ht="15" hidden="false" customHeight="false" outlineLevel="0" collapsed="false">
      <c r="F49" s="119"/>
      <c r="G49" s="218"/>
      <c r="H49" s="218"/>
      <c r="I49" s="218"/>
      <c r="J49" s="218"/>
      <c r="K49" s="218"/>
      <c r="L49" s="218"/>
      <c r="M49" s="218"/>
      <c r="N49" s="218"/>
      <c r="O49" s="218"/>
    </row>
    <row r="50" customFormat="false" ht="15" hidden="false" customHeight="false" outlineLevel="0" collapsed="false">
      <c r="F50" s="119"/>
      <c r="G50" s="222"/>
      <c r="H50" s="223"/>
      <c r="I50" s="222"/>
      <c r="J50" s="222"/>
      <c r="K50" s="222"/>
      <c r="L50" s="222"/>
      <c r="M50" s="222"/>
      <c r="N50" s="222"/>
      <c r="O50" s="222"/>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215"/>
      <c r="H52" s="215"/>
      <c r="I52" s="215"/>
      <c r="J52" s="215"/>
      <c r="K52" s="218"/>
      <c r="L52" s="215"/>
      <c r="M52" s="215"/>
      <c r="N52" s="215"/>
      <c r="O52" s="215"/>
    </row>
    <row r="53" customFormat="false" ht="14.25" hidden="false" customHeight="false" outlineLevel="0" collapsed="false">
      <c r="F53" s="177"/>
      <c r="G53" s="215"/>
      <c r="H53" s="215"/>
      <c r="I53" s="215"/>
      <c r="J53" s="215"/>
      <c r="K53" s="218"/>
      <c r="L53" s="215"/>
      <c r="M53" s="215"/>
      <c r="N53" s="215"/>
      <c r="O53" s="215"/>
    </row>
    <row r="54" customFormat="false" ht="15" hidden="false" customHeight="false" outlineLevel="0" collapsed="false">
      <c r="F54" s="119"/>
      <c r="G54" s="223"/>
      <c r="H54" s="222"/>
      <c r="I54" s="223"/>
      <c r="J54" s="223"/>
      <c r="K54" s="222"/>
      <c r="L54" s="222"/>
      <c r="M54" s="223"/>
      <c r="N54" s="223"/>
      <c r="O54" s="218"/>
    </row>
    <row r="55" customFormat="false" ht="15" hidden="false" customHeight="false" outlineLevel="0" collapsed="false">
      <c r="F55" s="225"/>
      <c r="G55" s="119"/>
      <c r="H55" s="119"/>
      <c r="I55" s="119"/>
      <c r="J55" s="119"/>
      <c r="K55" s="119"/>
      <c r="L55" s="119"/>
      <c r="M55" s="119"/>
      <c r="N55" s="119"/>
      <c r="O55" s="119"/>
    </row>
    <row r="56" customFormat="false" ht="15" hidden="false" customHeight="false" outlineLevel="0" collapsed="false">
      <c r="F56" s="180"/>
      <c r="G56" s="119"/>
      <c r="H56" s="119"/>
      <c r="I56" s="119"/>
      <c r="J56" s="119"/>
      <c r="K56" s="119"/>
      <c r="L56" s="119"/>
      <c r="M56" s="119"/>
      <c r="N56" s="119"/>
      <c r="O56" s="119"/>
    </row>
    <row r="57" customFormat="false" ht="14.25" hidden="false" customHeight="false" outlineLevel="0" collapsed="false">
      <c r="F57" s="180"/>
      <c r="G57" s="177"/>
      <c r="H57" s="177"/>
      <c r="I57" s="177"/>
      <c r="J57" s="177"/>
      <c r="K57" s="177"/>
      <c r="L57" s="177"/>
      <c r="M57" s="177"/>
      <c r="N57" s="177"/>
      <c r="O57" s="177"/>
    </row>
    <row r="58" customFormat="false" ht="15" hidden="false" customHeight="false" outlineLevel="0" collapsed="false">
      <c r="F58" s="180"/>
      <c r="G58" s="119"/>
      <c r="H58" s="119"/>
      <c r="I58" s="119"/>
      <c r="J58" s="119"/>
      <c r="K58" s="119"/>
      <c r="L58" s="119"/>
      <c r="M58" s="119"/>
      <c r="N58" s="119"/>
      <c r="O58" s="119"/>
    </row>
    <row r="59" customFormat="false" ht="15" hidden="false" customHeight="false" outlineLevel="0" collapsed="false">
      <c r="F59" s="181"/>
      <c r="G59" s="225"/>
      <c r="H59" s="225"/>
      <c r="I59" s="225"/>
      <c r="J59" s="225"/>
      <c r="K59" s="225"/>
      <c r="L59" s="225"/>
      <c r="M59" s="225"/>
      <c r="N59" s="225"/>
      <c r="O59" s="225"/>
    </row>
    <row r="60" customFormat="false" ht="15" hidden="false" customHeight="false" outlineLevel="0" collapsed="false">
      <c r="F60" s="182"/>
      <c r="G60" s="180"/>
      <c r="H60" s="180"/>
      <c r="I60" s="180"/>
      <c r="J60" s="180"/>
      <c r="K60" s="180"/>
      <c r="L60" s="180"/>
      <c r="M60" s="180"/>
      <c r="N60" s="180"/>
      <c r="O60" s="180"/>
    </row>
    <row r="61" customFormat="false" ht="14.25" hidden="false" customHeight="false" outlineLevel="0" collapsed="false">
      <c r="G61" s="180"/>
      <c r="H61" s="180"/>
      <c r="I61" s="180"/>
      <c r="J61" s="180"/>
      <c r="K61" s="180"/>
      <c r="L61" s="180"/>
      <c r="M61" s="180"/>
      <c r="N61" s="180"/>
      <c r="O61" s="180"/>
    </row>
    <row r="62" customFormat="false" ht="14.25" hidden="false" customHeight="false" outlineLevel="0" collapsed="false">
      <c r="G62" s="180"/>
      <c r="H62" s="180"/>
      <c r="I62" s="180"/>
      <c r="J62" s="180"/>
      <c r="K62" s="180"/>
      <c r="L62" s="180"/>
      <c r="M62" s="180"/>
      <c r="N62" s="180"/>
      <c r="O62" s="180"/>
    </row>
    <row r="63" customFormat="false" ht="15" hidden="false" customHeight="false" outlineLevel="0" collapsed="false">
      <c r="G63" s="181"/>
      <c r="H63" s="181"/>
      <c r="I63" s="181"/>
      <c r="J63" s="181"/>
      <c r="K63" s="181"/>
      <c r="L63" s="181"/>
      <c r="M63" s="181"/>
      <c r="N63" s="181"/>
      <c r="O63" s="181"/>
    </row>
    <row r="64" customFormat="false" ht="15" hidden="false" customHeight="false" outlineLevel="0" collapsed="false">
      <c r="G64" s="182"/>
      <c r="H64" s="182"/>
      <c r="I64" s="182"/>
      <c r="J64" s="182"/>
      <c r="K64" s="182"/>
      <c r="L64" s="182"/>
      <c r="M64" s="182"/>
      <c r="N64" s="182"/>
      <c r="O64"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4.5</v>
      </c>
      <c r="G7" s="226" t="n">
        <v>-2.3</v>
      </c>
      <c r="H7" s="226" t="n">
        <v>-1.7</v>
      </c>
      <c r="I7" s="226" t="n">
        <v>-0.7</v>
      </c>
      <c r="J7" s="226" t="n">
        <v>-3.2</v>
      </c>
      <c r="K7" s="226" t="n">
        <v>-2.2</v>
      </c>
      <c r="L7" s="226" t="n">
        <v>2.1</v>
      </c>
      <c r="M7" s="226" t="n">
        <v>0.4</v>
      </c>
      <c r="N7" s="226" t="n">
        <v>-0.4</v>
      </c>
      <c r="O7" s="226" t="n">
        <v>-0.9</v>
      </c>
      <c r="P7" s="226" t="n">
        <v>1.4</v>
      </c>
      <c r="Q7" s="226" t="n">
        <v>-0.6</v>
      </c>
      <c r="R7" s="226" t="n">
        <v>-3.8</v>
      </c>
      <c r="S7" s="244" t="n">
        <v>1.6</v>
      </c>
      <c r="T7" s="178" t="s">
        <v>150</v>
      </c>
      <c r="U7" s="152"/>
    </row>
    <row r="8" customFormat="false" ht="19.35" hidden="false" customHeight="true" outlineLevel="0" collapsed="false">
      <c r="A8" s="153" t="s">
        <v>239</v>
      </c>
      <c r="B8" s="159" t="s">
        <v>153</v>
      </c>
      <c r="C8" s="160"/>
      <c r="D8" s="160"/>
      <c r="E8" s="161"/>
      <c r="F8" s="226" t="n">
        <v>-1.8</v>
      </c>
      <c r="G8" s="226" t="n">
        <v>-2.8</v>
      </c>
      <c r="H8" s="226" t="n">
        <v>-3.2</v>
      </c>
      <c r="I8" s="226" t="n">
        <v>-1.8</v>
      </c>
      <c r="J8" s="226" t="n">
        <v>-2.1</v>
      </c>
      <c r="K8" s="226" t="n">
        <v>-0.9</v>
      </c>
      <c r="L8" s="226" t="n">
        <v>1.4</v>
      </c>
      <c r="M8" s="226" t="n">
        <v>1.7</v>
      </c>
      <c r="N8" s="226" t="n">
        <v>-1.6</v>
      </c>
      <c r="O8" s="226" t="n">
        <v>-1.2</v>
      </c>
      <c r="P8" s="226" t="n">
        <v>1.9</v>
      </c>
      <c r="Q8" s="226" t="n">
        <v>1.7</v>
      </c>
      <c r="R8" s="226" t="n">
        <v>0.5</v>
      </c>
      <c r="S8" s="244" t="n">
        <v>0.5</v>
      </c>
      <c r="T8" s="178" t="s">
        <v>239</v>
      </c>
      <c r="U8" s="152"/>
    </row>
    <row r="9" customFormat="false" ht="19.35" hidden="false" customHeight="true" outlineLevel="0" collapsed="false">
      <c r="A9" s="153" t="s">
        <v>240</v>
      </c>
      <c r="B9" s="159"/>
      <c r="C9" s="160" t="s">
        <v>155</v>
      </c>
      <c r="D9" s="160"/>
      <c r="E9" s="161"/>
      <c r="F9" s="226" t="n">
        <v>-0.1</v>
      </c>
      <c r="G9" s="226" t="n">
        <v>-2</v>
      </c>
      <c r="H9" s="226" t="n">
        <v>-2.7</v>
      </c>
      <c r="I9" s="226" t="n">
        <v>-1.4</v>
      </c>
      <c r="J9" s="226" t="n">
        <v>-1.7</v>
      </c>
      <c r="K9" s="226" t="n">
        <v>-1.1</v>
      </c>
      <c r="L9" s="226" t="n">
        <v>1.4</v>
      </c>
      <c r="M9" s="226" t="n">
        <v>2.3</v>
      </c>
      <c r="N9" s="226" t="n">
        <v>-2.2</v>
      </c>
      <c r="O9" s="226" t="n">
        <v>-1.8</v>
      </c>
      <c r="P9" s="226" t="n">
        <v>1.9</v>
      </c>
      <c r="Q9" s="226" t="n">
        <v>1.8</v>
      </c>
      <c r="R9" s="226" t="n">
        <v>0.4</v>
      </c>
      <c r="S9" s="244" t="n">
        <v>0.5</v>
      </c>
      <c r="T9" s="178" t="s">
        <v>240</v>
      </c>
      <c r="U9" s="152"/>
    </row>
    <row r="10" customFormat="false" ht="19.35" hidden="false" customHeight="true" outlineLevel="0" collapsed="false">
      <c r="A10" s="153" t="s">
        <v>156</v>
      </c>
      <c r="B10" s="162"/>
      <c r="C10" s="163"/>
      <c r="D10" s="160" t="s">
        <v>157</v>
      </c>
      <c r="E10" s="194"/>
      <c r="F10" s="226" t="n">
        <v>-16.7</v>
      </c>
      <c r="G10" s="226" t="n">
        <v>-2</v>
      </c>
      <c r="H10" s="226" t="n">
        <v>-2</v>
      </c>
      <c r="I10" s="226" t="n">
        <v>-5.2</v>
      </c>
      <c r="J10" s="226" t="n">
        <v>-4.4</v>
      </c>
      <c r="K10" s="226" t="n">
        <v>-4.6</v>
      </c>
      <c r="L10" s="226" t="n">
        <v>-3.6</v>
      </c>
      <c r="M10" s="226" t="n">
        <v>-3.8</v>
      </c>
      <c r="N10" s="226" t="n">
        <v>-3.9</v>
      </c>
      <c r="O10" s="226" t="n">
        <v>-4.1</v>
      </c>
      <c r="P10" s="226" t="n">
        <v>-4.2</v>
      </c>
      <c r="Q10" s="226" t="n">
        <v>-1.5</v>
      </c>
      <c r="R10" s="226" t="n">
        <v>-6</v>
      </c>
      <c r="S10" s="244" t="n">
        <v>-3.2</v>
      </c>
      <c r="T10" s="178" t="s">
        <v>156</v>
      </c>
      <c r="U10" s="152"/>
    </row>
    <row r="11" customFormat="false" ht="19.35" hidden="false" customHeight="true" outlineLevel="0" collapsed="false">
      <c r="A11" s="153" t="s">
        <v>158</v>
      </c>
      <c r="B11" s="162"/>
      <c r="C11" s="163"/>
      <c r="D11" s="160" t="s">
        <v>159</v>
      </c>
      <c r="E11" s="194"/>
      <c r="F11" s="226" t="n">
        <v>0.3</v>
      </c>
      <c r="G11" s="226" t="n">
        <v>-2.1</v>
      </c>
      <c r="H11" s="226" t="n">
        <v>-2.7</v>
      </c>
      <c r="I11" s="226" t="n">
        <v>-1.6</v>
      </c>
      <c r="J11" s="226" t="n">
        <v>-1.7</v>
      </c>
      <c r="K11" s="226" t="n">
        <v>-1</v>
      </c>
      <c r="L11" s="226" t="n">
        <v>1.5</v>
      </c>
      <c r="M11" s="226" t="n">
        <v>2.5</v>
      </c>
      <c r="N11" s="226" t="n">
        <v>-2.4</v>
      </c>
      <c r="O11" s="226" t="n">
        <v>-1.9</v>
      </c>
      <c r="P11" s="226" t="n">
        <v>2.1</v>
      </c>
      <c r="Q11" s="226" t="n">
        <v>1.8</v>
      </c>
      <c r="R11" s="226" t="n">
        <v>0.5</v>
      </c>
      <c r="S11" s="244" t="n">
        <v>0.5</v>
      </c>
      <c r="T11" s="178" t="s">
        <v>158</v>
      </c>
      <c r="U11" s="152"/>
      <c r="W11" s="199"/>
      <c r="X11" s="199"/>
      <c r="Y11" s="152"/>
    </row>
    <row r="12" customFormat="false" ht="19.35" hidden="false" customHeight="true" outlineLevel="0" collapsed="false">
      <c r="A12" s="153" t="s">
        <v>160</v>
      </c>
      <c r="B12" s="162"/>
      <c r="C12" s="163"/>
      <c r="D12" s="160" t="s">
        <v>161</v>
      </c>
      <c r="E12" s="194"/>
      <c r="F12" s="226" t="n">
        <v>-2.7</v>
      </c>
      <c r="G12" s="226" t="n">
        <v>-1.2</v>
      </c>
      <c r="H12" s="226" t="n">
        <v>-3.5</v>
      </c>
      <c r="I12" s="226" t="n">
        <v>2.4</v>
      </c>
      <c r="J12" s="226" t="n">
        <v>-1.6</v>
      </c>
      <c r="K12" s="226" t="n">
        <v>-0.4</v>
      </c>
      <c r="L12" s="226" t="n">
        <v>-0.8</v>
      </c>
      <c r="M12" s="226" t="n">
        <v>-0.8</v>
      </c>
      <c r="N12" s="226" t="n">
        <v>2.1</v>
      </c>
      <c r="O12" s="226" t="n">
        <v>0.8</v>
      </c>
      <c r="P12" s="226" t="n">
        <v>0.8</v>
      </c>
      <c r="Q12" s="226" t="n">
        <v>0.8</v>
      </c>
      <c r="R12" s="226" t="n">
        <v>-0.4</v>
      </c>
      <c r="S12" s="244" t="n">
        <v>-0.8</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226" t="n">
        <v>-0.4</v>
      </c>
      <c r="G14" s="226" t="n">
        <v>-1.2</v>
      </c>
      <c r="H14" s="226" t="n">
        <v>-2.8</v>
      </c>
      <c r="I14" s="226" t="n">
        <v>0.8</v>
      </c>
      <c r="J14" s="226" t="n">
        <v>-0.8</v>
      </c>
      <c r="K14" s="226" t="n">
        <v>-1.2</v>
      </c>
      <c r="L14" s="226" t="n">
        <v>1.3</v>
      </c>
      <c r="M14" s="226" t="n">
        <v>1.7</v>
      </c>
      <c r="N14" s="226" t="n">
        <v>0.4</v>
      </c>
      <c r="O14" s="226" t="n">
        <v>0.4</v>
      </c>
      <c r="P14" s="226" t="n">
        <v>1.2</v>
      </c>
      <c r="Q14" s="226" t="n">
        <v>2.4</v>
      </c>
      <c r="R14" s="226" t="n">
        <v>1.2</v>
      </c>
      <c r="S14" s="244" t="n">
        <v>1.2</v>
      </c>
      <c r="T14" s="178" t="s">
        <v>162</v>
      </c>
      <c r="U14" s="152"/>
    </row>
    <row r="15" customFormat="false" ht="19.35" hidden="false" customHeight="true" outlineLevel="0" collapsed="false">
      <c r="A15" s="185" t="s">
        <v>164</v>
      </c>
      <c r="B15" s="218"/>
      <c r="C15" s="160" t="s">
        <v>165</v>
      </c>
      <c r="D15" s="163"/>
      <c r="E15" s="161"/>
      <c r="F15" s="226" t="n">
        <v>-6.6</v>
      </c>
      <c r="G15" s="226" t="n">
        <v>-5.5</v>
      </c>
      <c r="H15" s="226" t="n">
        <v>-4.7</v>
      </c>
      <c r="I15" s="226" t="n">
        <v>-3.2</v>
      </c>
      <c r="J15" s="226" t="n">
        <v>-3.4</v>
      </c>
      <c r="K15" s="226" t="n">
        <v>-0.2</v>
      </c>
      <c r="L15" s="226" t="n">
        <v>1.7</v>
      </c>
      <c r="M15" s="226" t="n">
        <v>-0.5</v>
      </c>
      <c r="N15" s="226" t="n">
        <v>0.5</v>
      </c>
      <c r="O15" s="226" t="n">
        <v>0.8</v>
      </c>
      <c r="P15" s="226" t="n">
        <v>1.9</v>
      </c>
      <c r="Q15" s="226" t="n">
        <v>1.5</v>
      </c>
      <c r="R15" s="226" t="n">
        <v>0.7</v>
      </c>
      <c r="S15" s="244" t="n">
        <v>0.6</v>
      </c>
      <c r="T15" s="178" t="s">
        <v>164</v>
      </c>
      <c r="U15" s="152"/>
    </row>
    <row r="16" customFormat="false" ht="19.35" hidden="false" customHeight="true" outlineLevel="0" collapsed="false">
      <c r="A16" s="153" t="s">
        <v>243</v>
      </c>
      <c r="B16" s="154" t="s">
        <v>167</v>
      </c>
      <c r="C16" s="154"/>
      <c r="D16" s="154"/>
      <c r="E16" s="154"/>
      <c r="F16" s="226" t="n">
        <v>0.4</v>
      </c>
      <c r="G16" s="226" t="n">
        <v>0.6</v>
      </c>
      <c r="H16" s="226" t="n">
        <v>-0.3</v>
      </c>
      <c r="I16" s="226" t="n">
        <v>1.2</v>
      </c>
      <c r="J16" s="226" t="n">
        <v>0.8</v>
      </c>
      <c r="K16" s="226" t="n">
        <v>1.4</v>
      </c>
      <c r="L16" s="226" t="n">
        <v>1.8</v>
      </c>
      <c r="M16" s="226" t="n">
        <v>1.2</v>
      </c>
      <c r="N16" s="226" t="n">
        <v>0.7</v>
      </c>
      <c r="O16" s="226" t="n">
        <v>0.8</v>
      </c>
      <c r="P16" s="226" t="n">
        <v>1.2</v>
      </c>
      <c r="Q16" s="226" t="n">
        <v>1</v>
      </c>
      <c r="R16" s="226" t="n">
        <v>0.8</v>
      </c>
      <c r="S16" s="244" t="n">
        <v>1</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v>
      </c>
      <c r="G18" s="226" t="n">
        <v>-0.4</v>
      </c>
      <c r="H18" s="226" t="n">
        <v>-1.5</v>
      </c>
      <c r="I18" s="226" t="n">
        <v>0.9</v>
      </c>
      <c r="J18" s="226" t="n">
        <v>-0.1</v>
      </c>
      <c r="K18" s="226" t="n">
        <v>0.7</v>
      </c>
      <c r="L18" s="226" t="n">
        <v>1.3</v>
      </c>
      <c r="M18" s="226" t="n">
        <v>1</v>
      </c>
      <c r="N18" s="226" t="n">
        <v>-0.1</v>
      </c>
      <c r="O18" s="226" t="n">
        <v>-0.3</v>
      </c>
      <c r="P18" s="226" t="n">
        <v>1.5</v>
      </c>
      <c r="Q18" s="226" t="n">
        <v>1.1</v>
      </c>
      <c r="R18" s="226" t="n">
        <v>0.6</v>
      </c>
      <c r="S18" s="244" t="n">
        <v>0.7</v>
      </c>
      <c r="T18" s="178" t="s">
        <v>244</v>
      </c>
      <c r="U18" s="152"/>
    </row>
    <row r="19" customFormat="false" ht="19.35" hidden="false" customHeight="true" outlineLevel="0" collapsed="false">
      <c r="A19" s="153" t="s">
        <v>247</v>
      </c>
      <c r="B19" s="162"/>
      <c r="C19" s="163"/>
      <c r="D19" s="160" t="s">
        <v>171</v>
      </c>
      <c r="E19" s="161"/>
      <c r="F19" s="226" t="n">
        <v>-0.6</v>
      </c>
      <c r="G19" s="226" t="n">
        <v>-0.4</v>
      </c>
      <c r="H19" s="226" t="n">
        <v>-1.5</v>
      </c>
      <c r="I19" s="226" t="n">
        <v>0.9</v>
      </c>
      <c r="J19" s="226" t="n">
        <v>-0.2</v>
      </c>
      <c r="K19" s="226" t="n">
        <v>0.6</v>
      </c>
      <c r="L19" s="226" t="n">
        <v>1.3</v>
      </c>
      <c r="M19" s="226" t="n">
        <v>1</v>
      </c>
      <c r="N19" s="226" t="n">
        <v>0.1</v>
      </c>
      <c r="O19" s="226" t="n">
        <v>-0.1</v>
      </c>
      <c r="P19" s="226" t="n">
        <v>1.5</v>
      </c>
      <c r="Q19" s="226" t="n">
        <v>0.9</v>
      </c>
      <c r="R19" s="226" t="n">
        <v>0.5</v>
      </c>
      <c r="S19" s="244" t="n">
        <v>0.7</v>
      </c>
      <c r="T19" s="178" t="s">
        <v>247</v>
      </c>
      <c r="U19" s="152"/>
    </row>
    <row r="20" customFormat="false" ht="19.35" hidden="false" customHeight="true" outlineLevel="0" collapsed="false">
      <c r="A20" s="153" t="s">
        <v>172</v>
      </c>
      <c r="B20" s="162"/>
      <c r="C20" s="163"/>
      <c r="D20" s="163"/>
      <c r="E20" s="169" t="s">
        <v>248</v>
      </c>
      <c r="F20" s="226" t="n">
        <v>-1</v>
      </c>
      <c r="G20" s="226" t="n">
        <v>-0.8</v>
      </c>
      <c r="H20" s="226" t="n">
        <v>-2</v>
      </c>
      <c r="I20" s="226" t="n">
        <v>0.4</v>
      </c>
      <c r="J20" s="226" t="n">
        <v>-0.6</v>
      </c>
      <c r="K20" s="226" t="n">
        <v>0</v>
      </c>
      <c r="L20" s="226" t="n">
        <v>0.5</v>
      </c>
      <c r="M20" s="226" t="n">
        <v>0.7</v>
      </c>
      <c r="N20" s="226" t="n">
        <v>-0.5</v>
      </c>
      <c r="O20" s="226" t="n">
        <v>-0.4</v>
      </c>
      <c r="P20" s="226" t="n">
        <v>1.3</v>
      </c>
      <c r="Q20" s="226" t="n">
        <v>0.3</v>
      </c>
      <c r="R20" s="226" t="n">
        <v>-0.1</v>
      </c>
      <c r="S20" s="244" t="n">
        <v>0.2</v>
      </c>
      <c r="T20" s="178" t="s">
        <v>172</v>
      </c>
      <c r="U20" s="152"/>
    </row>
    <row r="21" customFormat="false" ht="19.35" hidden="false" customHeight="true" outlineLevel="0" collapsed="false">
      <c r="A21" s="153" t="s">
        <v>174</v>
      </c>
      <c r="B21" s="162"/>
      <c r="C21" s="163"/>
      <c r="D21" s="163"/>
      <c r="E21" s="169" t="s">
        <v>175</v>
      </c>
      <c r="F21" s="226" t="n">
        <v>0.3</v>
      </c>
      <c r="G21" s="226" t="n">
        <v>-0.6</v>
      </c>
      <c r="H21" s="226" t="n">
        <v>-0.4</v>
      </c>
      <c r="I21" s="226" t="n">
        <v>0.8</v>
      </c>
      <c r="J21" s="226" t="n">
        <v>-0.1</v>
      </c>
      <c r="K21" s="226" t="n">
        <v>1.7</v>
      </c>
      <c r="L21" s="226" t="n">
        <v>2.1</v>
      </c>
      <c r="M21" s="226" t="n">
        <v>1.3</v>
      </c>
      <c r="N21" s="226" t="n">
        <v>-0.9</v>
      </c>
      <c r="O21" s="226" t="n">
        <v>0.2</v>
      </c>
      <c r="P21" s="226" t="n">
        <v>2.2</v>
      </c>
      <c r="Q21" s="226" t="n">
        <v>1.5</v>
      </c>
      <c r="R21" s="226" t="n">
        <v>1.3</v>
      </c>
      <c r="S21" s="244" t="n">
        <v>1</v>
      </c>
      <c r="T21" s="178" t="s">
        <v>174</v>
      </c>
      <c r="U21" s="152"/>
    </row>
    <row r="22" customFormat="false" ht="19.35" hidden="false" customHeight="true" outlineLevel="0" collapsed="false">
      <c r="A22" s="153" t="s">
        <v>176</v>
      </c>
      <c r="B22" s="162"/>
      <c r="C22" s="163"/>
      <c r="D22" s="163"/>
      <c r="E22" s="169" t="s">
        <v>177</v>
      </c>
      <c r="F22" s="226" t="n">
        <v>0.3</v>
      </c>
      <c r="G22" s="226" t="n">
        <v>1.2</v>
      </c>
      <c r="H22" s="226" t="n">
        <v>-0.9</v>
      </c>
      <c r="I22" s="226" t="n">
        <v>3</v>
      </c>
      <c r="J22" s="226" t="n">
        <v>1.2</v>
      </c>
      <c r="K22" s="226" t="n">
        <v>1.5</v>
      </c>
      <c r="L22" s="226" t="n">
        <v>3.1</v>
      </c>
      <c r="M22" s="226" t="n">
        <v>1.7</v>
      </c>
      <c r="N22" s="226" t="n">
        <v>3.4</v>
      </c>
      <c r="O22" s="226" t="n">
        <v>0.8</v>
      </c>
      <c r="P22" s="226" t="n">
        <v>1.6</v>
      </c>
      <c r="Q22" s="226" t="n">
        <v>2.5</v>
      </c>
      <c r="R22" s="226" t="n">
        <v>1.4</v>
      </c>
      <c r="S22" s="244" t="n">
        <v>2.1</v>
      </c>
      <c r="T22" s="178" t="s">
        <v>176</v>
      </c>
      <c r="U22" s="152"/>
    </row>
    <row r="23" customFormat="false" ht="19.35" hidden="false" customHeight="true" outlineLevel="0" collapsed="false">
      <c r="A23" s="153" t="s">
        <v>178</v>
      </c>
      <c r="B23" s="162"/>
      <c r="C23" s="163"/>
      <c r="D23" s="160" t="s">
        <v>179</v>
      </c>
      <c r="E23" s="161"/>
      <c r="F23" s="226" t="n">
        <v>5.1</v>
      </c>
      <c r="G23" s="226" t="n">
        <v>0.3</v>
      </c>
      <c r="H23" s="226" t="n">
        <v>-1.6</v>
      </c>
      <c r="I23" s="226" t="n">
        <v>1.3</v>
      </c>
      <c r="J23" s="226" t="n">
        <v>1.1</v>
      </c>
      <c r="K23" s="226" t="n">
        <v>1.8</v>
      </c>
      <c r="L23" s="226" t="n">
        <v>1.6</v>
      </c>
      <c r="M23" s="226" t="n">
        <v>1.5</v>
      </c>
      <c r="N23" s="226" t="n">
        <v>-1.5</v>
      </c>
      <c r="O23" s="226" t="n">
        <v>-2.3</v>
      </c>
      <c r="P23" s="226" t="n">
        <v>1.2</v>
      </c>
      <c r="Q23" s="226" t="n">
        <v>2.3</v>
      </c>
      <c r="R23" s="226" t="n">
        <v>1.2</v>
      </c>
      <c r="S23" s="244" t="n">
        <v>0.7</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1.5</v>
      </c>
      <c r="G25" s="226" t="n">
        <v>0.8</v>
      </c>
      <c r="H25" s="226" t="n">
        <v>1</v>
      </c>
      <c r="I25" s="226" t="n">
        <v>2.9</v>
      </c>
      <c r="J25" s="226" t="n">
        <v>2.6</v>
      </c>
      <c r="K25" s="226" t="n">
        <v>4.5</v>
      </c>
      <c r="L25" s="226" t="n">
        <v>4.2</v>
      </c>
      <c r="M25" s="226" t="n">
        <v>1.9</v>
      </c>
      <c r="N25" s="226" t="n">
        <v>-0.6</v>
      </c>
      <c r="O25" s="226" t="n">
        <v>2.9</v>
      </c>
      <c r="P25" s="226" t="n">
        <v>2.7</v>
      </c>
      <c r="Q25" s="226" t="n">
        <v>1.4</v>
      </c>
      <c r="R25" s="226" t="n">
        <v>0.8</v>
      </c>
      <c r="S25" s="244" t="n">
        <v>1.3</v>
      </c>
      <c r="T25" s="178" t="s">
        <v>249</v>
      </c>
      <c r="U25" s="152"/>
    </row>
    <row r="26" customFormat="false" ht="19.35" hidden="false" customHeight="true" outlineLevel="0" collapsed="false">
      <c r="A26" s="153" t="s">
        <v>182</v>
      </c>
      <c r="B26" s="162"/>
      <c r="C26" s="163"/>
      <c r="D26" s="160" t="s">
        <v>183</v>
      </c>
      <c r="E26" s="161"/>
      <c r="F26" s="226" t="n">
        <v>0.3</v>
      </c>
      <c r="G26" s="226" t="n">
        <v>0.3</v>
      </c>
      <c r="H26" s="226" t="n">
        <v>-1.6</v>
      </c>
      <c r="I26" s="226" t="n">
        <v>-0.8</v>
      </c>
      <c r="J26" s="226" t="n">
        <v>-0.4</v>
      </c>
      <c r="K26" s="226" t="n">
        <v>-0.4</v>
      </c>
      <c r="L26" s="226" t="n">
        <v>-1.9</v>
      </c>
      <c r="M26" s="226" t="n">
        <v>-1</v>
      </c>
      <c r="N26" s="226" t="n">
        <v>0.5</v>
      </c>
      <c r="O26" s="226" t="n">
        <v>-0.9</v>
      </c>
      <c r="P26" s="226" t="n">
        <v>-1.1</v>
      </c>
      <c r="Q26" s="226" t="n">
        <v>0</v>
      </c>
      <c r="R26" s="226" t="n">
        <v>0.1</v>
      </c>
      <c r="S26" s="244" t="n">
        <v>-0.2</v>
      </c>
      <c r="T26" s="178" t="s">
        <v>182</v>
      </c>
      <c r="U26" s="152"/>
    </row>
    <row r="27" customFormat="false" ht="19.35" hidden="false" customHeight="true" outlineLevel="0" collapsed="false">
      <c r="A27" s="153" t="s">
        <v>184</v>
      </c>
      <c r="B27" s="162"/>
      <c r="C27" s="163"/>
      <c r="D27" s="160" t="s">
        <v>185</v>
      </c>
      <c r="E27" s="161"/>
      <c r="F27" s="226" t="n">
        <v>-0.9</v>
      </c>
      <c r="G27" s="226" t="n">
        <v>0.2</v>
      </c>
      <c r="H27" s="226" t="n">
        <v>-0.2</v>
      </c>
      <c r="I27" s="226" t="n">
        <v>0.9</v>
      </c>
      <c r="J27" s="226" t="n">
        <v>1.1</v>
      </c>
      <c r="K27" s="226" t="n">
        <v>2.9</v>
      </c>
      <c r="L27" s="226" t="n">
        <v>3.7</v>
      </c>
      <c r="M27" s="226" t="n">
        <v>0.6</v>
      </c>
      <c r="N27" s="226" t="n">
        <v>-2.7</v>
      </c>
      <c r="O27" s="226" t="n">
        <v>-0.2</v>
      </c>
      <c r="P27" s="226" t="n">
        <v>0</v>
      </c>
      <c r="Q27" s="226" t="n">
        <v>0.9</v>
      </c>
      <c r="R27" s="226" t="n">
        <v>-1.5</v>
      </c>
      <c r="S27" s="244" t="n">
        <v>0.7</v>
      </c>
      <c r="T27" s="178" t="s">
        <v>184</v>
      </c>
      <c r="U27" s="152"/>
    </row>
    <row r="28" customFormat="false" ht="19.35" hidden="false" customHeight="true" outlineLevel="0" collapsed="false">
      <c r="A28" s="153" t="s">
        <v>252</v>
      </c>
      <c r="B28" s="162"/>
      <c r="C28" s="163"/>
      <c r="D28" s="160" t="s">
        <v>187</v>
      </c>
      <c r="E28" s="169"/>
      <c r="F28" s="226" t="n">
        <v>2.2</v>
      </c>
      <c r="G28" s="226" t="n">
        <v>1.1</v>
      </c>
      <c r="H28" s="226" t="n">
        <v>2</v>
      </c>
      <c r="I28" s="226" t="n">
        <v>4.3</v>
      </c>
      <c r="J28" s="226" t="n">
        <v>3.7</v>
      </c>
      <c r="K28" s="226" t="n">
        <v>6</v>
      </c>
      <c r="L28" s="226" t="n">
        <v>5.9</v>
      </c>
      <c r="M28" s="226" t="n">
        <v>2.8</v>
      </c>
      <c r="N28" s="226" t="n">
        <v>-0.7</v>
      </c>
      <c r="O28" s="226" t="n">
        <v>4.1</v>
      </c>
      <c r="P28" s="226" t="n">
        <v>3.9</v>
      </c>
      <c r="Q28" s="226" t="n">
        <v>1.8</v>
      </c>
      <c r="R28" s="226" t="n">
        <v>1.2</v>
      </c>
      <c r="S28" s="244" t="n">
        <v>1.7</v>
      </c>
      <c r="T28" s="178" t="s">
        <v>252</v>
      </c>
      <c r="U28" s="152"/>
    </row>
    <row r="29" customFormat="false" ht="19.35" hidden="false" customHeight="true" outlineLevel="0" collapsed="false">
      <c r="A29" s="153" t="s">
        <v>188</v>
      </c>
      <c r="B29" s="162"/>
      <c r="C29" s="163"/>
      <c r="D29" s="160"/>
      <c r="E29" s="161" t="s">
        <v>253</v>
      </c>
      <c r="F29" s="226" t="n">
        <v>3.8</v>
      </c>
      <c r="G29" s="226" t="n">
        <v>2.4</v>
      </c>
      <c r="H29" s="226" t="n">
        <v>2.4</v>
      </c>
      <c r="I29" s="226" t="n">
        <v>3.5</v>
      </c>
      <c r="J29" s="226" t="n">
        <v>2.5</v>
      </c>
      <c r="K29" s="226" t="n">
        <v>3.4</v>
      </c>
      <c r="L29" s="226" t="n">
        <v>3.6</v>
      </c>
      <c r="M29" s="226" t="n">
        <v>2.7</v>
      </c>
      <c r="N29" s="226" t="n">
        <v>0.3</v>
      </c>
      <c r="O29" s="226" t="n">
        <v>1.5</v>
      </c>
      <c r="P29" s="226" t="n">
        <v>2.8</v>
      </c>
      <c r="Q29" s="226" t="n">
        <v>2.1</v>
      </c>
      <c r="R29" s="226" t="n">
        <v>1.7</v>
      </c>
      <c r="S29" s="244" t="n">
        <v>1.8</v>
      </c>
      <c r="T29" s="178" t="s">
        <v>188</v>
      </c>
      <c r="U29" s="152"/>
    </row>
    <row r="30" customFormat="false" ht="19.35" hidden="false" customHeight="true" outlineLevel="0" collapsed="false">
      <c r="A30" s="153" t="s">
        <v>190</v>
      </c>
      <c r="B30" s="162"/>
      <c r="C30" s="163"/>
      <c r="D30" s="160"/>
      <c r="E30" s="161" t="s">
        <v>254</v>
      </c>
      <c r="F30" s="226" t="n">
        <v>0.7</v>
      </c>
      <c r="G30" s="226" t="n">
        <v>-0.3</v>
      </c>
      <c r="H30" s="226" t="n">
        <v>1.5</v>
      </c>
      <c r="I30" s="226" t="n">
        <v>5</v>
      </c>
      <c r="J30" s="226" t="n">
        <v>4.8</v>
      </c>
      <c r="K30" s="226" t="n">
        <v>8.6</v>
      </c>
      <c r="L30" s="226" t="n">
        <v>7.9</v>
      </c>
      <c r="M30" s="226" t="n">
        <v>2.8</v>
      </c>
      <c r="N30" s="226" t="n">
        <v>-1.6</v>
      </c>
      <c r="O30" s="226" t="n">
        <v>6.6</v>
      </c>
      <c r="P30" s="226" t="n">
        <v>4.8</v>
      </c>
      <c r="Q30" s="226" t="n">
        <v>1.6</v>
      </c>
      <c r="R30" s="226" t="n">
        <v>0.7</v>
      </c>
      <c r="S30" s="244" t="n">
        <v>1.6</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0.3</v>
      </c>
      <c r="G32" s="226" t="n">
        <v>1.2</v>
      </c>
      <c r="H32" s="226" t="n">
        <v>0.2</v>
      </c>
      <c r="I32" s="226" t="n">
        <v>0.6</v>
      </c>
      <c r="J32" s="226" t="n">
        <v>0.6</v>
      </c>
      <c r="K32" s="226" t="n">
        <v>0.6</v>
      </c>
      <c r="L32" s="226" t="n">
        <v>1.1</v>
      </c>
      <c r="M32" s="226" t="n">
        <v>1</v>
      </c>
      <c r="N32" s="226" t="n">
        <v>2</v>
      </c>
      <c r="O32" s="226" t="n">
        <v>0.7</v>
      </c>
      <c r="P32" s="226" t="n">
        <v>0.1</v>
      </c>
      <c r="Q32" s="226" t="n">
        <v>0.7</v>
      </c>
      <c r="R32" s="226" t="n">
        <v>1</v>
      </c>
      <c r="S32" s="244" t="n">
        <v>1</v>
      </c>
      <c r="T32" s="178" t="s">
        <v>255</v>
      </c>
      <c r="U32" s="152"/>
    </row>
    <row r="33" customFormat="false" ht="19.35" hidden="false" customHeight="true" outlineLevel="0" collapsed="false">
      <c r="A33" s="153" t="s">
        <v>258</v>
      </c>
      <c r="B33" s="162"/>
      <c r="C33" s="163"/>
      <c r="D33" s="169" t="s">
        <v>195</v>
      </c>
      <c r="E33" s="169"/>
      <c r="F33" s="226" t="n">
        <v>0.2</v>
      </c>
      <c r="G33" s="226" t="n">
        <v>1.5</v>
      </c>
      <c r="H33" s="226" t="n">
        <v>0.2</v>
      </c>
      <c r="I33" s="226" t="n">
        <v>0.2</v>
      </c>
      <c r="J33" s="226" t="n">
        <v>0.7</v>
      </c>
      <c r="K33" s="226" t="n">
        <v>0.4</v>
      </c>
      <c r="L33" s="226" t="n">
        <v>0.8</v>
      </c>
      <c r="M33" s="226" t="n">
        <v>1.2</v>
      </c>
      <c r="N33" s="226" t="n">
        <v>2.3</v>
      </c>
      <c r="O33" s="226" t="n">
        <v>1.6</v>
      </c>
      <c r="P33" s="226" t="n">
        <v>-0.1</v>
      </c>
      <c r="Q33" s="226" t="n">
        <v>1</v>
      </c>
      <c r="R33" s="226" t="n">
        <v>0.8</v>
      </c>
      <c r="S33" s="244" t="n">
        <v>1.1</v>
      </c>
      <c r="T33" s="178" t="s">
        <v>258</v>
      </c>
      <c r="U33" s="152"/>
    </row>
    <row r="34" customFormat="false" ht="19.35" hidden="false" customHeight="true" outlineLevel="0" collapsed="false">
      <c r="A34" s="153" t="s">
        <v>196</v>
      </c>
      <c r="B34" s="162"/>
      <c r="C34" s="163"/>
      <c r="D34" s="167"/>
      <c r="E34" s="161" t="s">
        <v>259</v>
      </c>
      <c r="F34" s="226" t="n">
        <v>-1.2</v>
      </c>
      <c r="G34" s="226" t="n">
        <v>-1</v>
      </c>
      <c r="H34" s="226" t="n">
        <v>-1.4</v>
      </c>
      <c r="I34" s="226" t="n">
        <v>-1.9</v>
      </c>
      <c r="J34" s="226" t="n">
        <v>-0.5</v>
      </c>
      <c r="K34" s="226" t="n">
        <v>-0.5</v>
      </c>
      <c r="L34" s="226" t="n">
        <v>-0.5</v>
      </c>
      <c r="M34" s="226" t="n">
        <v>-0.5</v>
      </c>
      <c r="N34" s="226" t="n">
        <v>0.7</v>
      </c>
      <c r="O34" s="226" t="n">
        <v>-0.1</v>
      </c>
      <c r="P34" s="226" t="n">
        <v>-4.3</v>
      </c>
      <c r="Q34" s="226" t="n">
        <v>-2</v>
      </c>
      <c r="R34" s="226" t="n">
        <v>-1.1</v>
      </c>
      <c r="S34" s="244" t="n">
        <v>-0.3</v>
      </c>
      <c r="T34" s="178" t="s">
        <v>196</v>
      </c>
      <c r="U34" s="152"/>
    </row>
    <row r="35" customFormat="false" ht="19.35" hidden="false" customHeight="true" outlineLevel="0" collapsed="false">
      <c r="A35" s="153" t="s">
        <v>198</v>
      </c>
      <c r="B35" s="162"/>
      <c r="C35" s="163"/>
      <c r="D35" s="163"/>
      <c r="E35" s="169" t="s">
        <v>199</v>
      </c>
      <c r="F35" s="226" t="n">
        <v>2.1</v>
      </c>
      <c r="G35" s="226" t="n">
        <v>2.2</v>
      </c>
      <c r="H35" s="226" t="n">
        <v>0.6</v>
      </c>
      <c r="I35" s="226" t="n">
        <v>0</v>
      </c>
      <c r="J35" s="226" t="n">
        <v>1</v>
      </c>
      <c r="K35" s="226" t="n">
        <v>1.8</v>
      </c>
      <c r="L35" s="226" t="n">
        <v>1.6</v>
      </c>
      <c r="M35" s="226" t="n">
        <v>1.9</v>
      </c>
      <c r="N35" s="226" t="n">
        <v>2</v>
      </c>
      <c r="O35" s="226" t="n">
        <v>1.7</v>
      </c>
      <c r="P35" s="226" t="n">
        <v>0.4</v>
      </c>
      <c r="Q35" s="226" t="n">
        <v>1.4</v>
      </c>
      <c r="R35" s="226" t="n">
        <v>1.7</v>
      </c>
      <c r="S35" s="244" t="n">
        <v>1</v>
      </c>
      <c r="T35" s="178" t="s">
        <v>198</v>
      </c>
      <c r="U35" s="152"/>
    </row>
    <row r="36" customFormat="false" ht="19.35" hidden="false" customHeight="true" outlineLevel="0" collapsed="false">
      <c r="A36" s="153" t="s">
        <v>200</v>
      </c>
      <c r="B36" s="162"/>
      <c r="C36" s="163"/>
      <c r="D36" s="163"/>
      <c r="E36" s="169" t="s">
        <v>201</v>
      </c>
      <c r="F36" s="226" t="n">
        <v>0.2</v>
      </c>
      <c r="G36" s="226" t="n">
        <v>2.9</v>
      </c>
      <c r="H36" s="226" t="n">
        <v>1.1</v>
      </c>
      <c r="I36" s="226" t="n">
        <v>1.7</v>
      </c>
      <c r="J36" s="226" t="n">
        <v>1.4</v>
      </c>
      <c r="K36" s="226" t="n">
        <v>0.4</v>
      </c>
      <c r="L36" s="226" t="n">
        <v>1.3</v>
      </c>
      <c r="M36" s="226" t="n">
        <v>1.9</v>
      </c>
      <c r="N36" s="226" t="n">
        <v>3.3</v>
      </c>
      <c r="O36" s="226" t="n">
        <v>2.5</v>
      </c>
      <c r="P36" s="226" t="n">
        <v>2.1</v>
      </c>
      <c r="Q36" s="226" t="n">
        <v>2.3</v>
      </c>
      <c r="R36" s="226" t="n">
        <v>1.3</v>
      </c>
      <c r="S36" s="244" t="n">
        <v>1.9</v>
      </c>
      <c r="T36" s="178" t="s">
        <v>200</v>
      </c>
      <c r="U36" s="152"/>
    </row>
    <row r="37" customFormat="false" ht="19.35" hidden="false" customHeight="true" outlineLevel="0" collapsed="false">
      <c r="A37" s="153" t="s">
        <v>260</v>
      </c>
      <c r="B37" s="162"/>
      <c r="C37" s="163"/>
      <c r="D37" s="160" t="s">
        <v>203</v>
      </c>
      <c r="E37" s="161"/>
      <c r="F37" s="226" t="n">
        <v>0.9</v>
      </c>
      <c r="G37" s="226" t="n">
        <v>0.4</v>
      </c>
      <c r="H37" s="226" t="n">
        <v>0.3</v>
      </c>
      <c r="I37" s="226" t="n">
        <v>1.9</v>
      </c>
      <c r="J37" s="226" t="n">
        <v>0.4</v>
      </c>
      <c r="K37" s="226" t="n">
        <v>0.9</v>
      </c>
      <c r="L37" s="226" t="n">
        <v>2</v>
      </c>
      <c r="M37" s="226" t="n">
        <v>0.3</v>
      </c>
      <c r="N37" s="226" t="n">
        <v>1.3</v>
      </c>
      <c r="O37" s="226" t="n">
        <v>-2</v>
      </c>
      <c r="P37" s="226" t="n">
        <v>0.5</v>
      </c>
      <c r="Q37" s="226" t="n">
        <v>-0.1</v>
      </c>
      <c r="R37" s="226" t="n">
        <v>1.6</v>
      </c>
      <c r="S37" s="244" t="n">
        <v>0.7</v>
      </c>
      <c r="T37" s="178" t="s">
        <v>260</v>
      </c>
      <c r="U37" s="152"/>
    </row>
    <row r="38" customFormat="false" ht="19.35" hidden="false" customHeight="true" outlineLevel="0" collapsed="false">
      <c r="A38" s="153" t="s">
        <v>204</v>
      </c>
      <c r="B38" s="162"/>
      <c r="C38" s="163"/>
      <c r="D38" s="163"/>
      <c r="E38" s="169" t="s">
        <v>205</v>
      </c>
      <c r="F38" s="226" t="n">
        <v>2.5</v>
      </c>
      <c r="G38" s="226" t="n">
        <v>1.1</v>
      </c>
      <c r="H38" s="226" t="n">
        <v>0</v>
      </c>
      <c r="I38" s="226" t="n">
        <v>3.2</v>
      </c>
      <c r="J38" s="226" t="n">
        <v>2.7</v>
      </c>
      <c r="K38" s="226" t="n">
        <v>1.6</v>
      </c>
      <c r="L38" s="226" t="n">
        <v>2.2</v>
      </c>
      <c r="M38" s="226" t="n">
        <v>1.7</v>
      </c>
      <c r="N38" s="226" t="n">
        <v>1.8</v>
      </c>
      <c r="O38" s="226" t="n">
        <v>1.1</v>
      </c>
      <c r="P38" s="226" t="n">
        <v>1.1</v>
      </c>
      <c r="Q38" s="226" t="n">
        <v>3.2</v>
      </c>
      <c r="R38" s="226" t="n">
        <v>-0.5</v>
      </c>
      <c r="S38" s="244" t="n">
        <v>1.1</v>
      </c>
      <c r="T38" s="178" t="s">
        <v>204</v>
      </c>
      <c r="U38" s="152"/>
    </row>
    <row r="39" customFormat="false" ht="19.35" hidden="false" customHeight="true" outlineLevel="0" collapsed="false">
      <c r="A39" s="153" t="s">
        <v>206</v>
      </c>
      <c r="B39" s="162"/>
      <c r="C39" s="163"/>
      <c r="D39" s="163"/>
      <c r="E39" s="169" t="s">
        <v>207</v>
      </c>
      <c r="F39" s="226" t="n">
        <v>0.6</v>
      </c>
      <c r="G39" s="226" t="n">
        <v>0.6</v>
      </c>
      <c r="H39" s="226" t="n">
        <v>-0.4</v>
      </c>
      <c r="I39" s="226" t="n">
        <v>2.7</v>
      </c>
      <c r="J39" s="226" t="n">
        <v>-0.4</v>
      </c>
      <c r="K39" s="226" t="n">
        <v>1</v>
      </c>
      <c r="L39" s="226" t="n">
        <v>1</v>
      </c>
      <c r="M39" s="226" t="n">
        <v>1.3</v>
      </c>
      <c r="N39" s="226" t="n">
        <v>0.8</v>
      </c>
      <c r="O39" s="226" t="n">
        <v>0.4</v>
      </c>
      <c r="P39" s="226" t="n">
        <v>-0.7</v>
      </c>
      <c r="Q39" s="226" t="n">
        <v>0.3</v>
      </c>
      <c r="R39" s="226" t="n">
        <v>0.2</v>
      </c>
      <c r="S39" s="244" t="n">
        <v>-0.3</v>
      </c>
      <c r="T39" s="178" t="s">
        <v>206</v>
      </c>
      <c r="U39" s="152"/>
    </row>
    <row r="40" customFormat="false" ht="19.35" hidden="false" customHeight="true" outlineLevel="0" collapsed="false">
      <c r="A40" s="153" t="s">
        <v>208</v>
      </c>
      <c r="B40" s="162"/>
      <c r="C40" s="163"/>
      <c r="D40" s="163"/>
      <c r="E40" s="169" t="s">
        <v>209</v>
      </c>
      <c r="F40" s="226" t="n">
        <v>0.4</v>
      </c>
      <c r="G40" s="226" t="n">
        <v>-0.6</v>
      </c>
      <c r="H40" s="226" t="n">
        <v>1.6</v>
      </c>
      <c r="I40" s="226" t="n">
        <v>-0.1</v>
      </c>
      <c r="J40" s="226" t="n">
        <v>0.1</v>
      </c>
      <c r="K40" s="226" t="n">
        <v>0.4</v>
      </c>
      <c r="L40" s="226" t="n">
        <v>3.5</v>
      </c>
      <c r="M40" s="226" t="n">
        <v>-2.2</v>
      </c>
      <c r="N40" s="226" t="n">
        <v>1.8</v>
      </c>
      <c r="O40" s="226" t="n">
        <v>-8.6</v>
      </c>
      <c r="P40" s="226" t="n">
        <v>2.4</v>
      </c>
      <c r="Q40" s="226" t="n">
        <v>-3.5</v>
      </c>
      <c r="R40" s="226" t="n">
        <v>6.1</v>
      </c>
      <c r="S40" s="244" t="n">
        <v>2.3</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0.3</v>
      </c>
      <c r="G42" s="228" t="n">
        <v>-0.4</v>
      </c>
      <c r="H42" s="228" t="n">
        <v>-1.1</v>
      </c>
      <c r="I42" s="228" t="n">
        <v>0.3</v>
      </c>
      <c r="J42" s="228" t="n">
        <v>0</v>
      </c>
      <c r="K42" s="228" t="n">
        <v>0.8</v>
      </c>
      <c r="L42" s="228" t="n">
        <v>1.7</v>
      </c>
      <c r="M42" s="228" t="n">
        <v>1.3</v>
      </c>
      <c r="N42" s="228" t="n">
        <v>0.1</v>
      </c>
      <c r="O42" s="228" t="n">
        <v>0.3</v>
      </c>
      <c r="P42" s="228" t="n">
        <v>1.4</v>
      </c>
      <c r="Q42" s="228" t="n">
        <v>1.2</v>
      </c>
      <c r="R42" s="228" t="n">
        <v>0.6</v>
      </c>
      <c r="S42" s="245" t="n">
        <v>0.9</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8"/>
      <c r="Q43" s="218"/>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218"/>
      <c r="P44" s="218"/>
      <c r="Q44" s="218"/>
      <c r="R44" s="218"/>
      <c r="S44" s="218"/>
      <c r="T44" s="152"/>
      <c r="U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8"/>
      <c r="P45" s="218"/>
      <c r="Q45" s="218"/>
      <c r="R45" s="218"/>
      <c r="S45" s="218"/>
      <c r="T45" s="152"/>
      <c r="U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2"/>
      <c r="P46" s="222"/>
      <c r="Q46" s="222"/>
      <c r="R46" s="222"/>
      <c r="S46" s="222"/>
      <c r="T46" s="152"/>
      <c r="U46" s="152"/>
    </row>
    <row r="47" customFormat="false" ht="15" hidden="false" customHeight="false" outlineLevel="0" collapsed="false">
      <c r="E47" s="152"/>
      <c r="F47" s="152"/>
      <c r="G47" s="152"/>
      <c r="H47" s="152"/>
      <c r="I47" s="119"/>
      <c r="J47" s="119"/>
      <c r="K47" s="119"/>
      <c r="L47" s="119"/>
      <c r="M47" s="119"/>
      <c r="N47" s="119"/>
      <c r="O47" s="218"/>
      <c r="P47" s="215"/>
      <c r="Q47" s="215"/>
      <c r="R47" s="218"/>
      <c r="S47" s="218"/>
      <c r="T47" s="152"/>
      <c r="U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c r="U48" s="152"/>
    </row>
    <row r="49" customFormat="false" ht="14.25" hidden="false" customHeight="false" outlineLevel="0" collapsed="false">
      <c r="E49" s="152"/>
      <c r="F49" s="152"/>
      <c r="G49" s="152"/>
      <c r="H49" s="152"/>
      <c r="I49" s="218"/>
      <c r="J49" s="218"/>
      <c r="K49" s="218"/>
      <c r="L49" s="218"/>
      <c r="M49" s="218"/>
      <c r="N49" s="218"/>
      <c r="O49" s="215"/>
      <c r="P49" s="215"/>
      <c r="Q49" s="215"/>
      <c r="R49" s="218"/>
      <c r="S49" s="218"/>
      <c r="T49" s="152"/>
      <c r="U49" s="152"/>
    </row>
    <row r="50" customFormat="false" ht="15" hidden="false" customHeight="false" outlineLevel="0" collapsed="false">
      <c r="E50" s="152"/>
      <c r="F50" s="152"/>
      <c r="G50" s="152"/>
      <c r="H50" s="152"/>
      <c r="I50" s="222"/>
      <c r="J50" s="222"/>
      <c r="K50" s="222"/>
      <c r="L50" s="222"/>
      <c r="M50" s="222"/>
      <c r="N50" s="222"/>
      <c r="O50" s="223"/>
      <c r="P50" s="223"/>
      <c r="Q50" s="223"/>
      <c r="R50" s="222"/>
      <c r="S50" s="222"/>
      <c r="T50" s="152"/>
    </row>
    <row r="51" customFormat="false" ht="14.25" hidden="false" customHeight="false" outlineLevel="0" collapsed="false">
      <c r="I51" s="248"/>
      <c r="J51" s="248"/>
      <c r="K51" s="248"/>
      <c r="L51" s="248"/>
      <c r="M51" s="248"/>
      <c r="N51" s="248"/>
      <c r="O51" s="248"/>
      <c r="P51" s="248"/>
      <c r="Q51" s="248"/>
      <c r="R51" s="248"/>
      <c r="S51" s="248"/>
    </row>
    <row r="52" customFormat="false" ht="14.25" hidden="false" customHeight="false" outlineLevel="0" collapsed="false">
      <c r="I52" s="249"/>
      <c r="J52" s="249"/>
      <c r="K52" s="249"/>
      <c r="L52" s="249"/>
      <c r="M52" s="249"/>
      <c r="N52" s="249"/>
      <c r="O52" s="249"/>
      <c r="P52" s="249"/>
      <c r="Q52" s="249"/>
      <c r="R52" s="249"/>
      <c r="S52" s="249"/>
    </row>
    <row r="53" customFormat="false" ht="14.25" hidden="false" customHeight="false" outlineLevel="0" collapsed="false">
      <c r="I53" s="248"/>
      <c r="J53" s="248"/>
      <c r="K53" s="248"/>
      <c r="L53" s="248"/>
      <c r="M53" s="248"/>
      <c r="N53" s="248"/>
      <c r="O53" s="248"/>
      <c r="P53" s="248"/>
      <c r="Q53" s="248"/>
      <c r="R53" s="248"/>
      <c r="S53" s="248"/>
    </row>
    <row r="54" customFormat="false" ht="15" hidden="false" customHeight="false" outlineLevel="0" collapsed="false">
      <c r="I54" s="119"/>
      <c r="J54" s="119"/>
      <c r="K54" s="119"/>
      <c r="L54" s="119"/>
      <c r="M54" s="119"/>
      <c r="N54" s="119"/>
      <c r="O54" s="218"/>
      <c r="P54" s="218"/>
      <c r="Q54" s="218"/>
      <c r="R54" s="218"/>
      <c r="S54" s="218"/>
    </row>
    <row r="55" customFormat="false" ht="15" hidden="false" customHeight="false" outlineLevel="0" collapsed="false">
      <c r="I55" s="119"/>
      <c r="J55" s="119"/>
      <c r="K55" s="119"/>
      <c r="L55" s="119"/>
      <c r="M55" s="119"/>
      <c r="N55" s="119"/>
      <c r="O55" s="218"/>
      <c r="P55" s="218"/>
      <c r="Q55" s="218"/>
      <c r="R55" s="218"/>
      <c r="S55" s="218"/>
    </row>
    <row r="56" customFormat="false" ht="14.25" hidden="false" customHeight="false" outlineLevel="0" collapsed="false">
      <c r="I56" s="218"/>
      <c r="J56" s="218"/>
      <c r="K56" s="218"/>
      <c r="L56" s="218"/>
      <c r="M56" s="218"/>
      <c r="N56" s="218"/>
      <c r="O56" s="218"/>
      <c r="P56" s="218"/>
      <c r="Q56" s="218"/>
      <c r="R56" s="218"/>
      <c r="S56" s="218"/>
    </row>
    <row r="57" customFormat="false" ht="15" hidden="false" customHeight="false" outlineLevel="0" collapsed="false">
      <c r="I57" s="222"/>
      <c r="J57" s="222"/>
      <c r="K57" s="222"/>
      <c r="L57" s="222"/>
      <c r="M57" s="222"/>
      <c r="N57" s="222"/>
      <c r="O57" s="222"/>
      <c r="P57" s="222"/>
      <c r="Q57" s="222"/>
      <c r="R57" s="222"/>
      <c r="S57" s="222"/>
    </row>
    <row r="58" customFormat="false" ht="15" hidden="false" customHeight="false" outlineLevel="0" collapsed="false">
      <c r="I58" s="119"/>
      <c r="J58" s="119"/>
      <c r="K58" s="119"/>
      <c r="L58" s="119"/>
      <c r="M58" s="119"/>
      <c r="N58" s="119"/>
      <c r="O58" s="177"/>
      <c r="P58" s="177"/>
      <c r="Q58" s="177"/>
      <c r="R58" s="177"/>
      <c r="S58" s="177"/>
    </row>
    <row r="59" customFormat="false" ht="15" hidden="false" customHeight="false" outlineLevel="0" collapsed="false">
      <c r="I59" s="119"/>
      <c r="J59" s="119"/>
      <c r="K59" s="119"/>
      <c r="L59" s="119"/>
      <c r="M59" s="119"/>
      <c r="N59" s="119"/>
      <c r="O59" s="177"/>
      <c r="P59" s="177"/>
      <c r="Q59" s="177"/>
      <c r="R59" s="177"/>
      <c r="S59" s="177"/>
    </row>
    <row r="60" customFormat="false" ht="14.25" hidden="false" customHeight="false" outlineLevel="0" collapsed="false">
      <c r="I60" s="177"/>
      <c r="J60" s="177"/>
      <c r="K60" s="177"/>
      <c r="L60" s="177"/>
      <c r="M60" s="177"/>
      <c r="N60" s="177"/>
      <c r="O60" s="177"/>
      <c r="P60" s="177"/>
      <c r="Q60" s="177"/>
      <c r="R60" s="177"/>
      <c r="S60" s="177"/>
    </row>
    <row r="61" customFormat="false" ht="15" hidden="false" customHeight="false" outlineLevel="0" collapsed="false">
      <c r="I61" s="119"/>
      <c r="J61" s="119"/>
      <c r="K61" s="119"/>
      <c r="L61" s="119"/>
      <c r="M61" s="119"/>
      <c r="N61" s="119"/>
      <c r="O61" s="119"/>
      <c r="P61" s="119"/>
      <c r="Q61" s="119"/>
      <c r="R61" s="119"/>
      <c r="S61" s="119"/>
    </row>
    <row r="62" customFormat="false" ht="14.25" hidden="false" customHeight="false" outlineLevel="0" collapsed="false">
      <c r="I62" s="179"/>
      <c r="J62" s="179"/>
      <c r="K62" s="179"/>
      <c r="L62" s="179"/>
      <c r="M62" s="179"/>
      <c r="N62" s="179"/>
      <c r="O62" s="179"/>
      <c r="P62" s="179"/>
      <c r="Q62" s="179"/>
      <c r="R62" s="179"/>
      <c r="S62" s="179"/>
    </row>
    <row r="63" customFormat="false" ht="14.25" hidden="false" customHeight="false" outlineLevel="0" collapsed="false">
      <c r="I63" s="179"/>
      <c r="J63" s="179"/>
      <c r="K63" s="179"/>
      <c r="L63" s="179"/>
      <c r="M63" s="179"/>
      <c r="N63" s="179"/>
      <c r="O63" s="179"/>
      <c r="P63" s="179"/>
      <c r="Q63" s="179"/>
      <c r="R63" s="179"/>
      <c r="S63" s="179"/>
    </row>
    <row r="64" customFormat="false" ht="14.25" hidden="false" customHeight="false" outlineLevel="0" collapsed="false">
      <c r="I64" s="180"/>
      <c r="J64" s="180"/>
      <c r="K64" s="180"/>
      <c r="L64" s="180"/>
      <c r="M64" s="180"/>
      <c r="N64" s="180"/>
      <c r="O64" s="180"/>
      <c r="P64" s="180"/>
      <c r="Q64" s="180"/>
      <c r="R64" s="180"/>
      <c r="S64" s="180"/>
    </row>
    <row r="65" customFormat="false" ht="14.25" hidden="false" customHeight="false" outlineLevel="0" collapsed="false">
      <c r="I65" s="180"/>
      <c r="J65" s="180"/>
      <c r="K65" s="180"/>
      <c r="L65" s="180"/>
      <c r="M65" s="180"/>
      <c r="N65" s="180"/>
      <c r="O65" s="180"/>
      <c r="P65" s="180"/>
      <c r="Q65" s="180"/>
      <c r="R65" s="180"/>
      <c r="S65" s="180"/>
    </row>
    <row r="66" customFormat="false" ht="15" hidden="false" customHeight="false" outlineLevel="0" collapsed="false">
      <c r="I66" s="181"/>
      <c r="J66" s="181"/>
      <c r="K66" s="181"/>
      <c r="L66" s="181"/>
      <c r="M66" s="181"/>
      <c r="N66" s="181"/>
      <c r="O66" s="181"/>
      <c r="P66" s="181"/>
      <c r="Q66" s="181"/>
      <c r="R66" s="181"/>
      <c r="S66" s="181"/>
    </row>
    <row r="67" customFormat="false" ht="15" hidden="false" customHeight="false" outlineLevel="0" collapsed="false">
      <c r="I67" s="182"/>
      <c r="J67" s="182"/>
      <c r="K67" s="182"/>
      <c r="L67" s="182"/>
      <c r="M67" s="182"/>
      <c r="N67" s="182"/>
      <c r="O67" s="182"/>
      <c r="P67" s="182"/>
      <c r="Q67" s="182"/>
      <c r="R67" s="182"/>
      <c r="S67"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3</v>
      </c>
      <c r="G7" s="231" t="n">
        <v>2.7</v>
      </c>
      <c r="H7" s="231" t="n">
        <v>2.5</v>
      </c>
      <c r="I7" s="231" t="n">
        <v>2.4</v>
      </c>
      <c r="J7" s="231" t="n">
        <v>2.3</v>
      </c>
      <c r="K7" s="231" t="n">
        <v>2.1</v>
      </c>
      <c r="L7" s="231" t="n">
        <v>2.1</v>
      </c>
      <c r="M7" s="231" t="n">
        <v>2</v>
      </c>
      <c r="N7" s="231" t="n">
        <v>2</v>
      </c>
      <c r="O7" s="232" t="n">
        <v>1.9</v>
      </c>
      <c r="P7" s="178" t="s">
        <v>150</v>
      </c>
      <c r="Q7" s="152"/>
    </row>
    <row r="8" customFormat="false" ht="19.35" hidden="false" customHeight="true" outlineLevel="0" collapsed="false">
      <c r="A8" s="185" t="s">
        <v>239</v>
      </c>
      <c r="B8" s="190" t="s">
        <v>153</v>
      </c>
      <c r="C8" s="191"/>
      <c r="D8" s="191"/>
      <c r="E8" s="192"/>
      <c r="F8" s="230" t="n">
        <v>35.7</v>
      </c>
      <c r="G8" s="231" t="n">
        <v>34.4</v>
      </c>
      <c r="H8" s="231" t="n">
        <v>33.3</v>
      </c>
      <c r="I8" s="231" t="n">
        <v>32.4</v>
      </c>
      <c r="J8" s="231" t="n">
        <v>32</v>
      </c>
      <c r="K8" s="231" t="n">
        <v>31.1</v>
      </c>
      <c r="L8" s="231" t="n">
        <v>30.4</v>
      </c>
      <c r="M8" s="231" t="n">
        <v>29.9</v>
      </c>
      <c r="N8" s="231" t="n">
        <v>29.1</v>
      </c>
      <c r="O8" s="232" t="n">
        <v>28.5</v>
      </c>
      <c r="P8" s="178" t="s">
        <v>239</v>
      </c>
      <c r="Q8" s="152"/>
    </row>
    <row r="9" customFormat="false" ht="19.35" hidden="false" customHeight="true" outlineLevel="0" collapsed="false">
      <c r="A9" s="185" t="s">
        <v>240</v>
      </c>
      <c r="B9" s="190"/>
      <c r="C9" s="191" t="s">
        <v>155</v>
      </c>
      <c r="D9" s="191"/>
      <c r="E9" s="192"/>
      <c r="F9" s="230" t="n">
        <v>28.3</v>
      </c>
      <c r="G9" s="231" t="n">
        <v>26.5</v>
      </c>
      <c r="H9" s="231" t="n">
        <v>25.1</v>
      </c>
      <c r="I9" s="231" t="n">
        <v>23.8</v>
      </c>
      <c r="J9" s="231" t="n">
        <v>23.2</v>
      </c>
      <c r="K9" s="231" t="n">
        <v>22.6</v>
      </c>
      <c r="L9" s="231" t="n">
        <v>22.2</v>
      </c>
      <c r="M9" s="231" t="n">
        <v>22</v>
      </c>
      <c r="N9" s="231" t="n">
        <v>21.5</v>
      </c>
      <c r="O9" s="232" t="n">
        <v>21.2</v>
      </c>
      <c r="P9" s="178" t="s">
        <v>240</v>
      </c>
      <c r="Q9" s="152"/>
    </row>
    <row r="10" customFormat="false" ht="19.35" hidden="false" customHeight="true" outlineLevel="0" collapsed="false">
      <c r="A10" s="185" t="s">
        <v>156</v>
      </c>
      <c r="B10" s="195"/>
      <c r="C10" s="196"/>
      <c r="D10" s="191" t="s">
        <v>157</v>
      </c>
      <c r="E10" s="194"/>
      <c r="F10" s="230" t="n">
        <v>0.8</v>
      </c>
      <c r="G10" s="231" t="n">
        <v>0.6</v>
      </c>
      <c r="H10" s="231" t="n">
        <v>0.6</v>
      </c>
      <c r="I10" s="231" t="n">
        <v>0.5</v>
      </c>
      <c r="J10" s="231" t="n">
        <v>0.5</v>
      </c>
      <c r="K10" s="231" t="n">
        <v>0.4</v>
      </c>
      <c r="L10" s="231" t="n">
        <v>0.4</v>
      </c>
      <c r="M10" s="231" t="n">
        <v>0.4</v>
      </c>
      <c r="N10" s="231" t="n">
        <v>0.3</v>
      </c>
      <c r="O10" s="232" t="n">
        <v>0.3</v>
      </c>
      <c r="P10" s="178" t="s">
        <v>156</v>
      </c>
      <c r="Q10" s="152"/>
    </row>
    <row r="11" customFormat="false" ht="19.35" hidden="false" customHeight="true" outlineLevel="0" collapsed="false">
      <c r="A11" s="185" t="s">
        <v>158</v>
      </c>
      <c r="B11" s="195"/>
      <c r="C11" s="196"/>
      <c r="D11" s="191" t="s">
        <v>159</v>
      </c>
      <c r="E11" s="194"/>
      <c r="F11" s="230" t="n">
        <v>25.9</v>
      </c>
      <c r="G11" s="231" t="n">
        <v>24.3</v>
      </c>
      <c r="H11" s="231" t="n">
        <v>22.9</v>
      </c>
      <c r="I11" s="231" t="n">
        <v>21.8</v>
      </c>
      <c r="J11" s="231" t="n">
        <v>21.2</v>
      </c>
      <c r="K11" s="231" t="n">
        <v>20.6</v>
      </c>
      <c r="L11" s="231" t="n">
        <v>20.3</v>
      </c>
      <c r="M11" s="231" t="n">
        <v>20.2</v>
      </c>
      <c r="N11" s="231" t="n">
        <v>19.8</v>
      </c>
      <c r="O11" s="232" t="n">
        <v>19.6</v>
      </c>
      <c r="P11" s="178" t="s">
        <v>158</v>
      </c>
      <c r="Q11" s="152"/>
      <c r="S11" s="199"/>
      <c r="T11" s="199"/>
      <c r="U11" s="152"/>
    </row>
    <row r="12" customFormat="false" ht="19.35" hidden="false" customHeight="true" outlineLevel="0" collapsed="false">
      <c r="A12" s="185" t="s">
        <v>160</v>
      </c>
      <c r="B12" s="195"/>
      <c r="C12" s="196"/>
      <c r="D12" s="191" t="s">
        <v>161</v>
      </c>
      <c r="E12" s="194"/>
      <c r="F12" s="230" t="n">
        <v>1</v>
      </c>
      <c r="G12" s="231" t="n">
        <v>0.9</v>
      </c>
      <c r="H12" s="231" t="n">
        <v>0.9</v>
      </c>
      <c r="I12" s="231" t="n">
        <v>0.9</v>
      </c>
      <c r="J12" s="231" t="n">
        <v>0.9</v>
      </c>
      <c r="K12" s="231" t="n">
        <v>0.9</v>
      </c>
      <c r="L12" s="231" t="n">
        <v>0.8</v>
      </c>
      <c r="M12" s="231" t="n">
        <v>0.8</v>
      </c>
      <c r="N12" s="231" t="n">
        <v>0.7</v>
      </c>
      <c r="O12" s="232" t="n">
        <v>0.7</v>
      </c>
      <c r="P12" s="178" t="s">
        <v>160</v>
      </c>
      <c r="Q12" s="152"/>
    </row>
    <row r="13" customFormat="false" ht="19.35" hidden="false" customHeight="true" outlineLevel="0" collapsed="false">
      <c r="A13" s="185" t="s">
        <v>162</v>
      </c>
      <c r="B13" s="195"/>
      <c r="C13" s="196"/>
      <c r="D13" s="160" t="s">
        <v>241</v>
      </c>
      <c r="E13" s="194"/>
      <c r="F13" s="230"/>
      <c r="G13" s="231"/>
      <c r="H13" s="231"/>
      <c r="I13" s="231"/>
      <c r="J13" s="231"/>
      <c r="K13" s="231"/>
      <c r="L13" s="231"/>
      <c r="M13" s="231"/>
      <c r="N13" s="231"/>
      <c r="O13" s="232"/>
      <c r="P13" s="178"/>
      <c r="Q13" s="152"/>
    </row>
    <row r="14" customFormat="false" ht="19.35" hidden="false" customHeight="true" outlineLevel="0" collapsed="false">
      <c r="A14" s="185"/>
      <c r="B14" s="195"/>
      <c r="C14" s="196"/>
      <c r="D14" s="157" t="s">
        <v>242</v>
      </c>
      <c r="E14" s="194"/>
      <c r="F14" s="230" t="n">
        <v>0.6</v>
      </c>
      <c r="G14" s="231" t="n">
        <v>0.6</v>
      </c>
      <c r="H14" s="231" t="n">
        <v>0.6</v>
      </c>
      <c r="I14" s="231" t="n">
        <v>0.7</v>
      </c>
      <c r="J14" s="231" t="n">
        <v>0.7</v>
      </c>
      <c r="K14" s="231" t="n">
        <v>0.7</v>
      </c>
      <c r="L14" s="231" t="n">
        <v>0.7</v>
      </c>
      <c r="M14" s="231" t="n">
        <v>0.7</v>
      </c>
      <c r="N14" s="231" t="n">
        <v>0.6</v>
      </c>
      <c r="O14" s="232" t="n">
        <v>0.6</v>
      </c>
      <c r="P14" s="178" t="s">
        <v>162</v>
      </c>
      <c r="Q14" s="152"/>
    </row>
    <row r="15" customFormat="false" ht="19.35" hidden="false" customHeight="true" outlineLevel="0" collapsed="false">
      <c r="A15" s="185" t="s">
        <v>164</v>
      </c>
      <c r="B15" s="231"/>
      <c r="C15" s="191" t="s">
        <v>165</v>
      </c>
      <c r="D15" s="196"/>
      <c r="E15" s="192"/>
      <c r="F15" s="230" t="n">
        <v>7.4</v>
      </c>
      <c r="G15" s="231" t="n">
        <v>7.8</v>
      </c>
      <c r="H15" s="231" t="n">
        <v>8.2</v>
      </c>
      <c r="I15" s="231" t="n">
        <v>8.6</v>
      </c>
      <c r="J15" s="231" t="n">
        <v>8.7</v>
      </c>
      <c r="K15" s="231" t="n">
        <v>8.5</v>
      </c>
      <c r="L15" s="231" t="n">
        <v>8.2</v>
      </c>
      <c r="M15" s="231" t="n">
        <v>7.9</v>
      </c>
      <c r="N15" s="231" t="n">
        <v>7.6</v>
      </c>
      <c r="O15" s="232" t="n">
        <v>7.3</v>
      </c>
      <c r="P15" s="178" t="s">
        <v>164</v>
      </c>
      <c r="Q15" s="152"/>
    </row>
    <row r="16" customFormat="false" ht="19.35" hidden="false" customHeight="true" outlineLevel="0" collapsed="false">
      <c r="A16" s="185" t="s">
        <v>243</v>
      </c>
      <c r="B16" s="186" t="s">
        <v>167</v>
      </c>
      <c r="C16" s="186"/>
      <c r="D16" s="186"/>
      <c r="E16" s="186"/>
      <c r="F16" s="230" t="n">
        <v>61.3</v>
      </c>
      <c r="G16" s="231" t="n">
        <v>62.9</v>
      </c>
      <c r="H16" s="231" t="n">
        <v>64.2</v>
      </c>
      <c r="I16" s="231" t="n">
        <v>65.1</v>
      </c>
      <c r="J16" s="231" t="n">
        <v>65.8</v>
      </c>
      <c r="K16" s="231" t="n">
        <v>66.8</v>
      </c>
      <c r="L16" s="231" t="n">
        <v>67.5</v>
      </c>
      <c r="M16" s="231" t="n">
        <v>68.1</v>
      </c>
      <c r="N16" s="231" t="n">
        <v>68.9</v>
      </c>
      <c r="O16" s="232" t="n">
        <v>69.6</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25.2</v>
      </c>
      <c r="G18" s="231" t="n">
        <v>25.6</v>
      </c>
      <c r="H18" s="231" t="n">
        <v>25.9</v>
      </c>
      <c r="I18" s="231" t="n">
        <v>25.8</v>
      </c>
      <c r="J18" s="231" t="n">
        <v>25.6</v>
      </c>
      <c r="K18" s="231" t="n">
        <v>25.7</v>
      </c>
      <c r="L18" s="231" t="n">
        <v>25.8</v>
      </c>
      <c r="M18" s="231" t="n">
        <v>25.9</v>
      </c>
      <c r="N18" s="231" t="n">
        <v>25.9</v>
      </c>
      <c r="O18" s="232" t="n">
        <v>26.2</v>
      </c>
      <c r="P18" s="178" t="s">
        <v>244</v>
      </c>
      <c r="Q18" s="152"/>
    </row>
    <row r="19" customFormat="false" ht="19.35" hidden="false" customHeight="true" outlineLevel="0" collapsed="false">
      <c r="A19" s="185" t="s">
        <v>247</v>
      </c>
      <c r="B19" s="195"/>
      <c r="C19" s="196"/>
      <c r="D19" s="191" t="s">
        <v>171</v>
      </c>
      <c r="E19" s="192"/>
      <c r="F19" s="230" t="n">
        <v>22.7</v>
      </c>
      <c r="G19" s="231" t="n">
        <v>23.1</v>
      </c>
      <c r="H19" s="231" t="n">
        <v>23.3</v>
      </c>
      <c r="I19" s="231" t="n">
        <v>23.3</v>
      </c>
      <c r="J19" s="231" t="n">
        <v>23.1</v>
      </c>
      <c r="K19" s="231" t="n">
        <v>23.2</v>
      </c>
      <c r="L19" s="231" t="n">
        <v>23.3</v>
      </c>
      <c r="M19" s="231" t="n">
        <v>23.3</v>
      </c>
      <c r="N19" s="231" t="n">
        <v>23.4</v>
      </c>
      <c r="O19" s="232" t="n">
        <v>23.5</v>
      </c>
      <c r="P19" s="178" t="s">
        <v>247</v>
      </c>
      <c r="Q19" s="152"/>
    </row>
    <row r="20" customFormat="false" ht="19.35" hidden="false" customHeight="true" outlineLevel="0" collapsed="false">
      <c r="A20" s="185" t="s">
        <v>172</v>
      </c>
      <c r="B20" s="195"/>
      <c r="C20" s="196"/>
      <c r="D20" s="196"/>
      <c r="E20" s="203" t="s">
        <v>248</v>
      </c>
      <c r="F20" s="230" t="n">
        <v>14.4</v>
      </c>
      <c r="G20" s="231" t="n">
        <v>14.6</v>
      </c>
      <c r="H20" s="231" t="n">
        <v>14.8</v>
      </c>
      <c r="I20" s="231" t="n">
        <v>14.9</v>
      </c>
      <c r="J20" s="231" t="n">
        <v>14.9</v>
      </c>
      <c r="K20" s="231" t="n">
        <v>15.1</v>
      </c>
      <c r="L20" s="231" t="n">
        <v>15.2</v>
      </c>
      <c r="M20" s="231" t="n">
        <v>15.2</v>
      </c>
      <c r="N20" s="231" t="n">
        <v>15.1</v>
      </c>
      <c r="O20" s="232" t="n">
        <v>15.1</v>
      </c>
      <c r="P20" s="178" t="s">
        <v>172</v>
      </c>
      <c r="Q20" s="152"/>
    </row>
    <row r="21" customFormat="false" ht="19.35" hidden="false" customHeight="true" outlineLevel="0" collapsed="false">
      <c r="A21" s="185" t="s">
        <v>174</v>
      </c>
      <c r="B21" s="195"/>
      <c r="C21" s="196"/>
      <c r="D21" s="196"/>
      <c r="E21" s="203" t="s">
        <v>175</v>
      </c>
      <c r="F21" s="230" t="n">
        <v>5.7</v>
      </c>
      <c r="G21" s="231" t="n">
        <v>5.6</v>
      </c>
      <c r="H21" s="231" t="n">
        <v>5.5</v>
      </c>
      <c r="I21" s="231" t="n">
        <v>5.4</v>
      </c>
      <c r="J21" s="231" t="n">
        <v>5.2</v>
      </c>
      <c r="K21" s="231" t="n">
        <v>5</v>
      </c>
      <c r="L21" s="231" t="n">
        <v>4.8</v>
      </c>
      <c r="M21" s="231" t="n">
        <v>4.8</v>
      </c>
      <c r="N21" s="231" t="n">
        <v>4.8</v>
      </c>
      <c r="O21" s="232" t="n">
        <v>4.8</v>
      </c>
      <c r="P21" s="178" t="s">
        <v>174</v>
      </c>
      <c r="Q21" s="152"/>
    </row>
    <row r="22" customFormat="false" ht="19.35" hidden="false" customHeight="true" outlineLevel="0" collapsed="false">
      <c r="A22" s="185" t="s">
        <v>176</v>
      </c>
      <c r="B22" s="195"/>
      <c r="C22" s="196"/>
      <c r="D22" s="196"/>
      <c r="E22" s="203" t="s">
        <v>177</v>
      </c>
      <c r="F22" s="230" t="n">
        <v>2.7</v>
      </c>
      <c r="G22" s="231" t="n">
        <v>2.8</v>
      </c>
      <c r="H22" s="231" t="n">
        <v>2.9</v>
      </c>
      <c r="I22" s="231" t="n">
        <v>3</v>
      </c>
      <c r="J22" s="231" t="n">
        <v>3</v>
      </c>
      <c r="K22" s="231" t="n">
        <v>3.2</v>
      </c>
      <c r="L22" s="231" t="n">
        <v>3.2</v>
      </c>
      <c r="M22" s="231" t="n">
        <v>3.3</v>
      </c>
      <c r="N22" s="231" t="n">
        <v>3.5</v>
      </c>
      <c r="O22" s="232" t="n">
        <v>3.6</v>
      </c>
      <c r="P22" s="178" t="s">
        <v>176</v>
      </c>
      <c r="Q22" s="152"/>
    </row>
    <row r="23" customFormat="false" ht="19.35" hidden="false" customHeight="true" outlineLevel="0" collapsed="false">
      <c r="A23" s="185" t="s">
        <v>178</v>
      </c>
      <c r="B23" s="195"/>
      <c r="C23" s="196"/>
      <c r="D23" s="191" t="s">
        <v>179</v>
      </c>
      <c r="E23" s="192"/>
      <c r="F23" s="230" t="n">
        <v>2.5</v>
      </c>
      <c r="G23" s="231" t="n">
        <v>2.5</v>
      </c>
      <c r="H23" s="231" t="n">
        <v>2.5</v>
      </c>
      <c r="I23" s="231" t="n">
        <v>2.5</v>
      </c>
      <c r="J23" s="231" t="n">
        <v>2.5</v>
      </c>
      <c r="K23" s="231" t="n">
        <v>2.5</v>
      </c>
      <c r="L23" s="231" t="n">
        <v>2.5</v>
      </c>
      <c r="M23" s="231" t="n">
        <v>2.5</v>
      </c>
      <c r="N23" s="231" t="n">
        <v>2.5</v>
      </c>
      <c r="O23" s="232" t="n">
        <v>2.7</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9.7</v>
      </c>
      <c r="G25" s="231" t="n">
        <v>10.1</v>
      </c>
      <c r="H25" s="231" t="n">
        <v>10.5</v>
      </c>
      <c r="I25" s="231" t="n">
        <v>10.9</v>
      </c>
      <c r="J25" s="231" t="n">
        <v>11.3</v>
      </c>
      <c r="K25" s="231" t="n">
        <v>11.7</v>
      </c>
      <c r="L25" s="231" t="n">
        <v>12.1</v>
      </c>
      <c r="M25" s="231" t="n">
        <v>12.7</v>
      </c>
      <c r="N25" s="231" t="n">
        <v>13.3</v>
      </c>
      <c r="O25" s="232" t="n">
        <v>13.9</v>
      </c>
      <c r="P25" s="178" t="s">
        <v>249</v>
      </c>
      <c r="Q25" s="152"/>
    </row>
    <row r="26" customFormat="false" ht="19.35" hidden="false" customHeight="true" outlineLevel="0" collapsed="false">
      <c r="A26" s="185" t="s">
        <v>182</v>
      </c>
      <c r="B26" s="195"/>
      <c r="C26" s="196"/>
      <c r="D26" s="191" t="s">
        <v>183</v>
      </c>
      <c r="E26" s="192"/>
      <c r="F26" s="230" t="n">
        <v>3.1</v>
      </c>
      <c r="G26" s="231" t="n">
        <v>3.3</v>
      </c>
      <c r="H26" s="231" t="n">
        <v>3.4</v>
      </c>
      <c r="I26" s="231" t="n">
        <v>3.4</v>
      </c>
      <c r="J26" s="231" t="n">
        <v>3.3</v>
      </c>
      <c r="K26" s="231" t="n">
        <v>3.3</v>
      </c>
      <c r="L26" s="231" t="n">
        <v>3.3</v>
      </c>
      <c r="M26" s="231" t="n">
        <v>3.3</v>
      </c>
      <c r="N26" s="231" t="n">
        <v>3.2</v>
      </c>
      <c r="O26" s="232" t="n">
        <v>3.2</v>
      </c>
      <c r="P26" s="178" t="s">
        <v>182</v>
      </c>
      <c r="Q26" s="152"/>
    </row>
    <row r="27" customFormat="false" ht="19.35" hidden="false" customHeight="true" outlineLevel="0" collapsed="false">
      <c r="A27" s="185" t="s">
        <v>184</v>
      </c>
      <c r="B27" s="195"/>
      <c r="C27" s="196"/>
      <c r="D27" s="191" t="s">
        <v>185</v>
      </c>
      <c r="E27" s="192"/>
      <c r="F27" s="230" t="n">
        <v>0.7</v>
      </c>
      <c r="G27" s="231" t="n">
        <v>0.7</v>
      </c>
      <c r="H27" s="231" t="n">
        <v>0.8</v>
      </c>
      <c r="I27" s="231" t="n">
        <v>0.8</v>
      </c>
      <c r="J27" s="231" t="n">
        <v>0.9</v>
      </c>
      <c r="K27" s="231" t="n">
        <v>0.9</v>
      </c>
      <c r="L27" s="231" t="n">
        <v>1</v>
      </c>
      <c r="M27" s="231" t="n">
        <v>1</v>
      </c>
      <c r="N27" s="231" t="n">
        <v>1.1</v>
      </c>
      <c r="O27" s="232" t="n">
        <v>1.1</v>
      </c>
      <c r="P27" s="178" t="s">
        <v>184</v>
      </c>
      <c r="Q27" s="152"/>
    </row>
    <row r="28" customFormat="false" ht="19.35" hidden="false" customHeight="true" outlineLevel="0" collapsed="false">
      <c r="A28" s="185" t="s">
        <v>252</v>
      </c>
      <c r="B28" s="195"/>
      <c r="C28" s="196"/>
      <c r="D28" s="191" t="s">
        <v>187</v>
      </c>
      <c r="E28" s="203"/>
      <c r="F28" s="230" t="n">
        <v>5.9</v>
      </c>
      <c r="G28" s="231" t="n">
        <v>6.1</v>
      </c>
      <c r="H28" s="231" t="n">
        <v>6.4</v>
      </c>
      <c r="I28" s="231" t="n">
        <v>6.7</v>
      </c>
      <c r="J28" s="231" t="n">
        <v>7.1</v>
      </c>
      <c r="K28" s="231" t="n">
        <v>7.5</v>
      </c>
      <c r="L28" s="231" t="n">
        <v>7.9</v>
      </c>
      <c r="M28" s="231" t="n">
        <v>8.4</v>
      </c>
      <c r="N28" s="231" t="n">
        <v>9</v>
      </c>
      <c r="O28" s="232" t="n">
        <v>9.5</v>
      </c>
      <c r="P28" s="178" t="s">
        <v>252</v>
      </c>
      <c r="Q28" s="152"/>
    </row>
    <row r="29" customFormat="false" ht="19.35" hidden="false" customHeight="true" outlineLevel="0" collapsed="false">
      <c r="A29" s="185" t="s">
        <v>188</v>
      </c>
      <c r="B29" s="195"/>
      <c r="C29" s="196"/>
      <c r="D29" s="191"/>
      <c r="E29" s="192" t="s">
        <v>253</v>
      </c>
      <c r="F29" s="230" t="n">
        <v>2.9</v>
      </c>
      <c r="G29" s="231" t="n">
        <v>3.1</v>
      </c>
      <c r="H29" s="231" t="n">
        <v>3.2</v>
      </c>
      <c r="I29" s="231" t="n">
        <v>3.4</v>
      </c>
      <c r="J29" s="231" t="n">
        <v>3.6</v>
      </c>
      <c r="K29" s="231" t="n">
        <v>3.8</v>
      </c>
      <c r="L29" s="231" t="n">
        <v>3.9</v>
      </c>
      <c r="M29" s="231" t="n">
        <v>4.2</v>
      </c>
      <c r="N29" s="231" t="n">
        <v>4.4</v>
      </c>
      <c r="O29" s="232" t="n">
        <v>4.7</v>
      </c>
      <c r="P29" s="178" t="s">
        <v>188</v>
      </c>
      <c r="Q29" s="152"/>
    </row>
    <row r="30" customFormat="false" ht="19.35" hidden="false" customHeight="true" outlineLevel="0" collapsed="false">
      <c r="A30" s="185" t="s">
        <v>190</v>
      </c>
      <c r="B30" s="195"/>
      <c r="C30" s="196"/>
      <c r="D30" s="191"/>
      <c r="E30" s="192" t="s">
        <v>254</v>
      </c>
      <c r="F30" s="230" t="n">
        <v>3.1</v>
      </c>
      <c r="G30" s="231" t="n">
        <v>3.1</v>
      </c>
      <c r="H30" s="231" t="n">
        <v>3.1</v>
      </c>
      <c r="I30" s="231" t="n">
        <v>3.3</v>
      </c>
      <c r="J30" s="231" t="n">
        <v>3.5</v>
      </c>
      <c r="K30" s="231" t="n">
        <v>3.7</v>
      </c>
      <c r="L30" s="231" t="n">
        <v>4</v>
      </c>
      <c r="M30" s="231" t="n">
        <v>4.3</v>
      </c>
      <c r="N30" s="231" t="n">
        <v>4.6</v>
      </c>
      <c r="O30" s="232" t="n">
        <v>4.9</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3</v>
      </c>
      <c r="G32" s="231" t="n">
        <v>27.3</v>
      </c>
      <c r="H32" s="231" t="n">
        <v>27.8</v>
      </c>
      <c r="I32" s="231" t="n">
        <v>28.4</v>
      </c>
      <c r="J32" s="231" t="n">
        <v>28.8</v>
      </c>
      <c r="K32" s="231" t="n">
        <v>29.4</v>
      </c>
      <c r="L32" s="231" t="n">
        <v>29.6</v>
      </c>
      <c r="M32" s="231" t="n">
        <v>29.6</v>
      </c>
      <c r="N32" s="231" t="n">
        <v>29.7</v>
      </c>
      <c r="O32" s="232" t="n">
        <v>29.6</v>
      </c>
      <c r="P32" s="178" t="s">
        <v>255</v>
      </c>
      <c r="Q32" s="152"/>
    </row>
    <row r="33" customFormat="false" ht="19.35" hidden="false" customHeight="true" outlineLevel="0" collapsed="false">
      <c r="A33" s="185" t="s">
        <v>258</v>
      </c>
      <c r="B33" s="195"/>
      <c r="C33" s="196"/>
      <c r="D33" s="203" t="s">
        <v>195</v>
      </c>
      <c r="E33" s="203"/>
      <c r="F33" s="230" t="n">
        <v>20.9</v>
      </c>
      <c r="G33" s="231" t="n">
        <v>21.5</v>
      </c>
      <c r="H33" s="231" t="n">
        <v>21.9</v>
      </c>
      <c r="I33" s="231" t="n">
        <v>22.2</v>
      </c>
      <c r="J33" s="231" t="n">
        <v>22.5</v>
      </c>
      <c r="K33" s="231" t="n">
        <v>22.9</v>
      </c>
      <c r="L33" s="231" t="n">
        <v>23</v>
      </c>
      <c r="M33" s="231" t="n">
        <v>22.9</v>
      </c>
      <c r="N33" s="231" t="n">
        <v>22.9</v>
      </c>
      <c r="O33" s="232" t="n">
        <v>22.7</v>
      </c>
      <c r="P33" s="178" t="s">
        <v>258</v>
      </c>
      <c r="Q33" s="152"/>
    </row>
    <row r="34" customFormat="false" ht="19.35" hidden="false" customHeight="true" outlineLevel="0" collapsed="false">
      <c r="A34" s="185" t="s">
        <v>196</v>
      </c>
      <c r="B34" s="195"/>
      <c r="C34" s="196"/>
      <c r="D34" s="199"/>
      <c r="E34" s="192" t="s">
        <v>259</v>
      </c>
      <c r="F34" s="230" t="n">
        <v>8.5</v>
      </c>
      <c r="G34" s="231" t="n">
        <v>8.5</v>
      </c>
      <c r="H34" s="231" t="n">
        <v>8.4</v>
      </c>
      <c r="I34" s="231" t="n">
        <v>8.3</v>
      </c>
      <c r="J34" s="231" t="n">
        <v>8.2</v>
      </c>
      <c r="K34" s="231" t="n">
        <v>8.2</v>
      </c>
      <c r="L34" s="231" t="n">
        <v>8</v>
      </c>
      <c r="M34" s="231" t="n">
        <v>7.8</v>
      </c>
      <c r="N34" s="231" t="n">
        <v>7.6</v>
      </c>
      <c r="O34" s="232" t="n">
        <v>7.4</v>
      </c>
      <c r="P34" s="178" t="s">
        <v>196</v>
      </c>
      <c r="Q34" s="152"/>
    </row>
    <row r="35" customFormat="false" ht="19.35" hidden="false" customHeight="true" outlineLevel="0" collapsed="false">
      <c r="A35" s="185" t="s">
        <v>198</v>
      </c>
      <c r="B35" s="195"/>
      <c r="C35" s="196"/>
      <c r="D35" s="196"/>
      <c r="E35" s="203" t="s">
        <v>199</v>
      </c>
      <c r="F35" s="230" t="n">
        <v>4.4</v>
      </c>
      <c r="G35" s="231" t="n">
        <v>4.5</v>
      </c>
      <c r="H35" s="231" t="n">
        <v>4.7</v>
      </c>
      <c r="I35" s="231" t="n">
        <v>4.8</v>
      </c>
      <c r="J35" s="231" t="n">
        <v>4.8</v>
      </c>
      <c r="K35" s="231" t="n">
        <v>4.9</v>
      </c>
      <c r="L35" s="231" t="n">
        <v>4.9</v>
      </c>
      <c r="M35" s="231" t="n">
        <v>4.9</v>
      </c>
      <c r="N35" s="231" t="n">
        <v>4.9</v>
      </c>
      <c r="O35" s="232" t="n">
        <v>5</v>
      </c>
      <c r="P35" s="178" t="s">
        <v>198</v>
      </c>
      <c r="Q35" s="152"/>
    </row>
    <row r="36" customFormat="false" ht="19.35" hidden="false" customHeight="true" outlineLevel="0" collapsed="false">
      <c r="A36" s="185" t="s">
        <v>200</v>
      </c>
      <c r="B36" s="195"/>
      <c r="C36" s="196"/>
      <c r="D36" s="196"/>
      <c r="E36" s="203" t="s">
        <v>201</v>
      </c>
      <c r="F36" s="230" t="n">
        <v>8</v>
      </c>
      <c r="G36" s="231" t="n">
        <v>8.5</v>
      </c>
      <c r="H36" s="231" t="n">
        <v>8.8</v>
      </c>
      <c r="I36" s="231" t="n">
        <v>9.2</v>
      </c>
      <c r="J36" s="231" t="n">
        <v>9.5</v>
      </c>
      <c r="K36" s="231" t="n">
        <v>9.9</v>
      </c>
      <c r="L36" s="231" t="n">
        <v>10.1</v>
      </c>
      <c r="M36" s="231" t="n">
        <v>10.2</v>
      </c>
      <c r="N36" s="231" t="n">
        <v>10.3</v>
      </c>
      <c r="O36" s="232" t="n">
        <v>10.4</v>
      </c>
      <c r="P36" s="178" t="s">
        <v>200</v>
      </c>
      <c r="Q36" s="152"/>
    </row>
    <row r="37" customFormat="false" ht="19.35" hidden="false" customHeight="true" outlineLevel="0" collapsed="false">
      <c r="A37" s="185" t="s">
        <v>260</v>
      </c>
      <c r="B37" s="195"/>
      <c r="C37" s="196"/>
      <c r="D37" s="191" t="s">
        <v>203</v>
      </c>
      <c r="E37" s="192"/>
      <c r="F37" s="230" t="n">
        <v>5.5</v>
      </c>
      <c r="G37" s="231" t="n">
        <v>5.8</v>
      </c>
      <c r="H37" s="231" t="n">
        <v>5.9</v>
      </c>
      <c r="I37" s="231" t="n">
        <v>6.1</v>
      </c>
      <c r="J37" s="231" t="n">
        <v>6.3</v>
      </c>
      <c r="K37" s="231" t="n">
        <v>6.5</v>
      </c>
      <c r="L37" s="231" t="n">
        <v>6.6</v>
      </c>
      <c r="M37" s="231" t="n">
        <v>6.7</v>
      </c>
      <c r="N37" s="231" t="n">
        <v>6.8</v>
      </c>
      <c r="O37" s="232" t="n">
        <v>6.9</v>
      </c>
      <c r="P37" s="178" t="s">
        <v>260</v>
      </c>
      <c r="Q37" s="152"/>
    </row>
    <row r="38" customFormat="false" ht="19.35" hidden="false" customHeight="true" outlineLevel="0" collapsed="false">
      <c r="A38" s="185" t="s">
        <v>204</v>
      </c>
      <c r="B38" s="195"/>
      <c r="C38" s="196"/>
      <c r="D38" s="196"/>
      <c r="E38" s="203" t="s">
        <v>205</v>
      </c>
      <c r="F38" s="230" t="n">
        <v>1</v>
      </c>
      <c r="G38" s="231" t="n">
        <v>1</v>
      </c>
      <c r="H38" s="231" t="n">
        <v>1</v>
      </c>
      <c r="I38" s="231" t="n">
        <v>1.1</v>
      </c>
      <c r="J38" s="231" t="n">
        <v>1.1</v>
      </c>
      <c r="K38" s="231" t="n">
        <v>1.2</v>
      </c>
      <c r="L38" s="231" t="n">
        <v>1.2</v>
      </c>
      <c r="M38" s="231" t="n">
        <v>1.2</v>
      </c>
      <c r="N38" s="231" t="n">
        <v>1.3</v>
      </c>
      <c r="O38" s="232" t="n">
        <v>1.3</v>
      </c>
      <c r="P38" s="178" t="s">
        <v>204</v>
      </c>
      <c r="Q38" s="152"/>
    </row>
    <row r="39" customFormat="false" ht="19.35" hidden="false" customHeight="true" outlineLevel="0" collapsed="false">
      <c r="A39" s="185" t="s">
        <v>206</v>
      </c>
      <c r="B39" s="195"/>
      <c r="C39" s="196"/>
      <c r="D39" s="196"/>
      <c r="E39" s="203" t="s">
        <v>207</v>
      </c>
      <c r="F39" s="230" t="n">
        <v>2.9</v>
      </c>
      <c r="G39" s="231" t="n">
        <v>3</v>
      </c>
      <c r="H39" s="231" t="n">
        <v>3.1</v>
      </c>
      <c r="I39" s="231" t="n">
        <v>3.3</v>
      </c>
      <c r="J39" s="231" t="n">
        <v>3.3</v>
      </c>
      <c r="K39" s="231" t="n">
        <v>3.4</v>
      </c>
      <c r="L39" s="231" t="n">
        <v>3.4</v>
      </c>
      <c r="M39" s="231" t="n">
        <v>3.4</v>
      </c>
      <c r="N39" s="231" t="n">
        <v>3.5</v>
      </c>
      <c r="O39" s="232" t="n">
        <v>3.5</v>
      </c>
      <c r="P39" s="178" t="s">
        <v>206</v>
      </c>
      <c r="Q39" s="152"/>
    </row>
    <row r="40" customFormat="false" ht="19.35" hidden="false" customHeight="true" outlineLevel="0" collapsed="false">
      <c r="A40" s="185" t="s">
        <v>208</v>
      </c>
      <c r="B40" s="195"/>
      <c r="C40" s="196"/>
      <c r="D40" s="196"/>
      <c r="E40" s="203" t="s">
        <v>209</v>
      </c>
      <c r="F40" s="230" t="n">
        <v>1.6</v>
      </c>
      <c r="G40" s="231" t="n">
        <v>1.7</v>
      </c>
      <c r="H40" s="231" t="n">
        <v>1.7</v>
      </c>
      <c r="I40" s="231" t="n">
        <v>1.8</v>
      </c>
      <c r="J40" s="231" t="n">
        <v>1.9</v>
      </c>
      <c r="K40" s="231" t="n">
        <v>2</v>
      </c>
      <c r="L40" s="231" t="n">
        <v>2</v>
      </c>
      <c r="M40" s="231" t="n">
        <v>2.1</v>
      </c>
      <c r="N40" s="231" t="n">
        <v>2.1</v>
      </c>
      <c r="O40" s="232" t="n">
        <v>2.1</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Arial,Regular"&amp;10-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23" t="n">
        <v>1.8</v>
      </c>
      <c r="G7" s="123" t="n">
        <v>1.8</v>
      </c>
      <c r="H7" s="123" t="n">
        <v>1.8</v>
      </c>
      <c r="I7" s="123" t="n">
        <v>1.8</v>
      </c>
      <c r="J7" s="123" t="n">
        <v>1.7</v>
      </c>
      <c r="K7" s="123" t="n">
        <v>1.6</v>
      </c>
      <c r="L7" s="123" t="n">
        <v>1.7</v>
      </c>
      <c r="M7" s="123" t="n">
        <v>1.6</v>
      </c>
      <c r="N7" s="123" t="n">
        <v>1.6</v>
      </c>
      <c r="O7" s="123" t="n">
        <v>1.6</v>
      </c>
      <c r="P7" s="123" t="n">
        <v>1.6</v>
      </c>
      <c r="Q7" s="123" t="n">
        <v>1.6</v>
      </c>
      <c r="R7" s="123" t="n">
        <v>1.5</v>
      </c>
      <c r="S7" s="264" t="n">
        <v>1.5</v>
      </c>
      <c r="T7" s="178" t="s">
        <v>150</v>
      </c>
      <c r="U7" s="152"/>
    </row>
    <row r="8" customFormat="false" ht="19.35" hidden="false" customHeight="true" outlineLevel="0" collapsed="false">
      <c r="A8" s="185" t="s">
        <v>239</v>
      </c>
      <c r="B8" s="190" t="s">
        <v>153</v>
      </c>
      <c r="C8" s="191"/>
      <c r="D8" s="191"/>
      <c r="E8" s="192"/>
      <c r="F8" s="123" t="n">
        <v>28</v>
      </c>
      <c r="G8" s="123" t="n">
        <v>27.4</v>
      </c>
      <c r="H8" s="123" t="n">
        <v>26.8</v>
      </c>
      <c r="I8" s="123" t="n">
        <v>26.2</v>
      </c>
      <c r="J8" s="123" t="n">
        <v>25.7</v>
      </c>
      <c r="K8" s="123" t="n">
        <v>25.2</v>
      </c>
      <c r="L8" s="123" t="n">
        <v>25.2</v>
      </c>
      <c r="M8" s="123" t="n">
        <v>25.3</v>
      </c>
      <c r="N8" s="123" t="n">
        <v>24.8</v>
      </c>
      <c r="O8" s="123" t="n">
        <v>24.5</v>
      </c>
      <c r="P8" s="123" t="n">
        <v>24.6</v>
      </c>
      <c r="Q8" s="123" t="n">
        <v>24.7</v>
      </c>
      <c r="R8" s="123" t="n">
        <v>24.7</v>
      </c>
      <c r="S8" s="264" t="n">
        <v>24.6</v>
      </c>
      <c r="T8" s="178" t="s">
        <v>239</v>
      </c>
      <c r="U8" s="152"/>
    </row>
    <row r="9" customFormat="false" ht="19.35" hidden="false" customHeight="true" outlineLevel="0" collapsed="false">
      <c r="A9" s="185" t="s">
        <v>240</v>
      </c>
      <c r="B9" s="193"/>
      <c r="C9" s="191" t="s">
        <v>155</v>
      </c>
      <c r="D9" s="191"/>
      <c r="E9" s="194"/>
      <c r="F9" s="123" t="n">
        <v>21.2</v>
      </c>
      <c r="G9" s="123" t="n">
        <v>20.9</v>
      </c>
      <c r="H9" s="123" t="n">
        <v>20.6</v>
      </c>
      <c r="I9" s="123" t="n">
        <v>20.2</v>
      </c>
      <c r="J9" s="123" t="n">
        <v>19.9</v>
      </c>
      <c r="K9" s="123" t="n">
        <v>19.5</v>
      </c>
      <c r="L9" s="123" t="n">
        <v>19.4</v>
      </c>
      <c r="M9" s="123" t="n">
        <v>19.6</v>
      </c>
      <c r="N9" s="123" t="n">
        <v>19.2</v>
      </c>
      <c r="O9" s="123" t="n">
        <v>18.8</v>
      </c>
      <c r="P9" s="123" t="n">
        <v>18.9</v>
      </c>
      <c r="Q9" s="123" t="n">
        <v>19</v>
      </c>
      <c r="R9" s="123" t="n">
        <v>19</v>
      </c>
      <c r="S9" s="264" t="n">
        <v>18.9</v>
      </c>
      <c r="T9" s="178" t="s">
        <v>240</v>
      </c>
      <c r="U9" s="152"/>
    </row>
    <row r="10" customFormat="false" ht="19.35" hidden="false" customHeight="true" outlineLevel="0" collapsed="false">
      <c r="A10" s="185" t="s">
        <v>156</v>
      </c>
      <c r="B10" s="195"/>
      <c r="C10" s="196"/>
      <c r="D10" s="191" t="s">
        <v>157</v>
      </c>
      <c r="E10" s="194"/>
      <c r="F10" s="123" t="n">
        <v>0.3</v>
      </c>
      <c r="G10" s="123" t="n">
        <v>0.2</v>
      </c>
      <c r="H10" s="123" t="n">
        <v>0.2</v>
      </c>
      <c r="I10" s="123" t="n">
        <v>0.2</v>
      </c>
      <c r="J10" s="123" t="n">
        <v>0.2</v>
      </c>
      <c r="K10" s="123" t="n">
        <v>0.2</v>
      </c>
      <c r="L10" s="123" t="n">
        <v>0.2</v>
      </c>
      <c r="M10" s="123" t="n">
        <v>0.2</v>
      </c>
      <c r="N10" s="123" t="n">
        <v>0.2</v>
      </c>
      <c r="O10" s="123" t="n">
        <v>0.2</v>
      </c>
      <c r="P10" s="123" t="n">
        <v>0.2</v>
      </c>
      <c r="Q10" s="123" t="n">
        <v>0.2</v>
      </c>
      <c r="R10" s="123" t="n">
        <v>0.1</v>
      </c>
      <c r="S10" s="264" t="n">
        <v>0.1</v>
      </c>
      <c r="T10" s="178" t="s">
        <v>156</v>
      </c>
      <c r="U10" s="152"/>
    </row>
    <row r="11" customFormat="false" ht="19.35" hidden="false" customHeight="true" outlineLevel="0" collapsed="false">
      <c r="A11" s="185" t="s">
        <v>158</v>
      </c>
      <c r="B11" s="195"/>
      <c r="C11" s="196"/>
      <c r="D11" s="191" t="s">
        <v>159</v>
      </c>
      <c r="E11" s="194"/>
      <c r="F11" s="123" t="n">
        <v>19.7</v>
      </c>
      <c r="G11" s="123" t="n">
        <v>19.4</v>
      </c>
      <c r="H11" s="123" t="n">
        <v>19.1</v>
      </c>
      <c r="I11" s="123" t="n">
        <v>18.7</v>
      </c>
      <c r="J11" s="123" t="n">
        <v>18.4</v>
      </c>
      <c r="K11" s="123" t="n">
        <v>18.1</v>
      </c>
      <c r="L11" s="123" t="n">
        <v>18</v>
      </c>
      <c r="M11" s="123" t="n">
        <v>18.3</v>
      </c>
      <c r="N11" s="123" t="n">
        <v>17.8</v>
      </c>
      <c r="O11" s="123" t="n">
        <v>17.4</v>
      </c>
      <c r="P11" s="123" t="n">
        <v>17.5</v>
      </c>
      <c r="Q11" s="123" t="n">
        <v>17.6</v>
      </c>
      <c r="R11" s="123" t="n">
        <v>17.6</v>
      </c>
      <c r="S11" s="264" t="n">
        <v>17.5</v>
      </c>
      <c r="T11" s="178" t="s">
        <v>158</v>
      </c>
      <c r="U11" s="152"/>
      <c r="W11" s="199"/>
      <c r="X11" s="199"/>
      <c r="Y11" s="152"/>
    </row>
    <row r="12" customFormat="false" ht="19.35" hidden="false" customHeight="true" outlineLevel="0" collapsed="false">
      <c r="A12" s="185" t="s">
        <v>160</v>
      </c>
      <c r="B12" s="195"/>
      <c r="C12" s="196"/>
      <c r="D12" s="191" t="s">
        <v>161</v>
      </c>
      <c r="E12" s="194"/>
      <c r="F12" s="123" t="n">
        <v>0.6</v>
      </c>
      <c r="G12" s="123" t="n">
        <v>0.6</v>
      </c>
      <c r="H12" s="123" t="n">
        <v>0.6</v>
      </c>
      <c r="I12" s="123" t="n">
        <v>0.6</v>
      </c>
      <c r="J12" s="123" t="n">
        <v>0.6</v>
      </c>
      <c r="K12" s="123" t="n">
        <v>0.6</v>
      </c>
      <c r="L12" s="123" t="n">
        <v>0.6</v>
      </c>
      <c r="M12" s="123" t="n">
        <v>0.6</v>
      </c>
      <c r="N12" s="123" t="n">
        <v>0.6</v>
      </c>
      <c r="O12" s="123" t="n">
        <v>0.6</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12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23" t="n">
        <v>0.6</v>
      </c>
      <c r="G14" s="123" t="n">
        <v>0.6</v>
      </c>
      <c r="H14" s="123" t="n">
        <v>0.6</v>
      </c>
      <c r="I14" s="123" t="n">
        <v>0.6</v>
      </c>
      <c r="J14" s="123" t="n">
        <v>0.6</v>
      </c>
      <c r="K14" s="123" t="n">
        <v>0.6</v>
      </c>
      <c r="L14" s="123" t="n">
        <v>0.6</v>
      </c>
      <c r="M14" s="123" t="n">
        <v>0.6</v>
      </c>
      <c r="N14" s="123" t="n">
        <v>0.6</v>
      </c>
      <c r="O14" s="123" t="n">
        <v>0.6</v>
      </c>
      <c r="P14" s="123" t="n">
        <v>0.6</v>
      </c>
      <c r="Q14" s="123" t="n">
        <v>0.6</v>
      </c>
      <c r="R14" s="123" t="n">
        <v>0.6</v>
      </c>
      <c r="S14" s="264" t="n">
        <v>0.6</v>
      </c>
      <c r="T14" s="178" t="s">
        <v>162</v>
      </c>
      <c r="U14" s="152"/>
    </row>
    <row r="15" customFormat="false" ht="19.35" hidden="false" customHeight="true" outlineLevel="0" collapsed="false">
      <c r="A15" s="185" t="s">
        <v>164</v>
      </c>
      <c r="B15" s="231"/>
      <c r="C15" s="191" t="s">
        <v>165</v>
      </c>
      <c r="D15" s="227"/>
      <c r="E15" s="192"/>
      <c r="F15" s="123" t="n">
        <v>6.8</v>
      </c>
      <c r="G15" s="123" t="n">
        <v>6.4</v>
      </c>
      <c r="H15" s="123" t="n">
        <v>6.2</v>
      </c>
      <c r="I15" s="123" t="n">
        <v>6</v>
      </c>
      <c r="J15" s="123" t="n">
        <v>5.8</v>
      </c>
      <c r="K15" s="123" t="n">
        <v>5.7</v>
      </c>
      <c r="L15" s="123" t="n">
        <v>5.7</v>
      </c>
      <c r="M15" s="123" t="n">
        <v>5.6</v>
      </c>
      <c r="N15" s="123" t="n">
        <v>5.7</v>
      </c>
      <c r="O15" s="123" t="n">
        <v>5.7</v>
      </c>
      <c r="P15" s="123" t="n">
        <v>5.7</v>
      </c>
      <c r="Q15" s="123" t="n">
        <v>5.7</v>
      </c>
      <c r="R15" s="123" t="n">
        <v>5.7</v>
      </c>
      <c r="S15" s="264" t="n">
        <v>5.7</v>
      </c>
      <c r="T15" s="178" t="s">
        <v>164</v>
      </c>
      <c r="U15" s="152"/>
    </row>
    <row r="16" customFormat="false" ht="19.35" hidden="false" customHeight="true" outlineLevel="0" collapsed="false">
      <c r="A16" s="185" t="s">
        <v>243</v>
      </c>
      <c r="B16" s="186" t="s">
        <v>167</v>
      </c>
      <c r="C16" s="186"/>
      <c r="D16" s="186"/>
      <c r="E16" s="186"/>
      <c r="F16" s="123" t="n">
        <v>70.1</v>
      </c>
      <c r="G16" s="123" t="n">
        <v>70.9</v>
      </c>
      <c r="H16" s="123" t="n">
        <v>71.4</v>
      </c>
      <c r="I16" s="123" t="n">
        <v>72</v>
      </c>
      <c r="J16" s="123" t="n">
        <v>72.6</v>
      </c>
      <c r="K16" s="123" t="n">
        <v>73.1</v>
      </c>
      <c r="L16" s="123" t="n">
        <v>73.2</v>
      </c>
      <c r="M16" s="123" t="n">
        <v>73.1</v>
      </c>
      <c r="N16" s="123" t="n">
        <v>73.5</v>
      </c>
      <c r="O16" s="123" t="n">
        <v>73.9</v>
      </c>
      <c r="P16" s="123" t="n">
        <v>73.8</v>
      </c>
      <c r="Q16" s="123" t="n">
        <v>73.7</v>
      </c>
      <c r="R16" s="123" t="n">
        <v>73.8</v>
      </c>
      <c r="S16" s="264" t="n">
        <v>73.9</v>
      </c>
      <c r="T16" s="178" t="s">
        <v>243</v>
      </c>
      <c r="U16" s="152"/>
    </row>
    <row r="17" customFormat="false" ht="19.35" hidden="false" customHeight="true" outlineLevel="0" collapsed="false">
      <c r="A17" s="232" t="s">
        <v>244</v>
      </c>
      <c r="B17" s="231"/>
      <c r="C17" s="191" t="s">
        <v>245</v>
      </c>
      <c r="D17" s="191"/>
      <c r="E17" s="192"/>
      <c r="F17" s="12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123" t="n">
        <v>26.3</v>
      </c>
      <c r="G18" s="123" t="n">
        <v>26.3</v>
      </c>
      <c r="H18" s="123" t="n">
        <v>26.2</v>
      </c>
      <c r="I18" s="123" t="n">
        <v>26.3</v>
      </c>
      <c r="J18" s="123" t="n">
        <v>26.3</v>
      </c>
      <c r="K18" s="123" t="n">
        <v>26.3</v>
      </c>
      <c r="L18" s="123" t="n">
        <v>26.2</v>
      </c>
      <c r="M18" s="123" t="n">
        <v>26.1</v>
      </c>
      <c r="N18" s="123" t="n">
        <v>26.1</v>
      </c>
      <c r="O18" s="123" t="n">
        <v>25.9</v>
      </c>
      <c r="P18" s="123" t="n">
        <v>26</v>
      </c>
      <c r="Q18" s="123" t="n">
        <v>25.9</v>
      </c>
      <c r="R18" s="123" t="n">
        <v>25.9</v>
      </c>
      <c r="S18" s="264" t="n">
        <v>25.9</v>
      </c>
      <c r="T18" s="178" t="s">
        <v>244</v>
      </c>
      <c r="U18" s="152"/>
    </row>
    <row r="19" customFormat="false" ht="19.35" hidden="false" customHeight="true" outlineLevel="0" collapsed="false">
      <c r="A19" s="185" t="s">
        <v>247</v>
      </c>
      <c r="B19" s="195"/>
      <c r="C19" s="196"/>
      <c r="D19" s="191" t="s">
        <v>171</v>
      </c>
      <c r="E19" s="192"/>
      <c r="F19" s="123" t="n">
        <v>23.4</v>
      </c>
      <c r="G19" s="123" t="n">
        <v>23.4</v>
      </c>
      <c r="H19" s="123" t="n">
        <v>23.3</v>
      </c>
      <c r="I19" s="123" t="n">
        <v>23.5</v>
      </c>
      <c r="J19" s="123" t="n">
        <v>23.4</v>
      </c>
      <c r="K19" s="123" t="n">
        <v>23.4</v>
      </c>
      <c r="L19" s="123" t="n">
        <v>23.3</v>
      </c>
      <c r="M19" s="123" t="n">
        <v>23.2</v>
      </c>
      <c r="N19" s="123" t="n">
        <v>23.2</v>
      </c>
      <c r="O19" s="123" t="n">
        <v>23.1</v>
      </c>
      <c r="P19" s="123" t="n">
        <v>23.1</v>
      </c>
      <c r="Q19" s="123" t="n">
        <v>23.1</v>
      </c>
      <c r="R19" s="123" t="n">
        <v>23</v>
      </c>
      <c r="S19" s="264" t="n">
        <v>23</v>
      </c>
      <c r="T19" s="178" t="s">
        <v>247</v>
      </c>
      <c r="U19" s="152"/>
    </row>
    <row r="20" customFormat="false" ht="19.35" hidden="false" customHeight="true" outlineLevel="0" collapsed="false">
      <c r="A20" s="185" t="s">
        <v>172</v>
      </c>
      <c r="B20" s="195"/>
      <c r="C20" s="196"/>
      <c r="D20" s="196"/>
      <c r="E20" s="203" t="s">
        <v>248</v>
      </c>
      <c r="F20" s="123" t="n">
        <v>15</v>
      </c>
      <c r="G20" s="123" t="n">
        <v>15</v>
      </c>
      <c r="H20" s="123" t="n">
        <v>14.8</v>
      </c>
      <c r="I20" s="123" t="n">
        <v>14.8</v>
      </c>
      <c r="J20" s="123" t="n">
        <v>14.7</v>
      </c>
      <c r="K20" s="123" t="n">
        <v>14.6</v>
      </c>
      <c r="L20" s="123" t="n">
        <v>14.4</v>
      </c>
      <c r="M20" s="123" t="n">
        <v>14.4</v>
      </c>
      <c r="N20" s="123" t="n">
        <v>14.3</v>
      </c>
      <c r="O20" s="123" t="n">
        <v>14.2</v>
      </c>
      <c r="P20" s="123" t="n">
        <v>14.2</v>
      </c>
      <c r="Q20" s="123" t="n">
        <v>14</v>
      </c>
      <c r="R20" s="123" t="n">
        <v>13.9</v>
      </c>
      <c r="S20" s="264" t="n">
        <v>13.8</v>
      </c>
      <c r="T20" s="178" t="s">
        <v>172</v>
      </c>
      <c r="U20" s="152"/>
    </row>
    <row r="21" customFormat="false" ht="19.35" hidden="false" customHeight="true" outlineLevel="0" collapsed="false">
      <c r="A21" s="185" t="s">
        <v>174</v>
      </c>
      <c r="B21" s="195"/>
      <c r="C21" s="196"/>
      <c r="D21" s="196"/>
      <c r="E21" s="203" t="s">
        <v>175</v>
      </c>
      <c r="F21" s="123" t="n">
        <v>4.8</v>
      </c>
      <c r="G21" s="123" t="n">
        <v>4.8</v>
      </c>
      <c r="H21" s="123" t="n">
        <v>4.8</v>
      </c>
      <c r="I21" s="123" t="n">
        <v>4.8</v>
      </c>
      <c r="J21" s="123" t="n">
        <v>4.8</v>
      </c>
      <c r="K21" s="123" t="n">
        <v>4.9</v>
      </c>
      <c r="L21" s="123" t="n">
        <v>4.9</v>
      </c>
      <c r="M21" s="123" t="n">
        <v>4.9</v>
      </c>
      <c r="N21" s="123" t="n">
        <v>4.8</v>
      </c>
      <c r="O21" s="123" t="n">
        <v>4.8</v>
      </c>
      <c r="P21" s="123" t="n">
        <v>4.9</v>
      </c>
      <c r="Q21" s="123" t="n">
        <v>4.9</v>
      </c>
      <c r="R21" s="123" t="n">
        <v>4.9</v>
      </c>
      <c r="S21" s="264" t="n">
        <v>4.9</v>
      </c>
      <c r="T21" s="178" t="s">
        <v>174</v>
      </c>
      <c r="U21" s="152"/>
    </row>
    <row r="22" customFormat="false" ht="19.35" hidden="false" customHeight="true" outlineLevel="0" collapsed="false">
      <c r="A22" s="185" t="s">
        <v>176</v>
      </c>
      <c r="B22" s="195"/>
      <c r="C22" s="196"/>
      <c r="D22" s="196"/>
      <c r="E22" s="203" t="s">
        <v>177</v>
      </c>
      <c r="F22" s="123" t="n">
        <v>3.6</v>
      </c>
      <c r="G22" s="123" t="n">
        <v>3.7</v>
      </c>
      <c r="H22" s="123" t="n">
        <v>3.7</v>
      </c>
      <c r="I22" s="123" t="n">
        <v>3.8</v>
      </c>
      <c r="J22" s="123" t="n">
        <v>3.8</v>
      </c>
      <c r="K22" s="123" t="n">
        <v>3.9</v>
      </c>
      <c r="L22" s="123" t="n">
        <v>3.9</v>
      </c>
      <c r="M22" s="123" t="n">
        <v>3.9</v>
      </c>
      <c r="N22" s="123" t="n">
        <v>4.1</v>
      </c>
      <c r="O22" s="123" t="n">
        <v>4.1</v>
      </c>
      <c r="P22" s="123" t="n">
        <v>4.1</v>
      </c>
      <c r="Q22" s="123" t="n">
        <v>4.2</v>
      </c>
      <c r="R22" s="123" t="n">
        <v>4.2</v>
      </c>
      <c r="S22" s="264" t="n">
        <v>4.2</v>
      </c>
      <c r="T22" s="178" t="s">
        <v>176</v>
      </c>
      <c r="U22" s="152"/>
    </row>
    <row r="23" customFormat="false" ht="19.35" hidden="false" customHeight="true" outlineLevel="0" collapsed="false">
      <c r="A23" s="185" t="s">
        <v>178</v>
      </c>
      <c r="B23" s="195"/>
      <c r="C23" s="196"/>
      <c r="D23" s="191" t="s">
        <v>179</v>
      </c>
      <c r="E23" s="194"/>
      <c r="F23" s="123" t="n">
        <v>2.9</v>
      </c>
      <c r="G23" s="123" t="n">
        <v>2.9</v>
      </c>
      <c r="H23" s="123" t="n">
        <v>2.9</v>
      </c>
      <c r="I23" s="123" t="n">
        <v>2.9</v>
      </c>
      <c r="J23" s="123" t="n">
        <v>2.9</v>
      </c>
      <c r="K23" s="123" t="n">
        <v>3</v>
      </c>
      <c r="L23" s="123" t="n">
        <v>2.9</v>
      </c>
      <c r="M23" s="123" t="n">
        <v>3</v>
      </c>
      <c r="N23" s="123" t="n">
        <v>2.9</v>
      </c>
      <c r="O23" s="123" t="n">
        <v>2.8</v>
      </c>
      <c r="P23" s="123" t="n">
        <v>2.8</v>
      </c>
      <c r="Q23" s="123" t="n">
        <v>2.9</v>
      </c>
      <c r="R23" s="123" t="n">
        <v>2.9</v>
      </c>
      <c r="S23" s="264" t="n">
        <v>2.9</v>
      </c>
      <c r="T23" s="178" t="s">
        <v>178</v>
      </c>
      <c r="U23" s="152"/>
    </row>
    <row r="24" customFormat="false" ht="19.35" hidden="false" customHeight="true" outlineLevel="0" collapsed="false">
      <c r="A24" s="185" t="s">
        <v>249</v>
      </c>
      <c r="B24" s="195"/>
      <c r="C24" s="204" t="s">
        <v>250</v>
      </c>
      <c r="D24" s="191"/>
      <c r="E24" s="194"/>
      <c r="F24" s="12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123" t="n">
        <v>14.1</v>
      </c>
      <c r="G25" s="123" t="n">
        <v>14.3</v>
      </c>
      <c r="H25" s="123" t="n">
        <v>14.6</v>
      </c>
      <c r="I25" s="123" t="n">
        <v>15</v>
      </c>
      <c r="J25" s="123" t="n">
        <v>15.4</v>
      </c>
      <c r="K25" s="123" t="n">
        <v>15.9</v>
      </c>
      <c r="L25" s="123" t="n">
        <v>16.3</v>
      </c>
      <c r="M25" s="123" t="n">
        <v>16.4</v>
      </c>
      <c r="N25" s="123" t="n">
        <v>16.3</v>
      </c>
      <c r="O25" s="123" t="n">
        <v>16.7</v>
      </c>
      <c r="P25" s="123" t="n">
        <v>16.9</v>
      </c>
      <c r="Q25" s="123" t="n">
        <v>17</v>
      </c>
      <c r="R25" s="123" t="n">
        <v>17</v>
      </c>
      <c r="S25" s="264" t="n">
        <v>17.1</v>
      </c>
      <c r="T25" s="178" t="s">
        <v>249</v>
      </c>
      <c r="U25" s="152"/>
    </row>
    <row r="26" customFormat="false" ht="19.35" hidden="false" customHeight="true" outlineLevel="0" collapsed="false">
      <c r="A26" s="185" t="s">
        <v>182</v>
      </c>
      <c r="B26" s="195"/>
      <c r="C26" s="196"/>
      <c r="D26" s="191" t="s">
        <v>183</v>
      </c>
      <c r="E26" s="194"/>
      <c r="F26" s="123" t="n">
        <v>3.2</v>
      </c>
      <c r="G26" s="123" t="n">
        <v>3.3</v>
      </c>
      <c r="H26" s="123" t="n">
        <v>3.3</v>
      </c>
      <c r="I26" s="123" t="n">
        <v>3.2</v>
      </c>
      <c r="J26" s="123" t="n">
        <v>3.2</v>
      </c>
      <c r="K26" s="123" t="n">
        <v>3.2</v>
      </c>
      <c r="L26" s="123" t="n">
        <v>3.1</v>
      </c>
      <c r="M26" s="123" t="n">
        <v>3</v>
      </c>
      <c r="N26" s="123" t="n">
        <v>3</v>
      </c>
      <c r="O26" s="123" t="n">
        <v>3</v>
      </c>
      <c r="P26" s="123" t="n">
        <v>2.9</v>
      </c>
      <c r="Q26" s="123" t="n">
        <v>2.9</v>
      </c>
      <c r="R26" s="123" t="n">
        <v>2.8</v>
      </c>
      <c r="S26" s="264" t="n">
        <v>2.8</v>
      </c>
      <c r="T26" s="178" t="s">
        <v>182</v>
      </c>
      <c r="U26" s="152"/>
    </row>
    <row r="27" customFormat="false" ht="19.35" hidden="false" customHeight="true" outlineLevel="0" collapsed="false">
      <c r="A27" s="185" t="s">
        <v>184</v>
      </c>
      <c r="B27" s="195"/>
      <c r="C27" s="196"/>
      <c r="D27" s="191" t="s">
        <v>185</v>
      </c>
      <c r="E27" s="194"/>
      <c r="F27" s="123" t="n">
        <v>1.1</v>
      </c>
      <c r="G27" s="123" t="n">
        <v>1.1</v>
      </c>
      <c r="H27" s="123" t="n">
        <v>1.1</v>
      </c>
      <c r="I27" s="123" t="n">
        <v>1.1</v>
      </c>
      <c r="J27" s="123" t="n">
        <v>1.1</v>
      </c>
      <c r="K27" s="123" t="n">
        <v>1.2</v>
      </c>
      <c r="L27" s="123" t="n">
        <v>1.2</v>
      </c>
      <c r="M27" s="123" t="n">
        <v>1.2</v>
      </c>
      <c r="N27" s="123" t="n">
        <v>1.1</v>
      </c>
      <c r="O27" s="123" t="n">
        <v>1.1</v>
      </c>
      <c r="P27" s="123" t="n">
        <v>1.1</v>
      </c>
      <c r="Q27" s="123" t="n">
        <v>1.1</v>
      </c>
      <c r="R27" s="123" t="n">
        <v>1.1</v>
      </c>
      <c r="S27" s="264" t="n">
        <v>1.1</v>
      </c>
      <c r="T27" s="178" t="s">
        <v>184</v>
      </c>
      <c r="U27" s="152"/>
    </row>
    <row r="28" customFormat="false" ht="19.35" hidden="false" customHeight="true" outlineLevel="0" collapsed="false">
      <c r="A28" s="185" t="s">
        <v>252</v>
      </c>
      <c r="B28" s="195"/>
      <c r="C28" s="196"/>
      <c r="D28" s="191" t="s">
        <v>187</v>
      </c>
      <c r="E28" s="203"/>
      <c r="F28" s="123" t="n">
        <v>9.8</v>
      </c>
      <c r="G28" s="123" t="n">
        <v>9.9</v>
      </c>
      <c r="H28" s="123" t="n">
        <v>10.2</v>
      </c>
      <c r="I28" s="123" t="n">
        <v>10.6</v>
      </c>
      <c r="J28" s="123" t="n">
        <v>11</v>
      </c>
      <c r="K28" s="123" t="n">
        <v>11.6</v>
      </c>
      <c r="L28" s="123" t="n">
        <v>12.1</v>
      </c>
      <c r="M28" s="123" t="n">
        <v>12.2</v>
      </c>
      <c r="N28" s="123" t="n">
        <v>12.1</v>
      </c>
      <c r="O28" s="123" t="n">
        <v>12.6</v>
      </c>
      <c r="P28" s="123" t="n">
        <v>12.9</v>
      </c>
      <c r="Q28" s="123" t="n">
        <v>13</v>
      </c>
      <c r="R28" s="123" t="n">
        <v>13.1</v>
      </c>
      <c r="S28" s="264" t="n">
        <v>13.2</v>
      </c>
      <c r="T28" s="178" t="s">
        <v>252</v>
      </c>
      <c r="U28" s="152"/>
    </row>
    <row r="29" customFormat="false" ht="19.35" hidden="false" customHeight="true" outlineLevel="0" collapsed="false">
      <c r="A29" s="185" t="s">
        <v>188</v>
      </c>
      <c r="B29" s="195"/>
      <c r="C29" s="196"/>
      <c r="D29" s="152"/>
      <c r="E29" s="192" t="s">
        <v>253</v>
      </c>
      <c r="F29" s="123" t="n">
        <v>4.8</v>
      </c>
      <c r="G29" s="123" t="n">
        <v>5</v>
      </c>
      <c r="H29" s="123" t="n">
        <v>5.2</v>
      </c>
      <c r="I29" s="123" t="n">
        <v>5.3</v>
      </c>
      <c r="J29" s="123" t="n">
        <v>5.5</v>
      </c>
      <c r="K29" s="123" t="n">
        <v>5.6</v>
      </c>
      <c r="L29" s="123" t="n">
        <v>5.7</v>
      </c>
      <c r="M29" s="123" t="n">
        <v>5.8</v>
      </c>
      <c r="N29" s="123" t="n">
        <v>5.8</v>
      </c>
      <c r="O29" s="123" t="n">
        <v>5.9</v>
      </c>
      <c r="P29" s="123" t="n">
        <v>6</v>
      </c>
      <c r="Q29" s="123" t="n">
        <v>6</v>
      </c>
      <c r="R29" s="123" t="n">
        <v>6.1</v>
      </c>
      <c r="S29" s="264" t="n">
        <v>6.1</v>
      </c>
      <c r="T29" s="178" t="s">
        <v>188</v>
      </c>
      <c r="U29" s="152"/>
    </row>
    <row r="30" customFormat="false" ht="19.35" hidden="false" customHeight="true" outlineLevel="0" collapsed="false">
      <c r="A30" s="185" t="s">
        <v>190</v>
      </c>
      <c r="B30" s="195"/>
      <c r="C30" s="196"/>
      <c r="D30" s="152"/>
      <c r="E30" s="192" t="s">
        <v>254</v>
      </c>
      <c r="F30" s="123" t="n">
        <v>4.9</v>
      </c>
      <c r="G30" s="123" t="n">
        <v>4.9</v>
      </c>
      <c r="H30" s="123" t="n">
        <v>5.1</v>
      </c>
      <c r="I30" s="123" t="n">
        <v>5.3</v>
      </c>
      <c r="J30" s="123" t="n">
        <v>5.6</v>
      </c>
      <c r="K30" s="123" t="n">
        <v>6</v>
      </c>
      <c r="L30" s="123" t="n">
        <v>6.4</v>
      </c>
      <c r="M30" s="123" t="n">
        <v>6.5</v>
      </c>
      <c r="N30" s="123" t="n">
        <v>6.3</v>
      </c>
      <c r="O30" s="123" t="n">
        <v>6.7</v>
      </c>
      <c r="P30" s="123" t="n">
        <v>7</v>
      </c>
      <c r="Q30" s="123" t="n">
        <v>7</v>
      </c>
      <c r="R30" s="123" t="n">
        <v>7</v>
      </c>
      <c r="S30" s="264" t="n">
        <v>7</v>
      </c>
      <c r="T30" s="178" t="s">
        <v>190</v>
      </c>
      <c r="U30" s="152"/>
    </row>
    <row r="31" customFormat="false" ht="19.35" hidden="false" customHeight="true" outlineLevel="0" collapsed="false">
      <c r="A31" s="185" t="s">
        <v>255</v>
      </c>
      <c r="B31" s="195"/>
      <c r="C31" s="204" t="s">
        <v>256</v>
      </c>
      <c r="D31" s="152"/>
      <c r="E31" s="192"/>
      <c r="F31" s="12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123" t="n">
        <v>29.8</v>
      </c>
      <c r="G32" s="123" t="n">
        <v>30.3</v>
      </c>
      <c r="H32" s="123" t="n">
        <v>30.7</v>
      </c>
      <c r="I32" s="123" t="n">
        <v>30.7</v>
      </c>
      <c r="J32" s="123" t="n">
        <v>30.9</v>
      </c>
      <c r="K32" s="123" t="n">
        <v>30.9</v>
      </c>
      <c r="L32" s="123" t="n">
        <v>30.7</v>
      </c>
      <c r="M32" s="123" t="n">
        <v>30.6</v>
      </c>
      <c r="N32" s="123" t="n">
        <v>31.2</v>
      </c>
      <c r="O32" s="123" t="n">
        <v>31.3</v>
      </c>
      <c r="P32" s="123" t="n">
        <v>30.9</v>
      </c>
      <c r="Q32" s="123" t="n">
        <v>30.8</v>
      </c>
      <c r="R32" s="123" t="n">
        <v>30.9</v>
      </c>
      <c r="S32" s="264" t="n">
        <v>30.9</v>
      </c>
      <c r="T32" s="178" t="s">
        <v>255</v>
      </c>
      <c r="U32" s="152"/>
    </row>
    <row r="33" customFormat="false" ht="19.35" hidden="false" customHeight="true" outlineLevel="0" collapsed="false">
      <c r="A33" s="185" t="s">
        <v>258</v>
      </c>
      <c r="B33" s="195"/>
      <c r="C33" s="196"/>
      <c r="D33" s="203" t="s">
        <v>195</v>
      </c>
      <c r="E33" s="203"/>
      <c r="F33" s="123" t="n">
        <v>22.8</v>
      </c>
      <c r="G33" s="123" t="n">
        <v>23.2</v>
      </c>
      <c r="H33" s="123" t="n">
        <v>23.5</v>
      </c>
      <c r="I33" s="123" t="n">
        <v>23.5</v>
      </c>
      <c r="J33" s="123" t="n">
        <v>23.7</v>
      </c>
      <c r="K33" s="123" t="n">
        <v>23.6</v>
      </c>
      <c r="L33" s="123" t="n">
        <v>23.4</v>
      </c>
      <c r="M33" s="123" t="n">
        <v>23.4</v>
      </c>
      <c r="N33" s="123" t="n">
        <v>23.9</v>
      </c>
      <c r="O33" s="123" t="n">
        <v>24.2</v>
      </c>
      <c r="P33" s="123" t="n">
        <v>23.8</v>
      </c>
      <c r="Q33" s="123" t="n">
        <v>23.8</v>
      </c>
      <c r="R33" s="123" t="n">
        <v>23.8</v>
      </c>
      <c r="S33" s="264" t="n">
        <v>23.9</v>
      </c>
      <c r="T33" s="178" t="s">
        <v>258</v>
      </c>
      <c r="U33" s="152"/>
    </row>
    <row r="34" customFormat="false" ht="19.35" hidden="false" customHeight="true" outlineLevel="0" collapsed="false">
      <c r="A34" s="185" t="s">
        <v>196</v>
      </c>
      <c r="B34" s="195"/>
      <c r="C34" s="196"/>
      <c r="D34" s="199"/>
      <c r="E34" s="192" t="s">
        <v>259</v>
      </c>
      <c r="F34" s="123" t="n">
        <v>7.3</v>
      </c>
      <c r="G34" s="123" t="n">
        <v>7.3</v>
      </c>
      <c r="H34" s="123" t="n">
        <v>7.2</v>
      </c>
      <c r="I34" s="123" t="n">
        <v>7.1</v>
      </c>
      <c r="J34" s="123" t="n">
        <v>7</v>
      </c>
      <c r="K34" s="123" t="n">
        <v>7</v>
      </c>
      <c r="L34" s="123" t="n">
        <v>6.8</v>
      </c>
      <c r="M34" s="123" t="n">
        <v>6.7</v>
      </c>
      <c r="N34" s="123" t="n">
        <v>6.7</v>
      </c>
      <c r="O34" s="123" t="n">
        <v>6.7</v>
      </c>
      <c r="P34" s="123" t="n">
        <v>6.3</v>
      </c>
      <c r="Q34" s="123" t="n">
        <v>6.1</v>
      </c>
      <c r="R34" s="123" t="n">
        <v>6</v>
      </c>
      <c r="S34" s="264" t="n">
        <v>5.9</v>
      </c>
      <c r="T34" s="178" t="s">
        <v>196</v>
      </c>
      <c r="U34" s="152"/>
    </row>
    <row r="35" customFormat="false" ht="19.35" hidden="false" customHeight="true" outlineLevel="0" collapsed="false">
      <c r="A35" s="185" t="s">
        <v>198</v>
      </c>
      <c r="B35" s="195"/>
      <c r="C35" s="196"/>
      <c r="D35" s="196"/>
      <c r="E35" s="203" t="s">
        <v>199</v>
      </c>
      <c r="F35" s="123" t="n">
        <v>5.1</v>
      </c>
      <c r="G35" s="123" t="n">
        <v>5.2</v>
      </c>
      <c r="H35" s="123" t="n">
        <v>5.3</v>
      </c>
      <c r="I35" s="123" t="n">
        <v>5.3</v>
      </c>
      <c r="J35" s="123" t="n">
        <v>5.3</v>
      </c>
      <c r="K35" s="123" t="n">
        <v>5.4</v>
      </c>
      <c r="L35" s="123" t="n">
        <v>5.4</v>
      </c>
      <c r="M35" s="123" t="n">
        <v>5.4</v>
      </c>
      <c r="N35" s="123" t="n">
        <v>5.5</v>
      </c>
      <c r="O35" s="123" t="n">
        <v>5.6</v>
      </c>
      <c r="P35" s="123" t="n">
        <v>5.5</v>
      </c>
      <c r="Q35" s="123" t="n">
        <v>5.6</v>
      </c>
      <c r="R35" s="123" t="n">
        <v>5.6</v>
      </c>
      <c r="S35" s="264" t="n">
        <v>5.6</v>
      </c>
      <c r="T35" s="178" t="s">
        <v>198</v>
      </c>
      <c r="U35" s="152"/>
    </row>
    <row r="36" customFormat="false" ht="19.35" hidden="false" customHeight="true" outlineLevel="0" collapsed="false">
      <c r="A36" s="185" t="s">
        <v>200</v>
      </c>
      <c r="B36" s="195"/>
      <c r="C36" s="196"/>
      <c r="D36" s="196"/>
      <c r="E36" s="203" t="s">
        <v>201</v>
      </c>
      <c r="F36" s="123" t="n">
        <v>10.4</v>
      </c>
      <c r="G36" s="123" t="n">
        <v>10.8</v>
      </c>
      <c r="H36" s="123" t="n">
        <v>11</v>
      </c>
      <c r="I36" s="123" t="n">
        <v>11.2</v>
      </c>
      <c r="J36" s="123" t="n">
        <v>11.3</v>
      </c>
      <c r="K36" s="123" t="n">
        <v>11.3</v>
      </c>
      <c r="L36" s="123" t="n">
        <v>11.2</v>
      </c>
      <c r="M36" s="123" t="n">
        <v>11.3</v>
      </c>
      <c r="N36" s="123" t="n">
        <v>11.6</v>
      </c>
      <c r="O36" s="123" t="n">
        <v>11.9</v>
      </c>
      <c r="P36" s="123" t="n">
        <v>12</v>
      </c>
      <c r="Q36" s="123" t="n">
        <v>12.1</v>
      </c>
      <c r="R36" s="123" t="n">
        <v>12.2</v>
      </c>
      <c r="S36" s="264" t="n">
        <v>12.3</v>
      </c>
      <c r="T36" s="178" t="s">
        <v>200</v>
      </c>
      <c r="U36" s="152"/>
    </row>
    <row r="37" customFormat="false" ht="19.35" hidden="false" customHeight="true" outlineLevel="0" collapsed="false">
      <c r="A37" s="185" t="s">
        <v>260</v>
      </c>
      <c r="B37" s="195"/>
      <c r="C37" s="196"/>
      <c r="D37" s="191" t="s">
        <v>203</v>
      </c>
      <c r="E37" s="192"/>
      <c r="F37" s="123" t="n">
        <v>7</v>
      </c>
      <c r="G37" s="123" t="n">
        <v>7</v>
      </c>
      <c r="H37" s="123" t="n">
        <v>7.1</v>
      </c>
      <c r="I37" s="123" t="n">
        <v>7.2</v>
      </c>
      <c r="J37" s="123" t="n">
        <v>7.2</v>
      </c>
      <c r="K37" s="123" t="n">
        <v>7.3</v>
      </c>
      <c r="L37" s="123" t="n">
        <v>7.3</v>
      </c>
      <c r="M37" s="123" t="n">
        <v>7.2</v>
      </c>
      <c r="N37" s="123" t="n">
        <v>7.3</v>
      </c>
      <c r="O37" s="123" t="n">
        <v>7.1</v>
      </c>
      <c r="P37" s="123" t="n">
        <v>7.1</v>
      </c>
      <c r="Q37" s="123" t="n">
        <v>7</v>
      </c>
      <c r="R37" s="123" t="n">
        <v>7</v>
      </c>
      <c r="S37" s="264" t="n">
        <v>7</v>
      </c>
      <c r="T37" s="178" t="s">
        <v>260</v>
      </c>
      <c r="U37" s="152"/>
    </row>
    <row r="38" customFormat="false" ht="19.35" hidden="false" customHeight="true" outlineLevel="0" collapsed="false">
      <c r="A38" s="185" t="s">
        <v>204</v>
      </c>
      <c r="B38" s="195"/>
      <c r="C38" s="196"/>
      <c r="D38" s="196"/>
      <c r="E38" s="203" t="s">
        <v>205</v>
      </c>
      <c r="F38" s="123" t="n">
        <v>1.3</v>
      </c>
      <c r="G38" s="123" t="n">
        <v>1.4</v>
      </c>
      <c r="H38" s="123" t="n">
        <v>1.4</v>
      </c>
      <c r="I38" s="123" t="n">
        <v>1.4</v>
      </c>
      <c r="J38" s="123" t="n">
        <v>1.5</v>
      </c>
      <c r="K38" s="123" t="n">
        <v>1.5</v>
      </c>
      <c r="L38" s="123" t="n">
        <v>1.5</v>
      </c>
      <c r="M38" s="123" t="n">
        <v>1.5</v>
      </c>
      <c r="N38" s="123" t="n">
        <v>1.5</v>
      </c>
      <c r="O38" s="123" t="n">
        <v>1.5</v>
      </c>
      <c r="P38" s="123" t="n">
        <v>1.5</v>
      </c>
      <c r="Q38" s="123" t="n">
        <v>1.5</v>
      </c>
      <c r="R38" s="123" t="n">
        <v>1.5</v>
      </c>
      <c r="S38" s="264" t="n">
        <v>1.5</v>
      </c>
      <c r="T38" s="178" t="s">
        <v>204</v>
      </c>
      <c r="U38" s="152"/>
    </row>
    <row r="39" customFormat="false" ht="19.35" hidden="false" customHeight="true" outlineLevel="0" collapsed="false">
      <c r="A39" s="185" t="s">
        <v>206</v>
      </c>
      <c r="B39" s="195"/>
      <c r="C39" s="196"/>
      <c r="D39" s="196"/>
      <c r="E39" s="203" t="s">
        <v>207</v>
      </c>
      <c r="F39" s="123" t="n">
        <v>3.5</v>
      </c>
      <c r="G39" s="123" t="n">
        <v>3.6</v>
      </c>
      <c r="H39" s="123" t="n">
        <v>3.6</v>
      </c>
      <c r="I39" s="123" t="n">
        <v>3.7</v>
      </c>
      <c r="J39" s="123" t="n">
        <v>3.7</v>
      </c>
      <c r="K39" s="123" t="n">
        <v>3.7</v>
      </c>
      <c r="L39" s="123" t="n">
        <v>3.7</v>
      </c>
      <c r="M39" s="123" t="n">
        <v>3.6</v>
      </c>
      <c r="N39" s="123" t="n">
        <v>3.7</v>
      </c>
      <c r="O39" s="123" t="n">
        <v>3.7</v>
      </c>
      <c r="P39" s="123" t="n">
        <v>3.6</v>
      </c>
      <c r="Q39" s="123" t="n">
        <v>3.6</v>
      </c>
      <c r="R39" s="123" t="n">
        <v>3.6</v>
      </c>
      <c r="S39" s="264" t="n">
        <v>3.5</v>
      </c>
      <c r="T39" s="178" t="s">
        <v>206</v>
      </c>
      <c r="U39" s="152"/>
    </row>
    <row r="40" customFormat="false" ht="19.35" hidden="false" customHeight="true" outlineLevel="0" collapsed="false">
      <c r="A40" s="185" t="s">
        <v>208</v>
      </c>
      <c r="B40" s="195"/>
      <c r="C40" s="196"/>
      <c r="D40" s="196"/>
      <c r="E40" s="203" t="s">
        <v>209</v>
      </c>
      <c r="F40" s="123" t="n">
        <v>2.1</v>
      </c>
      <c r="G40" s="123" t="n">
        <v>2.1</v>
      </c>
      <c r="H40" s="123" t="n">
        <v>2.1</v>
      </c>
      <c r="I40" s="123" t="n">
        <v>2.1</v>
      </c>
      <c r="J40" s="123" t="n">
        <v>2.1</v>
      </c>
      <c r="K40" s="123" t="n">
        <v>2.1</v>
      </c>
      <c r="L40" s="123" t="n">
        <v>2.2</v>
      </c>
      <c r="M40" s="123" t="n">
        <v>2.1</v>
      </c>
      <c r="N40" s="123" t="n">
        <v>2.1</v>
      </c>
      <c r="O40" s="123" t="n">
        <v>1.9</v>
      </c>
      <c r="P40" s="123" t="n">
        <v>1.9</v>
      </c>
      <c r="Q40" s="123" t="n">
        <v>1.9</v>
      </c>
      <c r="R40" s="123" t="n">
        <v>2</v>
      </c>
      <c r="S40" s="264" t="n">
        <v>2</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252"/>
      <c r="J44" s="252"/>
      <c r="K44" s="252"/>
      <c r="L44" s="252"/>
      <c r="M44" s="252"/>
      <c r="N44" s="252"/>
      <c r="O44" s="252"/>
      <c r="P44" s="252"/>
      <c r="Q44" s="252"/>
      <c r="R44" s="252"/>
      <c r="S44" s="252"/>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Arial,Regular"&amp;10-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286" t="s">
        <v>285</v>
      </c>
      <c r="K1" s="287"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296" t="s">
        <v>216</v>
      </c>
      <c r="B8" s="296"/>
      <c r="C8" s="296"/>
      <c r="D8" s="296"/>
      <c r="E8" s="296"/>
      <c r="F8" s="296"/>
      <c r="G8" s="296"/>
      <c r="H8" s="296"/>
      <c r="I8" s="296"/>
      <c r="J8" s="296"/>
      <c r="K8" s="296" t="s">
        <v>216</v>
      </c>
      <c r="L8" s="296"/>
      <c r="M8" s="296"/>
      <c r="N8" s="296"/>
      <c r="O8" s="296"/>
      <c r="P8" s="296"/>
      <c r="Q8" s="296"/>
      <c r="R8" s="296"/>
      <c r="S8" s="296"/>
      <c r="T8" s="296"/>
      <c r="U8" s="296"/>
    </row>
    <row r="9" customFormat="false" ht="21" hidden="false" customHeight="true" outlineLevel="0" collapsed="false">
      <c r="A9" s="295"/>
      <c r="B9" s="294"/>
      <c r="C9" s="294"/>
      <c r="D9" s="294"/>
      <c r="E9" s="294"/>
      <c r="F9" s="294"/>
      <c r="G9" s="294"/>
      <c r="H9" s="294"/>
      <c r="I9" s="294"/>
      <c r="J9" s="294"/>
      <c r="K9" s="294"/>
      <c r="L9" s="294"/>
      <c r="M9" s="294"/>
      <c r="N9" s="294"/>
      <c r="O9" s="294"/>
      <c r="P9" s="294"/>
      <c r="Q9" s="294"/>
      <c r="R9" s="280"/>
      <c r="S9" s="177"/>
      <c r="T9" s="295"/>
      <c r="U9" s="294"/>
    </row>
    <row r="10" customFormat="false" ht="21" hidden="false" customHeight="true" outlineLevel="0" collapsed="false">
      <c r="A10" s="298" t="n">
        <v>1991</v>
      </c>
      <c r="B10" s="299" t="n">
        <v>5162.612</v>
      </c>
      <c r="C10" s="299" t="n">
        <v>6043.698</v>
      </c>
      <c r="D10" s="299" t="n">
        <v>1703.15</v>
      </c>
      <c r="E10" s="299" t="n">
        <v>1190.563</v>
      </c>
      <c r="F10" s="299" t="n">
        <v>396.615</v>
      </c>
      <c r="G10" s="299" t="n">
        <v>1020.476</v>
      </c>
      <c r="H10" s="299" t="n">
        <v>2952.497</v>
      </c>
      <c r="I10" s="299" t="n">
        <v>835.752</v>
      </c>
      <c r="J10" s="299" t="n">
        <v>3291.083</v>
      </c>
      <c r="K10" s="299" t="n">
        <v>8053.784</v>
      </c>
      <c r="L10" s="299" t="n">
        <v>1679.134</v>
      </c>
      <c r="M10" s="299" t="n">
        <v>482.616</v>
      </c>
      <c r="N10" s="299" t="n">
        <v>2256.094</v>
      </c>
      <c r="O10" s="299" t="n">
        <v>1277.403</v>
      </c>
      <c r="P10" s="299" t="n">
        <v>1217.428</v>
      </c>
      <c r="Q10" s="299" t="n">
        <v>1227.095</v>
      </c>
      <c r="R10" s="299" t="n">
        <v>38790</v>
      </c>
      <c r="S10" s="299" t="n">
        <v>6786.907</v>
      </c>
      <c r="T10" s="300" t="n">
        <v>30299.943</v>
      </c>
      <c r="U10" s="294" t="n">
        <v>1991</v>
      </c>
    </row>
    <row r="11" customFormat="false" ht="21" hidden="false" customHeight="true" outlineLevel="0" collapsed="false">
      <c r="A11" s="298" t="n">
        <v>1992</v>
      </c>
      <c r="B11" s="299" t="n">
        <v>5219.305</v>
      </c>
      <c r="C11" s="299" t="n">
        <v>6123.905</v>
      </c>
      <c r="D11" s="299" t="n">
        <v>1675.617</v>
      </c>
      <c r="E11" s="299" t="n">
        <v>1062.774</v>
      </c>
      <c r="F11" s="299" t="n">
        <v>401.536</v>
      </c>
      <c r="G11" s="299" t="n">
        <v>1036.206</v>
      </c>
      <c r="H11" s="299" t="n">
        <v>2993.103</v>
      </c>
      <c r="I11" s="299" t="n">
        <v>752.338</v>
      </c>
      <c r="J11" s="299" t="n">
        <v>3339.684</v>
      </c>
      <c r="K11" s="299" t="n">
        <v>8127.762</v>
      </c>
      <c r="L11" s="299" t="n">
        <v>1690.225</v>
      </c>
      <c r="M11" s="299" t="n">
        <v>484.547</v>
      </c>
      <c r="N11" s="299" t="n">
        <v>1967.844</v>
      </c>
      <c r="O11" s="299" t="n">
        <v>1133.547</v>
      </c>
      <c r="P11" s="299" t="n">
        <v>1228.342</v>
      </c>
      <c r="Q11" s="299" t="n">
        <v>1046.265</v>
      </c>
      <c r="R11" s="299" t="n">
        <v>38283</v>
      </c>
      <c r="S11" s="299" t="n">
        <v>5962.768</v>
      </c>
      <c r="T11" s="300" t="n">
        <v>30644.615</v>
      </c>
      <c r="U11" s="294" t="n">
        <v>1992</v>
      </c>
    </row>
    <row r="12" customFormat="false" ht="21" hidden="false" customHeight="true" outlineLevel="0" collapsed="false">
      <c r="A12" s="298" t="n">
        <v>1993</v>
      </c>
      <c r="B12" s="299" t="n">
        <v>5138.17</v>
      </c>
      <c r="C12" s="299" t="n">
        <v>6072.554</v>
      </c>
      <c r="D12" s="299" t="n">
        <v>1667.621</v>
      </c>
      <c r="E12" s="299" t="n">
        <v>1031.193</v>
      </c>
      <c r="F12" s="299" t="n">
        <v>396.651</v>
      </c>
      <c r="G12" s="299" t="n">
        <v>1030.649</v>
      </c>
      <c r="H12" s="299" t="n">
        <v>2965.432</v>
      </c>
      <c r="I12" s="299" t="n">
        <v>738.206</v>
      </c>
      <c r="J12" s="299" t="n">
        <v>3321.932</v>
      </c>
      <c r="K12" s="299" t="n">
        <v>8019.62</v>
      </c>
      <c r="L12" s="299" t="n">
        <v>1671.181</v>
      </c>
      <c r="M12" s="299" t="n">
        <v>477.01</v>
      </c>
      <c r="N12" s="299" t="n">
        <v>1907.577</v>
      </c>
      <c r="O12" s="299" t="n">
        <v>1106.525</v>
      </c>
      <c r="P12" s="299" t="n">
        <v>1218.095</v>
      </c>
      <c r="Q12" s="299" t="n">
        <v>1023.584</v>
      </c>
      <c r="R12" s="299" t="n">
        <v>37786</v>
      </c>
      <c r="S12" s="299" t="n">
        <v>5807.085</v>
      </c>
      <c r="T12" s="300" t="n">
        <v>30311.294</v>
      </c>
      <c r="U12" s="294" t="n">
        <v>1993</v>
      </c>
    </row>
    <row r="13" customFormat="false" ht="21" hidden="false" customHeight="true" outlineLevel="0" collapsed="false">
      <c r="A13" s="298" t="n">
        <v>1994</v>
      </c>
      <c r="B13" s="299" t="n">
        <v>5092.592</v>
      </c>
      <c r="C13" s="299" t="n">
        <v>6071.03</v>
      </c>
      <c r="D13" s="299" t="n">
        <v>1656.085</v>
      </c>
      <c r="E13" s="299" t="n">
        <v>1063.003</v>
      </c>
      <c r="F13" s="299" t="n">
        <v>392.459</v>
      </c>
      <c r="G13" s="299" t="n">
        <v>1028.613</v>
      </c>
      <c r="H13" s="299" t="n">
        <v>2950.446</v>
      </c>
      <c r="I13" s="299" t="n">
        <v>761.383</v>
      </c>
      <c r="J13" s="299" t="n">
        <v>3332.19</v>
      </c>
      <c r="K13" s="299" t="n">
        <v>7942.333</v>
      </c>
      <c r="L13" s="299" t="n">
        <v>1671.358</v>
      </c>
      <c r="M13" s="299" t="n">
        <v>475.795</v>
      </c>
      <c r="N13" s="299" t="n">
        <v>1962.796</v>
      </c>
      <c r="O13" s="299" t="n">
        <v>1129.793</v>
      </c>
      <c r="P13" s="299" t="n">
        <v>1216.797</v>
      </c>
      <c r="Q13" s="299" t="n">
        <v>1051.327</v>
      </c>
      <c r="R13" s="299" t="n">
        <v>37798</v>
      </c>
      <c r="S13" s="299" t="n">
        <v>5968.302</v>
      </c>
      <c r="T13" s="300" t="n">
        <v>30173.613</v>
      </c>
      <c r="U13" s="294" t="n">
        <v>1994</v>
      </c>
    </row>
    <row r="14" customFormat="false" ht="21" hidden="false" customHeight="true" outlineLevel="0" collapsed="false">
      <c r="A14" s="298" t="n">
        <v>1995</v>
      </c>
      <c r="B14" s="299" t="n">
        <v>5104.341</v>
      </c>
      <c r="C14" s="299" t="n">
        <v>6074.969</v>
      </c>
      <c r="D14" s="299" t="n">
        <v>1656.745</v>
      </c>
      <c r="E14" s="299" t="n">
        <v>1088.215</v>
      </c>
      <c r="F14" s="299" t="n">
        <v>383.793</v>
      </c>
      <c r="G14" s="299" t="n">
        <v>1017.404</v>
      </c>
      <c r="H14" s="299" t="n">
        <v>2946.458</v>
      </c>
      <c r="I14" s="299" t="n">
        <v>783.74</v>
      </c>
      <c r="J14" s="299" t="n">
        <v>3367.803</v>
      </c>
      <c r="K14" s="299" t="n">
        <v>7916.411</v>
      </c>
      <c r="L14" s="299" t="n">
        <v>1682.149</v>
      </c>
      <c r="M14" s="299" t="n">
        <v>479.129</v>
      </c>
      <c r="N14" s="299" t="n">
        <v>2018.946</v>
      </c>
      <c r="O14" s="299" t="n">
        <v>1148.466</v>
      </c>
      <c r="P14" s="299" t="n">
        <v>1224.251</v>
      </c>
      <c r="Q14" s="299" t="n">
        <v>1065.18</v>
      </c>
      <c r="R14" s="299" t="n">
        <v>37958</v>
      </c>
      <c r="S14" s="299" t="n">
        <v>6104.547</v>
      </c>
      <c r="T14" s="300" t="n">
        <v>30196.708</v>
      </c>
      <c r="U14" s="294" t="n">
        <v>1995</v>
      </c>
    </row>
    <row r="15" customFormat="false" ht="21" hidden="false" customHeight="true" outlineLevel="0" collapsed="false">
      <c r="A15" s="298" t="n">
        <v>1996</v>
      </c>
      <c r="B15" s="299" t="n">
        <v>5139.17</v>
      </c>
      <c r="C15" s="299" t="n">
        <v>6065.187</v>
      </c>
      <c r="D15" s="299" t="n">
        <v>1630.811</v>
      </c>
      <c r="E15" s="299" t="n">
        <v>1086.404</v>
      </c>
      <c r="F15" s="299" t="n">
        <v>378.295</v>
      </c>
      <c r="G15" s="299" t="n">
        <v>1010.95</v>
      </c>
      <c r="H15" s="299" t="n">
        <v>2960.093</v>
      </c>
      <c r="I15" s="299" t="n">
        <v>775.841</v>
      </c>
      <c r="J15" s="299" t="n">
        <v>3368.355</v>
      </c>
      <c r="K15" s="299" t="n">
        <v>7952.808</v>
      </c>
      <c r="L15" s="299" t="n">
        <v>1690.485</v>
      </c>
      <c r="M15" s="299" t="n">
        <v>480.967</v>
      </c>
      <c r="N15" s="299" t="n">
        <v>2018.791</v>
      </c>
      <c r="O15" s="299" t="n">
        <v>1128.894</v>
      </c>
      <c r="P15" s="299" t="n">
        <v>1229.583</v>
      </c>
      <c r="Q15" s="299" t="n">
        <v>1052.366</v>
      </c>
      <c r="R15" s="299" t="n">
        <v>37969</v>
      </c>
      <c r="S15" s="299" t="n">
        <v>6062.296</v>
      </c>
      <c r="T15" s="300" t="n">
        <v>30275.893</v>
      </c>
      <c r="U15" s="294" t="n">
        <v>1996</v>
      </c>
    </row>
    <row r="16" customFormat="false" ht="21" hidden="false" customHeight="true" outlineLevel="0" collapsed="false">
      <c r="A16" s="298" t="n">
        <v>1997</v>
      </c>
      <c r="B16" s="299" t="n">
        <v>5166.36</v>
      </c>
      <c r="C16" s="299" t="n">
        <v>6072.319</v>
      </c>
      <c r="D16" s="299" t="n">
        <v>1595.8</v>
      </c>
      <c r="E16" s="299" t="n">
        <v>1086.001</v>
      </c>
      <c r="F16" s="299" t="n">
        <v>379.815</v>
      </c>
      <c r="G16" s="299" t="n">
        <v>1004.503</v>
      </c>
      <c r="H16" s="299" t="n">
        <v>2955.617</v>
      </c>
      <c r="I16" s="299" t="n">
        <v>762.67</v>
      </c>
      <c r="J16" s="299" t="n">
        <v>3375.652</v>
      </c>
      <c r="K16" s="299" t="n">
        <v>8006.91</v>
      </c>
      <c r="L16" s="299" t="n">
        <v>1693.681</v>
      </c>
      <c r="M16" s="299" t="n">
        <v>481.06</v>
      </c>
      <c r="N16" s="299" t="n">
        <v>1991.059</v>
      </c>
      <c r="O16" s="299" t="n">
        <v>1106.346</v>
      </c>
      <c r="P16" s="299" t="n">
        <v>1227.779</v>
      </c>
      <c r="Q16" s="299" t="n">
        <v>1041.428</v>
      </c>
      <c r="R16" s="299" t="n">
        <v>37947</v>
      </c>
      <c r="S16" s="299" t="n">
        <v>5987.504</v>
      </c>
      <c r="T16" s="300" t="n">
        <v>30363.696</v>
      </c>
      <c r="U16" s="294" t="n">
        <v>1997</v>
      </c>
    </row>
    <row r="17" customFormat="false" ht="21" hidden="false" customHeight="true" outlineLevel="0" collapsed="false">
      <c r="A17" s="298" t="n">
        <v>1998</v>
      </c>
      <c r="B17" s="299" t="n">
        <v>5238.735</v>
      </c>
      <c r="C17" s="299" t="n">
        <v>6195.887</v>
      </c>
      <c r="D17" s="299" t="n">
        <v>1584.129</v>
      </c>
      <c r="E17" s="299" t="n">
        <v>1081.507</v>
      </c>
      <c r="F17" s="299" t="n">
        <v>378.011</v>
      </c>
      <c r="G17" s="299" t="n">
        <v>1015.517</v>
      </c>
      <c r="H17" s="299" t="n">
        <v>2984.749</v>
      </c>
      <c r="I17" s="299" t="n">
        <v>759.214</v>
      </c>
      <c r="J17" s="299" t="n">
        <v>3402.995</v>
      </c>
      <c r="K17" s="299" t="n">
        <v>8166.006</v>
      </c>
      <c r="L17" s="299" t="n">
        <v>1720.575</v>
      </c>
      <c r="M17" s="299" t="n">
        <v>489.935</v>
      </c>
      <c r="N17" s="299" t="n">
        <v>1990.117</v>
      </c>
      <c r="O17" s="299" t="n">
        <v>1103.282</v>
      </c>
      <c r="P17" s="299" t="n">
        <v>1231.994</v>
      </c>
      <c r="Q17" s="299" t="n">
        <v>1064.347</v>
      </c>
      <c r="R17" s="299" t="n">
        <v>38407</v>
      </c>
      <c r="S17" s="299" t="n">
        <v>5998.467</v>
      </c>
      <c r="T17" s="300" t="n">
        <v>30824.404</v>
      </c>
      <c r="U17" s="294" t="n">
        <v>1998</v>
      </c>
    </row>
    <row r="18" customFormat="false" ht="21" hidden="false" customHeight="true" outlineLevel="0" collapsed="false">
      <c r="A18" s="298" t="n">
        <v>1999</v>
      </c>
      <c r="B18" s="299" t="n">
        <v>5328.196</v>
      </c>
      <c r="C18" s="299" t="n">
        <v>6308.168</v>
      </c>
      <c r="D18" s="299" t="n">
        <v>1582.208</v>
      </c>
      <c r="E18" s="299" t="n">
        <v>1087.064</v>
      </c>
      <c r="F18" s="299" t="n">
        <v>381.777</v>
      </c>
      <c r="G18" s="299" t="n">
        <v>1028.222</v>
      </c>
      <c r="H18" s="299" t="n">
        <v>3033.823</v>
      </c>
      <c r="I18" s="299" t="n">
        <v>765.958</v>
      </c>
      <c r="J18" s="299" t="n">
        <v>3475.279</v>
      </c>
      <c r="K18" s="299" t="n">
        <v>8346.441</v>
      </c>
      <c r="L18" s="299" t="n">
        <v>1755.684</v>
      </c>
      <c r="M18" s="299" t="n">
        <v>502.521</v>
      </c>
      <c r="N18" s="299" t="n">
        <v>2003.304</v>
      </c>
      <c r="O18" s="299" t="n">
        <v>1092.626</v>
      </c>
      <c r="P18" s="299" t="n">
        <v>1253.802</v>
      </c>
      <c r="Q18" s="299" t="n">
        <v>1085.927</v>
      </c>
      <c r="R18" s="299" t="n">
        <v>39031</v>
      </c>
      <c r="S18" s="299" t="n">
        <v>6034.879</v>
      </c>
      <c r="T18" s="300" t="n">
        <v>31413.913</v>
      </c>
      <c r="U18" s="294" t="n">
        <v>1999</v>
      </c>
    </row>
    <row r="19" customFormat="false" ht="21" hidden="false" customHeight="true" outlineLevel="0" collapsed="false">
      <c r="A19" s="298" t="n">
        <v>2000</v>
      </c>
      <c r="B19" s="299" t="n">
        <v>5499.604</v>
      </c>
      <c r="C19" s="299" t="n">
        <v>6449.212</v>
      </c>
      <c r="D19" s="299" t="n">
        <v>1614.982</v>
      </c>
      <c r="E19" s="299" t="n">
        <v>1089.687</v>
      </c>
      <c r="F19" s="299" t="n">
        <v>393.726</v>
      </c>
      <c r="G19" s="299" t="n">
        <v>1048.903</v>
      </c>
      <c r="H19" s="299" t="n">
        <v>3116.994</v>
      </c>
      <c r="I19" s="299" t="n">
        <v>766.364</v>
      </c>
      <c r="J19" s="299" t="n">
        <v>3576.864</v>
      </c>
      <c r="K19" s="299" t="n">
        <v>8604.787</v>
      </c>
      <c r="L19" s="299" t="n">
        <v>1806.017</v>
      </c>
      <c r="M19" s="299" t="n">
        <v>516.7</v>
      </c>
      <c r="N19" s="299" t="n">
        <v>2001.293</v>
      </c>
      <c r="O19" s="299" t="n">
        <v>1071.495</v>
      </c>
      <c r="P19" s="299" t="n">
        <v>1280.82</v>
      </c>
      <c r="Q19" s="299" t="n">
        <v>1079.552</v>
      </c>
      <c r="R19" s="299" t="n">
        <v>39917</v>
      </c>
      <c r="S19" s="299" t="n">
        <v>6008.391</v>
      </c>
      <c r="T19" s="300" t="n">
        <v>32293.627</v>
      </c>
      <c r="U19" s="294" t="n">
        <v>2000</v>
      </c>
    </row>
    <row r="20" customFormat="false" ht="21" hidden="false" customHeight="true" outlineLevel="0" collapsed="false">
      <c r="A20" s="298" t="n">
        <v>2001</v>
      </c>
      <c r="B20" s="299" t="n">
        <v>5547.357</v>
      </c>
      <c r="C20" s="299" t="n">
        <v>6485.918</v>
      </c>
      <c r="D20" s="299" t="n">
        <v>1595.608</v>
      </c>
      <c r="E20" s="299" t="n">
        <v>1063.868</v>
      </c>
      <c r="F20" s="299" t="n">
        <v>395.149</v>
      </c>
      <c r="G20" s="299" t="n">
        <v>1055.733</v>
      </c>
      <c r="H20" s="299" t="n">
        <v>3127.388</v>
      </c>
      <c r="I20" s="299" t="n">
        <v>748.698</v>
      </c>
      <c r="J20" s="299" t="n">
        <v>3560.417</v>
      </c>
      <c r="K20" s="299" t="n">
        <v>8567.126</v>
      </c>
      <c r="L20" s="299" t="n">
        <v>1807.949</v>
      </c>
      <c r="M20" s="299" t="n">
        <v>513.959</v>
      </c>
      <c r="N20" s="299" t="n">
        <v>1956.631</v>
      </c>
      <c r="O20" s="299" t="n">
        <v>1043.161</v>
      </c>
      <c r="P20" s="299" t="n">
        <v>1282.433</v>
      </c>
      <c r="Q20" s="299" t="n">
        <v>1057.605</v>
      </c>
      <c r="R20" s="299" t="n">
        <v>39809</v>
      </c>
      <c r="S20" s="299" t="n">
        <v>5869.963</v>
      </c>
      <c r="T20" s="299" t="n">
        <v>32343.429</v>
      </c>
      <c r="U20" s="301" t="n">
        <v>2001</v>
      </c>
    </row>
    <row r="21" customFormat="false" ht="21" hidden="false" customHeight="true" outlineLevel="0" collapsed="false">
      <c r="A21" s="298" t="n">
        <v>2002</v>
      </c>
      <c r="B21" s="299" t="n">
        <v>5551.393</v>
      </c>
      <c r="C21" s="299" t="n">
        <v>6470.045</v>
      </c>
      <c r="D21" s="299" t="n">
        <v>1568.624</v>
      </c>
      <c r="E21" s="299" t="n">
        <v>1043.23</v>
      </c>
      <c r="F21" s="299" t="n">
        <v>394.564</v>
      </c>
      <c r="G21" s="299" t="n">
        <v>1047.789</v>
      </c>
      <c r="H21" s="299" t="n">
        <v>3117.839</v>
      </c>
      <c r="I21" s="299" t="n">
        <v>739.405</v>
      </c>
      <c r="J21" s="299" t="n">
        <v>3563.459</v>
      </c>
      <c r="K21" s="299" t="n">
        <v>8533.427</v>
      </c>
      <c r="L21" s="299" t="n">
        <v>1817.453</v>
      </c>
      <c r="M21" s="299" t="n">
        <v>512.184</v>
      </c>
      <c r="N21" s="299" t="n">
        <v>1935.907</v>
      </c>
      <c r="O21" s="299" t="n">
        <v>1025.562</v>
      </c>
      <c r="P21" s="299" t="n">
        <v>1272.78</v>
      </c>
      <c r="Q21" s="299" t="n">
        <v>1036.339</v>
      </c>
      <c r="R21" s="299" t="n">
        <v>39630</v>
      </c>
      <c r="S21" s="299" t="n">
        <v>5780.443</v>
      </c>
      <c r="T21" s="299" t="n">
        <v>32280.933</v>
      </c>
      <c r="U21" s="301" t="n">
        <v>2002</v>
      </c>
    </row>
    <row r="22" customFormat="false" ht="21" hidden="false" customHeight="true" outlineLevel="0" collapsed="false">
      <c r="A22" s="298" t="n">
        <v>2003</v>
      </c>
      <c r="B22" s="299" t="n">
        <v>5499.086</v>
      </c>
      <c r="C22" s="299" t="n">
        <v>6390.089</v>
      </c>
      <c r="D22" s="299" t="n">
        <v>1545.705</v>
      </c>
      <c r="E22" s="299" t="n">
        <v>1027.273</v>
      </c>
      <c r="F22" s="299" t="n">
        <v>391.49</v>
      </c>
      <c r="G22" s="299" t="n">
        <v>1035.439</v>
      </c>
      <c r="H22" s="299" t="n">
        <v>3075.567</v>
      </c>
      <c r="I22" s="299" t="n">
        <v>726.04</v>
      </c>
      <c r="J22" s="299" t="n">
        <v>3544.894</v>
      </c>
      <c r="K22" s="299" t="n">
        <v>8447.106</v>
      </c>
      <c r="L22" s="299" t="n">
        <v>1802.075</v>
      </c>
      <c r="M22" s="299" t="n">
        <v>509.455</v>
      </c>
      <c r="N22" s="299" t="n">
        <v>1926.515</v>
      </c>
      <c r="O22" s="299" t="n">
        <v>1013.296</v>
      </c>
      <c r="P22" s="299" t="n">
        <v>1253.321</v>
      </c>
      <c r="Q22" s="299" t="n">
        <v>1012.649</v>
      </c>
      <c r="R22" s="299" t="n">
        <v>39200</v>
      </c>
      <c r="S22" s="299" t="n">
        <v>5705.773</v>
      </c>
      <c r="T22" s="299" t="n">
        <v>31948.522</v>
      </c>
      <c r="U22" s="301" t="n">
        <v>2003</v>
      </c>
    </row>
    <row r="23" customFormat="false" ht="21" hidden="false" customHeight="true" outlineLevel="0" collapsed="false">
      <c r="A23" s="298" t="n">
        <v>2004</v>
      </c>
      <c r="B23" s="299" t="n">
        <v>5514.134</v>
      </c>
      <c r="C23" s="299" t="n">
        <v>6391.293</v>
      </c>
      <c r="D23" s="299" t="n">
        <v>1554.691</v>
      </c>
      <c r="E23" s="299" t="n">
        <v>1030.509</v>
      </c>
      <c r="F23" s="299" t="n">
        <v>393.197</v>
      </c>
      <c r="G23" s="299" t="n">
        <v>1038.534</v>
      </c>
      <c r="H23" s="299" t="n">
        <v>3082.529</v>
      </c>
      <c r="I23" s="299" t="n">
        <v>724.415</v>
      </c>
      <c r="J23" s="299" t="n">
        <v>3565.632</v>
      </c>
      <c r="K23" s="299" t="n">
        <v>8495.92</v>
      </c>
      <c r="L23" s="299" t="n">
        <v>1820.01</v>
      </c>
      <c r="M23" s="299" t="n">
        <v>513.192</v>
      </c>
      <c r="N23" s="299" t="n">
        <v>1928.382</v>
      </c>
      <c r="O23" s="299" t="n">
        <v>1011.66</v>
      </c>
      <c r="P23" s="299" t="n">
        <v>1253.714</v>
      </c>
      <c r="Q23" s="299" t="n">
        <v>1019.188</v>
      </c>
      <c r="R23" s="299" t="n">
        <v>39337</v>
      </c>
      <c r="S23" s="299" t="n">
        <v>5714.154</v>
      </c>
      <c r="T23" s="299" t="n">
        <v>32068.155</v>
      </c>
      <c r="U23" s="301" t="n">
        <v>2004</v>
      </c>
    </row>
    <row r="24" customFormat="false" ht="21" hidden="false" customHeight="true" outlineLevel="0" collapsed="false">
      <c r="A24" s="298" t="n">
        <v>2005</v>
      </c>
      <c r="B24" s="299" t="n">
        <v>5525.783</v>
      </c>
      <c r="C24" s="299" t="n">
        <v>6418.842</v>
      </c>
      <c r="D24" s="299" t="n">
        <v>1556.674</v>
      </c>
      <c r="E24" s="299" t="n">
        <v>1023.444</v>
      </c>
      <c r="F24" s="299" t="n">
        <v>392.66</v>
      </c>
      <c r="G24" s="299" t="n">
        <v>1048.093</v>
      </c>
      <c r="H24" s="299" t="n">
        <v>3076.549</v>
      </c>
      <c r="I24" s="299" t="n">
        <v>723.312</v>
      </c>
      <c r="J24" s="299" t="n">
        <v>3555.264</v>
      </c>
      <c r="K24" s="299" t="n">
        <v>8489.713</v>
      </c>
      <c r="L24" s="299" t="n">
        <v>1825.52</v>
      </c>
      <c r="M24" s="299" t="n">
        <v>515.208</v>
      </c>
      <c r="N24" s="299" t="n">
        <v>1912.484</v>
      </c>
      <c r="O24" s="299" t="n">
        <v>999.028</v>
      </c>
      <c r="P24" s="299" t="n">
        <v>1251.837</v>
      </c>
      <c r="Q24" s="299" t="n">
        <v>1011.589</v>
      </c>
      <c r="R24" s="299" t="n">
        <v>39326</v>
      </c>
      <c r="S24" s="299" t="n">
        <v>5669.857</v>
      </c>
      <c r="T24" s="299" t="n">
        <v>32099.469</v>
      </c>
      <c r="U24" s="301" t="n">
        <v>2005</v>
      </c>
    </row>
    <row r="25" customFormat="false" ht="21" hidden="false" customHeight="true" outlineLevel="0" collapsed="false">
      <c r="A25" s="298" t="n">
        <v>2006</v>
      </c>
      <c r="B25" s="299" t="n">
        <v>5564.523</v>
      </c>
      <c r="C25" s="299" t="n">
        <v>6480.981</v>
      </c>
      <c r="D25" s="299" t="n">
        <v>1582.466</v>
      </c>
      <c r="E25" s="299" t="n">
        <v>1029.773</v>
      </c>
      <c r="F25" s="299" t="n">
        <v>397.878</v>
      </c>
      <c r="G25" s="299" t="n">
        <v>1059.697</v>
      </c>
      <c r="H25" s="299" t="n">
        <v>3091.395</v>
      </c>
      <c r="I25" s="299" t="n">
        <v>730.763</v>
      </c>
      <c r="J25" s="299" t="n">
        <v>3580.439</v>
      </c>
      <c r="K25" s="299" t="n">
        <v>8534.825</v>
      </c>
      <c r="L25" s="299" t="n">
        <v>1840.567</v>
      </c>
      <c r="M25" s="299" t="n">
        <v>514.399</v>
      </c>
      <c r="N25" s="299" t="n">
        <v>1934.988</v>
      </c>
      <c r="O25" s="299" t="n">
        <v>1010.397</v>
      </c>
      <c r="P25" s="299" t="n">
        <v>1261.692</v>
      </c>
      <c r="Q25" s="299" t="n">
        <v>1020.217</v>
      </c>
      <c r="R25" s="299" t="n">
        <v>39635</v>
      </c>
      <c r="S25" s="299" t="n">
        <v>5726.138</v>
      </c>
      <c r="T25" s="299" t="n">
        <v>32326.396</v>
      </c>
      <c r="U25" s="301" t="n">
        <v>2006</v>
      </c>
    </row>
    <row r="26" customFormat="false" ht="21" hidden="false" customHeight="true" outlineLevel="0" collapsed="false">
      <c r="A26" s="298" t="n">
        <v>2007</v>
      </c>
      <c r="B26" s="299" t="n">
        <v>5662.001</v>
      </c>
      <c r="C26" s="299" t="n">
        <v>6605.696</v>
      </c>
      <c r="D26" s="299" t="n">
        <v>1616.05</v>
      </c>
      <c r="E26" s="299" t="n">
        <v>1050.456</v>
      </c>
      <c r="F26" s="299" t="n">
        <v>404.403</v>
      </c>
      <c r="G26" s="299" t="n">
        <v>1084.948</v>
      </c>
      <c r="H26" s="299" t="n">
        <v>3132.318</v>
      </c>
      <c r="I26" s="299" t="n">
        <v>744.785</v>
      </c>
      <c r="J26" s="299" t="n">
        <v>3644.107</v>
      </c>
      <c r="K26" s="299" t="n">
        <v>8675.645</v>
      </c>
      <c r="L26" s="299" t="n">
        <v>1879.216</v>
      </c>
      <c r="M26" s="299" t="n">
        <v>515.836</v>
      </c>
      <c r="N26" s="299" t="n">
        <v>1963.976</v>
      </c>
      <c r="O26" s="299" t="n">
        <v>1025.083</v>
      </c>
      <c r="P26" s="299" t="n">
        <v>1282.522</v>
      </c>
      <c r="Q26" s="299" t="n">
        <v>1037.958</v>
      </c>
      <c r="R26" s="299" t="n">
        <v>40325</v>
      </c>
      <c r="S26" s="299" t="n">
        <v>5822.258</v>
      </c>
      <c r="T26" s="299" t="n">
        <v>32886.692</v>
      </c>
      <c r="U26" s="301" t="n">
        <v>2007</v>
      </c>
    </row>
    <row r="27" customFormat="false" ht="21" hidden="false" customHeight="true" outlineLevel="0" collapsed="false">
      <c r="A27" s="298" t="n">
        <v>2008</v>
      </c>
      <c r="B27" s="299" t="n">
        <v>5748.281</v>
      </c>
      <c r="C27" s="299" t="n">
        <v>6707.925</v>
      </c>
      <c r="D27" s="299" t="n">
        <v>1645.741</v>
      </c>
      <c r="E27" s="299" t="n">
        <v>1064.94</v>
      </c>
      <c r="F27" s="299" t="n">
        <v>406.796</v>
      </c>
      <c r="G27" s="299" t="n">
        <v>1108.393</v>
      </c>
      <c r="H27" s="299" t="n">
        <v>3164.741</v>
      </c>
      <c r="I27" s="299" t="n">
        <v>750.238</v>
      </c>
      <c r="J27" s="299" t="n">
        <v>3692.19</v>
      </c>
      <c r="K27" s="299" t="n">
        <v>8791.699</v>
      </c>
      <c r="L27" s="299" t="n">
        <v>1907.8</v>
      </c>
      <c r="M27" s="299" t="n">
        <v>517.977</v>
      </c>
      <c r="N27" s="299" t="n">
        <v>1974.335</v>
      </c>
      <c r="O27" s="299" t="n">
        <v>1031.537</v>
      </c>
      <c r="P27" s="299" t="n">
        <v>1299.371</v>
      </c>
      <c r="Q27" s="299" t="n">
        <v>1044.036</v>
      </c>
      <c r="R27" s="299" t="n">
        <v>40856</v>
      </c>
      <c r="S27" s="299" t="n">
        <v>5865.086</v>
      </c>
      <c r="T27" s="299" t="n">
        <v>33345.173</v>
      </c>
      <c r="U27" s="301" t="n">
        <v>2008</v>
      </c>
    </row>
    <row r="28" customFormat="false" ht="21" hidden="false" customHeight="true" outlineLevel="0" collapsed="false">
      <c r="A28" s="298" t="n">
        <v>2009</v>
      </c>
      <c r="B28" s="299" t="n">
        <v>5711.132</v>
      </c>
      <c r="C28" s="299" t="n">
        <v>6728.099</v>
      </c>
      <c r="D28" s="299" t="n">
        <v>1671.528</v>
      </c>
      <c r="E28" s="299" t="n">
        <v>1077.757</v>
      </c>
      <c r="F28" s="299" t="n">
        <v>404.187</v>
      </c>
      <c r="G28" s="299" t="n">
        <v>1122.834</v>
      </c>
      <c r="H28" s="299" t="n">
        <v>3173.965</v>
      </c>
      <c r="I28" s="299" t="n">
        <v>755.214</v>
      </c>
      <c r="J28" s="299" t="n">
        <v>3721.851</v>
      </c>
      <c r="K28" s="299" t="n">
        <v>8771.144</v>
      </c>
      <c r="L28" s="299" t="n">
        <v>1905.882</v>
      </c>
      <c r="M28" s="299" t="n">
        <v>514.72</v>
      </c>
      <c r="N28" s="299" t="n">
        <v>1964.752</v>
      </c>
      <c r="O28" s="299" t="n">
        <v>1027.533</v>
      </c>
      <c r="P28" s="299" t="n">
        <v>1303.624</v>
      </c>
      <c r="Q28" s="299" t="n">
        <v>1037.778</v>
      </c>
      <c r="R28" s="299" t="n">
        <v>40892</v>
      </c>
      <c r="S28" s="299" t="n">
        <v>5863.034</v>
      </c>
      <c r="T28" s="299" t="n">
        <v>33357.438</v>
      </c>
      <c r="U28" s="301" t="n">
        <v>2009</v>
      </c>
    </row>
    <row r="29" customFormat="false" ht="21" hidden="false" customHeight="true" outlineLevel="0" collapsed="false">
      <c r="A29" s="298" t="n">
        <v>2010</v>
      </c>
      <c r="B29" s="299" t="n">
        <v>5710.074</v>
      </c>
      <c r="C29" s="299" t="n">
        <v>6776.098</v>
      </c>
      <c r="D29" s="299" t="n">
        <v>1688.992</v>
      </c>
      <c r="E29" s="299" t="n">
        <v>1081.991</v>
      </c>
      <c r="F29" s="299" t="n">
        <v>403.299</v>
      </c>
      <c r="G29" s="299" t="n">
        <v>1130.937</v>
      </c>
      <c r="H29" s="299" t="n">
        <v>3177.227</v>
      </c>
      <c r="I29" s="299" t="n">
        <v>750.426</v>
      </c>
      <c r="J29" s="299" t="n">
        <v>3738.754</v>
      </c>
      <c r="K29" s="299" t="n">
        <v>8783.49</v>
      </c>
      <c r="L29" s="299" t="n">
        <v>1907.695</v>
      </c>
      <c r="M29" s="299" t="n">
        <v>516.781</v>
      </c>
      <c r="N29" s="299" t="n">
        <v>1975.348</v>
      </c>
      <c r="O29" s="299" t="n">
        <v>1028.626</v>
      </c>
      <c r="P29" s="299" t="n">
        <v>1304.712</v>
      </c>
      <c r="Q29" s="299" t="n">
        <v>1045.55</v>
      </c>
      <c r="R29" s="299" t="n">
        <v>41020</v>
      </c>
      <c r="S29" s="299" t="n">
        <v>5881.941</v>
      </c>
      <c r="T29" s="299" t="n">
        <v>33449.067</v>
      </c>
      <c r="U29" s="301" t="n">
        <v>2010</v>
      </c>
    </row>
    <row r="30" customFormat="false" ht="21" hidden="false" customHeight="true" outlineLevel="0" collapsed="false">
      <c r="A30" s="298" t="n">
        <v>2011</v>
      </c>
      <c r="B30" s="299" t="n">
        <v>5800.114</v>
      </c>
      <c r="C30" s="299" t="n">
        <v>6907.984</v>
      </c>
      <c r="D30" s="299" t="n">
        <v>1707.604</v>
      </c>
      <c r="E30" s="299" t="n">
        <v>1083.632</v>
      </c>
      <c r="F30" s="299" t="n">
        <v>409.063</v>
      </c>
      <c r="G30" s="299" t="n">
        <v>1148.515</v>
      </c>
      <c r="H30" s="299" t="n">
        <v>3222.613</v>
      </c>
      <c r="I30" s="299" t="n">
        <v>741.191</v>
      </c>
      <c r="J30" s="299" t="n">
        <v>3805.073</v>
      </c>
      <c r="K30" s="299" t="n">
        <v>8915.417</v>
      </c>
      <c r="L30" s="299" t="n">
        <v>1930.772</v>
      </c>
      <c r="M30" s="299" t="n">
        <v>523.06</v>
      </c>
      <c r="N30" s="299" t="n">
        <v>1983.321</v>
      </c>
      <c r="O30" s="299" t="n">
        <v>1025.71</v>
      </c>
      <c r="P30" s="299" t="n">
        <v>1320.768</v>
      </c>
      <c r="Q30" s="299" t="n">
        <v>1052.163</v>
      </c>
      <c r="R30" s="299" t="n">
        <v>41577</v>
      </c>
      <c r="S30" s="299" t="n">
        <v>5886.017</v>
      </c>
      <c r="T30" s="299" t="n">
        <v>33983.379</v>
      </c>
      <c r="U30" s="301" t="n">
        <v>2011</v>
      </c>
    </row>
    <row r="31" customFormat="false" ht="21" hidden="false" customHeight="true" outlineLevel="0" collapsed="false">
      <c r="A31" s="298" t="n">
        <v>2012</v>
      </c>
      <c r="B31" s="299" t="n">
        <v>5885.988</v>
      </c>
      <c r="C31" s="299" t="n">
        <v>7022.475</v>
      </c>
      <c r="D31" s="299" t="n">
        <v>1747.258</v>
      </c>
      <c r="E31" s="299" t="n">
        <v>1085.692</v>
      </c>
      <c r="F31" s="299" t="n">
        <v>415.092</v>
      </c>
      <c r="G31" s="299" t="n">
        <v>1169.168</v>
      </c>
      <c r="H31" s="299" t="n">
        <v>3260.714</v>
      </c>
      <c r="I31" s="299" t="n">
        <v>734.789</v>
      </c>
      <c r="J31" s="299" t="n">
        <v>3859.809</v>
      </c>
      <c r="K31" s="299" t="n">
        <v>9003.687</v>
      </c>
      <c r="L31" s="299" t="n">
        <v>1946.819</v>
      </c>
      <c r="M31" s="299" t="n">
        <v>523.628</v>
      </c>
      <c r="N31" s="299" t="n">
        <v>2001.288</v>
      </c>
      <c r="O31" s="299" t="n">
        <v>1021.287</v>
      </c>
      <c r="P31" s="299" t="n">
        <v>1328.893</v>
      </c>
      <c r="Q31" s="299" t="n">
        <v>1053.413</v>
      </c>
      <c r="R31" s="299" t="n">
        <v>42060</v>
      </c>
      <c r="S31" s="299" t="n">
        <v>5896.469</v>
      </c>
      <c r="T31" s="299" t="n">
        <v>34416.273</v>
      </c>
      <c r="U31" s="301" t="n">
        <v>2012</v>
      </c>
    </row>
    <row r="32" customFormat="false" ht="21" hidden="false" customHeight="true" outlineLevel="0" collapsed="false">
      <c r="A32" s="298" t="n">
        <v>2013</v>
      </c>
      <c r="B32" s="299" t="n">
        <v>5949.79</v>
      </c>
      <c r="C32" s="299" t="n">
        <v>7094.108</v>
      </c>
      <c r="D32" s="299" t="n">
        <v>1774.744</v>
      </c>
      <c r="E32" s="299" t="n">
        <v>1081.316</v>
      </c>
      <c r="F32" s="299" t="n">
        <v>416.029</v>
      </c>
      <c r="G32" s="299" t="n">
        <v>1181.881</v>
      </c>
      <c r="H32" s="299" t="n">
        <v>3272.522</v>
      </c>
      <c r="I32" s="299" t="n">
        <v>732.793</v>
      </c>
      <c r="J32" s="299" t="n">
        <v>3890.395</v>
      </c>
      <c r="K32" s="299" t="n">
        <v>9054.698</v>
      </c>
      <c r="L32" s="299" t="n">
        <v>1954.401</v>
      </c>
      <c r="M32" s="299" t="n">
        <v>519.027</v>
      </c>
      <c r="N32" s="299" t="n">
        <v>2010.973</v>
      </c>
      <c r="O32" s="299" t="n">
        <v>1014.97</v>
      </c>
      <c r="P32" s="299" t="n">
        <v>1332</v>
      </c>
      <c r="Q32" s="299" t="n">
        <v>1048.353</v>
      </c>
      <c r="R32" s="299" t="n">
        <v>42328</v>
      </c>
      <c r="S32" s="299" t="n">
        <v>5888.405</v>
      </c>
      <c r="T32" s="299" t="n">
        <v>34664.851</v>
      </c>
      <c r="U32" s="301" t="n">
        <v>2013</v>
      </c>
    </row>
    <row r="33" customFormat="false" ht="21" hidden="false" customHeight="true" outlineLevel="0" collapsed="false">
      <c r="A33" s="298" t="n">
        <v>2014</v>
      </c>
      <c r="B33" s="299" t="n">
        <v>6015.993</v>
      </c>
      <c r="C33" s="299" t="n">
        <v>7183.103</v>
      </c>
      <c r="D33" s="299" t="n">
        <v>1810.256</v>
      </c>
      <c r="E33" s="299" t="n">
        <v>1081.529</v>
      </c>
      <c r="F33" s="299" t="n">
        <v>418.294</v>
      </c>
      <c r="G33" s="299" t="n">
        <v>1192.932</v>
      </c>
      <c r="H33" s="299" t="n">
        <v>3310.493</v>
      </c>
      <c r="I33" s="299" t="n">
        <v>738.186</v>
      </c>
      <c r="J33" s="299" t="n">
        <v>3931.957</v>
      </c>
      <c r="K33" s="299" t="n">
        <v>9118.629</v>
      </c>
      <c r="L33" s="299" t="n">
        <v>1969.723</v>
      </c>
      <c r="M33" s="299" t="n">
        <v>519.035</v>
      </c>
      <c r="N33" s="299" t="n">
        <v>2020.22</v>
      </c>
      <c r="O33" s="299" t="n">
        <v>1008.157</v>
      </c>
      <c r="P33" s="299" t="n">
        <v>1337.418</v>
      </c>
      <c r="Q33" s="299" t="n">
        <v>1047.075</v>
      </c>
      <c r="R33" s="299" t="n">
        <v>42703</v>
      </c>
      <c r="S33" s="299" t="n">
        <v>5895.167</v>
      </c>
      <c r="T33" s="299" t="n">
        <v>34997.577</v>
      </c>
      <c r="U33" s="301" t="n">
        <v>2014</v>
      </c>
    </row>
    <row r="34" customFormat="false" ht="21" hidden="false" customHeight="true" outlineLevel="0" collapsed="false">
      <c r="A34" s="285"/>
      <c r="B34" s="302"/>
      <c r="C34" s="302"/>
      <c r="D34" s="303"/>
      <c r="E34" s="302"/>
      <c r="F34" s="302"/>
      <c r="G34" s="302"/>
      <c r="H34" s="302"/>
      <c r="I34" s="302"/>
      <c r="J34" s="302"/>
      <c r="K34" s="302"/>
      <c r="L34" s="302"/>
      <c r="M34" s="302"/>
      <c r="N34" s="302"/>
      <c r="O34" s="302"/>
      <c r="P34" s="302"/>
      <c r="Q34" s="302"/>
      <c r="R34" s="302"/>
      <c r="S34" s="302"/>
      <c r="T34" s="302"/>
      <c r="U34" s="288"/>
    </row>
    <row r="35" s="297" customFormat="true" ht="21" hidden="false" customHeight="true" outlineLevel="0" collapsed="false">
      <c r="A35" s="98" t="s">
        <v>217</v>
      </c>
      <c r="B35" s="98"/>
      <c r="C35" s="98"/>
      <c r="D35" s="98"/>
      <c r="E35" s="98"/>
      <c r="F35" s="98"/>
      <c r="G35" s="98"/>
      <c r="H35" s="98"/>
      <c r="I35" s="98"/>
      <c r="J35" s="98"/>
      <c r="K35" s="98" t="s">
        <v>217</v>
      </c>
      <c r="L35" s="98"/>
      <c r="M35" s="98"/>
      <c r="N35" s="98"/>
      <c r="O35" s="98"/>
      <c r="P35" s="98"/>
      <c r="Q35" s="98"/>
      <c r="R35" s="98"/>
      <c r="S35" s="98"/>
      <c r="T35" s="98"/>
      <c r="U35" s="98"/>
      <c r="V35" s="105"/>
      <c r="W35" s="108"/>
      <c r="X35" s="108"/>
      <c r="Y35" s="108"/>
      <c r="Z35" s="108"/>
    </row>
    <row r="36" customFormat="false" ht="21" hidden="false" customHeight="true" outlineLevel="0" collapsed="false">
      <c r="A36" s="304"/>
      <c r="B36" s="304"/>
      <c r="C36" s="304"/>
      <c r="D36" s="304"/>
      <c r="E36" s="304"/>
      <c r="F36" s="304"/>
      <c r="G36" s="304"/>
      <c r="H36" s="304"/>
      <c r="I36" s="304"/>
      <c r="J36" s="304"/>
      <c r="K36" s="304"/>
      <c r="L36" s="304"/>
      <c r="M36" s="304"/>
      <c r="N36" s="304"/>
      <c r="O36" s="304"/>
      <c r="P36" s="304"/>
      <c r="Q36" s="304"/>
      <c r="R36" s="304"/>
      <c r="S36" s="304"/>
      <c r="T36" s="304"/>
      <c r="U36" s="304"/>
    </row>
    <row r="37" customFormat="false" ht="21" hidden="false" customHeight="true" outlineLevel="0" collapsed="false">
      <c r="A37" s="298" t="n">
        <v>1991</v>
      </c>
      <c r="B37" s="214" t="s">
        <v>305</v>
      </c>
      <c r="C37" s="119" t="s">
        <v>305</v>
      </c>
      <c r="D37" s="119" t="s">
        <v>305</v>
      </c>
      <c r="E37" s="119" t="s">
        <v>305</v>
      </c>
      <c r="F37" s="119" t="s">
        <v>305</v>
      </c>
      <c r="G37" s="119" t="s">
        <v>305</v>
      </c>
      <c r="H37" s="119" t="s">
        <v>305</v>
      </c>
      <c r="I37" s="119" t="s">
        <v>305</v>
      </c>
      <c r="J37" s="119" t="s">
        <v>305</v>
      </c>
      <c r="K37" s="119" t="s">
        <v>305</v>
      </c>
      <c r="L37" s="119" t="s">
        <v>305</v>
      </c>
      <c r="M37" s="119" t="s">
        <v>305</v>
      </c>
      <c r="N37" s="119" t="s">
        <v>305</v>
      </c>
      <c r="O37" s="119" t="s">
        <v>305</v>
      </c>
      <c r="P37" s="119" t="s">
        <v>305</v>
      </c>
      <c r="Q37" s="119" t="s">
        <v>305</v>
      </c>
      <c r="R37" s="119" t="s">
        <v>305</v>
      </c>
      <c r="S37" s="119" t="s">
        <v>305</v>
      </c>
      <c r="T37" s="217" t="s">
        <v>305</v>
      </c>
      <c r="U37" s="294" t="n">
        <v>1991</v>
      </c>
    </row>
    <row r="38" customFormat="false" ht="21" hidden="false" customHeight="true" outlineLevel="0" collapsed="false">
      <c r="A38" s="298" t="n">
        <v>1992</v>
      </c>
      <c r="B38" s="305" t="n">
        <v>1.1</v>
      </c>
      <c r="C38" s="305" t="n">
        <v>1.3</v>
      </c>
      <c r="D38" s="305" t="n">
        <v>-1.6</v>
      </c>
      <c r="E38" s="305" t="n">
        <v>-10.7</v>
      </c>
      <c r="F38" s="305" t="n">
        <v>1.2</v>
      </c>
      <c r="G38" s="305" t="n">
        <v>1.5</v>
      </c>
      <c r="H38" s="305" t="n">
        <v>1.4</v>
      </c>
      <c r="I38" s="305" t="n">
        <v>-10</v>
      </c>
      <c r="J38" s="305" t="n">
        <v>1.5</v>
      </c>
      <c r="K38" s="305" t="n">
        <v>0.9</v>
      </c>
      <c r="L38" s="305" t="n">
        <v>0.7</v>
      </c>
      <c r="M38" s="305" t="n">
        <v>0.4</v>
      </c>
      <c r="N38" s="305" t="n">
        <v>-12.8</v>
      </c>
      <c r="O38" s="305" t="n">
        <v>-11.3</v>
      </c>
      <c r="P38" s="305" t="n">
        <v>0.9</v>
      </c>
      <c r="Q38" s="305" t="n">
        <v>-14.7</v>
      </c>
      <c r="R38" s="305" t="n">
        <v>-1.3</v>
      </c>
      <c r="S38" s="305" t="n">
        <v>-12.1</v>
      </c>
      <c r="T38" s="306" t="n">
        <v>1.1</v>
      </c>
      <c r="U38" s="294" t="n">
        <v>1992</v>
      </c>
    </row>
    <row r="39" customFormat="false" ht="21" hidden="false" customHeight="true" outlineLevel="0" collapsed="false">
      <c r="A39" s="298" t="n">
        <v>1993</v>
      </c>
      <c r="B39" s="305" t="n">
        <v>-1.6</v>
      </c>
      <c r="C39" s="305" t="n">
        <v>-0.8</v>
      </c>
      <c r="D39" s="305" t="n">
        <v>-0.5</v>
      </c>
      <c r="E39" s="305" t="n">
        <v>-3</v>
      </c>
      <c r="F39" s="305" t="n">
        <v>-1.2</v>
      </c>
      <c r="G39" s="305" t="n">
        <v>-0.5</v>
      </c>
      <c r="H39" s="305" t="n">
        <v>-0.9</v>
      </c>
      <c r="I39" s="305" t="n">
        <v>-1.9</v>
      </c>
      <c r="J39" s="305" t="n">
        <v>-0.5</v>
      </c>
      <c r="K39" s="305" t="n">
        <v>-1.3</v>
      </c>
      <c r="L39" s="305" t="n">
        <v>-1.1</v>
      </c>
      <c r="M39" s="305" t="n">
        <v>-1.6</v>
      </c>
      <c r="N39" s="305" t="n">
        <v>-3.1</v>
      </c>
      <c r="O39" s="305" t="n">
        <v>-2.4</v>
      </c>
      <c r="P39" s="305" t="n">
        <v>-0.8</v>
      </c>
      <c r="Q39" s="305" t="n">
        <v>-2.2</v>
      </c>
      <c r="R39" s="305" t="n">
        <v>-1.3</v>
      </c>
      <c r="S39" s="305" t="n">
        <v>-2.6</v>
      </c>
      <c r="T39" s="306" t="n">
        <v>-1.1</v>
      </c>
      <c r="U39" s="294" t="n">
        <v>1993</v>
      </c>
    </row>
    <row r="40" customFormat="false" ht="21" hidden="false" customHeight="true" outlineLevel="0" collapsed="false">
      <c r="A40" s="298" t="n">
        <v>1994</v>
      </c>
      <c r="B40" s="305" t="n">
        <v>-0.9</v>
      </c>
      <c r="C40" s="305" t="n">
        <v>0</v>
      </c>
      <c r="D40" s="305" t="n">
        <v>-0.7</v>
      </c>
      <c r="E40" s="305" t="n">
        <v>3.1</v>
      </c>
      <c r="F40" s="305" t="n">
        <v>-1.1</v>
      </c>
      <c r="G40" s="305" t="n">
        <v>-0.2</v>
      </c>
      <c r="H40" s="305" t="n">
        <v>-0.5</v>
      </c>
      <c r="I40" s="305" t="n">
        <v>3.1</v>
      </c>
      <c r="J40" s="305" t="n">
        <v>0.3</v>
      </c>
      <c r="K40" s="305" t="n">
        <v>-1</v>
      </c>
      <c r="L40" s="305" t="n">
        <v>0</v>
      </c>
      <c r="M40" s="305" t="n">
        <v>-0.3</v>
      </c>
      <c r="N40" s="305" t="n">
        <v>2.9</v>
      </c>
      <c r="O40" s="305" t="n">
        <v>2.1</v>
      </c>
      <c r="P40" s="305" t="n">
        <v>-0.1</v>
      </c>
      <c r="Q40" s="305" t="n">
        <v>2.7</v>
      </c>
      <c r="R40" s="305" t="n">
        <v>0</v>
      </c>
      <c r="S40" s="305" t="n">
        <v>2.8</v>
      </c>
      <c r="T40" s="306" t="n">
        <v>-0.5</v>
      </c>
      <c r="U40" s="294" t="n">
        <v>1994</v>
      </c>
    </row>
    <row r="41" customFormat="false" ht="21" hidden="false" customHeight="true" outlineLevel="0" collapsed="false">
      <c r="A41" s="298" t="n">
        <v>1995</v>
      </c>
      <c r="B41" s="305" t="n">
        <v>0.2</v>
      </c>
      <c r="C41" s="305" t="n">
        <v>0.1</v>
      </c>
      <c r="D41" s="305" t="n">
        <v>0</v>
      </c>
      <c r="E41" s="305" t="n">
        <v>2.4</v>
      </c>
      <c r="F41" s="305" t="n">
        <v>-2.2</v>
      </c>
      <c r="G41" s="305" t="n">
        <v>-1.1</v>
      </c>
      <c r="H41" s="305" t="n">
        <v>-0.1</v>
      </c>
      <c r="I41" s="305" t="n">
        <v>2.9</v>
      </c>
      <c r="J41" s="305" t="n">
        <v>1.1</v>
      </c>
      <c r="K41" s="305" t="n">
        <v>-0.3</v>
      </c>
      <c r="L41" s="305" t="n">
        <v>0.6</v>
      </c>
      <c r="M41" s="305" t="n">
        <v>0.7</v>
      </c>
      <c r="N41" s="305" t="n">
        <v>2.9</v>
      </c>
      <c r="O41" s="305" t="n">
        <v>1.7</v>
      </c>
      <c r="P41" s="305" t="n">
        <v>0.6</v>
      </c>
      <c r="Q41" s="305" t="n">
        <v>1.3</v>
      </c>
      <c r="R41" s="305" t="n">
        <v>0.4</v>
      </c>
      <c r="S41" s="305" t="n">
        <v>2.3</v>
      </c>
      <c r="T41" s="306" t="n">
        <v>0.1</v>
      </c>
      <c r="U41" s="294" t="n">
        <v>1995</v>
      </c>
    </row>
    <row r="42" customFormat="false" ht="21" hidden="false" customHeight="true" outlineLevel="0" collapsed="false">
      <c r="A42" s="298" t="n">
        <v>1996</v>
      </c>
      <c r="B42" s="305" t="n">
        <v>0.7</v>
      </c>
      <c r="C42" s="305" t="n">
        <v>-0.2</v>
      </c>
      <c r="D42" s="305" t="n">
        <v>-1.6</v>
      </c>
      <c r="E42" s="305" t="n">
        <v>-0.2</v>
      </c>
      <c r="F42" s="305" t="n">
        <v>-1.4</v>
      </c>
      <c r="G42" s="305" t="n">
        <v>-0.6</v>
      </c>
      <c r="H42" s="305" t="n">
        <v>0.5</v>
      </c>
      <c r="I42" s="305" t="n">
        <v>-1</v>
      </c>
      <c r="J42" s="305" t="n">
        <v>0</v>
      </c>
      <c r="K42" s="305" t="n">
        <v>0.5</v>
      </c>
      <c r="L42" s="305" t="n">
        <v>0.5</v>
      </c>
      <c r="M42" s="305" t="n">
        <v>0.4</v>
      </c>
      <c r="N42" s="305" t="n">
        <v>0</v>
      </c>
      <c r="O42" s="305" t="n">
        <v>-1.7</v>
      </c>
      <c r="P42" s="305" t="n">
        <v>0.4</v>
      </c>
      <c r="Q42" s="305" t="n">
        <v>-1.2</v>
      </c>
      <c r="R42" s="305" t="n">
        <v>0</v>
      </c>
      <c r="S42" s="305" t="n">
        <v>-0.7</v>
      </c>
      <c r="T42" s="306" t="n">
        <v>0.3</v>
      </c>
      <c r="U42" s="294" t="n">
        <v>1996</v>
      </c>
    </row>
    <row r="43" customFormat="false" ht="21" hidden="false" customHeight="true" outlineLevel="0" collapsed="false">
      <c r="A43" s="298" t="n">
        <v>1997</v>
      </c>
      <c r="B43" s="305" t="n">
        <v>0.5</v>
      </c>
      <c r="C43" s="305" t="n">
        <v>0.1</v>
      </c>
      <c r="D43" s="305" t="n">
        <v>-2.1</v>
      </c>
      <c r="E43" s="305" t="n">
        <v>0</v>
      </c>
      <c r="F43" s="305" t="n">
        <v>0.4</v>
      </c>
      <c r="G43" s="305" t="n">
        <v>-0.6</v>
      </c>
      <c r="H43" s="305" t="n">
        <v>-0.2</v>
      </c>
      <c r="I43" s="305" t="n">
        <v>-1.7</v>
      </c>
      <c r="J43" s="305" t="n">
        <v>0.2</v>
      </c>
      <c r="K43" s="305" t="n">
        <v>0.7</v>
      </c>
      <c r="L43" s="305" t="n">
        <v>0.2</v>
      </c>
      <c r="M43" s="305" t="n">
        <v>0</v>
      </c>
      <c r="N43" s="305" t="n">
        <v>-1.4</v>
      </c>
      <c r="O43" s="305" t="n">
        <v>-2</v>
      </c>
      <c r="P43" s="305" t="n">
        <v>-0.1</v>
      </c>
      <c r="Q43" s="305" t="n">
        <v>-1</v>
      </c>
      <c r="R43" s="305" t="n">
        <v>-0.1</v>
      </c>
      <c r="S43" s="305" t="n">
        <v>-1.2</v>
      </c>
      <c r="T43" s="306" t="n">
        <v>0.3</v>
      </c>
      <c r="U43" s="294" t="n">
        <v>1997</v>
      </c>
    </row>
    <row r="44" customFormat="false" ht="21" hidden="false" customHeight="true" outlineLevel="0" collapsed="false">
      <c r="A44" s="298" t="n">
        <v>1998</v>
      </c>
      <c r="B44" s="305" t="n">
        <v>1.4</v>
      </c>
      <c r="C44" s="305" t="n">
        <v>2</v>
      </c>
      <c r="D44" s="305" t="n">
        <v>-0.7</v>
      </c>
      <c r="E44" s="305" t="n">
        <v>-0.4</v>
      </c>
      <c r="F44" s="305" t="n">
        <v>-0.5</v>
      </c>
      <c r="G44" s="305" t="n">
        <v>1.1</v>
      </c>
      <c r="H44" s="305" t="n">
        <v>1</v>
      </c>
      <c r="I44" s="305" t="n">
        <v>-0.5</v>
      </c>
      <c r="J44" s="305" t="n">
        <v>0.8</v>
      </c>
      <c r="K44" s="305" t="n">
        <v>2</v>
      </c>
      <c r="L44" s="305" t="n">
        <v>1.6</v>
      </c>
      <c r="M44" s="305" t="n">
        <v>1.8</v>
      </c>
      <c r="N44" s="305" t="n">
        <v>0</v>
      </c>
      <c r="O44" s="305" t="n">
        <v>-0.3</v>
      </c>
      <c r="P44" s="305" t="n">
        <v>0.3</v>
      </c>
      <c r="Q44" s="305" t="n">
        <v>2.2</v>
      </c>
      <c r="R44" s="305" t="n">
        <v>1.2</v>
      </c>
      <c r="S44" s="305" t="n">
        <v>0.2</v>
      </c>
      <c r="T44" s="306" t="n">
        <v>1.5</v>
      </c>
      <c r="U44" s="294" t="n">
        <v>1998</v>
      </c>
    </row>
    <row r="45" customFormat="false" ht="21" hidden="false" customHeight="true" outlineLevel="0" collapsed="false">
      <c r="A45" s="298" t="n">
        <v>1999</v>
      </c>
      <c r="B45" s="305" t="n">
        <v>1.7</v>
      </c>
      <c r="C45" s="305" t="n">
        <v>1.8</v>
      </c>
      <c r="D45" s="305" t="n">
        <v>-0.1</v>
      </c>
      <c r="E45" s="305" t="n">
        <v>0.5</v>
      </c>
      <c r="F45" s="305" t="n">
        <v>1</v>
      </c>
      <c r="G45" s="305" t="n">
        <v>1.3</v>
      </c>
      <c r="H45" s="305" t="n">
        <v>1.6</v>
      </c>
      <c r="I45" s="305" t="n">
        <v>0.9</v>
      </c>
      <c r="J45" s="305" t="n">
        <v>2.1</v>
      </c>
      <c r="K45" s="305" t="n">
        <v>2.2</v>
      </c>
      <c r="L45" s="305" t="n">
        <v>2</v>
      </c>
      <c r="M45" s="305" t="n">
        <v>2.6</v>
      </c>
      <c r="N45" s="305" t="n">
        <v>0.7</v>
      </c>
      <c r="O45" s="305" t="n">
        <v>-1</v>
      </c>
      <c r="P45" s="305" t="n">
        <v>1.8</v>
      </c>
      <c r="Q45" s="305" t="n">
        <v>2</v>
      </c>
      <c r="R45" s="305" t="n">
        <v>1.6</v>
      </c>
      <c r="S45" s="305" t="n">
        <v>0.6</v>
      </c>
      <c r="T45" s="306" t="n">
        <v>1.9</v>
      </c>
      <c r="U45" s="294" t="n">
        <v>1999</v>
      </c>
    </row>
    <row r="46" customFormat="false" ht="21" hidden="false" customHeight="true" outlineLevel="0" collapsed="false">
      <c r="A46" s="298" t="n">
        <v>2000</v>
      </c>
      <c r="B46" s="305" t="n">
        <v>3.2</v>
      </c>
      <c r="C46" s="305" t="n">
        <v>2.2</v>
      </c>
      <c r="D46" s="305" t="n">
        <v>2.1</v>
      </c>
      <c r="E46" s="305" t="n">
        <v>0.2</v>
      </c>
      <c r="F46" s="305" t="n">
        <v>3.1</v>
      </c>
      <c r="G46" s="305" t="n">
        <v>2</v>
      </c>
      <c r="H46" s="305" t="n">
        <v>2.7</v>
      </c>
      <c r="I46" s="305" t="n">
        <v>0.1</v>
      </c>
      <c r="J46" s="305" t="n">
        <v>2.9</v>
      </c>
      <c r="K46" s="305" t="n">
        <v>3.1</v>
      </c>
      <c r="L46" s="305" t="n">
        <v>2.9</v>
      </c>
      <c r="M46" s="305" t="n">
        <v>2.8</v>
      </c>
      <c r="N46" s="305" t="n">
        <v>-0.1</v>
      </c>
      <c r="O46" s="305" t="n">
        <v>-1.9</v>
      </c>
      <c r="P46" s="305" t="n">
        <v>2.2</v>
      </c>
      <c r="Q46" s="305" t="n">
        <v>-0.6</v>
      </c>
      <c r="R46" s="305" t="n">
        <v>2.3</v>
      </c>
      <c r="S46" s="305" t="n">
        <v>-0.4</v>
      </c>
      <c r="T46" s="306" t="n">
        <v>2.8</v>
      </c>
      <c r="U46" s="294" t="n">
        <v>2000</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5:J35"/>
    <mergeCell ref="K35:U35"/>
  </mergeCells>
  <conditionalFormatting sqref="C20:T33">
    <cfRule type="cellIs" priority="2" operator="equal" aboveAverage="0" equalAverage="0" bottom="0" percent="0" rank="0" text="" dxfId="3">
      <formula>"."</formula>
    </cfRule>
  </conditionalFormatting>
  <conditionalFormatting sqref="B27">
    <cfRule type="cellIs" priority="3" operator="equal" aboveAverage="0" equalAverage="0" bottom="0" percent="0" rank="0" text="" dxfId="4">
      <formula>"."</formula>
    </cfRule>
  </conditionalFormatting>
  <conditionalFormatting sqref="C10:T19">
    <cfRule type="cellIs" priority="4" operator="equal" aboveAverage="0" equalAverage="0" bottom="0" percent="0" rank="0" text="" dxfId="5">
      <formula>"."</formula>
    </cfRule>
  </conditionalFormatting>
  <conditionalFormatting sqref="B17">
    <cfRule type="cellIs" priority="5"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07" t="s">
        <v>306</v>
      </c>
      <c r="K1" s="308"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98" t="s">
        <v>217</v>
      </c>
      <c r="B8" s="98"/>
      <c r="C8" s="98"/>
      <c r="D8" s="98"/>
      <c r="E8" s="98"/>
      <c r="F8" s="98"/>
      <c r="G8" s="98"/>
      <c r="H8" s="98"/>
      <c r="I8" s="98"/>
      <c r="J8" s="98"/>
      <c r="K8" s="98" t="s">
        <v>217</v>
      </c>
      <c r="L8" s="98"/>
      <c r="M8" s="98"/>
      <c r="N8" s="98"/>
      <c r="O8" s="98"/>
      <c r="P8" s="98"/>
      <c r="Q8" s="98"/>
      <c r="R8" s="98"/>
      <c r="S8" s="98"/>
      <c r="T8" s="98"/>
      <c r="U8" s="98"/>
      <c r="V8" s="105"/>
      <c r="W8" s="108"/>
      <c r="X8" s="108"/>
      <c r="Y8" s="108"/>
      <c r="Z8" s="108"/>
    </row>
    <row r="9" customFormat="false" ht="21" hidden="false" customHeight="true" outlineLevel="0" collapsed="false">
      <c r="A9" s="304"/>
      <c r="B9" s="304"/>
      <c r="C9" s="304"/>
      <c r="D9" s="304"/>
      <c r="E9" s="304"/>
      <c r="F9" s="304"/>
      <c r="G9" s="304"/>
      <c r="H9" s="304"/>
      <c r="I9" s="304"/>
      <c r="J9" s="304"/>
      <c r="K9" s="304"/>
      <c r="L9" s="304"/>
      <c r="M9" s="304"/>
      <c r="N9" s="304"/>
      <c r="O9" s="304"/>
      <c r="P9" s="304"/>
      <c r="Q9" s="304"/>
      <c r="R9" s="304"/>
      <c r="S9" s="304"/>
      <c r="T9" s="304"/>
      <c r="U9" s="304"/>
    </row>
    <row r="10" customFormat="false" ht="21" hidden="false" customHeight="true" outlineLevel="0" collapsed="false">
      <c r="A10" s="298" t="n">
        <v>2001</v>
      </c>
      <c r="B10" s="305" t="n">
        <v>0.9</v>
      </c>
      <c r="C10" s="305" t="n">
        <v>0.6</v>
      </c>
      <c r="D10" s="305" t="n">
        <v>-1.2</v>
      </c>
      <c r="E10" s="305" t="n">
        <v>-2.4</v>
      </c>
      <c r="F10" s="305" t="n">
        <v>0.4</v>
      </c>
      <c r="G10" s="305" t="n">
        <v>0.7</v>
      </c>
      <c r="H10" s="305" t="n">
        <v>0.3</v>
      </c>
      <c r="I10" s="305" t="n">
        <v>-2.3</v>
      </c>
      <c r="J10" s="305" t="n">
        <v>-0.5</v>
      </c>
      <c r="K10" s="305" t="n">
        <v>-0.4</v>
      </c>
      <c r="L10" s="305" t="n">
        <v>0.1</v>
      </c>
      <c r="M10" s="305" t="n">
        <v>-0.5</v>
      </c>
      <c r="N10" s="305" t="n">
        <v>-2.2</v>
      </c>
      <c r="O10" s="305" t="n">
        <v>-2.6</v>
      </c>
      <c r="P10" s="305" t="n">
        <v>0.1</v>
      </c>
      <c r="Q10" s="305" t="n">
        <v>-2</v>
      </c>
      <c r="R10" s="305" t="n">
        <v>-0.3</v>
      </c>
      <c r="S10" s="305" t="n">
        <v>-2.3</v>
      </c>
      <c r="T10" s="305" t="n">
        <v>0.2</v>
      </c>
      <c r="U10" s="301" t="n">
        <v>2001</v>
      </c>
    </row>
    <row r="11" customFormat="false" ht="21" hidden="false" customHeight="true" outlineLevel="0" collapsed="false">
      <c r="A11" s="298" t="n">
        <v>2002</v>
      </c>
      <c r="B11" s="305" t="n">
        <v>0.1</v>
      </c>
      <c r="C11" s="305" t="n">
        <v>-0.2</v>
      </c>
      <c r="D11" s="305" t="n">
        <v>-1.7</v>
      </c>
      <c r="E11" s="305" t="n">
        <v>-1.9</v>
      </c>
      <c r="F11" s="305" t="n">
        <v>-0.1</v>
      </c>
      <c r="G11" s="305" t="n">
        <v>-0.8</v>
      </c>
      <c r="H11" s="305" t="n">
        <v>-0.3</v>
      </c>
      <c r="I11" s="305" t="n">
        <v>-1.2</v>
      </c>
      <c r="J11" s="305" t="n">
        <v>0.1</v>
      </c>
      <c r="K11" s="305" t="n">
        <v>-0.4</v>
      </c>
      <c r="L11" s="305" t="n">
        <v>0.5</v>
      </c>
      <c r="M11" s="305" t="n">
        <v>-0.3</v>
      </c>
      <c r="N11" s="305" t="n">
        <v>-1.1</v>
      </c>
      <c r="O11" s="305" t="n">
        <v>-1.7</v>
      </c>
      <c r="P11" s="305" t="n">
        <v>-0.8</v>
      </c>
      <c r="Q11" s="305" t="n">
        <v>-2</v>
      </c>
      <c r="R11" s="305" t="n">
        <v>-0.5</v>
      </c>
      <c r="S11" s="305" t="n">
        <v>-1.5</v>
      </c>
      <c r="T11" s="305" t="n">
        <v>-0.2</v>
      </c>
      <c r="U11" s="301" t="n">
        <v>2002</v>
      </c>
    </row>
    <row r="12" customFormat="false" ht="21" hidden="false" customHeight="true" outlineLevel="0" collapsed="false">
      <c r="A12" s="298" t="n">
        <v>2003</v>
      </c>
      <c r="B12" s="305" t="n">
        <v>-0.9</v>
      </c>
      <c r="C12" s="305" t="n">
        <v>-1.2</v>
      </c>
      <c r="D12" s="305" t="n">
        <v>-1.5</v>
      </c>
      <c r="E12" s="305" t="n">
        <v>-1.5</v>
      </c>
      <c r="F12" s="305" t="n">
        <v>-0.8</v>
      </c>
      <c r="G12" s="305" t="n">
        <v>-1.2</v>
      </c>
      <c r="H12" s="305" t="n">
        <v>-1.4</v>
      </c>
      <c r="I12" s="305" t="n">
        <v>-1.8</v>
      </c>
      <c r="J12" s="305" t="n">
        <v>-0.5</v>
      </c>
      <c r="K12" s="305" t="n">
        <v>-1</v>
      </c>
      <c r="L12" s="305" t="n">
        <v>-0.8</v>
      </c>
      <c r="M12" s="305" t="n">
        <v>-0.5</v>
      </c>
      <c r="N12" s="305" t="n">
        <v>-0.5</v>
      </c>
      <c r="O12" s="305" t="n">
        <v>-1.2</v>
      </c>
      <c r="P12" s="305" t="n">
        <v>-1.5</v>
      </c>
      <c r="Q12" s="305" t="n">
        <v>-2.3</v>
      </c>
      <c r="R12" s="305" t="n">
        <v>-1.1</v>
      </c>
      <c r="S12" s="305" t="n">
        <v>-1.3</v>
      </c>
      <c r="T12" s="305" t="n">
        <v>-1</v>
      </c>
      <c r="U12" s="301" t="n">
        <v>2003</v>
      </c>
    </row>
    <row r="13" customFormat="false" ht="21" hidden="false" customHeight="true" outlineLevel="0" collapsed="false">
      <c r="A13" s="298" t="n">
        <v>2004</v>
      </c>
      <c r="B13" s="305" t="n">
        <v>0.3</v>
      </c>
      <c r="C13" s="305" t="n">
        <v>0</v>
      </c>
      <c r="D13" s="305" t="n">
        <v>0.6</v>
      </c>
      <c r="E13" s="305" t="n">
        <v>0.3</v>
      </c>
      <c r="F13" s="305" t="n">
        <v>0.4</v>
      </c>
      <c r="G13" s="305" t="n">
        <v>0.3</v>
      </c>
      <c r="H13" s="305" t="n">
        <v>0.2</v>
      </c>
      <c r="I13" s="305" t="n">
        <v>-0.2</v>
      </c>
      <c r="J13" s="305" t="n">
        <v>0.6</v>
      </c>
      <c r="K13" s="305" t="n">
        <v>0.6</v>
      </c>
      <c r="L13" s="305" t="n">
        <v>1</v>
      </c>
      <c r="M13" s="305" t="n">
        <v>0.7</v>
      </c>
      <c r="N13" s="305" t="n">
        <v>0.1</v>
      </c>
      <c r="O13" s="305" t="n">
        <v>-0.2</v>
      </c>
      <c r="P13" s="305" t="n">
        <v>0</v>
      </c>
      <c r="Q13" s="305" t="n">
        <v>0.6</v>
      </c>
      <c r="R13" s="305" t="n">
        <v>0.3</v>
      </c>
      <c r="S13" s="305" t="n">
        <v>0.1</v>
      </c>
      <c r="T13" s="305" t="n">
        <v>0.4</v>
      </c>
      <c r="U13" s="301" t="n">
        <v>2004</v>
      </c>
    </row>
    <row r="14" customFormat="false" ht="21" hidden="false" customHeight="true" outlineLevel="0" collapsed="false">
      <c r="A14" s="298" t="n">
        <v>2005</v>
      </c>
      <c r="B14" s="305" t="n">
        <v>0.2</v>
      </c>
      <c r="C14" s="305" t="n">
        <v>0.4</v>
      </c>
      <c r="D14" s="305" t="n">
        <v>0.1</v>
      </c>
      <c r="E14" s="305" t="n">
        <v>-0.7</v>
      </c>
      <c r="F14" s="305" t="n">
        <v>-0.1</v>
      </c>
      <c r="G14" s="305" t="n">
        <v>0.9</v>
      </c>
      <c r="H14" s="305" t="n">
        <v>-0.2</v>
      </c>
      <c r="I14" s="305" t="n">
        <v>-0.2</v>
      </c>
      <c r="J14" s="305" t="n">
        <v>-0.3</v>
      </c>
      <c r="K14" s="305" t="n">
        <v>-0.1</v>
      </c>
      <c r="L14" s="305" t="n">
        <v>0.3</v>
      </c>
      <c r="M14" s="305" t="n">
        <v>0.4</v>
      </c>
      <c r="N14" s="305" t="n">
        <v>-0.8</v>
      </c>
      <c r="O14" s="305" t="n">
        <v>-1.2</v>
      </c>
      <c r="P14" s="305" t="n">
        <v>-0.2</v>
      </c>
      <c r="Q14" s="305" t="n">
        <v>-0.7</v>
      </c>
      <c r="R14" s="305" t="n">
        <v>0</v>
      </c>
      <c r="S14" s="305" t="n">
        <v>-0.8</v>
      </c>
      <c r="T14" s="305" t="n">
        <v>0.1</v>
      </c>
      <c r="U14" s="301" t="n">
        <v>2005</v>
      </c>
    </row>
    <row r="15" customFormat="false" ht="21" hidden="false" customHeight="true" outlineLevel="0" collapsed="false">
      <c r="A15" s="298" t="n">
        <v>2006</v>
      </c>
      <c r="B15" s="305" t="n">
        <v>0.7</v>
      </c>
      <c r="C15" s="305" t="n">
        <v>1</v>
      </c>
      <c r="D15" s="305" t="n">
        <v>1.7</v>
      </c>
      <c r="E15" s="305" t="n">
        <v>0.6</v>
      </c>
      <c r="F15" s="305" t="n">
        <v>1.3</v>
      </c>
      <c r="G15" s="305" t="n">
        <v>1.1</v>
      </c>
      <c r="H15" s="305" t="n">
        <v>0.5</v>
      </c>
      <c r="I15" s="305" t="n">
        <v>1</v>
      </c>
      <c r="J15" s="305" t="n">
        <v>0.7</v>
      </c>
      <c r="K15" s="305" t="n">
        <v>0.5</v>
      </c>
      <c r="L15" s="305" t="n">
        <v>0.8</v>
      </c>
      <c r="M15" s="305" t="n">
        <v>-0.2</v>
      </c>
      <c r="N15" s="305" t="n">
        <v>1.2</v>
      </c>
      <c r="O15" s="305" t="n">
        <v>1.1</v>
      </c>
      <c r="P15" s="305" t="n">
        <v>0.8</v>
      </c>
      <c r="Q15" s="305" t="n">
        <v>0.9</v>
      </c>
      <c r="R15" s="305" t="n">
        <v>0.8</v>
      </c>
      <c r="S15" s="305" t="n">
        <v>1</v>
      </c>
      <c r="T15" s="305" t="n">
        <v>0.7</v>
      </c>
      <c r="U15" s="301" t="n">
        <v>2006</v>
      </c>
    </row>
    <row r="16" customFormat="false" ht="21" hidden="false" customHeight="true" outlineLevel="0" collapsed="false">
      <c r="A16" s="298" t="n">
        <v>2007</v>
      </c>
      <c r="B16" s="305" t="n">
        <v>1.8</v>
      </c>
      <c r="C16" s="305" t="n">
        <v>1.9</v>
      </c>
      <c r="D16" s="305" t="n">
        <v>2.1</v>
      </c>
      <c r="E16" s="305" t="n">
        <v>2</v>
      </c>
      <c r="F16" s="305" t="n">
        <v>1.6</v>
      </c>
      <c r="G16" s="305" t="n">
        <v>2.4</v>
      </c>
      <c r="H16" s="305" t="n">
        <v>1.3</v>
      </c>
      <c r="I16" s="305" t="n">
        <v>1.9</v>
      </c>
      <c r="J16" s="305" t="n">
        <v>1.8</v>
      </c>
      <c r="K16" s="305" t="n">
        <v>1.7</v>
      </c>
      <c r="L16" s="305" t="n">
        <v>2.1</v>
      </c>
      <c r="M16" s="305" t="n">
        <v>0.3</v>
      </c>
      <c r="N16" s="305" t="n">
        <v>1.5</v>
      </c>
      <c r="O16" s="305" t="n">
        <v>1.5</v>
      </c>
      <c r="P16" s="305" t="n">
        <v>1.7</v>
      </c>
      <c r="Q16" s="305" t="n">
        <v>1.7</v>
      </c>
      <c r="R16" s="305" t="n">
        <v>1.7</v>
      </c>
      <c r="S16" s="305" t="n">
        <v>1.7</v>
      </c>
      <c r="T16" s="305" t="n">
        <v>1.7</v>
      </c>
      <c r="U16" s="301" t="n">
        <v>2007</v>
      </c>
    </row>
    <row r="17" customFormat="false" ht="21" hidden="false" customHeight="true" outlineLevel="0" collapsed="false">
      <c r="A17" s="298" t="n">
        <v>2008</v>
      </c>
      <c r="B17" s="305" t="n">
        <v>1.5</v>
      </c>
      <c r="C17" s="305" t="n">
        <v>1.5</v>
      </c>
      <c r="D17" s="305" t="n">
        <v>1.8</v>
      </c>
      <c r="E17" s="305" t="n">
        <v>1.4</v>
      </c>
      <c r="F17" s="305" t="n">
        <v>0.6</v>
      </c>
      <c r="G17" s="305" t="n">
        <v>2.2</v>
      </c>
      <c r="H17" s="305" t="n">
        <v>1</v>
      </c>
      <c r="I17" s="305" t="n">
        <v>0.7</v>
      </c>
      <c r="J17" s="305" t="n">
        <v>1.3</v>
      </c>
      <c r="K17" s="305" t="n">
        <v>1.3</v>
      </c>
      <c r="L17" s="305" t="n">
        <v>1.5</v>
      </c>
      <c r="M17" s="305" t="n">
        <v>0.4</v>
      </c>
      <c r="N17" s="305" t="n">
        <v>0.5</v>
      </c>
      <c r="O17" s="305" t="n">
        <v>0.6</v>
      </c>
      <c r="P17" s="305" t="n">
        <v>1.3</v>
      </c>
      <c r="Q17" s="305" t="n">
        <v>0.6</v>
      </c>
      <c r="R17" s="305" t="n">
        <v>1.3</v>
      </c>
      <c r="S17" s="305" t="n">
        <v>0.7</v>
      </c>
      <c r="T17" s="305" t="n">
        <v>1.4</v>
      </c>
      <c r="U17" s="301" t="n">
        <v>2008</v>
      </c>
    </row>
    <row r="18" customFormat="false" ht="21" hidden="false" customHeight="true" outlineLevel="0" collapsed="false">
      <c r="A18" s="298" t="n">
        <v>2009</v>
      </c>
      <c r="B18" s="305" t="n">
        <v>-0.6</v>
      </c>
      <c r="C18" s="305" t="n">
        <v>0.3</v>
      </c>
      <c r="D18" s="305" t="n">
        <v>1.6</v>
      </c>
      <c r="E18" s="305" t="n">
        <v>1.2</v>
      </c>
      <c r="F18" s="305" t="n">
        <v>-0.6</v>
      </c>
      <c r="G18" s="305" t="n">
        <v>1.3</v>
      </c>
      <c r="H18" s="305" t="n">
        <v>0.3</v>
      </c>
      <c r="I18" s="305" t="n">
        <v>0.7</v>
      </c>
      <c r="J18" s="305" t="n">
        <v>0.8</v>
      </c>
      <c r="K18" s="305" t="n">
        <v>-0.2</v>
      </c>
      <c r="L18" s="305" t="n">
        <v>-0.1</v>
      </c>
      <c r="M18" s="305" t="n">
        <v>-0.6</v>
      </c>
      <c r="N18" s="305" t="n">
        <v>-0.5</v>
      </c>
      <c r="O18" s="305" t="n">
        <v>-0.4</v>
      </c>
      <c r="P18" s="305" t="n">
        <v>0.3</v>
      </c>
      <c r="Q18" s="305" t="n">
        <v>-0.6</v>
      </c>
      <c r="R18" s="305" t="n">
        <v>0.1</v>
      </c>
      <c r="S18" s="305" t="n">
        <v>0</v>
      </c>
      <c r="T18" s="305" t="n">
        <v>0</v>
      </c>
      <c r="U18" s="301" t="n">
        <v>2009</v>
      </c>
    </row>
    <row r="19" customFormat="false" ht="21" hidden="false" customHeight="true" outlineLevel="0" collapsed="false">
      <c r="A19" s="298" t="n">
        <v>2010</v>
      </c>
      <c r="B19" s="305" t="n">
        <v>0</v>
      </c>
      <c r="C19" s="305" t="n">
        <v>0.7</v>
      </c>
      <c r="D19" s="305" t="n">
        <v>1</v>
      </c>
      <c r="E19" s="305" t="n">
        <v>0.4</v>
      </c>
      <c r="F19" s="305" t="n">
        <v>-0.2</v>
      </c>
      <c r="G19" s="305" t="n">
        <v>0.7</v>
      </c>
      <c r="H19" s="305" t="n">
        <v>0.1</v>
      </c>
      <c r="I19" s="305" t="n">
        <v>-0.6</v>
      </c>
      <c r="J19" s="305" t="n">
        <v>0.5</v>
      </c>
      <c r="K19" s="305" t="n">
        <v>0.1</v>
      </c>
      <c r="L19" s="305" t="n">
        <v>0.1</v>
      </c>
      <c r="M19" s="305" t="n">
        <v>0.4</v>
      </c>
      <c r="N19" s="305" t="n">
        <v>0.5</v>
      </c>
      <c r="O19" s="305" t="n">
        <v>0.1</v>
      </c>
      <c r="P19" s="305" t="n">
        <v>0.1</v>
      </c>
      <c r="Q19" s="305" t="n">
        <v>0.7</v>
      </c>
      <c r="R19" s="305" t="n">
        <v>0.3</v>
      </c>
      <c r="S19" s="305" t="n">
        <v>0.3</v>
      </c>
      <c r="T19" s="305" t="n">
        <v>0.3</v>
      </c>
      <c r="U19" s="301" t="n">
        <v>2010</v>
      </c>
    </row>
    <row r="20" customFormat="false" ht="21" hidden="false" customHeight="true" outlineLevel="0" collapsed="false">
      <c r="A20" s="298" t="n">
        <v>2011</v>
      </c>
      <c r="B20" s="305" t="n">
        <v>1.6</v>
      </c>
      <c r="C20" s="305" t="n">
        <v>1.9</v>
      </c>
      <c r="D20" s="305" t="n">
        <v>1.1</v>
      </c>
      <c r="E20" s="305" t="n">
        <v>0.2</v>
      </c>
      <c r="F20" s="305" t="n">
        <v>1.4</v>
      </c>
      <c r="G20" s="305" t="n">
        <v>1.6</v>
      </c>
      <c r="H20" s="305" t="n">
        <v>1.4</v>
      </c>
      <c r="I20" s="305" t="n">
        <v>-1.2</v>
      </c>
      <c r="J20" s="305" t="n">
        <v>1.8</v>
      </c>
      <c r="K20" s="305" t="n">
        <v>1.5</v>
      </c>
      <c r="L20" s="305" t="n">
        <v>1.2</v>
      </c>
      <c r="M20" s="305" t="n">
        <v>1.2</v>
      </c>
      <c r="N20" s="305" t="n">
        <v>0.4</v>
      </c>
      <c r="O20" s="305" t="n">
        <v>-0.3</v>
      </c>
      <c r="P20" s="305" t="n">
        <v>1.2</v>
      </c>
      <c r="Q20" s="305" t="n">
        <v>0.6</v>
      </c>
      <c r="R20" s="305" t="n">
        <v>1.4</v>
      </c>
      <c r="S20" s="305" t="n">
        <v>0.1</v>
      </c>
      <c r="T20" s="305" t="n">
        <v>1.6</v>
      </c>
      <c r="U20" s="301" t="n">
        <v>2011</v>
      </c>
    </row>
    <row r="21" customFormat="false" ht="21" hidden="false" customHeight="true" outlineLevel="0" collapsed="false">
      <c r="A21" s="298" t="n">
        <v>2012</v>
      </c>
      <c r="B21" s="305" t="n">
        <v>1.5</v>
      </c>
      <c r="C21" s="305" t="n">
        <v>1.7</v>
      </c>
      <c r="D21" s="305" t="n">
        <v>2.3</v>
      </c>
      <c r="E21" s="305" t="n">
        <v>0.2</v>
      </c>
      <c r="F21" s="305" t="n">
        <v>1.5</v>
      </c>
      <c r="G21" s="305" t="n">
        <v>1.8</v>
      </c>
      <c r="H21" s="305" t="n">
        <v>1.2</v>
      </c>
      <c r="I21" s="305" t="n">
        <v>-0.9</v>
      </c>
      <c r="J21" s="305" t="n">
        <v>1.4</v>
      </c>
      <c r="K21" s="305" t="n">
        <v>1</v>
      </c>
      <c r="L21" s="305" t="n">
        <v>0.8</v>
      </c>
      <c r="M21" s="305" t="n">
        <v>0.1</v>
      </c>
      <c r="N21" s="305" t="n">
        <v>0.9</v>
      </c>
      <c r="O21" s="305" t="n">
        <v>-0.4</v>
      </c>
      <c r="P21" s="305" t="n">
        <v>0.6</v>
      </c>
      <c r="Q21" s="305" t="n">
        <v>0.1</v>
      </c>
      <c r="R21" s="305" t="n">
        <v>1.2</v>
      </c>
      <c r="S21" s="305" t="n">
        <v>0.2</v>
      </c>
      <c r="T21" s="305" t="n">
        <v>1.3</v>
      </c>
      <c r="U21" s="301" t="n">
        <v>2012</v>
      </c>
    </row>
    <row r="22" customFormat="false" ht="21" hidden="false" customHeight="true" outlineLevel="0" collapsed="false">
      <c r="A22" s="298" t="n">
        <v>2013</v>
      </c>
      <c r="B22" s="305" t="n">
        <v>1.1</v>
      </c>
      <c r="C22" s="305" t="n">
        <v>1</v>
      </c>
      <c r="D22" s="305" t="n">
        <v>1.6</v>
      </c>
      <c r="E22" s="305" t="n">
        <v>-0.4</v>
      </c>
      <c r="F22" s="305" t="n">
        <v>0.2</v>
      </c>
      <c r="G22" s="305" t="n">
        <v>1.1</v>
      </c>
      <c r="H22" s="305" t="n">
        <v>0.4</v>
      </c>
      <c r="I22" s="305" t="n">
        <v>-0.3</v>
      </c>
      <c r="J22" s="305" t="n">
        <v>0.8</v>
      </c>
      <c r="K22" s="305" t="n">
        <v>0.6</v>
      </c>
      <c r="L22" s="305" t="n">
        <v>0.4</v>
      </c>
      <c r="M22" s="305" t="n">
        <v>-0.9</v>
      </c>
      <c r="N22" s="305" t="n">
        <v>0.5</v>
      </c>
      <c r="O22" s="305" t="n">
        <v>-0.6</v>
      </c>
      <c r="P22" s="305" t="n">
        <v>0.2</v>
      </c>
      <c r="Q22" s="305" t="n">
        <v>-0.5</v>
      </c>
      <c r="R22" s="305" t="n">
        <v>0.6</v>
      </c>
      <c r="S22" s="305" t="n">
        <v>-0.1</v>
      </c>
      <c r="T22" s="305" t="n">
        <v>0.7</v>
      </c>
      <c r="U22" s="301" t="n">
        <v>2013</v>
      </c>
    </row>
    <row r="23" customFormat="false" ht="21" hidden="false" customHeight="true" outlineLevel="0" collapsed="false">
      <c r="A23" s="298" t="n">
        <v>2014</v>
      </c>
      <c r="B23" s="305" t="n">
        <v>1.1</v>
      </c>
      <c r="C23" s="305" t="n">
        <v>1.3</v>
      </c>
      <c r="D23" s="305" t="n">
        <v>2</v>
      </c>
      <c r="E23" s="305" t="n">
        <v>0</v>
      </c>
      <c r="F23" s="305" t="n">
        <v>0.5</v>
      </c>
      <c r="G23" s="305" t="n">
        <v>0.9</v>
      </c>
      <c r="H23" s="305" t="n">
        <v>1.2</v>
      </c>
      <c r="I23" s="305" t="n">
        <v>0.7</v>
      </c>
      <c r="J23" s="305" t="n">
        <v>1.1</v>
      </c>
      <c r="K23" s="305" t="n">
        <v>0.7</v>
      </c>
      <c r="L23" s="305" t="n">
        <v>0.8</v>
      </c>
      <c r="M23" s="305" t="n">
        <v>0</v>
      </c>
      <c r="N23" s="305" t="n">
        <v>0.5</v>
      </c>
      <c r="O23" s="305" t="n">
        <v>-0.7</v>
      </c>
      <c r="P23" s="305" t="n">
        <v>0.4</v>
      </c>
      <c r="Q23" s="305" t="n">
        <v>-0.1</v>
      </c>
      <c r="R23" s="305" t="n">
        <v>0.9</v>
      </c>
      <c r="S23" s="305" t="n">
        <v>0.1</v>
      </c>
      <c r="T23" s="305" t="n">
        <v>1</v>
      </c>
      <c r="U23" s="301" t="n">
        <v>2014</v>
      </c>
    </row>
    <row r="24" customFormat="false" ht="21" hidden="false" customHeight="true" outlineLevel="0" collapsed="false">
      <c r="A24" s="309"/>
      <c r="B24" s="305"/>
      <c r="C24" s="305"/>
      <c r="D24" s="305"/>
      <c r="E24" s="305"/>
      <c r="F24" s="305"/>
      <c r="G24" s="305"/>
      <c r="H24" s="305"/>
      <c r="I24" s="305"/>
      <c r="J24" s="305"/>
      <c r="K24" s="305"/>
      <c r="L24" s="305"/>
      <c r="M24" s="305"/>
      <c r="N24" s="305"/>
      <c r="O24" s="305"/>
      <c r="P24" s="305"/>
      <c r="Q24" s="305"/>
      <c r="R24" s="305"/>
      <c r="S24" s="305"/>
      <c r="T24" s="305"/>
      <c r="U24" s="310"/>
    </row>
    <row r="25" s="297" customFormat="true" ht="21" hidden="false" customHeight="true" outlineLevel="0" collapsed="false">
      <c r="A25" s="98" t="s">
        <v>220</v>
      </c>
      <c r="B25" s="98"/>
      <c r="C25" s="98"/>
      <c r="D25" s="98"/>
      <c r="E25" s="98"/>
      <c r="F25" s="98"/>
      <c r="G25" s="98"/>
      <c r="H25" s="98"/>
      <c r="I25" s="98"/>
      <c r="J25" s="98"/>
      <c r="K25" s="98" t="s">
        <v>220</v>
      </c>
      <c r="L25" s="98"/>
      <c r="M25" s="98"/>
      <c r="N25" s="98"/>
      <c r="O25" s="98"/>
      <c r="P25" s="98"/>
      <c r="Q25" s="98"/>
      <c r="R25" s="98"/>
      <c r="S25" s="98"/>
      <c r="T25" s="98"/>
      <c r="U25" s="98"/>
      <c r="V25" s="311"/>
    </row>
    <row r="26" customFormat="false" ht="21" hidden="false" customHeight="true" outlineLevel="0" collapsed="false">
      <c r="A26" s="312"/>
      <c r="B26" s="312"/>
      <c r="C26" s="312"/>
      <c r="D26" s="312"/>
      <c r="E26" s="312"/>
      <c r="F26" s="312"/>
      <c r="G26" s="312"/>
      <c r="H26" s="312"/>
      <c r="I26" s="312"/>
      <c r="J26" s="312"/>
      <c r="K26" s="312"/>
      <c r="L26" s="312"/>
      <c r="M26" s="312"/>
      <c r="N26" s="312"/>
      <c r="O26" s="312"/>
      <c r="P26" s="312"/>
      <c r="Q26" s="312"/>
      <c r="R26" s="312"/>
      <c r="S26" s="312"/>
      <c r="T26" s="312"/>
      <c r="U26" s="312"/>
    </row>
    <row r="27" customFormat="false" ht="21" hidden="false" customHeight="true" outlineLevel="0" collapsed="false">
      <c r="A27" s="298" t="n">
        <v>1991</v>
      </c>
      <c r="B27" s="305" t="n">
        <v>13.3</v>
      </c>
      <c r="C27" s="305" t="n">
        <v>15.6</v>
      </c>
      <c r="D27" s="305" t="n">
        <v>4.4</v>
      </c>
      <c r="E27" s="305" t="n">
        <v>3.1</v>
      </c>
      <c r="F27" s="305" t="n">
        <v>1</v>
      </c>
      <c r="G27" s="305" t="n">
        <v>2.6</v>
      </c>
      <c r="H27" s="305" t="n">
        <v>7.6</v>
      </c>
      <c r="I27" s="305" t="n">
        <v>2.2</v>
      </c>
      <c r="J27" s="305" t="n">
        <v>8.5</v>
      </c>
      <c r="K27" s="305" t="n">
        <v>20.8</v>
      </c>
      <c r="L27" s="305" t="n">
        <v>4.3</v>
      </c>
      <c r="M27" s="305" t="n">
        <v>1.2</v>
      </c>
      <c r="N27" s="305" t="n">
        <v>5.8</v>
      </c>
      <c r="O27" s="305" t="n">
        <v>3.3</v>
      </c>
      <c r="P27" s="305" t="n">
        <v>3.1</v>
      </c>
      <c r="Q27" s="305" t="n">
        <v>3.2</v>
      </c>
      <c r="R27" s="313" t="n">
        <v>100</v>
      </c>
      <c r="S27" s="305" t="n">
        <v>17.5</v>
      </c>
      <c r="T27" s="306" t="n">
        <v>78.1</v>
      </c>
      <c r="U27" s="294" t="n">
        <v>1991</v>
      </c>
    </row>
    <row r="28" customFormat="false" ht="21" hidden="false" customHeight="true" outlineLevel="0" collapsed="false">
      <c r="A28" s="298" t="n">
        <v>1992</v>
      </c>
      <c r="B28" s="305" t="n">
        <v>13.6</v>
      </c>
      <c r="C28" s="305" t="n">
        <v>16</v>
      </c>
      <c r="D28" s="305" t="n">
        <v>4.4</v>
      </c>
      <c r="E28" s="305" t="n">
        <v>2.8</v>
      </c>
      <c r="F28" s="305" t="n">
        <v>1</v>
      </c>
      <c r="G28" s="305" t="n">
        <v>2.7</v>
      </c>
      <c r="H28" s="305" t="n">
        <v>7.8</v>
      </c>
      <c r="I28" s="305" t="n">
        <v>2</v>
      </c>
      <c r="J28" s="305" t="n">
        <v>8.7</v>
      </c>
      <c r="K28" s="305" t="n">
        <v>21.2</v>
      </c>
      <c r="L28" s="305" t="n">
        <v>4.4</v>
      </c>
      <c r="M28" s="305" t="n">
        <v>1.3</v>
      </c>
      <c r="N28" s="305" t="n">
        <v>5.1</v>
      </c>
      <c r="O28" s="305" t="n">
        <v>3</v>
      </c>
      <c r="P28" s="305" t="n">
        <v>3.2</v>
      </c>
      <c r="Q28" s="305" t="n">
        <v>2.7</v>
      </c>
      <c r="R28" s="313" t="n">
        <v>100</v>
      </c>
      <c r="S28" s="305" t="n">
        <v>15.6</v>
      </c>
      <c r="T28" s="306" t="n">
        <v>80</v>
      </c>
      <c r="U28" s="294" t="n">
        <v>1992</v>
      </c>
    </row>
    <row r="29" customFormat="false" ht="21" hidden="false" customHeight="true" outlineLevel="0" collapsed="false">
      <c r="A29" s="298" t="n">
        <v>1993</v>
      </c>
      <c r="B29" s="305" t="n">
        <v>13.6</v>
      </c>
      <c r="C29" s="305" t="n">
        <v>16.1</v>
      </c>
      <c r="D29" s="305" t="n">
        <v>4.4</v>
      </c>
      <c r="E29" s="305" t="n">
        <v>2.7</v>
      </c>
      <c r="F29" s="305" t="n">
        <v>1</v>
      </c>
      <c r="G29" s="305" t="n">
        <v>2.7</v>
      </c>
      <c r="H29" s="305" t="n">
        <v>7.8</v>
      </c>
      <c r="I29" s="305" t="n">
        <v>2</v>
      </c>
      <c r="J29" s="305" t="n">
        <v>8.8</v>
      </c>
      <c r="K29" s="305" t="n">
        <v>21.2</v>
      </c>
      <c r="L29" s="305" t="n">
        <v>4.4</v>
      </c>
      <c r="M29" s="305" t="n">
        <v>1.3</v>
      </c>
      <c r="N29" s="305" t="n">
        <v>5</v>
      </c>
      <c r="O29" s="305" t="n">
        <v>2.9</v>
      </c>
      <c r="P29" s="305" t="n">
        <v>3.2</v>
      </c>
      <c r="Q29" s="305" t="n">
        <v>2.7</v>
      </c>
      <c r="R29" s="313" t="n">
        <v>100</v>
      </c>
      <c r="S29" s="305" t="n">
        <v>15.4</v>
      </c>
      <c r="T29" s="306" t="n">
        <v>80.2</v>
      </c>
      <c r="U29" s="294" t="n">
        <v>1993</v>
      </c>
    </row>
    <row r="30" customFormat="false" ht="21" hidden="false" customHeight="true" outlineLevel="0" collapsed="false">
      <c r="A30" s="298" t="n">
        <v>1994</v>
      </c>
      <c r="B30" s="305" t="n">
        <v>13.5</v>
      </c>
      <c r="C30" s="305" t="n">
        <v>16.1</v>
      </c>
      <c r="D30" s="305" t="n">
        <v>4.4</v>
      </c>
      <c r="E30" s="305" t="n">
        <v>2.8</v>
      </c>
      <c r="F30" s="305" t="n">
        <v>1</v>
      </c>
      <c r="G30" s="305" t="n">
        <v>2.7</v>
      </c>
      <c r="H30" s="305" t="n">
        <v>7.8</v>
      </c>
      <c r="I30" s="305" t="n">
        <v>2</v>
      </c>
      <c r="J30" s="305" t="n">
        <v>8.8</v>
      </c>
      <c r="K30" s="305" t="n">
        <v>21</v>
      </c>
      <c r="L30" s="305" t="n">
        <v>4.4</v>
      </c>
      <c r="M30" s="305" t="n">
        <v>1.3</v>
      </c>
      <c r="N30" s="305" t="n">
        <v>5.2</v>
      </c>
      <c r="O30" s="305" t="n">
        <v>3</v>
      </c>
      <c r="P30" s="305" t="n">
        <v>3.2</v>
      </c>
      <c r="Q30" s="305" t="n">
        <v>2.8</v>
      </c>
      <c r="R30" s="313" t="n">
        <v>100</v>
      </c>
      <c r="S30" s="305" t="n">
        <v>15.8</v>
      </c>
      <c r="T30" s="306" t="n">
        <v>79.8</v>
      </c>
      <c r="U30" s="294" t="n">
        <v>1994</v>
      </c>
    </row>
    <row r="31" customFormat="false" ht="21" hidden="false" customHeight="true" outlineLevel="0" collapsed="false">
      <c r="A31" s="298" t="n">
        <v>1995</v>
      </c>
      <c r="B31" s="305" t="n">
        <v>13.4</v>
      </c>
      <c r="C31" s="305" t="n">
        <v>16</v>
      </c>
      <c r="D31" s="305" t="n">
        <v>4.4</v>
      </c>
      <c r="E31" s="305" t="n">
        <v>2.9</v>
      </c>
      <c r="F31" s="305" t="n">
        <v>1</v>
      </c>
      <c r="G31" s="305" t="n">
        <v>2.7</v>
      </c>
      <c r="H31" s="305" t="n">
        <v>7.8</v>
      </c>
      <c r="I31" s="305" t="n">
        <v>2.1</v>
      </c>
      <c r="J31" s="305" t="n">
        <v>8.9</v>
      </c>
      <c r="K31" s="305" t="n">
        <v>20.9</v>
      </c>
      <c r="L31" s="305" t="n">
        <v>4.4</v>
      </c>
      <c r="M31" s="305" t="n">
        <v>1.3</v>
      </c>
      <c r="N31" s="305" t="n">
        <v>5.3</v>
      </c>
      <c r="O31" s="305" t="n">
        <v>3</v>
      </c>
      <c r="P31" s="305" t="n">
        <v>3.2</v>
      </c>
      <c r="Q31" s="305" t="n">
        <v>2.8</v>
      </c>
      <c r="R31" s="313" t="n">
        <v>100</v>
      </c>
      <c r="S31" s="305" t="n">
        <v>16.1</v>
      </c>
      <c r="T31" s="306" t="n">
        <v>79.6</v>
      </c>
      <c r="U31" s="294" t="n">
        <v>1995</v>
      </c>
    </row>
    <row r="32" customFormat="false" ht="21" hidden="false" customHeight="true" outlineLevel="0" collapsed="false">
      <c r="A32" s="298" t="n">
        <v>1996</v>
      </c>
      <c r="B32" s="305" t="n">
        <v>13.5</v>
      </c>
      <c r="C32" s="305" t="n">
        <v>16</v>
      </c>
      <c r="D32" s="305" t="n">
        <v>4.3</v>
      </c>
      <c r="E32" s="305" t="n">
        <v>2.9</v>
      </c>
      <c r="F32" s="305" t="n">
        <v>1</v>
      </c>
      <c r="G32" s="305" t="n">
        <v>2.7</v>
      </c>
      <c r="H32" s="305" t="n">
        <v>7.8</v>
      </c>
      <c r="I32" s="305" t="n">
        <v>2</v>
      </c>
      <c r="J32" s="305" t="n">
        <v>8.9</v>
      </c>
      <c r="K32" s="305" t="n">
        <v>20.9</v>
      </c>
      <c r="L32" s="305" t="n">
        <v>4.5</v>
      </c>
      <c r="M32" s="305" t="n">
        <v>1.3</v>
      </c>
      <c r="N32" s="305" t="n">
        <v>5.3</v>
      </c>
      <c r="O32" s="305" t="n">
        <v>3</v>
      </c>
      <c r="P32" s="305" t="n">
        <v>3.2</v>
      </c>
      <c r="Q32" s="305" t="n">
        <v>2.8</v>
      </c>
      <c r="R32" s="313" t="n">
        <v>100</v>
      </c>
      <c r="S32" s="305" t="n">
        <v>16</v>
      </c>
      <c r="T32" s="306" t="n">
        <v>79.7</v>
      </c>
      <c r="U32" s="294" t="n">
        <v>1996</v>
      </c>
    </row>
    <row r="33" customFormat="false" ht="21" hidden="false" customHeight="true" outlineLevel="0" collapsed="false">
      <c r="A33" s="298" t="n">
        <v>1997</v>
      </c>
      <c r="B33" s="305" t="n">
        <v>13.6</v>
      </c>
      <c r="C33" s="305" t="n">
        <v>16</v>
      </c>
      <c r="D33" s="305" t="n">
        <v>4.2</v>
      </c>
      <c r="E33" s="305" t="n">
        <v>2.9</v>
      </c>
      <c r="F33" s="305" t="n">
        <v>1</v>
      </c>
      <c r="G33" s="305" t="n">
        <v>2.6</v>
      </c>
      <c r="H33" s="305" t="n">
        <v>7.8</v>
      </c>
      <c r="I33" s="305" t="n">
        <v>2</v>
      </c>
      <c r="J33" s="305" t="n">
        <v>8.9</v>
      </c>
      <c r="K33" s="305" t="n">
        <v>21.1</v>
      </c>
      <c r="L33" s="305" t="n">
        <v>4.5</v>
      </c>
      <c r="M33" s="305" t="n">
        <v>1.3</v>
      </c>
      <c r="N33" s="305" t="n">
        <v>5.2</v>
      </c>
      <c r="O33" s="305" t="n">
        <v>2.9</v>
      </c>
      <c r="P33" s="305" t="n">
        <v>3.2</v>
      </c>
      <c r="Q33" s="305" t="n">
        <v>2.7</v>
      </c>
      <c r="R33" s="313" t="n">
        <v>100</v>
      </c>
      <c r="S33" s="305" t="n">
        <v>15.8</v>
      </c>
      <c r="T33" s="306" t="n">
        <v>80</v>
      </c>
      <c r="U33" s="294" t="n">
        <v>1997</v>
      </c>
    </row>
    <row r="34" customFormat="false" ht="21" hidden="false" customHeight="true" outlineLevel="0" collapsed="false">
      <c r="A34" s="298" t="n">
        <v>1998</v>
      </c>
      <c r="B34" s="305" t="n">
        <v>13.6</v>
      </c>
      <c r="C34" s="305" t="n">
        <v>16.1</v>
      </c>
      <c r="D34" s="305" t="n">
        <v>4.1</v>
      </c>
      <c r="E34" s="305" t="n">
        <v>2.8</v>
      </c>
      <c r="F34" s="305" t="n">
        <v>1</v>
      </c>
      <c r="G34" s="305" t="n">
        <v>2.6</v>
      </c>
      <c r="H34" s="305" t="n">
        <v>7.8</v>
      </c>
      <c r="I34" s="305" t="n">
        <v>2</v>
      </c>
      <c r="J34" s="305" t="n">
        <v>8.9</v>
      </c>
      <c r="K34" s="305" t="n">
        <v>21.3</v>
      </c>
      <c r="L34" s="305" t="n">
        <v>4.5</v>
      </c>
      <c r="M34" s="305" t="n">
        <v>1.3</v>
      </c>
      <c r="N34" s="305" t="n">
        <v>5.2</v>
      </c>
      <c r="O34" s="305" t="n">
        <v>2.9</v>
      </c>
      <c r="P34" s="305" t="n">
        <v>3.2</v>
      </c>
      <c r="Q34" s="305" t="n">
        <v>2.8</v>
      </c>
      <c r="R34" s="313" t="n">
        <v>100</v>
      </c>
      <c r="S34" s="305" t="n">
        <v>15.6</v>
      </c>
      <c r="T34" s="306" t="n">
        <v>80.3</v>
      </c>
      <c r="U34" s="294" t="n">
        <v>1998</v>
      </c>
    </row>
    <row r="35" customFormat="false" ht="21" hidden="false" customHeight="true" outlineLevel="0" collapsed="false">
      <c r="A35" s="298" t="n">
        <v>1999</v>
      </c>
      <c r="B35" s="305" t="n">
        <v>13.7</v>
      </c>
      <c r="C35" s="305" t="n">
        <v>16.2</v>
      </c>
      <c r="D35" s="305" t="n">
        <v>4.1</v>
      </c>
      <c r="E35" s="305" t="n">
        <v>2.8</v>
      </c>
      <c r="F35" s="305" t="n">
        <v>1</v>
      </c>
      <c r="G35" s="305" t="n">
        <v>2.6</v>
      </c>
      <c r="H35" s="305" t="n">
        <v>7.8</v>
      </c>
      <c r="I35" s="305" t="n">
        <v>2</v>
      </c>
      <c r="J35" s="305" t="n">
        <v>8.9</v>
      </c>
      <c r="K35" s="305" t="n">
        <v>21.4</v>
      </c>
      <c r="L35" s="305" t="n">
        <v>4.5</v>
      </c>
      <c r="M35" s="305" t="n">
        <v>1.3</v>
      </c>
      <c r="N35" s="305" t="n">
        <v>5.1</v>
      </c>
      <c r="O35" s="305" t="n">
        <v>2.8</v>
      </c>
      <c r="P35" s="305" t="n">
        <v>3.2</v>
      </c>
      <c r="Q35" s="305" t="n">
        <v>2.8</v>
      </c>
      <c r="R35" s="313" t="n">
        <v>100</v>
      </c>
      <c r="S35" s="305" t="n">
        <v>15.5</v>
      </c>
      <c r="T35" s="306" t="n">
        <v>80.5</v>
      </c>
      <c r="U35" s="294" t="n">
        <v>1999</v>
      </c>
    </row>
    <row r="36" customFormat="false" ht="21" hidden="false" customHeight="true" outlineLevel="0" collapsed="false">
      <c r="A36" s="298" t="n">
        <v>2000</v>
      </c>
      <c r="B36" s="305" t="n">
        <v>13.8</v>
      </c>
      <c r="C36" s="305" t="n">
        <v>16.2</v>
      </c>
      <c r="D36" s="305" t="n">
        <v>4</v>
      </c>
      <c r="E36" s="305" t="n">
        <v>2.7</v>
      </c>
      <c r="F36" s="305" t="n">
        <v>1</v>
      </c>
      <c r="G36" s="305" t="n">
        <v>2.6</v>
      </c>
      <c r="H36" s="305" t="n">
        <v>7.8</v>
      </c>
      <c r="I36" s="305" t="n">
        <v>1.9</v>
      </c>
      <c r="J36" s="305" t="n">
        <v>9</v>
      </c>
      <c r="K36" s="305" t="n">
        <v>21.6</v>
      </c>
      <c r="L36" s="305" t="n">
        <v>4.5</v>
      </c>
      <c r="M36" s="305" t="n">
        <v>1.3</v>
      </c>
      <c r="N36" s="305" t="n">
        <v>5</v>
      </c>
      <c r="O36" s="305" t="n">
        <v>2.7</v>
      </c>
      <c r="P36" s="305" t="n">
        <v>3.2</v>
      </c>
      <c r="Q36" s="305" t="n">
        <v>2.7</v>
      </c>
      <c r="R36" s="313" t="n">
        <v>100</v>
      </c>
      <c r="S36" s="305" t="n">
        <v>15.1</v>
      </c>
      <c r="T36" s="306" t="n">
        <v>80.9</v>
      </c>
      <c r="U36" s="294" t="n">
        <v>2000</v>
      </c>
    </row>
    <row r="37" customFormat="false" ht="21" hidden="false" customHeight="true" outlineLevel="0" collapsed="false">
      <c r="A37" s="298" t="n">
        <v>2001</v>
      </c>
      <c r="B37" s="305" t="n">
        <v>13.9</v>
      </c>
      <c r="C37" s="305" t="n">
        <v>16.3</v>
      </c>
      <c r="D37" s="305" t="n">
        <v>4</v>
      </c>
      <c r="E37" s="305" t="n">
        <v>2.7</v>
      </c>
      <c r="F37" s="305" t="n">
        <v>1</v>
      </c>
      <c r="G37" s="305" t="n">
        <v>2.7</v>
      </c>
      <c r="H37" s="305" t="n">
        <v>7.9</v>
      </c>
      <c r="I37" s="305" t="n">
        <v>1.9</v>
      </c>
      <c r="J37" s="305" t="n">
        <v>8.9</v>
      </c>
      <c r="K37" s="305" t="n">
        <v>21.5</v>
      </c>
      <c r="L37" s="305" t="n">
        <v>4.5</v>
      </c>
      <c r="M37" s="305" t="n">
        <v>1.3</v>
      </c>
      <c r="N37" s="305" t="n">
        <v>4.9</v>
      </c>
      <c r="O37" s="305" t="n">
        <v>2.6</v>
      </c>
      <c r="P37" s="305" t="n">
        <v>3.2</v>
      </c>
      <c r="Q37" s="305" t="n">
        <v>2.7</v>
      </c>
      <c r="R37" s="313" t="n">
        <v>100</v>
      </c>
      <c r="S37" s="305" t="n">
        <v>14.7</v>
      </c>
      <c r="T37" s="305" t="n">
        <v>81.2</v>
      </c>
      <c r="U37" s="301" t="n">
        <v>2001</v>
      </c>
    </row>
    <row r="38" customFormat="false" ht="21" hidden="false" customHeight="true" outlineLevel="0" collapsed="false">
      <c r="A38" s="298" t="n">
        <v>2002</v>
      </c>
      <c r="B38" s="305" t="n">
        <v>14</v>
      </c>
      <c r="C38" s="305" t="n">
        <v>16.3</v>
      </c>
      <c r="D38" s="305" t="n">
        <v>4</v>
      </c>
      <c r="E38" s="305" t="n">
        <v>2.6</v>
      </c>
      <c r="F38" s="305" t="n">
        <v>1</v>
      </c>
      <c r="G38" s="305" t="n">
        <v>2.6</v>
      </c>
      <c r="H38" s="305" t="n">
        <v>7.9</v>
      </c>
      <c r="I38" s="305" t="n">
        <v>1.9</v>
      </c>
      <c r="J38" s="305" t="n">
        <v>9</v>
      </c>
      <c r="K38" s="305" t="n">
        <v>21.5</v>
      </c>
      <c r="L38" s="305" t="n">
        <v>4.6</v>
      </c>
      <c r="M38" s="305" t="n">
        <v>1.3</v>
      </c>
      <c r="N38" s="305" t="n">
        <v>4.9</v>
      </c>
      <c r="O38" s="305" t="n">
        <v>2.6</v>
      </c>
      <c r="P38" s="305" t="n">
        <v>3.2</v>
      </c>
      <c r="Q38" s="305" t="n">
        <v>2.6</v>
      </c>
      <c r="R38" s="313" t="n">
        <v>100</v>
      </c>
      <c r="S38" s="305" t="n">
        <v>14.6</v>
      </c>
      <c r="T38" s="305" t="n">
        <v>81.5</v>
      </c>
      <c r="U38" s="301" t="n">
        <v>2002</v>
      </c>
    </row>
    <row r="39" customFormat="false" ht="21" hidden="false" customHeight="true" outlineLevel="0" collapsed="false">
      <c r="A39" s="298" t="n">
        <v>2003</v>
      </c>
      <c r="B39" s="305" t="n">
        <v>14</v>
      </c>
      <c r="C39" s="305" t="n">
        <v>16.3</v>
      </c>
      <c r="D39" s="305" t="n">
        <v>3.9</v>
      </c>
      <c r="E39" s="305" t="n">
        <v>2.6</v>
      </c>
      <c r="F39" s="305" t="n">
        <v>1</v>
      </c>
      <c r="G39" s="305" t="n">
        <v>2.6</v>
      </c>
      <c r="H39" s="305" t="n">
        <v>7.8</v>
      </c>
      <c r="I39" s="305" t="n">
        <v>1.9</v>
      </c>
      <c r="J39" s="305" t="n">
        <v>9</v>
      </c>
      <c r="K39" s="305" t="n">
        <v>21.5</v>
      </c>
      <c r="L39" s="305" t="n">
        <v>4.6</v>
      </c>
      <c r="M39" s="305" t="n">
        <v>1.3</v>
      </c>
      <c r="N39" s="305" t="n">
        <v>4.9</v>
      </c>
      <c r="O39" s="305" t="n">
        <v>2.6</v>
      </c>
      <c r="P39" s="305" t="n">
        <v>3.2</v>
      </c>
      <c r="Q39" s="305" t="n">
        <v>2.6</v>
      </c>
      <c r="R39" s="313" t="n">
        <v>100</v>
      </c>
      <c r="S39" s="305" t="n">
        <v>14.6</v>
      </c>
      <c r="T39" s="305" t="n">
        <v>81.5</v>
      </c>
      <c r="U39" s="301" t="n">
        <v>2003</v>
      </c>
    </row>
    <row r="40" customFormat="false" ht="21" hidden="false" customHeight="true" outlineLevel="0" collapsed="false">
      <c r="A40" s="298" t="n">
        <v>2004</v>
      </c>
      <c r="B40" s="305" t="n">
        <v>14</v>
      </c>
      <c r="C40" s="305" t="n">
        <v>16.2</v>
      </c>
      <c r="D40" s="305" t="n">
        <v>4</v>
      </c>
      <c r="E40" s="305" t="n">
        <v>2.6</v>
      </c>
      <c r="F40" s="305" t="n">
        <v>1</v>
      </c>
      <c r="G40" s="305" t="n">
        <v>2.6</v>
      </c>
      <c r="H40" s="305" t="n">
        <v>7.8</v>
      </c>
      <c r="I40" s="305" t="n">
        <v>1.8</v>
      </c>
      <c r="J40" s="305" t="n">
        <v>9.1</v>
      </c>
      <c r="K40" s="305" t="n">
        <v>21.6</v>
      </c>
      <c r="L40" s="305" t="n">
        <v>4.6</v>
      </c>
      <c r="M40" s="305" t="n">
        <v>1.3</v>
      </c>
      <c r="N40" s="305" t="n">
        <v>4.9</v>
      </c>
      <c r="O40" s="305" t="n">
        <v>2.6</v>
      </c>
      <c r="P40" s="305" t="n">
        <v>3.2</v>
      </c>
      <c r="Q40" s="305" t="n">
        <v>2.6</v>
      </c>
      <c r="R40" s="313" t="n">
        <v>100</v>
      </c>
      <c r="S40" s="305" t="n">
        <v>14.5</v>
      </c>
      <c r="T40" s="305" t="n">
        <v>81.5</v>
      </c>
      <c r="U40" s="301" t="n">
        <v>2004</v>
      </c>
    </row>
    <row r="41" customFormat="false" ht="21" hidden="false" customHeight="true" outlineLevel="0" collapsed="false">
      <c r="A41" s="298" t="n">
        <v>2005</v>
      </c>
      <c r="B41" s="305" t="n">
        <v>14.1</v>
      </c>
      <c r="C41" s="305" t="n">
        <v>16.3</v>
      </c>
      <c r="D41" s="305" t="n">
        <v>4</v>
      </c>
      <c r="E41" s="305" t="n">
        <v>2.6</v>
      </c>
      <c r="F41" s="305" t="n">
        <v>1</v>
      </c>
      <c r="G41" s="305" t="n">
        <v>2.7</v>
      </c>
      <c r="H41" s="305" t="n">
        <v>7.8</v>
      </c>
      <c r="I41" s="305" t="n">
        <v>1.8</v>
      </c>
      <c r="J41" s="305" t="n">
        <v>9</v>
      </c>
      <c r="K41" s="305" t="n">
        <v>21.6</v>
      </c>
      <c r="L41" s="305" t="n">
        <v>4.6</v>
      </c>
      <c r="M41" s="305" t="n">
        <v>1.3</v>
      </c>
      <c r="N41" s="305" t="n">
        <v>4.9</v>
      </c>
      <c r="O41" s="305" t="n">
        <v>2.5</v>
      </c>
      <c r="P41" s="305" t="n">
        <v>3.2</v>
      </c>
      <c r="Q41" s="305" t="n">
        <v>2.6</v>
      </c>
      <c r="R41" s="313" t="n">
        <v>100</v>
      </c>
      <c r="S41" s="305" t="n">
        <v>14.4</v>
      </c>
      <c r="T41" s="305" t="n">
        <v>81.6</v>
      </c>
      <c r="U41" s="301" t="n">
        <v>2005</v>
      </c>
    </row>
    <row r="42" customFormat="false" ht="21" hidden="false" customHeight="true" outlineLevel="0" collapsed="false">
      <c r="A42" s="298" t="n">
        <v>2006</v>
      </c>
      <c r="B42" s="305" t="n">
        <v>14</v>
      </c>
      <c r="C42" s="305" t="n">
        <v>16.4</v>
      </c>
      <c r="D42" s="305" t="n">
        <v>4</v>
      </c>
      <c r="E42" s="305" t="n">
        <v>2.6</v>
      </c>
      <c r="F42" s="305" t="n">
        <v>1</v>
      </c>
      <c r="G42" s="305" t="n">
        <v>2.7</v>
      </c>
      <c r="H42" s="305" t="n">
        <v>7.8</v>
      </c>
      <c r="I42" s="305" t="n">
        <v>1.8</v>
      </c>
      <c r="J42" s="305" t="n">
        <v>9</v>
      </c>
      <c r="K42" s="305" t="n">
        <v>21.5</v>
      </c>
      <c r="L42" s="305" t="n">
        <v>4.6</v>
      </c>
      <c r="M42" s="305" t="n">
        <v>1.3</v>
      </c>
      <c r="N42" s="305" t="n">
        <v>4.9</v>
      </c>
      <c r="O42" s="305" t="n">
        <v>2.5</v>
      </c>
      <c r="P42" s="305" t="n">
        <v>3.2</v>
      </c>
      <c r="Q42" s="305" t="n">
        <v>2.6</v>
      </c>
      <c r="R42" s="313" t="n">
        <v>100</v>
      </c>
      <c r="S42" s="305" t="n">
        <v>14.4</v>
      </c>
      <c r="T42" s="305" t="n">
        <v>81.6</v>
      </c>
      <c r="U42" s="301" t="n">
        <v>2006</v>
      </c>
    </row>
    <row r="43" customFormat="false" ht="21" hidden="false" customHeight="true" outlineLevel="0" collapsed="false">
      <c r="A43" s="298" t="n">
        <v>2007</v>
      </c>
      <c r="B43" s="305" t="n">
        <v>14</v>
      </c>
      <c r="C43" s="305" t="n">
        <v>16.4</v>
      </c>
      <c r="D43" s="305" t="n">
        <v>4</v>
      </c>
      <c r="E43" s="305" t="n">
        <v>2.6</v>
      </c>
      <c r="F43" s="305" t="n">
        <v>1</v>
      </c>
      <c r="G43" s="305" t="n">
        <v>2.7</v>
      </c>
      <c r="H43" s="305" t="n">
        <v>7.8</v>
      </c>
      <c r="I43" s="305" t="n">
        <v>1.8</v>
      </c>
      <c r="J43" s="305" t="n">
        <v>9</v>
      </c>
      <c r="K43" s="305" t="n">
        <v>21.5</v>
      </c>
      <c r="L43" s="305" t="n">
        <v>4.7</v>
      </c>
      <c r="M43" s="305" t="n">
        <v>1.3</v>
      </c>
      <c r="N43" s="305" t="n">
        <v>4.9</v>
      </c>
      <c r="O43" s="305" t="n">
        <v>2.5</v>
      </c>
      <c r="P43" s="305" t="n">
        <v>3.2</v>
      </c>
      <c r="Q43" s="305" t="n">
        <v>2.6</v>
      </c>
      <c r="R43" s="313" t="n">
        <v>100</v>
      </c>
      <c r="S43" s="305" t="n">
        <v>14.4</v>
      </c>
      <c r="T43" s="305" t="n">
        <v>81.6</v>
      </c>
      <c r="U43" s="301" t="n">
        <v>2007</v>
      </c>
    </row>
    <row r="44" customFormat="false" ht="21" hidden="false" customHeight="true" outlineLevel="0" collapsed="false">
      <c r="A44" s="298" t="n">
        <v>2008</v>
      </c>
      <c r="B44" s="305" t="n">
        <v>14.1</v>
      </c>
      <c r="C44" s="305" t="n">
        <v>16.4</v>
      </c>
      <c r="D44" s="305" t="n">
        <v>4</v>
      </c>
      <c r="E44" s="305" t="n">
        <v>2.6</v>
      </c>
      <c r="F44" s="305" t="n">
        <v>1</v>
      </c>
      <c r="G44" s="305" t="n">
        <v>2.7</v>
      </c>
      <c r="H44" s="305" t="n">
        <v>7.7</v>
      </c>
      <c r="I44" s="305" t="n">
        <v>1.8</v>
      </c>
      <c r="J44" s="305" t="n">
        <v>9</v>
      </c>
      <c r="K44" s="305" t="n">
        <v>21.5</v>
      </c>
      <c r="L44" s="305" t="n">
        <v>4.7</v>
      </c>
      <c r="M44" s="305" t="n">
        <v>1.3</v>
      </c>
      <c r="N44" s="305" t="n">
        <v>4.8</v>
      </c>
      <c r="O44" s="305" t="n">
        <v>2.5</v>
      </c>
      <c r="P44" s="305" t="n">
        <v>3.2</v>
      </c>
      <c r="Q44" s="305" t="n">
        <v>2.6</v>
      </c>
      <c r="R44" s="313" t="n">
        <v>100</v>
      </c>
      <c r="S44" s="305" t="n">
        <v>14.4</v>
      </c>
      <c r="T44" s="305" t="n">
        <v>81.6</v>
      </c>
      <c r="U44" s="301" t="n">
        <v>2008</v>
      </c>
    </row>
    <row r="45" customFormat="false" ht="21" hidden="false" customHeight="true" outlineLevel="0" collapsed="false">
      <c r="A45" s="298" t="n">
        <v>2009</v>
      </c>
      <c r="B45" s="305" t="n">
        <v>14</v>
      </c>
      <c r="C45" s="305" t="n">
        <v>16.5</v>
      </c>
      <c r="D45" s="305" t="n">
        <v>4.1</v>
      </c>
      <c r="E45" s="305" t="n">
        <v>2.6</v>
      </c>
      <c r="F45" s="305" t="n">
        <v>1</v>
      </c>
      <c r="G45" s="305" t="n">
        <v>2.7</v>
      </c>
      <c r="H45" s="305" t="n">
        <v>7.8</v>
      </c>
      <c r="I45" s="305" t="n">
        <v>1.8</v>
      </c>
      <c r="J45" s="305" t="n">
        <v>9.1</v>
      </c>
      <c r="K45" s="305" t="n">
        <v>21.4</v>
      </c>
      <c r="L45" s="305" t="n">
        <v>4.7</v>
      </c>
      <c r="M45" s="305" t="n">
        <v>1.3</v>
      </c>
      <c r="N45" s="305" t="n">
        <v>4.8</v>
      </c>
      <c r="O45" s="305" t="n">
        <v>2.5</v>
      </c>
      <c r="P45" s="305" t="n">
        <v>3.2</v>
      </c>
      <c r="Q45" s="305" t="n">
        <v>2.5</v>
      </c>
      <c r="R45" s="313" t="n">
        <v>100</v>
      </c>
      <c r="S45" s="305" t="n">
        <v>14.3</v>
      </c>
      <c r="T45" s="305" t="n">
        <v>81.6</v>
      </c>
      <c r="U45" s="301" t="n">
        <v>2009</v>
      </c>
    </row>
    <row r="46" customFormat="false" ht="21" hidden="false" customHeight="true" outlineLevel="0" collapsed="false">
      <c r="A46" s="298" t="n">
        <v>2010</v>
      </c>
      <c r="B46" s="305" t="n">
        <v>13.9</v>
      </c>
      <c r="C46" s="305" t="n">
        <v>16.5</v>
      </c>
      <c r="D46" s="305" t="n">
        <v>4.1</v>
      </c>
      <c r="E46" s="305" t="n">
        <v>2.6</v>
      </c>
      <c r="F46" s="305" t="n">
        <v>1</v>
      </c>
      <c r="G46" s="305" t="n">
        <v>2.8</v>
      </c>
      <c r="H46" s="305" t="n">
        <v>7.7</v>
      </c>
      <c r="I46" s="305" t="n">
        <v>1.8</v>
      </c>
      <c r="J46" s="305" t="n">
        <v>9.1</v>
      </c>
      <c r="K46" s="305" t="n">
        <v>21.4</v>
      </c>
      <c r="L46" s="305" t="n">
        <v>4.7</v>
      </c>
      <c r="M46" s="305" t="n">
        <v>1.3</v>
      </c>
      <c r="N46" s="305" t="n">
        <v>4.8</v>
      </c>
      <c r="O46" s="305" t="n">
        <v>2.5</v>
      </c>
      <c r="P46" s="305" t="n">
        <v>3.2</v>
      </c>
      <c r="Q46" s="305" t="n">
        <v>2.5</v>
      </c>
      <c r="R46" s="313" t="n">
        <v>100</v>
      </c>
      <c r="S46" s="305" t="n">
        <v>14.3</v>
      </c>
      <c r="T46" s="305" t="n">
        <v>81.5</v>
      </c>
      <c r="U46" s="301" t="n">
        <v>2010</v>
      </c>
    </row>
    <row r="47" customFormat="false" ht="21" hidden="false" customHeight="true" outlineLevel="0" collapsed="false">
      <c r="A47" s="298" t="n">
        <v>2011</v>
      </c>
      <c r="B47" s="305" t="n">
        <v>14</v>
      </c>
      <c r="C47" s="305" t="n">
        <v>16.6</v>
      </c>
      <c r="D47" s="305" t="n">
        <v>4.1</v>
      </c>
      <c r="E47" s="305" t="n">
        <v>2.6</v>
      </c>
      <c r="F47" s="305" t="n">
        <v>1</v>
      </c>
      <c r="G47" s="305" t="n">
        <v>2.8</v>
      </c>
      <c r="H47" s="305" t="n">
        <v>7.8</v>
      </c>
      <c r="I47" s="305" t="n">
        <v>1.8</v>
      </c>
      <c r="J47" s="305" t="n">
        <v>9.2</v>
      </c>
      <c r="K47" s="305" t="n">
        <v>21.4</v>
      </c>
      <c r="L47" s="305" t="n">
        <v>4.6</v>
      </c>
      <c r="M47" s="305" t="n">
        <v>1.3</v>
      </c>
      <c r="N47" s="305" t="n">
        <v>4.8</v>
      </c>
      <c r="O47" s="305" t="n">
        <v>2.5</v>
      </c>
      <c r="P47" s="305" t="n">
        <v>3.2</v>
      </c>
      <c r="Q47" s="305" t="n">
        <v>2.5</v>
      </c>
      <c r="R47" s="313" t="n">
        <v>100</v>
      </c>
      <c r="S47" s="305" t="n">
        <v>14.2</v>
      </c>
      <c r="T47" s="305" t="n">
        <v>81.7</v>
      </c>
      <c r="U47" s="301" t="n">
        <v>2011</v>
      </c>
    </row>
    <row r="48" customFormat="false" ht="21" hidden="false" customHeight="true" outlineLevel="0" collapsed="false">
      <c r="A48" s="298" t="n">
        <v>2012</v>
      </c>
      <c r="B48" s="305" t="n">
        <v>14</v>
      </c>
      <c r="C48" s="305" t="n">
        <v>16.7</v>
      </c>
      <c r="D48" s="305" t="n">
        <v>4.2</v>
      </c>
      <c r="E48" s="305" t="n">
        <v>2.6</v>
      </c>
      <c r="F48" s="305" t="n">
        <v>1</v>
      </c>
      <c r="G48" s="305" t="n">
        <v>2.8</v>
      </c>
      <c r="H48" s="305" t="n">
        <v>7.8</v>
      </c>
      <c r="I48" s="305" t="n">
        <v>1.7</v>
      </c>
      <c r="J48" s="305" t="n">
        <v>9.2</v>
      </c>
      <c r="K48" s="305" t="n">
        <v>21.4</v>
      </c>
      <c r="L48" s="305" t="n">
        <v>4.6</v>
      </c>
      <c r="M48" s="305" t="n">
        <v>1.2</v>
      </c>
      <c r="N48" s="305" t="n">
        <v>4.8</v>
      </c>
      <c r="O48" s="305" t="n">
        <v>2.4</v>
      </c>
      <c r="P48" s="305" t="n">
        <v>3.2</v>
      </c>
      <c r="Q48" s="305" t="n">
        <v>2.5</v>
      </c>
      <c r="R48" s="313" t="n">
        <v>100</v>
      </c>
      <c r="S48" s="305" t="n">
        <v>14</v>
      </c>
      <c r="T48" s="305" t="n">
        <v>81.8</v>
      </c>
      <c r="U48" s="301" t="n">
        <v>2012</v>
      </c>
    </row>
    <row r="49" customFormat="false" ht="21" hidden="false" customHeight="true" outlineLevel="0" collapsed="false">
      <c r="A49" s="298" t="n">
        <v>2013</v>
      </c>
      <c r="B49" s="305" t="n">
        <v>14.1</v>
      </c>
      <c r="C49" s="305" t="n">
        <v>16.8</v>
      </c>
      <c r="D49" s="305" t="n">
        <v>4.2</v>
      </c>
      <c r="E49" s="305" t="n">
        <v>2.6</v>
      </c>
      <c r="F49" s="305" t="n">
        <v>1</v>
      </c>
      <c r="G49" s="305" t="n">
        <v>2.8</v>
      </c>
      <c r="H49" s="305" t="n">
        <v>7.7</v>
      </c>
      <c r="I49" s="305" t="n">
        <v>1.7</v>
      </c>
      <c r="J49" s="305" t="n">
        <v>9.2</v>
      </c>
      <c r="K49" s="305" t="n">
        <v>21.4</v>
      </c>
      <c r="L49" s="305" t="n">
        <v>4.6</v>
      </c>
      <c r="M49" s="305" t="n">
        <v>1.2</v>
      </c>
      <c r="N49" s="305" t="n">
        <v>4.8</v>
      </c>
      <c r="O49" s="305" t="n">
        <v>2.4</v>
      </c>
      <c r="P49" s="305" t="n">
        <v>3.1</v>
      </c>
      <c r="Q49" s="305" t="n">
        <v>2.5</v>
      </c>
      <c r="R49" s="313" t="n">
        <v>100</v>
      </c>
      <c r="S49" s="305" t="n">
        <v>13.9</v>
      </c>
      <c r="T49" s="305" t="n">
        <v>81.9</v>
      </c>
      <c r="U49" s="301" t="n">
        <v>2013</v>
      </c>
    </row>
    <row r="50" customFormat="false" ht="21" hidden="false" customHeight="true" outlineLevel="0" collapsed="false">
      <c r="A50" s="298" t="n">
        <v>2014</v>
      </c>
      <c r="B50" s="305" t="n">
        <v>14.1</v>
      </c>
      <c r="C50" s="305" t="n">
        <v>16.8</v>
      </c>
      <c r="D50" s="305" t="n">
        <v>4.2</v>
      </c>
      <c r="E50" s="305" t="n">
        <v>2.5</v>
      </c>
      <c r="F50" s="305" t="n">
        <v>1</v>
      </c>
      <c r="G50" s="305" t="n">
        <v>2.8</v>
      </c>
      <c r="H50" s="305" t="n">
        <v>7.8</v>
      </c>
      <c r="I50" s="305" t="n">
        <v>1.7</v>
      </c>
      <c r="J50" s="305" t="n">
        <v>9.2</v>
      </c>
      <c r="K50" s="305" t="n">
        <v>21.4</v>
      </c>
      <c r="L50" s="305" t="n">
        <v>4.6</v>
      </c>
      <c r="M50" s="305" t="n">
        <v>1.2</v>
      </c>
      <c r="N50" s="305" t="n">
        <v>4.7</v>
      </c>
      <c r="O50" s="305" t="n">
        <v>2.4</v>
      </c>
      <c r="P50" s="305" t="n">
        <v>3.1</v>
      </c>
      <c r="Q50" s="305" t="n">
        <v>2.5</v>
      </c>
      <c r="R50" s="313" t="n">
        <v>100</v>
      </c>
      <c r="S50" s="305" t="n">
        <v>13.8</v>
      </c>
      <c r="T50" s="305" t="n">
        <v>82</v>
      </c>
      <c r="U50" s="301"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07</v>
      </c>
      <c r="K1" s="31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c r="T9" s="317"/>
    </row>
    <row r="10" customFormat="false" ht="21" hidden="false" customHeight="true" outlineLevel="0" collapsed="false">
      <c r="A10" s="298" t="n">
        <v>2003</v>
      </c>
      <c r="B10" s="299" t="n">
        <v>4743.414</v>
      </c>
      <c r="C10" s="299" t="n">
        <v>5549.239</v>
      </c>
      <c r="D10" s="299" t="n">
        <v>1405.414</v>
      </c>
      <c r="E10" s="299" t="n">
        <v>918.316</v>
      </c>
      <c r="F10" s="299" t="n">
        <v>340.416</v>
      </c>
      <c r="G10" s="299" t="n">
        <v>927.269</v>
      </c>
      <c r="H10" s="299" t="n">
        <v>2696.8</v>
      </c>
      <c r="I10" s="299" t="n">
        <v>646.049</v>
      </c>
      <c r="J10" s="299" t="n">
        <v>2992.249</v>
      </c>
      <c r="K10" s="299" t="n">
        <v>7121.554</v>
      </c>
      <c r="L10" s="299" t="n">
        <v>1520.552</v>
      </c>
      <c r="M10" s="299" t="n">
        <v>432.209</v>
      </c>
      <c r="N10" s="299" t="n">
        <v>1699.33</v>
      </c>
      <c r="O10" s="299" t="n">
        <v>907.083</v>
      </c>
      <c r="P10" s="299" t="n">
        <v>1059.108</v>
      </c>
      <c r="Q10" s="299" t="n">
        <v>907.998</v>
      </c>
      <c r="R10" s="299" t="n">
        <v>33867</v>
      </c>
      <c r="S10" s="299" t="n">
        <v>5078.776</v>
      </c>
      <c r="T10" s="299" t="n">
        <v>27382.81</v>
      </c>
      <c r="U10" s="301" t="n">
        <v>2003</v>
      </c>
    </row>
    <row r="11" customFormat="false" ht="21" hidden="false" customHeight="true" outlineLevel="0" collapsed="false">
      <c r="A11" s="298" t="n">
        <v>2004</v>
      </c>
      <c r="B11" s="299" t="n">
        <v>4707.513</v>
      </c>
      <c r="C11" s="299" t="n">
        <v>5507.683</v>
      </c>
      <c r="D11" s="299" t="n">
        <v>1390.878</v>
      </c>
      <c r="E11" s="299" t="n">
        <v>908.118</v>
      </c>
      <c r="F11" s="299" t="n">
        <v>338.108</v>
      </c>
      <c r="G11" s="299" t="n">
        <v>918.788</v>
      </c>
      <c r="H11" s="299" t="n">
        <v>2669.678</v>
      </c>
      <c r="I11" s="299" t="n">
        <v>635.483</v>
      </c>
      <c r="J11" s="299" t="n">
        <v>2969.245</v>
      </c>
      <c r="K11" s="299" t="n">
        <v>7048.487</v>
      </c>
      <c r="L11" s="299" t="n">
        <v>1512.456</v>
      </c>
      <c r="M11" s="299" t="n">
        <v>431.38</v>
      </c>
      <c r="N11" s="299" t="n">
        <v>1687.778</v>
      </c>
      <c r="O11" s="299" t="n">
        <v>895.136</v>
      </c>
      <c r="P11" s="299" t="n">
        <v>1044.955</v>
      </c>
      <c r="Q11" s="299" t="n">
        <v>901.314</v>
      </c>
      <c r="R11" s="299" t="n">
        <v>33567</v>
      </c>
      <c r="S11" s="299" t="n">
        <v>5027.829</v>
      </c>
      <c r="T11" s="299" t="n">
        <v>27148.293</v>
      </c>
      <c r="U11" s="301" t="n">
        <v>2004</v>
      </c>
    </row>
    <row r="12" customFormat="false" ht="21" hidden="false" customHeight="true" outlineLevel="0" collapsed="false">
      <c r="A12" s="298" t="n">
        <v>2005</v>
      </c>
      <c r="B12" s="299" t="n">
        <v>4706.174</v>
      </c>
      <c r="C12" s="299" t="n">
        <v>5518.347</v>
      </c>
      <c r="D12" s="299" t="n">
        <v>1377.508</v>
      </c>
      <c r="E12" s="299" t="n">
        <v>895.935</v>
      </c>
      <c r="F12" s="299" t="n">
        <v>336.402</v>
      </c>
      <c r="G12" s="299" t="n">
        <v>919.631</v>
      </c>
      <c r="H12" s="299" t="n">
        <v>2653.177</v>
      </c>
      <c r="I12" s="299" t="n">
        <v>628.213</v>
      </c>
      <c r="J12" s="299" t="n">
        <v>2947.786</v>
      </c>
      <c r="K12" s="299" t="n">
        <v>7018.754</v>
      </c>
      <c r="L12" s="299" t="n">
        <v>1504.849</v>
      </c>
      <c r="M12" s="299" t="n">
        <v>430.057</v>
      </c>
      <c r="N12" s="299" t="n">
        <v>1663.194</v>
      </c>
      <c r="O12" s="299" t="n">
        <v>876.657</v>
      </c>
      <c r="P12" s="299" t="n">
        <v>1039.562</v>
      </c>
      <c r="Q12" s="299" t="n">
        <v>887.754</v>
      </c>
      <c r="R12" s="299" t="n">
        <v>33404</v>
      </c>
      <c r="S12" s="299" t="n">
        <v>4951.753</v>
      </c>
      <c r="T12" s="299" t="n">
        <v>27074.739</v>
      </c>
      <c r="U12" s="301" t="n">
        <v>2005</v>
      </c>
    </row>
    <row r="13" customFormat="false" ht="21" hidden="false" customHeight="true" outlineLevel="0" collapsed="false">
      <c r="A13" s="298" t="n">
        <v>2006</v>
      </c>
      <c r="B13" s="299" t="n">
        <v>4736.121</v>
      </c>
      <c r="C13" s="299" t="n">
        <v>5580.807</v>
      </c>
      <c r="D13" s="299" t="n">
        <v>1391.909</v>
      </c>
      <c r="E13" s="299" t="n">
        <v>898.688</v>
      </c>
      <c r="F13" s="299" t="n">
        <v>338.354</v>
      </c>
      <c r="G13" s="299" t="n">
        <v>935.986</v>
      </c>
      <c r="H13" s="299" t="n">
        <v>2659.239</v>
      </c>
      <c r="I13" s="299" t="n">
        <v>633.142</v>
      </c>
      <c r="J13" s="299" t="n">
        <v>2965.654</v>
      </c>
      <c r="K13" s="299" t="n">
        <v>7044.815</v>
      </c>
      <c r="L13" s="299" t="n">
        <v>1518.655</v>
      </c>
      <c r="M13" s="299" t="n">
        <v>428.579</v>
      </c>
      <c r="N13" s="299" t="n">
        <v>1675.63</v>
      </c>
      <c r="O13" s="299" t="n">
        <v>879.96</v>
      </c>
      <c r="P13" s="299" t="n">
        <v>1047.383</v>
      </c>
      <c r="Q13" s="299" t="n">
        <v>894.078</v>
      </c>
      <c r="R13" s="299" t="n">
        <v>33629</v>
      </c>
      <c r="S13" s="299" t="n">
        <v>4981.498</v>
      </c>
      <c r="T13" s="299" t="n">
        <v>27255.593</v>
      </c>
      <c r="U13" s="301" t="n">
        <v>2006</v>
      </c>
    </row>
    <row r="14" customFormat="false" ht="21" hidden="false" customHeight="true" outlineLevel="0" collapsed="false">
      <c r="A14" s="298" t="n">
        <v>2007</v>
      </c>
      <c r="B14" s="299" t="n">
        <v>4821.551</v>
      </c>
      <c r="C14" s="299" t="n">
        <v>5693.974</v>
      </c>
      <c r="D14" s="299" t="n">
        <v>1423.66</v>
      </c>
      <c r="E14" s="299" t="n">
        <v>920.662</v>
      </c>
      <c r="F14" s="299" t="n">
        <v>344.944</v>
      </c>
      <c r="G14" s="299" t="n">
        <v>961.244</v>
      </c>
      <c r="H14" s="299" t="n">
        <v>2691.534</v>
      </c>
      <c r="I14" s="299" t="n">
        <v>645.415</v>
      </c>
      <c r="J14" s="299" t="n">
        <v>3021.2</v>
      </c>
      <c r="K14" s="299" t="n">
        <v>7168.148</v>
      </c>
      <c r="L14" s="299" t="n">
        <v>1553.314</v>
      </c>
      <c r="M14" s="299" t="n">
        <v>430.177</v>
      </c>
      <c r="N14" s="299" t="n">
        <v>1711.333</v>
      </c>
      <c r="O14" s="299" t="n">
        <v>894.502</v>
      </c>
      <c r="P14" s="299" t="n">
        <v>1066.099</v>
      </c>
      <c r="Q14" s="299" t="n">
        <v>914.243</v>
      </c>
      <c r="R14" s="299" t="n">
        <v>34262</v>
      </c>
      <c r="S14" s="299" t="n">
        <v>5086.155</v>
      </c>
      <c r="T14" s="299" t="n">
        <v>27752.185</v>
      </c>
      <c r="U14" s="301" t="n">
        <v>2007</v>
      </c>
    </row>
    <row r="15" customFormat="false" ht="21" hidden="false" customHeight="true" outlineLevel="0" collapsed="false">
      <c r="A15" s="298" t="n">
        <v>2008</v>
      </c>
      <c r="B15" s="299" t="n">
        <v>4912.219</v>
      </c>
      <c r="C15" s="299" t="n">
        <v>5800.086</v>
      </c>
      <c r="D15" s="299" t="n">
        <v>1452.732</v>
      </c>
      <c r="E15" s="299" t="n">
        <v>932.835</v>
      </c>
      <c r="F15" s="299" t="n">
        <v>348.631</v>
      </c>
      <c r="G15" s="299" t="n">
        <v>984.706</v>
      </c>
      <c r="H15" s="299" t="n">
        <v>2724.923</v>
      </c>
      <c r="I15" s="299" t="n">
        <v>652.044</v>
      </c>
      <c r="J15" s="299" t="n">
        <v>3070.418</v>
      </c>
      <c r="K15" s="299" t="n">
        <v>7290.174</v>
      </c>
      <c r="L15" s="299" t="n">
        <v>1581.424</v>
      </c>
      <c r="M15" s="299" t="n">
        <v>433.75</v>
      </c>
      <c r="N15" s="299" t="n">
        <v>1726.336</v>
      </c>
      <c r="O15" s="299" t="n">
        <v>903.369</v>
      </c>
      <c r="P15" s="299" t="n">
        <v>1082.618</v>
      </c>
      <c r="Q15" s="299" t="n">
        <v>923.735</v>
      </c>
      <c r="R15" s="299" t="n">
        <v>34820</v>
      </c>
      <c r="S15" s="299" t="n">
        <v>5138.319</v>
      </c>
      <c r="T15" s="299" t="n">
        <v>28228.949</v>
      </c>
      <c r="U15" s="301" t="n">
        <v>2008</v>
      </c>
    </row>
    <row r="16" customFormat="false" ht="21" hidden="false" customHeight="true" outlineLevel="0" collapsed="false">
      <c r="A16" s="298" t="n">
        <v>2009</v>
      </c>
      <c r="B16" s="299" t="n">
        <v>4870.628</v>
      </c>
      <c r="C16" s="299" t="n">
        <v>5810.595</v>
      </c>
      <c r="D16" s="299" t="n">
        <v>1480.961</v>
      </c>
      <c r="E16" s="299" t="n">
        <v>940.102</v>
      </c>
      <c r="F16" s="299" t="n">
        <v>345.903</v>
      </c>
      <c r="G16" s="299" t="n">
        <v>998.665</v>
      </c>
      <c r="H16" s="299" t="n">
        <v>2730.656</v>
      </c>
      <c r="I16" s="299" t="n">
        <v>657.294</v>
      </c>
      <c r="J16" s="299" t="n">
        <v>3091.898</v>
      </c>
      <c r="K16" s="299" t="n">
        <v>7260.526</v>
      </c>
      <c r="L16" s="299" t="n">
        <v>1579.72</v>
      </c>
      <c r="M16" s="299" t="n">
        <v>430.006</v>
      </c>
      <c r="N16" s="299" t="n">
        <v>1720.132</v>
      </c>
      <c r="O16" s="299" t="n">
        <v>901.246</v>
      </c>
      <c r="P16" s="299" t="n">
        <v>1081.133</v>
      </c>
      <c r="Q16" s="299" t="n">
        <v>919.535</v>
      </c>
      <c r="R16" s="299" t="n">
        <v>34819</v>
      </c>
      <c r="S16" s="299" t="n">
        <v>5138.309</v>
      </c>
      <c r="T16" s="299" t="n">
        <v>28199.73</v>
      </c>
      <c r="U16" s="301" t="n">
        <v>2009</v>
      </c>
    </row>
    <row r="17" customFormat="false" ht="21" hidden="false" customHeight="true" outlineLevel="0" collapsed="false">
      <c r="A17" s="298" t="n">
        <v>2010</v>
      </c>
      <c r="B17" s="299" t="n">
        <v>4883.604</v>
      </c>
      <c r="C17" s="299" t="n">
        <v>5874.037</v>
      </c>
      <c r="D17" s="299" t="n">
        <v>1499.393</v>
      </c>
      <c r="E17" s="299" t="n">
        <v>944.666</v>
      </c>
      <c r="F17" s="299" t="n">
        <v>346.779</v>
      </c>
      <c r="G17" s="299" t="n">
        <v>1009.471</v>
      </c>
      <c r="H17" s="299" t="n">
        <v>2744.593</v>
      </c>
      <c r="I17" s="299" t="n">
        <v>656.331</v>
      </c>
      <c r="J17" s="299" t="n">
        <v>3125.977</v>
      </c>
      <c r="K17" s="299" t="n">
        <v>7301.572</v>
      </c>
      <c r="L17" s="299" t="n">
        <v>1591.169</v>
      </c>
      <c r="M17" s="299" t="n">
        <v>434.038</v>
      </c>
      <c r="N17" s="299" t="n">
        <v>1739.713</v>
      </c>
      <c r="O17" s="299" t="n">
        <v>904.091</v>
      </c>
      <c r="P17" s="299" t="n">
        <v>1089.026</v>
      </c>
      <c r="Q17" s="299" t="n">
        <v>931.54</v>
      </c>
      <c r="R17" s="299" t="n">
        <v>35076</v>
      </c>
      <c r="S17" s="299" t="n">
        <v>5176.341</v>
      </c>
      <c r="T17" s="299" t="n">
        <v>28400.266</v>
      </c>
      <c r="U17" s="301" t="n">
        <v>2010</v>
      </c>
    </row>
    <row r="18" customFormat="false" ht="21" hidden="false" customHeight="true" outlineLevel="0" collapsed="false">
      <c r="A18" s="298" t="n">
        <v>2011</v>
      </c>
      <c r="B18" s="299" t="n">
        <v>4979.471</v>
      </c>
      <c r="C18" s="299" t="n">
        <v>6015.351</v>
      </c>
      <c r="D18" s="299" t="n">
        <v>1530.003</v>
      </c>
      <c r="E18" s="299" t="n">
        <v>955.356</v>
      </c>
      <c r="F18" s="299" t="n">
        <v>353.859</v>
      </c>
      <c r="G18" s="299" t="n">
        <v>1029.526</v>
      </c>
      <c r="H18" s="299" t="n">
        <v>2794.005</v>
      </c>
      <c r="I18" s="299" t="n">
        <v>654.526</v>
      </c>
      <c r="J18" s="299" t="n">
        <v>3199.312</v>
      </c>
      <c r="K18" s="299" t="n">
        <v>7447.917</v>
      </c>
      <c r="L18" s="299" t="n">
        <v>1617.451</v>
      </c>
      <c r="M18" s="299" t="n">
        <v>441.786</v>
      </c>
      <c r="N18" s="299" t="n">
        <v>1764.752</v>
      </c>
      <c r="O18" s="299" t="n">
        <v>909.653</v>
      </c>
      <c r="P18" s="299" t="n">
        <v>1109.551</v>
      </c>
      <c r="Q18" s="299" t="n">
        <v>946.481</v>
      </c>
      <c r="R18" s="299" t="n">
        <v>35749</v>
      </c>
      <c r="S18" s="299" t="n">
        <v>5230.768</v>
      </c>
      <c r="T18" s="299" t="n">
        <v>28988.229</v>
      </c>
      <c r="U18" s="301" t="n">
        <v>2011</v>
      </c>
    </row>
    <row r="19" customFormat="false" ht="21" hidden="false" customHeight="true" outlineLevel="0" collapsed="false">
      <c r="A19" s="298" t="n">
        <v>2012</v>
      </c>
      <c r="B19" s="299" t="n">
        <v>5077.727</v>
      </c>
      <c r="C19" s="299" t="n">
        <v>6142.772</v>
      </c>
      <c r="D19" s="299" t="n">
        <v>1571.845</v>
      </c>
      <c r="E19" s="299" t="n">
        <v>963.02</v>
      </c>
      <c r="F19" s="299" t="n">
        <v>360.669</v>
      </c>
      <c r="G19" s="299" t="n">
        <v>1051.427</v>
      </c>
      <c r="H19" s="299" t="n">
        <v>2839.518</v>
      </c>
      <c r="I19" s="299" t="n">
        <v>651.71</v>
      </c>
      <c r="J19" s="299" t="n">
        <v>3270.589</v>
      </c>
      <c r="K19" s="299" t="n">
        <v>7571.952</v>
      </c>
      <c r="L19" s="299" t="n">
        <v>1639.296</v>
      </c>
      <c r="M19" s="299" t="n">
        <v>444.455</v>
      </c>
      <c r="N19" s="299" t="n">
        <v>1788.821</v>
      </c>
      <c r="O19" s="299" t="n">
        <v>911.311</v>
      </c>
      <c r="P19" s="299" t="n">
        <v>1124.435</v>
      </c>
      <c r="Q19" s="299" t="n">
        <v>952.453</v>
      </c>
      <c r="R19" s="299" t="n">
        <v>36362</v>
      </c>
      <c r="S19" s="299" t="n">
        <v>5267.315</v>
      </c>
      <c r="T19" s="299" t="n">
        <v>29522.84</v>
      </c>
      <c r="U19" s="301" t="n">
        <v>2012</v>
      </c>
    </row>
    <row r="20" customFormat="false" ht="21" hidden="false" customHeight="true" outlineLevel="0" collapsed="false">
      <c r="A20" s="298" t="n">
        <v>2013</v>
      </c>
      <c r="B20" s="299" t="n">
        <v>5138.415</v>
      </c>
      <c r="C20" s="299" t="n">
        <v>6204.139</v>
      </c>
      <c r="D20" s="299" t="n">
        <v>1594.711</v>
      </c>
      <c r="E20" s="299" t="n">
        <v>959.111</v>
      </c>
      <c r="F20" s="299" t="n">
        <v>361.431</v>
      </c>
      <c r="G20" s="299" t="n">
        <v>1062.267</v>
      </c>
      <c r="H20" s="299" t="n">
        <v>2848.48</v>
      </c>
      <c r="I20" s="299" t="n">
        <v>649.488</v>
      </c>
      <c r="J20" s="299" t="n">
        <v>3299.554</v>
      </c>
      <c r="K20" s="299" t="n">
        <v>7609.282</v>
      </c>
      <c r="L20" s="299" t="n">
        <v>1643.999</v>
      </c>
      <c r="M20" s="299" t="n">
        <v>439.945</v>
      </c>
      <c r="N20" s="299" t="n">
        <v>1798.425</v>
      </c>
      <c r="O20" s="299" t="n">
        <v>905.275</v>
      </c>
      <c r="P20" s="299" t="n">
        <v>1127.124</v>
      </c>
      <c r="Q20" s="299" t="n">
        <v>948.354</v>
      </c>
      <c r="R20" s="299" t="n">
        <v>36590</v>
      </c>
      <c r="S20" s="299" t="n">
        <v>5260.653</v>
      </c>
      <c r="T20" s="299" t="n">
        <v>29734.636</v>
      </c>
      <c r="U20" s="301" t="n">
        <v>2013</v>
      </c>
    </row>
    <row r="21" customFormat="false" ht="21" hidden="false" customHeight="true" outlineLevel="0" collapsed="false">
      <c r="A21" s="298" t="n">
        <v>2014</v>
      </c>
      <c r="B21" s="299" t="n">
        <v>5208.004</v>
      </c>
      <c r="C21" s="299" t="n">
        <v>6292.093</v>
      </c>
      <c r="D21" s="299" t="n">
        <v>1634.451</v>
      </c>
      <c r="E21" s="299" t="n">
        <v>963.586</v>
      </c>
      <c r="F21" s="299" t="n">
        <v>363.177</v>
      </c>
      <c r="G21" s="299" t="n">
        <v>1073.288</v>
      </c>
      <c r="H21" s="299" t="n">
        <v>2882.399</v>
      </c>
      <c r="I21" s="299" t="n">
        <v>656.185</v>
      </c>
      <c r="J21" s="299" t="n">
        <v>3340.091</v>
      </c>
      <c r="K21" s="299" t="n">
        <v>7683.894</v>
      </c>
      <c r="L21" s="299" t="n">
        <v>1659.231</v>
      </c>
      <c r="M21" s="299" t="n">
        <v>439.769</v>
      </c>
      <c r="N21" s="299" t="n">
        <v>1815.726</v>
      </c>
      <c r="O21" s="299" t="n">
        <v>902.29</v>
      </c>
      <c r="P21" s="299" t="n">
        <v>1132.542</v>
      </c>
      <c r="Q21" s="299" t="n">
        <v>948.274</v>
      </c>
      <c r="R21" s="299" t="n">
        <v>36995</v>
      </c>
      <c r="S21" s="299" t="n">
        <v>5286.061</v>
      </c>
      <c r="T21" s="299" t="n">
        <v>30074.488</v>
      </c>
      <c r="U21" s="301" t="n">
        <v>2014</v>
      </c>
    </row>
    <row r="22" customFormat="false" ht="21" hidden="false" customHeight="true" outlineLevel="0" collapsed="false">
      <c r="A22" s="285"/>
      <c r="B22" s="302"/>
      <c r="C22" s="302"/>
      <c r="D22" s="303"/>
      <c r="E22" s="302"/>
      <c r="F22" s="302"/>
      <c r="G22" s="302"/>
      <c r="H22" s="302"/>
      <c r="I22" s="302"/>
      <c r="J22" s="302"/>
      <c r="K22" s="302"/>
      <c r="L22" s="302"/>
      <c r="M22" s="302"/>
      <c r="N22" s="302"/>
      <c r="O22" s="302"/>
      <c r="P22" s="302"/>
      <c r="Q22" s="302"/>
      <c r="R22" s="302"/>
      <c r="S22" s="302"/>
      <c r="T22" s="302"/>
      <c r="U22" s="288"/>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0.8</v>
      </c>
      <c r="C26" s="305" t="n">
        <v>-0.7</v>
      </c>
      <c r="D26" s="305" t="n">
        <v>-1</v>
      </c>
      <c r="E26" s="305" t="n">
        <v>-1.1</v>
      </c>
      <c r="F26" s="305" t="n">
        <v>-0.7</v>
      </c>
      <c r="G26" s="305" t="n">
        <v>-0.9</v>
      </c>
      <c r="H26" s="305" t="n">
        <v>-1</v>
      </c>
      <c r="I26" s="305" t="n">
        <v>-1.6</v>
      </c>
      <c r="J26" s="305" t="n">
        <v>-0.8</v>
      </c>
      <c r="K26" s="305" t="n">
        <v>-1</v>
      </c>
      <c r="L26" s="305" t="n">
        <v>-0.5</v>
      </c>
      <c r="M26" s="305" t="n">
        <v>-0.2</v>
      </c>
      <c r="N26" s="305" t="n">
        <v>-0.7</v>
      </c>
      <c r="O26" s="305" t="n">
        <v>-1.3</v>
      </c>
      <c r="P26" s="305" t="n">
        <v>-1.3</v>
      </c>
      <c r="Q26" s="305" t="n">
        <v>-0.7</v>
      </c>
      <c r="R26" s="305" t="n">
        <v>-0.9</v>
      </c>
      <c r="S26" s="305" t="n">
        <v>-1</v>
      </c>
      <c r="T26" s="305" t="n">
        <v>-0.9</v>
      </c>
      <c r="U26" s="301" t="n">
        <v>2004</v>
      </c>
    </row>
    <row r="27" customFormat="false" ht="21" hidden="false" customHeight="true" outlineLevel="0" collapsed="false">
      <c r="A27" s="298" t="n">
        <v>2005</v>
      </c>
      <c r="B27" s="305" t="n">
        <v>0</v>
      </c>
      <c r="C27" s="305" t="n">
        <v>0.2</v>
      </c>
      <c r="D27" s="305" t="n">
        <v>-1</v>
      </c>
      <c r="E27" s="305" t="n">
        <v>-1.3</v>
      </c>
      <c r="F27" s="305" t="n">
        <v>-0.5</v>
      </c>
      <c r="G27" s="305" t="n">
        <v>0.1</v>
      </c>
      <c r="H27" s="305" t="n">
        <v>-0.6</v>
      </c>
      <c r="I27" s="305" t="n">
        <v>-1.1</v>
      </c>
      <c r="J27" s="305" t="n">
        <v>-0.7</v>
      </c>
      <c r="K27" s="305" t="n">
        <v>-0.4</v>
      </c>
      <c r="L27" s="305" t="n">
        <v>-0.5</v>
      </c>
      <c r="M27" s="305" t="n">
        <v>-0.3</v>
      </c>
      <c r="N27" s="305" t="n">
        <v>-1.5</v>
      </c>
      <c r="O27" s="305" t="n">
        <v>-2.1</v>
      </c>
      <c r="P27" s="305" t="n">
        <v>-0.5</v>
      </c>
      <c r="Q27" s="305" t="n">
        <v>-1.5</v>
      </c>
      <c r="R27" s="305" t="n">
        <v>-0.5</v>
      </c>
      <c r="S27" s="305" t="n">
        <v>-1.5</v>
      </c>
      <c r="T27" s="305" t="n">
        <v>-0.3</v>
      </c>
      <c r="U27" s="301" t="n">
        <v>2005</v>
      </c>
    </row>
    <row r="28" customFormat="false" ht="21" hidden="false" customHeight="true" outlineLevel="0" collapsed="false">
      <c r="A28" s="298" t="n">
        <v>2006</v>
      </c>
      <c r="B28" s="305" t="n">
        <v>0.6</v>
      </c>
      <c r="C28" s="305" t="n">
        <v>1.1</v>
      </c>
      <c r="D28" s="305" t="n">
        <v>1</v>
      </c>
      <c r="E28" s="305" t="n">
        <v>0.3</v>
      </c>
      <c r="F28" s="305" t="n">
        <v>0.6</v>
      </c>
      <c r="G28" s="305" t="n">
        <v>1.8</v>
      </c>
      <c r="H28" s="305" t="n">
        <v>0.2</v>
      </c>
      <c r="I28" s="305" t="n">
        <v>0.8</v>
      </c>
      <c r="J28" s="305" t="n">
        <v>0.6</v>
      </c>
      <c r="K28" s="305" t="n">
        <v>0.4</v>
      </c>
      <c r="L28" s="305" t="n">
        <v>0.9</v>
      </c>
      <c r="M28" s="305" t="n">
        <v>-0.3</v>
      </c>
      <c r="N28" s="305" t="n">
        <v>0.7</v>
      </c>
      <c r="O28" s="305" t="n">
        <v>0.4</v>
      </c>
      <c r="P28" s="305" t="n">
        <v>0.8</v>
      </c>
      <c r="Q28" s="305" t="n">
        <v>0.7</v>
      </c>
      <c r="R28" s="305" t="n">
        <v>0.7</v>
      </c>
      <c r="S28" s="305" t="n">
        <v>0.6</v>
      </c>
      <c r="T28" s="305" t="n">
        <v>0.7</v>
      </c>
      <c r="U28" s="301" t="n">
        <v>2006</v>
      </c>
    </row>
    <row r="29" customFormat="false" ht="21" hidden="false" customHeight="true" outlineLevel="0" collapsed="false">
      <c r="A29" s="298" t="n">
        <v>2007</v>
      </c>
      <c r="B29" s="305" t="n">
        <v>1.8</v>
      </c>
      <c r="C29" s="305" t="n">
        <v>2</v>
      </c>
      <c r="D29" s="305" t="n">
        <v>2.3</v>
      </c>
      <c r="E29" s="305" t="n">
        <v>2.4</v>
      </c>
      <c r="F29" s="305" t="n">
        <v>1.9</v>
      </c>
      <c r="G29" s="305" t="n">
        <v>2.7</v>
      </c>
      <c r="H29" s="305" t="n">
        <v>1.2</v>
      </c>
      <c r="I29" s="305" t="n">
        <v>1.9</v>
      </c>
      <c r="J29" s="305" t="n">
        <v>1.9</v>
      </c>
      <c r="K29" s="305" t="n">
        <v>1.8</v>
      </c>
      <c r="L29" s="305" t="n">
        <v>2.3</v>
      </c>
      <c r="M29" s="305" t="n">
        <v>0.4</v>
      </c>
      <c r="N29" s="305" t="n">
        <v>2.1</v>
      </c>
      <c r="O29" s="305" t="n">
        <v>1.7</v>
      </c>
      <c r="P29" s="305" t="n">
        <v>1.8</v>
      </c>
      <c r="Q29" s="305" t="n">
        <v>2.3</v>
      </c>
      <c r="R29" s="305" t="n">
        <v>1.9</v>
      </c>
      <c r="S29" s="305" t="n">
        <v>2.1</v>
      </c>
      <c r="T29" s="305" t="n">
        <v>1.8</v>
      </c>
      <c r="U29" s="301" t="n">
        <v>2007</v>
      </c>
    </row>
    <row r="30" customFormat="false" ht="21" hidden="false" customHeight="true" outlineLevel="0" collapsed="false">
      <c r="A30" s="298" t="n">
        <v>2008</v>
      </c>
      <c r="B30" s="305" t="n">
        <v>1.9</v>
      </c>
      <c r="C30" s="305" t="n">
        <v>1.9</v>
      </c>
      <c r="D30" s="305" t="n">
        <v>2</v>
      </c>
      <c r="E30" s="305" t="n">
        <v>1.3</v>
      </c>
      <c r="F30" s="305" t="n">
        <v>1.1</v>
      </c>
      <c r="G30" s="305" t="n">
        <v>2.4</v>
      </c>
      <c r="H30" s="305" t="n">
        <v>1.2</v>
      </c>
      <c r="I30" s="305" t="n">
        <v>1</v>
      </c>
      <c r="J30" s="305" t="n">
        <v>1.6</v>
      </c>
      <c r="K30" s="305" t="n">
        <v>1.7</v>
      </c>
      <c r="L30" s="305" t="n">
        <v>1.8</v>
      </c>
      <c r="M30" s="305" t="n">
        <v>0.8</v>
      </c>
      <c r="N30" s="305" t="n">
        <v>0.9</v>
      </c>
      <c r="O30" s="305" t="n">
        <v>1</v>
      </c>
      <c r="P30" s="305" t="n">
        <v>1.5</v>
      </c>
      <c r="Q30" s="305" t="n">
        <v>1</v>
      </c>
      <c r="R30" s="305" t="n">
        <v>1.6</v>
      </c>
      <c r="S30" s="305" t="n">
        <v>1</v>
      </c>
      <c r="T30" s="305" t="n">
        <v>1.7</v>
      </c>
      <c r="U30" s="301" t="n">
        <v>2008</v>
      </c>
    </row>
    <row r="31" customFormat="false" ht="21" hidden="false" customHeight="true" outlineLevel="0" collapsed="false">
      <c r="A31" s="298" t="n">
        <v>2009</v>
      </c>
      <c r="B31" s="305" t="n">
        <v>-0.8</v>
      </c>
      <c r="C31" s="305" t="n">
        <v>0.2</v>
      </c>
      <c r="D31" s="305" t="n">
        <v>1.9</v>
      </c>
      <c r="E31" s="305" t="n">
        <v>0.8</v>
      </c>
      <c r="F31" s="305" t="n">
        <v>-0.8</v>
      </c>
      <c r="G31" s="305" t="n">
        <v>1.4</v>
      </c>
      <c r="H31" s="305" t="n">
        <v>0.2</v>
      </c>
      <c r="I31" s="305" t="n">
        <v>0.8</v>
      </c>
      <c r="J31" s="305" t="n">
        <v>0.7</v>
      </c>
      <c r="K31" s="305" t="n">
        <v>-0.4</v>
      </c>
      <c r="L31" s="305" t="n">
        <v>-0.1</v>
      </c>
      <c r="M31" s="305" t="n">
        <v>-0.9</v>
      </c>
      <c r="N31" s="305" t="n">
        <v>-0.4</v>
      </c>
      <c r="O31" s="305" t="n">
        <v>-0.2</v>
      </c>
      <c r="P31" s="305" t="n">
        <v>-0.1</v>
      </c>
      <c r="Q31" s="305" t="n">
        <v>-0.5</v>
      </c>
      <c r="R31" s="305" t="n">
        <v>0</v>
      </c>
      <c r="S31" s="305" t="n">
        <v>0</v>
      </c>
      <c r="T31" s="305" t="n">
        <v>-0.1</v>
      </c>
      <c r="U31" s="301" t="n">
        <v>2009</v>
      </c>
    </row>
    <row r="32" customFormat="false" ht="21" hidden="false" customHeight="true" outlineLevel="0" collapsed="false">
      <c r="A32" s="298" t="n">
        <v>2010</v>
      </c>
      <c r="B32" s="305" t="n">
        <v>0.3</v>
      </c>
      <c r="C32" s="305" t="n">
        <v>1.1</v>
      </c>
      <c r="D32" s="305" t="n">
        <v>1.2</v>
      </c>
      <c r="E32" s="305" t="n">
        <v>0.5</v>
      </c>
      <c r="F32" s="305" t="n">
        <v>0.3</v>
      </c>
      <c r="G32" s="305" t="n">
        <v>1.1</v>
      </c>
      <c r="H32" s="305" t="n">
        <v>0.5</v>
      </c>
      <c r="I32" s="305" t="n">
        <v>-0.1</v>
      </c>
      <c r="J32" s="305" t="n">
        <v>1.1</v>
      </c>
      <c r="K32" s="305" t="n">
        <v>0.6</v>
      </c>
      <c r="L32" s="305" t="n">
        <v>0.7</v>
      </c>
      <c r="M32" s="305" t="n">
        <v>0.9</v>
      </c>
      <c r="N32" s="305" t="n">
        <v>1.1</v>
      </c>
      <c r="O32" s="305" t="n">
        <v>0.3</v>
      </c>
      <c r="P32" s="305" t="n">
        <v>0.7</v>
      </c>
      <c r="Q32" s="305" t="n">
        <v>1.3</v>
      </c>
      <c r="R32" s="305" t="n">
        <v>0.7</v>
      </c>
      <c r="S32" s="305" t="n">
        <v>0.7</v>
      </c>
      <c r="T32" s="305" t="n">
        <v>0.7</v>
      </c>
      <c r="U32" s="301" t="n">
        <v>2010</v>
      </c>
    </row>
    <row r="33" customFormat="false" ht="21" hidden="false" customHeight="true" outlineLevel="0" collapsed="false">
      <c r="A33" s="298" t="n">
        <v>2011</v>
      </c>
      <c r="B33" s="305" t="n">
        <v>2</v>
      </c>
      <c r="C33" s="305" t="n">
        <v>2.4</v>
      </c>
      <c r="D33" s="305" t="n">
        <v>2</v>
      </c>
      <c r="E33" s="305" t="n">
        <v>1.1</v>
      </c>
      <c r="F33" s="305" t="n">
        <v>2</v>
      </c>
      <c r="G33" s="305" t="n">
        <v>2</v>
      </c>
      <c r="H33" s="305" t="n">
        <v>1.8</v>
      </c>
      <c r="I33" s="305" t="n">
        <v>-0.3</v>
      </c>
      <c r="J33" s="305" t="n">
        <v>2.3</v>
      </c>
      <c r="K33" s="305" t="n">
        <v>2</v>
      </c>
      <c r="L33" s="305" t="n">
        <v>1.7</v>
      </c>
      <c r="M33" s="305" t="n">
        <v>1.8</v>
      </c>
      <c r="N33" s="305" t="n">
        <v>1.4</v>
      </c>
      <c r="O33" s="305" t="n">
        <v>0.6</v>
      </c>
      <c r="P33" s="305" t="n">
        <v>1.9</v>
      </c>
      <c r="Q33" s="305" t="n">
        <v>1.6</v>
      </c>
      <c r="R33" s="305" t="n">
        <v>1.9</v>
      </c>
      <c r="S33" s="305" t="n">
        <v>1.1</v>
      </c>
      <c r="T33" s="305" t="n">
        <v>2.1</v>
      </c>
      <c r="U33" s="301" t="n">
        <v>2011</v>
      </c>
    </row>
    <row r="34" customFormat="false" ht="21" hidden="false" customHeight="true" outlineLevel="0" collapsed="false">
      <c r="A34" s="298" t="n">
        <v>2012</v>
      </c>
      <c r="B34" s="305" t="n">
        <v>2</v>
      </c>
      <c r="C34" s="305" t="n">
        <v>2.1</v>
      </c>
      <c r="D34" s="305" t="n">
        <v>2.7</v>
      </c>
      <c r="E34" s="305" t="n">
        <v>0.8</v>
      </c>
      <c r="F34" s="305" t="n">
        <v>1.9</v>
      </c>
      <c r="G34" s="305" t="n">
        <v>2.1</v>
      </c>
      <c r="H34" s="305" t="n">
        <v>1.6</v>
      </c>
      <c r="I34" s="305" t="n">
        <v>-0.4</v>
      </c>
      <c r="J34" s="305" t="n">
        <v>2.2</v>
      </c>
      <c r="K34" s="305" t="n">
        <v>1.7</v>
      </c>
      <c r="L34" s="305" t="n">
        <v>1.4</v>
      </c>
      <c r="M34" s="305" t="n">
        <v>0.6</v>
      </c>
      <c r="N34" s="305" t="n">
        <v>1.4</v>
      </c>
      <c r="O34" s="305" t="n">
        <v>0.2</v>
      </c>
      <c r="P34" s="305" t="n">
        <v>1.3</v>
      </c>
      <c r="Q34" s="305" t="n">
        <v>0.6</v>
      </c>
      <c r="R34" s="305" t="n">
        <v>1.7</v>
      </c>
      <c r="S34" s="305" t="n">
        <v>0.7</v>
      </c>
      <c r="T34" s="305" t="n">
        <v>1.8</v>
      </c>
      <c r="U34" s="301" t="n">
        <v>2012</v>
      </c>
    </row>
    <row r="35" customFormat="false" ht="21" hidden="false" customHeight="true" outlineLevel="0" collapsed="false">
      <c r="A35" s="298" t="n">
        <v>2013</v>
      </c>
      <c r="B35" s="305" t="n">
        <v>1.2</v>
      </c>
      <c r="C35" s="305" t="n">
        <v>1</v>
      </c>
      <c r="D35" s="305" t="n">
        <v>1.5</v>
      </c>
      <c r="E35" s="305" t="n">
        <v>-0.4</v>
      </c>
      <c r="F35" s="305" t="n">
        <v>0.2</v>
      </c>
      <c r="G35" s="305" t="n">
        <v>1</v>
      </c>
      <c r="H35" s="305" t="n">
        <v>0.3</v>
      </c>
      <c r="I35" s="305" t="n">
        <v>-0.3</v>
      </c>
      <c r="J35" s="305" t="n">
        <v>0.9</v>
      </c>
      <c r="K35" s="305" t="n">
        <v>0.5</v>
      </c>
      <c r="L35" s="305" t="n">
        <v>0.3</v>
      </c>
      <c r="M35" s="305" t="n">
        <v>-1</v>
      </c>
      <c r="N35" s="305" t="n">
        <v>0.5</v>
      </c>
      <c r="O35" s="305" t="n">
        <v>-0.7</v>
      </c>
      <c r="P35" s="305" t="n">
        <v>0.2</v>
      </c>
      <c r="Q35" s="305" t="n">
        <v>-0.4</v>
      </c>
      <c r="R35" s="305" t="n">
        <v>0.6</v>
      </c>
      <c r="S35" s="305" t="n">
        <v>-0.1</v>
      </c>
      <c r="T35" s="305" t="n">
        <v>0.7</v>
      </c>
      <c r="U35" s="301" t="n">
        <v>2013</v>
      </c>
    </row>
    <row r="36" customFormat="false" ht="21" hidden="false" customHeight="true" outlineLevel="0" collapsed="false">
      <c r="A36" s="298" t="n">
        <v>2014</v>
      </c>
      <c r="B36" s="305" t="n">
        <v>1.4</v>
      </c>
      <c r="C36" s="305" t="n">
        <v>1.4</v>
      </c>
      <c r="D36" s="305" t="n">
        <v>2.5</v>
      </c>
      <c r="E36" s="305" t="n">
        <v>0.5</v>
      </c>
      <c r="F36" s="305" t="n">
        <v>0.5</v>
      </c>
      <c r="G36" s="305" t="n">
        <v>1</v>
      </c>
      <c r="H36" s="305" t="n">
        <v>1.2</v>
      </c>
      <c r="I36" s="305" t="n">
        <v>1</v>
      </c>
      <c r="J36" s="305" t="n">
        <v>1.2</v>
      </c>
      <c r="K36" s="305" t="n">
        <v>1</v>
      </c>
      <c r="L36" s="305" t="n">
        <v>0.9</v>
      </c>
      <c r="M36" s="305" t="n">
        <v>0</v>
      </c>
      <c r="N36" s="305" t="n">
        <v>1</v>
      </c>
      <c r="O36" s="305" t="n">
        <v>-0.3</v>
      </c>
      <c r="P36" s="305" t="n">
        <v>0.5</v>
      </c>
      <c r="Q36" s="305" t="n">
        <v>0</v>
      </c>
      <c r="R36" s="305" t="n">
        <v>1.1</v>
      </c>
      <c r="S36" s="305" t="n">
        <v>0.5</v>
      </c>
      <c r="T36" s="305" t="n">
        <v>1.1</v>
      </c>
      <c r="U36" s="301" t="n">
        <v>2014</v>
      </c>
    </row>
    <row r="37" customFormat="false" ht="21" hidden="false" customHeight="true" outlineLevel="0" collapsed="false">
      <c r="A37" s="285"/>
      <c r="B37" s="285"/>
      <c r="C37" s="285"/>
      <c r="D37" s="285"/>
      <c r="E37" s="285"/>
      <c r="F37" s="285"/>
      <c r="G37" s="285"/>
      <c r="H37" s="285"/>
      <c r="I37" s="285"/>
      <c r="J37" s="285"/>
      <c r="K37" s="285"/>
      <c r="L37" s="285"/>
      <c r="M37" s="285"/>
      <c r="N37" s="285"/>
      <c r="O37" s="285"/>
      <c r="P37" s="285"/>
      <c r="Q37" s="285"/>
      <c r="R37" s="285"/>
      <c r="S37" s="285"/>
      <c r="T37" s="285"/>
      <c r="U37" s="288"/>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v>
      </c>
      <c r="C40" s="305" t="n">
        <v>16.4</v>
      </c>
      <c r="D40" s="305" t="n">
        <v>4.1</v>
      </c>
      <c r="E40" s="305" t="n">
        <v>2.7</v>
      </c>
      <c r="F40" s="305" t="n">
        <v>1</v>
      </c>
      <c r="G40" s="305" t="n">
        <v>2.7</v>
      </c>
      <c r="H40" s="305" t="n">
        <v>8</v>
      </c>
      <c r="I40" s="305" t="n">
        <v>1.9</v>
      </c>
      <c r="J40" s="305" t="n">
        <v>8.8</v>
      </c>
      <c r="K40" s="305" t="n">
        <v>21</v>
      </c>
      <c r="L40" s="305" t="n">
        <v>4.5</v>
      </c>
      <c r="M40" s="305" t="n">
        <v>1.3</v>
      </c>
      <c r="N40" s="305" t="n">
        <v>5</v>
      </c>
      <c r="O40" s="305" t="n">
        <v>2.7</v>
      </c>
      <c r="P40" s="305" t="n">
        <v>3.1</v>
      </c>
      <c r="Q40" s="305" t="n">
        <v>2.7</v>
      </c>
      <c r="R40" s="313" t="n">
        <v>100</v>
      </c>
      <c r="S40" s="305" t="n">
        <v>15</v>
      </c>
      <c r="T40" s="305" t="n">
        <v>80.9</v>
      </c>
      <c r="U40" s="301" t="n">
        <v>2003</v>
      </c>
    </row>
    <row r="41" customFormat="false" ht="21" hidden="false" customHeight="true" outlineLevel="0" collapsed="false">
      <c r="A41" s="298" t="n">
        <v>2004</v>
      </c>
      <c r="B41" s="305" t="n">
        <v>14</v>
      </c>
      <c r="C41" s="305" t="n">
        <v>16.4</v>
      </c>
      <c r="D41" s="305" t="n">
        <v>4.1</v>
      </c>
      <c r="E41" s="305" t="n">
        <v>2.7</v>
      </c>
      <c r="F41" s="305" t="n">
        <v>1</v>
      </c>
      <c r="G41" s="305" t="n">
        <v>2.7</v>
      </c>
      <c r="H41" s="305" t="n">
        <v>8</v>
      </c>
      <c r="I41" s="305" t="n">
        <v>1.9</v>
      </c>
      <c r="J41" s="305" t="n">
        <v>8.8</v>
      </c>
      <c r="K41" s="305" t="n">
        <v>21</v>
      </c>
      <c r="L41" s="305" t="n">
        <v>4.5</v>
      </c>
      <c r="M41" s="305" t="n">
        <v>1.3</v>
      </c>
      <c r="N41" s="305" t="n">
        <v>5</v>
      </c>
      <c r="O41" s="305" t="n">
        <v>2.7</v>
      </c>
      <c r="P41" s="305" t="n">
        <v>3.1</v>
      </c>
      <c r="Q41" s="305" t="n">
        <v>2.7</v>
      </c>
      <c r="R41" s="313" t="n">
        <v>100</v>
      </c>
      <c r="S41" s="305" t="n">
        <v>15</v>
      </c>
      <c r="T41" s="305" t="n">
        <v>80.9</v>
      </c>
      <c r="U41" s="301" t="n">
        <v>2004</v>
      </c>
    </row>
    <row r="42" customFormat="false" ht="21" hidden="false" customHeight="true" outlineLevel="0" collapsed="false">
      <c r="A42" s="298" t="n">
        <v>2005</v>
      </c>
      <c r="B42" s="305" t="n">
        <v>14.1</v>
      </c>
      <c r="C42" s="305" t="n">
        <v>16.5</v>
      </c>
      <c r="D42" s="305" t="n">
        <v>4.1</v>
      </c>
      <c r="E42" s="305" t="n">
        <v>2.7</v>
      </c>
      <c r="F42" s="305" t="n">
        <v>1</v>
      </c>
      <c r="G42" s="305" t="n">
        <v>2.8</v>
      </c>
      <c r="H42" s="305" t="n">
        <v>7.9</v>
      </c>
      <c r="I42" s="305" t="n">
        <v>1.9</v>
      </c>
      <c r="J42" s="305" t="n">
        <v>8.8</v>
      </c>
      <c r="K42" s="305" t="n">
        <v>21</v>
      </c>
      <c r="L42" s="305" t="n">
        <v>4.5</v>
      </c>
      <c r="M42" s="305" t="n">
        <v>1.3</v>
      </c>
      <c r="N42" s="305" t="n">
        <v>5</v>
      </c>
      <c r="O42" s="305" t="n">
        <v>2.6</v>
      </c>
      <c r="P42" s="305" t="n">
        <v>3.1</v>
      </c>
      <c r="Q42" s="305" t="n">
        <v>2.7</v>
      </c>
      <c r="R42" s="313" t="n">
        <v>100</v>
      </c>
      <c r="S42" s="305" t="n">
        <v>14.8</v>
      </c>
      <c r="T42" s="305" t="n">
        <v>81.1</v>
      </c>
      <c r="U42" s="301" t="n">
        <v>2005</v>
      </c>
    </row>
    <row r="43" customFormat="false" ht="21" hidden="false" customHeight="true" outlineLevel="0" collapsed="false">
      <c r="A43" s="298" t="n">
        <v>2006</v>
      </c>
      <c r="B43" s="305" t="n">
        <v>14.1</v>
      </c>
      <c r="C43" s="305" t="n">
        <v>16.6</v>
      </c>
      <c r="D43" s="305" t="n">
        <v>4.1</v>
      </c>
      <c r="E43" s="305" t="n">
        <v>2.7</v>
      </c>
      <c r="F43" s="305" t="n">
        <v>1</v>
      </c>
      <c r="G43" s="305" t="n">
        <v>2.8</v>
      </c>
      <c r="H43" s="305" t="n">
        <v>7.9</v>
      </c>
      <c r="I43" s="305" t="n">
        <v>1.9</v>
      </c>
      <c r="J43" s="305" t="n">
        <v>8.8</v>
      </c>
      <c r="K43" s="305" t="n">
        <v>20.9</v>
      </c>
      <c r="L43" s="305" t="n">
        <v>4.5</v>
      </c>
      <c r="M43" s="305" t="n">
        <v>1.3</v>
      </c>
      <c r="N43" s="305" t="n">
        <v>5</v>
      </c>
      <c r="O43" s="305" t="n">
        <v>2.6</v>
      </c>
      <c r="P43" s="305" t="n">
        <v>3.1</v>
      </c>
      <c r="Q43" s="305" t="n">
        <v>2.7</v>
      </c>
      <c r="R43" s="313" t="n">
        <v>100</v>
      </c>
      <c r="S43" s="305" t="n">
        <v>14.8</v>
      </c>
      <c r="T43" s="305" t="n">
        <v>81</v>
      </c>
      <c r="U43" s="301" t="n">
        <v>2006</v>
      </c>
    </row>
    <row r="44" customFormat="false" ht="21" hidden="false" customHeight="true" outlineLevel="0" collapsed="false">
      <c r="A44" s="298" t="n">
        <v>2007</v>
      </c>
      <c r="B44" s="305" t="n">
        <v>14.1</v>
      </c>
      <c r="C44" s="305" t="n">
        <v>16.6</v>
      </c>
      <c r="D44" s="305" t="n">
        <v>4.2</v>
      </c>
      <c r="E44" s="305" t="n">
        <v>2.7</v>
      </c>
      <c r="F44" s="305" t="n">
        <v>1</v>
      </c>
      <c r="G44" s="305" t="n">
        <v>2.8</v>
      </c>
      <c r="H44" s="305" t="n">
        <v>7.9</v>
      </c>
      <c r="I44" s="305" t="n">
        <v>1.9</v>
      </c>
      <c r="J44" s="305" t="n">
        <v>8.8</v>
      </c>
      <c r="K44" s="305" t="n">
        <v>20.9</v>
      </c>
      <c r="L44" s="305" t="n">
        <v>4.5</v>
      </c>
      <c r="M44" s="305" t="n">
        <v>1.3</v>
      </c>
      <c r="N44" s="305" t="n">
        <v>5</v>
      </c>
      <c r="O44" s="305" t="n">
        <v>2.6</v>
      </c>
      <c r="P44" s="305" t="n">
        <v>3.1</v>
      </c>
      <c r="Q44" s="305" t="n">
        <v>2.7</v>
      </c>
      <c r="R44" s="313" t="n">
        <v>100</v>
      </c>
      <c r="S44" s="305" t="n">
        <v>14.8</v>
      </c>
      <c r="T44" s="305" t="n">
        <v>81</v>
      </c>
      <c r="U44" s="301" t="n">
        <v>2007</v>
      </c>
    </row>
    <row r="45" customFormat="false" ht="21" hidden="false" customHeight="true" outlineLevel="0" collapsed="false">
      <c r="A45" s="298" t="n">
        <v>2008</v>
      </c>
      <c r="B45" s="305" t="n">
        <v>14.1</v>
      </c>
      <c r="C45" s="305" t="n">
        <v>16.7</v>
      </c>
      <c r="D45" s="305" t="n">
        <v>4.2</v>
      </c>
      <c r="E45" s="305" t="n">
        <v>2.7</v>
      </c>
      <c r="F45" s="305" t="n">
        <v>1</v>
      </c>
      <c r="G45" s="305" t="n">
        <v>2.8</v>
      </c>
      <c r="H45" s="305" t="n">
        <v>7.8</v>
      </c>
      <c r="I45" s="305" t="n">
        <v>1.9</v>
      </c>
      <c r="J45" s="305" t="n">
        <v>8.8</v>
      </c>
      <c r="K45" s="305" t="n">
        <v>20.9</v>
      </c>
      <c r="L45" s="305" t="n">
        <v>4.5</v>
      </c>
      <c r="M45" s="305" t="n">
        <v>1.2</v>
      </c>
      <c r="N45" s="305" t="n">
        <v>5</v>
      </c>
      <c r="O45" s="305" t="n">
        <v>2.6</v>
      </c>
      <c r="P45" s="305" t="n">
        <v>3.1</v>
      </c>
      <c r="Q45" s="305" t="n">
        <v>2.7</v>
      </c>
      <c r="R45" s="313" t="n">
        <v>100</v>
      </c>
      <c r="S45" s="305" t="n">
        <v>14.8</v>
      </c>
      <c r="T45" s="305" t="n">
        <v>81.1</v>
      </c>
      <c r="U45" s="301" t="n">
        <v>2008</v>
      </c>
    </row>
    <row r="46" customFormat="false" ht="21" hidden="false" customHeight="true" outlineLevel="0" collapsed="false">
      <c r="A46" s="298" t="n">
        <v>2009</v>
      </c>
      <c r="B46" s="305" t="n">
        <v>14</v>
      </c>
      <c r="C46" s="305" t="n">
        <v>16.7</v>
      </c>
      <c r="D46" s="305" t="n">
        <v>4.3</v>
      </c>
      <c r="E46" s="305" t="n">
        <v>2.7</v>
      </c>
      <c r="F46" s="305" t="n">
        <v>1</v>
      </c>
      <c r="G46" s="305" t="n">
        <v>2.9</v>
      </c>
      <c r="H46" s="305" t="n">
        <v>7.8</v>
      </c>
      <c r="I46" s="305" t="n">
        <v>1.9</v>
      </c>
      <c r="J46" s="305" t="n">
        <v>8.9</v>
      </c>
      <c r="K46" s="305" t="n">
        <v>20.9</v>
      </c>
      <c r="L46" s="305" t="n">
        <v>4.5</v>
      </c>
      <c r="M46" s="305" t="n">
        <v>1.2</v>
      </c>
      <c r="N46" s="305" t="n">
        <v>4.9</v>
      </c>
      <c r="O46" s="305" t="n">
        <v>2.6</v>
      </c>
      <c r="P46" s="305" t="n">
        <v>3.1</v>
      </c>
      <c r="Q46" s="305" t="n">
        <v>2.6</v>
      </c>
      <c r="R46" s="313" t="n">
        <v>100</v>
      </c>
      <c r="S46" s="305" t="n">
        <v>14.8</v>
      </c>
      <c r="T46" s="305" t="n">
        <v>81</v>
      </c>
      <c r="U46" s="301" t="n">
        <v>2009</v>
      </c>
    </row>
    <row r="47" customFormat="false" ht="21" hidden="false" customHeight="true" outlineLevel="0" collapsed="false">
      <c r="A47" s="298" t="n">
        <v>2010</v>
      </c>
      <c r="B47" s="305" t="n">
        <v>13.9</v>
      </c>
      <c r="C47" s="305" t="n">
        <v>16.7</v>
      </c>
      <c r="D47" s="305" t="n">
        <v>4.3</v>
      </c>
      <c r="E47" s="305" t="n">
        <v>2.7</v>
      </c>
      <c r="F47" s="305" t="n">
        <v>1</v>
      </c>
      <c r="G47" s="305" t="n">
        <v>2.9</v>
      </c>
      <c r="H47" s="305" t="n">
        <v>7.8</v>
      </c>
      <c r="I47" s="305" t="n">
        <v>1.9</v>
      </c>
      <c r="J47" s="305" t="n">
        <v>8.9</v>
      </c>
      <c r="K47" s="305" t="n">
        <v>20.8</v>
      </c>
      <c r="L47" s="305" t="n">
        <v>4.5</v>
      </c>
      <c r="M47" s="305" t="n">
        <v>1.2</v>
      </c>
      <c r="N47" s="305" t="n">
        <v>5</v>
      </c>
      <c r="O47" s="305" t="n">
        <v>2.6</v>
      </c>
      <c r="P47" s="305" t="n">
        <v>3.1</v>
      </c>
      <c r="Q47" s="305" t="n">
        <v>2.7</v>
      </c>
      <c r="R47" s="313" t="n">
        <v>100</v>
      </c>
      <c r="S47" s="305" t="n">
        <v>14.8</v>
      </c>
      <c r="T47" s="305" t="n">
        <v>81</v>
      </c>
      <c r="U47" s="301" t="n">
        <v>2010</v>
      </c>
    </row>
    <row r="48" customFormat="false" ht="21" hidden="false" customHeight="true" outlineLevel="0" collapsed="false">
      <c r="A48" s="298" t="n">
        <v>2011</v>
      </c>
      <c r="B48" s="305" t="n">
        <v>13.9</v>
      </c>
      <c r="C48" s="305" t="n">
        <v>16.8</v>
      </c>
      <c r="D48" s="305" t="n">
        <v>4.3</v>
      </c>
      <c r="E48" s="305" t="n">
        <v>2.7</v>
      </c>
      <c r="F48" s="305" t="n">
        <v>1</v>
      </c>
      <c r="G48" s="305" t="n">
        <v>2.9</v>
      </c>
      <c r="H48" s="305" t="n">
        <v>7.8</v>
      </c>
      <c r="I48" s="305" t="n">
        <v>1.8</v>
      </c>
      <c r="J48" s="305" t="n">
        <v>8.9</v>
      </c>
      <c r="K48" s="305" t="n">
        <v>20.8</v>
      </c>
      <c r="L48" s="305" t="n">
        <v>4.5</v>
      </c>
      <c r="M48" s="305" t="n">
        <v>1.2</v>
      </c>
      <c r="N48" s="305" t="n">
        <v>4.9</v>
      </c>
      <c r="O48" s="305" t="n">
        <v>2.5</v>
      </c>
      <c r="P48" s="305" t="n">
        <v>3.1</v>
      </c>
      <c r="Q48" s="305" t="n">
        <v>2.6</v>
      </c>
      <c r="R48" s="313" t="n">
        <v>100</v>
      </c>
      <c r="S48" s="305" t="n">
        <v>14.6</v>
      </c>
      <c r="T48" s="305" t="n">
        <v>81.1</v>
      </c>
      <c r="U48" s="301" t="n">
        <v>2011</v>
      </c>
    </row>
    <row r="49" customFormat="false" ht="21" hidden="false" customHeight="true" outlineLevel="0" collapsed="false">
      <c r="A49" s="298" t="n">
        <v>2012</v>
      </c>
      <c r="B49" s="305" t="n">
        <v>14</v>
      </c>
      <c r="C49" s="305" t="n">
        <v>16.9</v>
      </c>
      <c r="D49" s="305" t="n">
        <v>4.3</v>
      </c>
      <c r="E49" s="305" t="n">
        <v>2.6</v>
      </c>
      <c r="F49" s="305" t="n">
        <v>1</v>
      </c>
      <c r="G49" s="305" t="n">
        <v>2.9</v>
      </c>
      <c r="H49" s="305" t="n">
        <v>7.8</v>
      </c>
      <c r="I49" s="305" t="n">
        <v>1.8</v>
      </c>
      <c r="J49" s="305" t="n">
        <v>9</v>
      </c>
      <c r="K49" s="305" t="n">
        <v>20.8</v>
      </c>
      <c r="L49" s="305" t="n">
        <v>4.5</v>
      </c>
      <c r="M49" s="305" t="n">
        <v>1.2</v>
      </c>
      <c r="N49" s="305" t="n">
        <v>4.9</v>
      </c>
      <c r="O49" s="305" t="n">
        <v>2.5</v>
      </c>
      <c r="P49" s="305" t="n">
        <v>3.1</v>
      </c>
      <c r="Q49" s="305" t="n">
        <v>2.6</v>
      </c>
      <c r="R49" s="313" t="n">
        <v>100</v>
      </c>
      <c r="S49" s="305" t="n">
        <v>14.5</v>
      </c>
      <c r="T49" s="305" t="n">
        <v>81.2</v>
      </c>
      <c r="U49" s="301" t="n">
        <v>2012</v>
      </c>
    </row>
    <row r="50" customFormat="false" ht="21" hidden="false" customHeight="true" outlineLevel="0" collapsed="false">
      <c r="A50" s="298" t="n">
        <v>2013</v>
      </c>
      <c r="B50" s="305" t="n">
        <v>14</v>
      </c>
      <c r="C50" s="305" t="n">
        <v>17</v>
      </c>
      <c r="D50" s="305" t="n">
        <v>4.4</v>
      </c>
      <c r="E50" s="305" t="n">
        <v>2.6</v>
      </c>
      <c r="F50" s="305" t="n">
        <v>1</v>
      </c>
      <c r="G50" s="305" t="n">
        <v>2.9</v>
      </c>
      <c r="H50" s="305" t="n">
        <v>7.8</v>
      </c>
      <c r="I50" s="305" t="n">
        <v>1.8</v>
      </c>
      <c r="J50" s="305" t="n">
        <v>9</v>
      </c>
      <c r="K50" s="305" t="n">
        <v>20.8</v>
      </c>
      <c r="L50" s="305" t="n">
        <v>4.5</v>
      </c>
      <c r="M50" s="305" t="n">
        <v>1.2</v>
      </c>
      <c r="N50" s="305" t="n">
        <v>4.9</v>
      </c>
      <c r="O50" s="305" t="n">
        <v>2.5</v>
      </c>
      <c r="P50" s="305" t="n">
        <v>3.1</v>
      </c>
      <c r="Q50" s="305" t="n">
        <v>2.6</v>
      </c>
      <c r="R50" s="313" t="n">
        <v>100</v>
      </c>
      <c r="S50" s="305" t="n">
        <v>14.4</v>
      </c>
      <c r="T50" s="305" t="n">
        <v>81.3</v>
      </c>
      <c r="U50" s="301" t="n">
        <v>2013</v>
      </c>
    </row>
    <row r="51" customFormat="false" ht="21" hidden="false" customHeight="true" outlineLevel="0" collapsed="false">
      <c r="A51" s="298" t="n">
        <v>2014</v>
      </c>
      <c r="B51" s="305" t="n">
        <v>14.1</v>
      </c>
      <c r="C51" s="305" t="n">
        <v>17</v>
      </c>
      <c r="D51" s="305" t="n">
        <v>4.4</v>
      </c>
      <c r="E51" s="305" t="n">
        <v>2.6</v>
      </c>
      <c r="F51" s="305" t="n">
        <v>1</v>
      </c>
      <c r="G51" s="305" t="n">
        <v>2.9</v>
      </c>
      <c r="H51" s="305" t="n">
        <v>7.8</v>
      </c>
      <c r="I51" s="305" t="n">
        <v>1.8</v>
      </c>
      <c r="J51" s="305" t="n">
        <v>9</v>
      </c>
      <c r="K51" s="305" t="n">
        <v>20.8</v>
      </c>
      <c r="L51" s="305" t="n">
        <v>4.5</v>
      </c>
      <c r="M51" s="305" t="n">
        <v>1.2</v>
      </c>
      <c r="N51" s="305" t="n">
        <v>4.9</v>
      </c>
      <c r="O51" s="305" t="n">
        <v>2.4</v>
      </c>
      <c r="P51" s="305" t="n">
        <v>3.1</v>
      </c>
      <c r="Q51" s="305" t="n">
        <v>2.6</v>
      </c>
      <c r="R51" s="313" t="n">
        <v>100</v>
      </c>
      <c r="S51" s="305" t="n">
        <v>14.3</v>
      </c>
      <c r="T51" s="305" t="n">
        <v>81.3</v>
      </c>
      <c r="U51" s="301" t="n">
        <v>2014</v>
      </c>
    </row>
    <row r="52" customFormat="false" ht="21" hidden="false" customHeight="true" outlineLevel="0" collapsed="false">
      <c r="A52" s="285"/>
      <c r="B52" s="285"/>
      <c r="C52" s="285"/>
      <c r="D52" s="285"/>
      <c r="E52" s="285"/>
      <c r="F52" s="285"/>
      <c r="G52" s="285"/>
      <c r="H52" s="285"/>
      <c r="I52" s="285"/>
      <c r="J52" s="285"/>
      <c r="K52" s="285"/>
      <c r="L52" s="285"/>
      <c r="M52" s="285"/>
      <c r="N52" s="285"/>
      <c r="O52" s="285"/>
      <c r="P52" s="285"/>
      <c r="Q52" s="285"/>
      <c r="R52" s="285"/>
      <c r="S52" s="285"/>
      <c r="T52" s="285"/>
      <c r="U52" s="288"/>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09</v>
      </c>
      <c r="K1" s="29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0</v>
      </c>
      <c r="B8" s="98"/>
      <c r="C8" s="98"/>
      <c r="D8" s="98"/>
      <c r="E8" s="98"/>
      <c r="F8" s="98"/>
      <c r="G8" s="98"/>
      <c r="H8" s="98"/>
      <c r="I8" s="98"/>
      <c r="J8" s="98"/>
      <c r="K8" s="98" t="s">
        <v>310</v>
      </c>
      <c r="L8" s="98"/>
      <c r="M8" s="98"/>
      <c r="N8" s="98"/>
      <c r="O8" s="98"/>
      <c r="P8" s="98"/>
      <c r="Q8" s="98"/>
      <c r="R8" s="98"/>
      <c r="S8" s="98"/>
      <c r="T8" s="98"/>
      <c r="U8" s="98"/>
      <c r="V8" s="311"/>
    </row>
    <row r="9" customFormat="false" ht="21" hidden="false" customHeight="true" outlineLevel="0" collapsed="false">
      <c r="A9" s="285"/>
      <c r="B9" s="285"/>
      <c r="C9" s="285"/>
      <c r="D9" s="285"/>
      <c r="E9" s="285"/>
      <c r="F9" s="285"/>
      <c r="G9" s="285"/>
      <c r="H9" s="285"/>
      <c r="I9" s="285"/>
      <c r="J9" s="285"/>
      <c r="K9" s="285"/>
      <c r="L9" s="285"/>
      <c r="M9" s="285"/>
      <c r="N9" s="285"/>
      <c r="O9" s="285"/>
      <c r="P9" s="285"/>
      <c r="Q9" s="285"/>
      <c r="R9" s="285"/>
      <c r="S9" s="285"/>
      <c r="T9" s="320"/>
      <c r="U9" s="288"/>
    </row>
    <row r="10" customFormat="false" ht="21" hidden="false" customHeight="true" outlineLevel="0" collapsed="false">
      <c r="A10" s="298" t="n">
        <v>2003</v>
      </c>
      <c r="B10" s="305" t="n">
        <v>86.3</v>
      </c>
      <c r="C10" s="305" t="n">
        <v>86.8</v>
      </c>
      <c r="D10" s="305" t="n">
        <v>90.9</v>
      </c>
      <c r="E10" s="305" t="n">
        <v>89.4</v>
      </c>
      <c r="F10" s="305" t="n">
        <v>87</v>
      </c>
      <c r="G10" s="305" t="n">
        <v>89.6</v>
      </c>
      <c r="H10" s="305" t="n">
        <v>87.7</v>
      </c>
      <c r="I10" s="305" t="n">
        <v>89</v>
      </c>
      <c r="J10" s="305" t="n">
        <v>84.4</v>
      </c>
      <c r="K10" s="305" t="n">
        <v>84.3</v>
      </c>
      <c r="L10" s="305" t="n">
        <v>84.4</v>
      </c>
      <c r="M10" s="305" t="n">
        <v>84.8</v>
      </c>
      <c r="N10" s="305" t="n">
        <v>88.2</v>
      </c>
      <c r="O10" s="305" t="n">
        <v>89.5</v>
      </c>
      <c r="P10" s="305" t="n">
        <v>84.5</v>
      </c>
      <c r="Q10" s="305" t="n">
        <v>89.7</v>
      </c>
      <c r="R10" s="305" t="n">
        <v>86.4</v>
      </c>
      <c r="S10" s="305" t="n">
        <v>89</v>
      </c>
      <c r="T10" s="305" t="n">
        <v>85.7</v>
      </c>
      <c r="U10" s="301" t="n">
        <v>2003</v>
      </c>
    </row>
    <row r="11" customFormat="false" ht="21" hidden="false" customHeight="true" outlineLevel="0" collapsed="false">
      <c r="A11" s="298" t="n">
        <v>2004</v>
      </c>
      <c r="B11" s="305" t="n">
        <v>85.4</v>
      </c>
      <c r="C11" s="305" t="n">
        <v>86.2</v>
      </c>
      <c r="D11" s="305" t="n">
        <v>89.5</v>
      </c>
      <c r="E11" s="305" t="n">
        <v>88.1</v>
      </c>
      <c r="F11" s="305" t="n">
        <v>86</v>
      </c>
      <c r="G11" s="305" t="n">
        <v>88.5</v>
      </c>
      <c r="H11" s="305" t="n">
        <v>86.6</v>
      </c>
      <c r="I11" s="305" t="n">
        <v>87.7</v>
      </c>
      <c r="J11" s="305" t="n">
        <v>83.3</v>
      </c>
      <c r="K11" s="305" t="n">
        <v>83</v>
      </c>
      <c r="L11" s="305" t="n">
        <v>83.1</v>
      </c>
      <c r="M11" s="305" t="n">
        <v>84.1</v>
      </c>
      <c r="N11" s="305" t="n">
        <v>87.5</v>
      </c>
      <c r="O11" s="305" t="n">
        <v>88.5</v>
      </c>
      <c r="P11" s="305" t="n">
        <v>83.3</v>
      </c>
      <c r="Q11" s="305" t="n">
        <v>88.4</v>
      </c>
      <c r="R11" s="305" t="n">
        <v>85.3</v>
      </c>
      <c r="S11" s="305" t="n">
        <v>88</v>
      </c>
      <c r="T11" s="305" t="n">
        <v>84.7</v>
      </c>
      <c r="U11" s="301" t="n">
        <v>2004</v>
      </c>
    </row>
    <row r="12" customFormat="false" ht="21" hidden="false" customHeight="true" outlineLevel="0" collapsed="false">
      <c r="A12" s="298" t="n">
        <v>2005</v>
      </c>
      <c r="B12" s="305" t="n">
        <v>85.2</v>
      </c>
      <c r="C12" s="305" t="n">
        <v>86</v>
      </c>
      <c r="D12" s="305" t="n">
        <v>88.5</v>
      </c>
      <c r="E12" s="305" t="n">
        <v>87.5</v>
      </c>
      <c r="F12" s="305" t="n">
        <v>85.7</v>
      </c>
      <c r="G12" s="305" t="n">
        <v>87.7</v>
      </c>
      <c r="H12" s="305" t="n">
        <v>86.2</v>
      </c>
      <c r="I12" s="305" t="n">
        <v>86.9</v>
      </c>
      <c r="J12" s="305" t="n">
        <v>82.9</v>
      </c>
      <c r="K12" s="305" t="n">
        <v>82.7</v>
      </c>
      <c r="L12" s="305" t="n">
        <v>82.4</v>
      </c>
      <c r="M12" s="305" t="n">
        <v>83.5</v>
      </c>
      <c r="N12" s="305" t="n">
        <v>87</v>
      </c>
      <c r="O12" s="305" t="n">
        <v>87.8</v>
      </c>
      <c r="P12" s="305" t="n">
        <v>83</v>
      </c>
      <c r="Q12" s="305" t="n">
        <v>87.8</v>
      </c>
      <c r="R12" s="305" t="n">
        <v>84.9</v>
      </c>
      <c r="S12" s="305" t="n">
        <v>87.3</v>
      </c>
      <c r="T12" s="305" t="n">
        <v>84.3</v>
      </c>
      <c r="U12" s="301" t="n">
        <v>2005</v>
      </c>
    </row>
    <row r="13" customFormat="false" ht="21" hidden="false" customHeight="true" outlineLevel="0" collapsed="false">
      <c r="A13" s="298" t="n">
        <v>2006</v>
      </c>
      <c r="B13" s="305" t="n">
        <v>85.1</v>
      </c>
      <c r="C13" s="305" t="n">
        <v>86.1</v>
      </c>
      <c r="D13" s="305" t="n">
        <v>88</v>
      </c>
      <c r="E13" s="305" t="n">
        <v>87.3</v>
      </c>
      <c r="F13" s="305" t="n">
        <v>85</v>
      </c>
      <c r="G13" s="305" t="n">
        <v>88.3</v>
      </c>
      <c r="H13" s="305" t="n">
        <v>86</v>
      </c>
      <c r="I13" s="305" t="n">
        <v>86.6</v>
      </c>
      <c r="J13" s="305" t="n">
        <v>82.8</v>
      </c>
      <c r="K13" s="305" t="n">
        <v>82.5</v>
      </c>
      <c r="L13" s="305" t="n">
        <v>82.5</v>
      </c>
      <c r="M13" s="305" t="n">
        <v>83.3</v>
      </c>
      <c r="N13" s="305" t="n">
        <v>86.6</v>
      </c>
      <c r="O13" s="305" t="n">
        <v>87.1</v>
      </c>
      <c r="P13" s="305" t="n">
        <v>83</v>
      </c>
      <c r="Q13" s="305" t="n">
        <v>87.6</v>
      </c>
      <c r="R13" s="305" t="n">
        <v>84.8</v>
      </c>
      <c r="S13" s="305" t="n">
        <v>87</v>
      </c>
      <c r="T13" s="305" t="n">
        <v>84.3</v>
      </c>
      <c r="U13" s="301" t="n">
        <v>2006</v>
      </c>
    </row>
    <row r="14" customFormat="false" ht="21" hidden="false" customHeight="true" outlineLevel="0" collapsed="false">
      <c r="A14" s="298" t="n">
        <v>2007</v>
      </c>
      <c r="B14" s="305" t="n">
        <v>85.2</v>
      </c>
      <c r="C14" s="305" t="n">
        <v>86.2</v>
      </c>
      <c r="D14" s="305" t="n">
        <v>88.1</v>
      </c>
      <c r="E14" s="305" t="n">
        <v>87.6</v>
      </c>
      <c r="F14" s="305" t="n">
        <v>85.3</v>
      </c>
      <c r="G14" s="305" t="n">
        <v>88.6</v>
      </c>
      <c r="H14" s="305" t="n">
        <v>85.9</v>
      </c>
      <c r="I14" s="305" t="n">
        <v>86.7</v>
      </c>
      <c r="J14" s="305" t="n">
        <v>82.9</v>
      </c>
      <c r="K14" s="305" t="n">
        <v>82.6</v>
      </c>
      <c r="L14" s="305" t="n">
        <v>82.7</v>
      </c>
      <c r="M14" s="305" t="n">
        <v>83.4</v>
      </c>
      <c r="N14" s="305" t="n">
        <v>87.1</v>
      </c>
      <c r="O14" s="305" t="n">
        <v>87.3</v>
      </c>
      <c r="P14" s="305" t="n">
        <v>83.1</v>
      </c>
      <c r="Q14" s="305" t="n">
        <v>88.1</v>
      </c>
      <c r="R14" s="305" t="n">
        <v>85</v>
      </c>
      <c r="S14" s="305" t="n">
        <v>87.4</v>
      </c>
      <c r="T14" s="305" t="n">
        <v>84.4</v>
      </c>
      <c r="U14" s="301" t="n">
        <v>2007</v>
      </c>
    </row>
    <row r="15" customFormat="false" ht="21" hidden="false" customHeight="true" outlineLevel="0" collapsed="false">
      <c r="A15" s="298" t="n">
        <v>2008</v>
      </c>
      <c r="B15" s="305" t="n">
        <v>85.5</v>
      </c>
      <c r="C15" s="305" t="n">
        <v>86.5</v>
      </c>
      <c r="D15" s="305" t="n">
        <v>88.3</v>
      </c>
      <c r="E15" s="305" t="n">
        <v>87.6</v>
      </c>
      <c r="F15" s="305" t="n">
        <v>85.7</v>
      </c>
      <c r="G15" s="305" t="n">
        <v>88.8</v>
      </c>
      <c r="H15" s="305" t="n">
        <v>86.1</v>
      </c>
      <c r="I15" s="305" t="n">
        <v>86.9</v>
      </c>
      <c r="J15" s="305" t="n">
        <v>83.2</v>
      </c>
      <c r="K15" s="305" t="n">
        <v>82.9</v>
      </c>
      <c r="L15" s="305" t="n">
        <v>82.9</v>
      </c>
      <c r="M15" s="305" t="n">
        <v>83.7</v>
      </c>
      <c r="N15" s="305" t="n">
        <v>87.4</v>
      </c>
      <c r="O15" s="305" t="n">
        <v>87.6</v>
      </c>
      <c r="P15" s="305" t="n">
        <v>83.3</v>
      </c>
      <c r="Q15" s="305" t="n">
        <v>88.5</v>
      </c>
      <c r="R15" s="305" t="n">
        <v>85.2</v>
      </c>
      <c r="S15" s="305" t="n">
        <v>87.6</v>
      </c>
      <c r="T15" s="305" t="n">
        <v>84.7</v>
      </c>
      <c r="U15" s="301" t="n">
        <v>2008</v>
      </c>
    </row>
    <row r="16" customFormat="false" ht="21" hidden="false" customHeight="true" outlineLevel="0" collapsed="false">
      <c r="A16" s="298" t="n">
        <v>2009</v>
      </c>
      <c r="B16" s="305" t="n">
        <v>85.3</v>
      </c>
      <c r="C16" s="305" t="n">
        <v>86.4</v>
      </c>
      <c r="D16" s="305" t="n">
        <v>88.6</v>
      </c>
      <c r="E16" s="305" t="n">
        <v>87.2</v>
      </c>
      <c r="F16" s="305" t="n">
        <v>85.6</v>
      </c>
      <c r="G16" s="305" t="n">
        <v>88.9</v>
      </c>
      <c r="H16" s="305" t="n">
        <v>86</v>
      </c>
      <c r="I16" s="305" t="n">
        <v>87</v>
      </c>
      <c r="J16" s="305" t="n">
        <v>83.1</v>
      </c>
      <c r="K16" s="305" t="n">
        <v>82.8</v>
      </c>
      <c r="L16" s="305" t="n">
        <v>82.9</v>
      </c>
      <c r="M16" s="305" t="n">
        <v>83.5</v>
      </c>
      <c r="N16" s="305" t="n">
        <v>87.5</v>
      </c>
      <c r="O16" s="305" t="n">
        <v>87.7</v>
      </c>
      <c r="P16" s="305" t="n">
        <v>82.9</v>
      </c>
      <c r="Q16" s="305" t="n">
        <v>88.6</v>
      </c>
      <c r="R16" s="305" t="n">
        <v>85.1</v>
      </c>
      <c r="S16" s="305" t="n">
        <v>87.6</v>
      </c>
      <c r="T16" s="305" t="n">
        <v>84.5</v>
      </c>
      <c r="U16" s="301" t="n">
        <v>2009</v>
      </c>
    </row>
    <row r="17" customFormat="false" ht="21" hidden="false" customHeight="true" outlineLevel="0" collapsed="false">
      <c r="A17" s="298" t="n">
        <v>2010</v>
      </c>
      <c r="B17" s="305" t="n">
        <v>85.5</v>
      </c>
      <c r="C17" s="305" t="n">
        <v>86.7</v>
      </c>
      <c r="D17" s="305" t="n">
        <v>88.8</v>
      </c>
      <c r="E17" s="305" t="n">
        <v>87.3</v>
      </c>
      <c r="F17" s="305" t="n">
        <v>86</v>
      </c>
      <c r="G17" s="305" t="n">
        <v>89.3</v>
      </c>
      <c r="H17" s="305" t="n">
        <v>86.4</v>
      </c>
      <c r="I17" s="305" t="n">
        <v>87.5</v>
      </c>
      <c r="J17" s="305" t="n">
        <v>83.6</v>
      </c>
      <c r="K17" s="305" t="n">
        <v>83.1</v>
      </c>
      <c r="L17" s="305" t="n">
        <v>83.4</v>
      </c>
      <c r="M17" s="305" t="n">
        <v>84</v>
      </c>
      <c r="N17" s="305" t="n">
        <v>88.1</v>
      </c>
      <c r="O17" s="305" t="n">
        <v>87.9</v>
      </c>
      <c r="P17" s="305" t="n">
        <v>83.5</v>
      </c>
      <c r="Q17" s="305" t="n">
        <v>89.1</v>
      </c>
      <c r="R17" s="305" t="n">
        <v>85.5</v>
      </c>
      <c r="S17" s="305" t="n">
        <v>88</v>
      </c>
      <c r="T17" s="305" t="n">
        <v>84.9</v>
      </c>
      <c r="U17" s="301" t="n">
        <v>2010</v>
      </c>
    </row>
    <row r="18" customFormat="false" ht="21" hidden="false" customHeight="true" outlineLevel="0" collapsed="false">
      <c r="A18" s="298" t="n">
        <v>2011</v>
      </c>
      <c r="B18" s="305" t="n">
        <v>85.9</v>
      </c>
      <c r="C18" s="305" t="n">
        <v>87.1</v>
      </c>
      <c r="D18" s="305" t="n">
        <v>89.6</v>
      </c>
      <c r="E18" s="305" t="n">
        <v>88.2</v>
      </c>
      <c r="F18" s="305" t="n">
        <v>86.5</v>
      </c>
      <c r="G18" s="305" t="n">
        <v>89.6</v>
      </c>
      <c r="H18" s="305" t="n">
        <v>86.7</v>
      </c>
      <c r="I18" s="305" t="n">
        <v>88.3</v>
      </c>
      <c r="J18" s="305" t="n">
        <v>84.1</v>
      </c>
      <c r="K18" s="305" t="n">
        <v>83.5</v>
      </c>
      <c r="L18" s="305" t="n">
        <v>83.8</v>
      </c>
      <c r="M18" s="305" t="n">
        <v>84.5</v>
      </c>
      <c r="N18" s="305" t="n">
        <v>89</v>
      </c>
      <c r="O18" s="305" t="n">
        <v>88.7</v>
      </c>
      <c r="P18" s="305" t="n">
        <v>84</v>
      </c>
      <c r="Q18" s="305" t="n">
        <v>90</v>
      </c>
      <c r="R18" s="305" t="n">
        <v>86</v>
      </c>
      <c r="S18" s="305" t="n">
        <v>88.9</v>
      </c>
      <c r="T18" s="305" t="n">
        <v>85.3</v>
      </c>
      <c r="U18" s="301" t="n">
        <v>2011</v>
      </c>
    </row>
    <row r="19" customFormat="false" ht="21" hidden="false" customHeight="true" outlineLevel="0" collapsed="false">
      <c r="A19" s="298" t="n">
        <v>2012</v>
      </c>
      <c r="B19" s="305" t="n">
        <v>86.3</v>
      </c>
      <c r="C19" s="305" t="n">
        <v>87.5</v>
      </c>
      <c r="D19" s="305" t="n">
        <v>90</v>
      </c>
      <c r="E19" s="305" t="n">
        <v>88.7</v>
      </c>
      <c r="F19" s="305" t="n">
        <v>86.9</v>
      </c>
      <c r="G19" s="305" t="n">
        <v>89.9</v>
      </c>
      <c r="H19" s="305" t="n">
        <v>87.1</v>
      </c>
      <c r="I19" s="305" t="n">
        <v>88.7</v>
      </c>
      <c r="J19" s="305" t="n">
        <v>84.7</v>
      </c>
      <c r="K19" s="305" t="n">
        <v>84.1</v>
      </c>
      <c r="L19" s="305" t="n">
        <v>84.2</v>
      </c>
      <c r="M19" s="305" t="n">
        <v>84.9</v>
      </c>
      <c r="N19" s="305" t="n">
        <v>89.4</v>
      </c>
      <c r="O19" s="305" t="n">
        <v>89.2</v>
      </c>
      <c r="P19" s="305" t="n">
        <v>84.6</v>
      </c>
      <c r="Q19" s="305" t="n">
        <v>90.4</v>
      </c>
      <c r="R19" s="305" t="n">
        <v>86.5</v>
      </c>
      <c r="S19" s="305" t="n">
        <v>89.3</v>
      </c>
      <c r="T19" s="305" t="n">
        <v>85.8</v>
      </c>
      <c r="U19" s="301" t="n">
        <v>2012</v>
      </c>
    </row>
    <row r="20" customFormat="false" ht="21" hidden="false" customHeight="true" outlineLevel="0" collapsed="false">
      <c r="A20" s="298" t="n">
        <v>2013</v>
      </c>
      <c r="B20" s="305" t="n">
        <v>86.4</v>
      </c>
      <c r="C20" s="305" t="n">
        <v>87.5</v>
      </c>
      <c r="D20" s="305" t="n">
        <v>89.9</v>
      </c>
      <c r="E20" s="305" t="n">
        <v>88.7</v>
      </c>
      <c r="F20" s="305" t="n">
        <v>86.9</v>
      </c>
      <c r="G20" s="305" t="n">
        <v>89.9</v>
      </c>
      <c r="H20" s="305" t="n">
        <v>87</v>
      </c>
      <c r="I20" s="305" t="n">
        <v>88.6</v>
      </c>
      <c r="J20" s="305" t="n">
        <v>84.8</v>
      </c>
      <c r="K20" s="305" t="n">
        <v>84</v>
      </c>
      <c r="L20" s="305" t="n">
        <v>84.1</v>
      </c>
      <c r="M20" s="305" t="n">
        <v>84.8</v>
      </c>
      <c r="N20" s="305" t="n">
        <v>89.4</v>
      </c>
      <c r="O20" s="305" t="n">
        <v>89.2</v>
      </c>
      <c r="P20" s="305" t="n">
        <v>84.6</v>
      </c>
      <c r="Q20" s="305" t="n">
        <v>90.5</v>
      </c>
      <c r="R20" s="305" t="n">
        <v>86.4</v>
      </c>
      <c r="S20" s="305" t="n">
        <v>89.3</v>
      </c>
      <c r="T20" s="305" t="n">
        <v>85.8</v>
      </c>
      <c r="U20" s="301" t="n">
        <v>2013</v>
      </c>
    </row>
    <row r="21" customFormat="false" ht="21" hidden="false" customHeight="true" outlineLevel="0" collapsed="false">
      <c r="A21" s="298" t="n">
        <v>2014</v>
      </c>
      <c r="B21" s="305" t="n">
        <v>86.6</v>
      </c>
      <c r="C21" s="305" t="n">
        <v>87.6</v>
      </c>
      <c r="D21" s="305" t="n">
        <v>90.3</v>
      </c>
      <c r="E21" s="305" t="n">
        <v>89.1</v>
      </c>
      <c r="F21" s="305" t="n">
        <v>86.8</v>
      </c>
      <c r="G21" s="305" t="n">
        <v>90</v>
      </c>
      <c r="H21" s="305" t="n">
        <v>87.1</v>
      </c>
      <c r="I21" s="305" t="n">
        <v>88.9</v>
      </c>
      <c r="J21" s="305" t="n">
        <v>84.9</v>
      </c>
      <c r="K21" s="305" t="n">
        <v>84.3</v>
      </c>
      <c r="L21" s="305" t="n">
        <v>84.2</v>
      </c>
      <c r="M21" s="305" t="n">
        <v>84.7</v>
      </c>
      <c r="N21" s="305" t="n">
        <v>89.9</v>
      </c>
      <c r="O21" s="305" t="n">
        <v>89.5</v>
      </c>
      <c r="P21" s="305" t="n">
        <v>84.7</v>
      </c>
      <c r="Q21" s="305" t="n">
        <v>90.6</v>
      </c>
      <c r="R21" s="305" t="n">
        <v>86.6</v>
      </c>
      <c r="S21" s="305" t="n">
        <v>89.7</v>
      </c>
      <c r="T21" s="305" t="n">
        <v>85.9</v>
      </c>
      <c r="U21" s="301"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11</v>
      </c>
      <c r="K1" s="31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row r="10" customFormat="false" ht="21" hidden="false" customHeight="true" outlineLevel="0" collapsed="false">
      <c r="A10" s="298" t="n">
        <v>2003</v>
      </c>
      <c r="B10" s="299" t="n">
        <v>755.672</v>
      </c>
      <c r="C10" s="299" t="n">
        <v>840.85</v>
      </c>
      <c r="D10" s="299" t="n">
        <v>140.291</v>
      </c>
      <c r="E10" s="299" t="n">
        <v>108.957</v>
      </c>
      <c r="F10" s="299" t="n">
        <v>51.074</v>
      </c>
      <c r="G10" s="299" t="n">
        <v>108.17</v>
      </c>
      <c r="H10" s="299" t="n">
        <v>378.767</v>
      </c>
      <c r="I10" s="299" t="n">
        <v>79.991</v>
      </c>
      <c r="J10" s="299" t="n">
        <v>552.645</v>
      </c>
      <c r="K10" s="299" t="n">
        <v>1325.552</v>
      </c>
      <c r="L10" s="299" t="n">
        <v>281.523</v>
      </c>
      <c r="M10" s="299" t="n">
        <v>77.246</v>
      </c>
      <c r="N10" s="299" t="n">
        <v>227.185</v>
      </c>
      <c r="O10" s="299" t="n">
        <v>106.213</v>
      </c>
      <c r="P10" s="299" t="n">
        <v>194.213</v>
      </c>
      <c r="Q10" s="299" t="n">
        <v>104.651</v>
      </c>
      <c r="R10" s="299" t="n">
        <v>5333</v>
      </c>
      <c r="S10" s="299" t="n">
        <v>626.997</v>
      </c>
      <c r="T10" s="299" t="n">
        <v>4565.712</v>
      </c>
      <c r="U10" s="301" t="n">
        <v>2003</v>
      </c>
    </row>
    <row r="11" customFormat="false" ht="21" hidden="false" customHeight="true" outlineLevel="0" collapsed="false">
      <c r="A11" s="298" t="n">
        <v>2004</v>
      </c>
      <c r="B11" s="299" t="n">
        <v>806.621</v>
      </c>
      <c r="C11" s="299" t="n">
        <v>883.61</v>
      </c>
      <c r="D11" s="299" t="n">
        <v>163.813</v>
      </c>
      <c r="E11" s="299" t="n">
        <v>122.391</v>
      </c>
      <c r="F11" s="299" t="n">
        <v>55.089</v>
      </c>
      <c r="G11" s="299" t="n">
        <v>119.746</v>
      </c>
      <c r="H11" s="299" t="n">
        <v>412.851</v>
      </c>
      <c r="I11" s="299" t="n">
        <v>88.932</v>
      </c>
      <c r="J11" s="299" t="n">
        <v>596.387</v>
      </c>
      <c r="K11" s="299" t="n">
        <v>1447.433</v>
      </c>
      <c r="L11" s="299" t="n">
        <v>307.554</v>
      </c>
      <c r="M11" s="299" t="n">
        <v>81.812</v>
      </c>
      <c r="N11" s="299" t="n">
        <v>240.604</v>
      </c>
      <c r="O11" s="299" t="n">
        <v>116.524</v>
      </c>
      <c r="P11" s="299" t="n">
        <v>208.759</v>
      </c>
      <c r="Q11" s="299" t="n">
        <v>117.874</v>
      </c>
      <c r="R11" s="299" t="n">
        <v>5770</v>
      </c>
      <c r="S11" s="299" t="n">
        <v>686.325</v>
      </c>
      <c r="T11" s="299" t="n">
        <v>4919.862</v>
      </c>
      <c r="U11" s="301" t="n">
        <v>2004</v>
      </c>
    </row>
    <row r="12" customFormat="false" ht="21" hidden="false" customHeight="true" outlineLevel="0" collapsed="false">
      <c r="A12" s="298" t="n">
        <v>2005</v>
      </c>
      <c r="B12" s="299" t="n">
        <v>819.609</v>
      </c>
      <c r="C12" s="299" t="n">
        <v>900.495</v>
      </c>
      <c r="D12" s="299" t="n">
        <v>179.166</v>
      </c>
      <c r="E12" s="299" t="n">
        <v>127.509</v>
      </c>
      <c r="F12" s="299" t="n">
        <v>56.258</v>
      </c>
      <c r="G12" s="299" t="n">
        <v>128.462</v>
      </c>
      <c r="H12" s="299" t="n">
        <v>423.372</v>
      </c>
      <c r="I12" s="299" t="n">
        <v>95.099</v>
      </c>
      <c r="J12" s="299" t="n">
        <v>607.478</v>
      </c>
      <c r="K12" s="299" t="n">
        <v>1470.959</v>
      </c>
      <c r="L12" s="299" t="n">
        <v>320.671</v>
      </c>
      <c r="M12" s="299" t="n">
        <v>85.151</v>
      </c>
      <c r="N12" s="299" t="n">
        <v>249.29</v>
      </c>
      <c r="O12" s="299" t="n">
        <v>122.371</v>
      </c>
      <c r="P12" s="299" t="n">
        <v>212.275</v>
      </c>
      <c r="Q12" s="299" t="n">
        <v>123.835</v>
      </c>
      <c r="R12" s="299" t="n">
        <v>5922</v>
      </c>
      <c r="S12" s="299" t="n">
        <v>718.104</v>
      </c>
      <c r="T12" s="299" t="n">
        <v>5024.73</v>
      </c>
      <c r="U12" s="301" t="n">
        <v>2005</v>
      </c>
    </row>
    <row r="13" customFormat="false" ht="21" hidden="false" customHeight="true" outlineLevel="0" collapsed="false">
      <c r="A13" s="298" t="n">
        <v>2006</v>
      </c>
      <c r="B13" s="299" t="n">
        <v>828.402</v>
      </c>
      <c r="C13" s="299" t="n">
        <v>900.174</v>
      </c>
      <c r="D13" s="299" t="n">
        <v>190.557</v>
      </c>
      <c r="E13" s="299" t="n">
        <v>131.085</v>
      </c>
      <c r="F13" s="299" t="n">
        <v>59.524</v>
      </c>
      <c r="G13" s="299" t="n">
        <v>123.711</v>
      </c>
      <c r="H13" s="299" t="n">
        <v>432.156</v>
      </c>
      <c r="I13" s="299" t="n">
        <v>97.621</v>
      </c>
      <c r="J13" s="299" t="n">
        <v>614.785</v>
      </c>
      <c r="K13" s="299" t="n">
        <v>1490.01</v>
      </c>
      <c r="L13" s="299" t="n">
        <v>321.912</v>
      </c>
      <c r="M13" s="299" t="n">
        <v>85.82</v>
      </c>
      <c r="N13" s="299" t="n">
        <v>259.358</v>
      </c>
      <c r="O13" s="299" t="n">
        <v>130.437</v>
      </c>
      <c r="P13" s="299" t="n">
        <v>214.309</v>
      </c>
      <c r="Q13" s="299" t="n">
        <v>126.139</v>
      </c>
      <c r="R13" s="299" t="n">
        <v>6006</v>
      </c>
      <c r="S13" s="299" t="n">
        <v>744.64</v>
      </c>
      <c r="T13" s="299" t="n">
        <v>5070.803</v>
      </c>
      <c r="U13" s="301" t="n">
        <v>2006</v>
      </c>
    </row>
    <row r="14" customFormat="false" ht="21" hidden="false" customHeight="true" outlineLevel="0" collapsed="false">
      <c r="A14" s="298" t="n">
        <v>2007</v>
      </c>
      <c r="B14" s="299" t="n">
        <v>840.45</v>
      </c>
      <c r="C14" s="299" t="n">
        <v>911.722</v>
      </c>
      <c r="D14" s="299" t="n">
        <v>192.39</v>
      </c>
      <c r="E14" s="299" t="n">
        <v>129.794</v>
      </c>
      <c r="F14" s="299" t="n">
        <v>59.459</v>
      </c>
      <c r="G14" s="299" t="n">
        <v>123.704</v>
      </c>
      <c r="H14" s="299" t="n">
        <v>440.784</v>
      </c>
      <c r="I14" s="299" t="n">
        <v>99.37</v>
      </c>
      <c r="J14" s="299" t="n">
        <v>622.907</v>
      </c>
      <c r="K14" s="299" t="n">
        <v>1507.497</v>
      </c>
      <c r="L14" s="299" t="n">
        <v>325.902</v>
      </c>
      <c r="M14" s="299" t="n">
        <v>85.659</v>
      </c>
      <c r="N14" s="299" t="n">
        <v>252.643</v>
      </c>
      <c r="O14" s="299" t="n">
        <v>130.581</v>
      </c>
      <c r="P14" s="299" t="n">
        <v>216.423</v>
      </c>
      <c r="Q14" s="299" t="n">
        <v>123.715</v>
      </c>
      <c r="R14" s="299" t="n">
        <v>6063</v>
      </c>
      <c r="S14" s="299" t="n">
        <v>736.103</v>
      </c>
      <c r="T14" s="299" t="n">
        <v>5134.507</v>
      </c>
      <c r="U14" s="301" t="n">
        <v>2007</v>
      </c>
    </row>
    <row r="15" customFormat="false" ht="21" hidden="false" customHeight="true" outlineLevel="0" collapsed="false">
      <c r="A15" s="298" t="n">
        <v>2008</v>
      </c>
      <c r="B15" s="299" t="n">
        <v>836.062</v>
      </c>
      <c r="C15" s="299" t="n">
        <v>907.839</v>
      </c>
      <c r="D15" s="299" t="n">
        <v>193.009</v>
      </c>
      <c r="E15" s="299" t="n">
        <v>132.105</v>
      </c>
      <c r="F15" s="299" t="n">
        <v>58.165</v>
      </c>
      <c r="G15" s="299" t="n">
        <v>123.687</v>
      </c>
      <c r="H15" s="299" t="n">
        <v>439.818</v>
      </c>
      <c r="I15" s="299" t="n">
        <v>98.194</v>
      </c>
      <c r="J15" s="299" t="n">
        <v>621.772</v>
      </c>
      <c r="K15" s="299" t="n">
        <v>1501.525</v>
      </c>
      <c r="L15" s="299" t="n">
        <v>326.376</v>
      </c>
      <c r="M15" s="299" t="n">
        <v>84.227</v>
      </c>
      <c r="N15" s="299" t="n">
        <v>247.999</v>
      </c>
      <c r="O15" s="299" t="n">
        <v>128.168</v>
      </c>
      <c r="P15" s="299" t="n">
        <v>216.753</v>
      </c>
      <c r="Q15" s="299" t="n">
        <v>120.301</v>
      </c>
      <c r="R15" s="299" t="n">
        <v>6036</v>
      </c>
      <c r="S15" s="299" t="n">
        <v>726.767</v>
      </c>
      <c r="T15" s="299" t="n">
        <v>5116.224</v>
      </c>
      <c r="U15" s="301" t="n">
        <v>2008</v>
      </c>
    </row>
    <row r="16" customFormat="false" ht="21" hidden="false" customHeight="true" outlineLevel="0" collapsed="false">
      <c r="A16" s="298" t="n">
        <v>2009</v>
      </c>
      <c r="B16" s="299" t="n">
        <v>840.504</v>
      </c>
      <c r="C16" s="299" t="n">
        <v>917.504</v>
      </c>
      <c r="D16" s="299" t="n">
        <v>190.567</v>
      </c>
      <c r="E16" s="299" t="n">
        <v>137.655</v>
      </c>
      <c r="F16" s="299" t="n">
        <v>58.284</v>
      </c>
      <c r="G16" s="299" t="n">
        <v>124.169</v>
      </c>
      <c r="H16" s="299" t="n">
        <v>443.309</v>
      </c>
      <c r="I16" s="299" t="n">
        <v>97.92</v>
      </c>
      <c r="J16" s="299" t="n">
        <v>629.953</v>
      </c>
      <c r="K16" s="299" t="n">
        <v>1510.618</v>
      </c>
      <c r="L16" s="299" t="n">
        <v>326.162</v>
      </c>
      <c r="M16" s="299" t="n">
        <v>84.714</v>
      </c>
      <c r="N16" s="299" t="n">
        <v>244.62</v>
      </c>
      <c r="O16" s="299" t="n">
        <v>126.287</v>
      </c>
      <c r="P16" s="299" t="n">
        <v>222.491</v>
      </c>
      <c r="Q16" s="299" t="n">
        <v>118.243</v>
      </c>
      <c r="R16" s="299" t="n">
        <v>6073</v>
      </c>
      <c r="S16" s="299" t="n">
        <v>724.725</v>
      </c>
      <c r="T16" s="299" t="n">
        <v>5157.708</v>
      </c>
      <c r="U16" s="301" t="n">
        <v>2009</v>
      </c>
    </row>
    <row r="17" customFormat="false" ht="21" hidden="false" customHeight="true" outlineLevel="0" collapsed="false">
      <c r="A17" s="298" t="n">
        <v>2010</v>
      </c>
      <c r="B17" s="299" t="n">
        <v>826.47</v>
      </c>
      <c r="C17" s="299" t="n">
        <v>902.061</v>
      </c>
      <c r="D17" s="299" t="n">
        <v>189.599</v>
      </c>
      <c r="E17" s="299" t="n">
        <v>137.325</v>
      </c>
      <c r="F17" s="299" t="n">
        <v>56.52</v>
      </c>
      <c r="G17" s="299" t="n">
        <v>121.466</v>
      </c>
      <c r="H17" s="299" t="n">
        <v>432.634</v>
      </c>
      <c r="I17" s="299" t="n">
        <v>94.095</v>
      </c>
      <c r="J17" s="299" t="n">
        <v>612.777</v>
      </c>
      <c r="K17" s="299" t="n">
        <v>1481.918</v>
      </c>
      <c r="L17" s="299" t="n">
        <v>316.526</v>
      </c>
      <c r="M17" s="299" t="n">
        <v>82.743</v>
      </c>
      <c r="N17" s="299" t="n">
        <v>235.635</v>
      </c>
      <c r="O17" s="299" t="n">
        <v>124.535</v>
      </c>
      <c r="P17" s="299" t="n">
        <v>215.686</v>
      </c>
      <c r="Q17" s="299" t="n">
        <v>114.01</v>
      </c>
      <c r="R17" s="299" t="n">
        <v>5944</v>
      </c>
      <c r="S17" s="299" t="n">
        <v>705.6</v>
      </c>
      <c r="T17" s="299" t="n">
        <v>5048.801</v>
      </c>
      <c r="U17" s="301" t="n">
        <v>2010</v>
      </c>
    </row>
    <row r="18" customFormat="false" ht="21" hidden="false" customHeight="true" outlineLevel="0" collapsed="false">
      <c r="A18" s="298" t="n">
        <v>2011</v>
      </c>
      <c r="B18" s="299" t="n">
        <v>820.643</v>
      </c>
      <c r="C18" s="299" t="n">
        <v>892.633</v>
      </c>
      <c r="D18" s="299" t="n">
        <v>177.601</v>
      </c>
      <c r="E18" s="299" t="n">
        <v>128.276</v>
      </c>
      <c r="F18" s="299" t="n">
        <v>55.204</v>
      </c>
      <c r="G18" s="299" t="n">
        <v>118.989</v>
      </c>
      <c r="H18" s="299" t="n">
        <v>428.608</v>
      </c>
      <c r="I18" s="299" t="n">
        <v>86.665</v>
      </c>
      <c r="J18" s="299" t="n">
        <v>605.761</v>
      </c>
      <c r="K18" s="299" t="n">
        <v>1467.5</v>
      </c>
      <c r="L18" s="299" t="n">
        <v>313.321</v>
      </c>
      <c r="M18" s="299" t="n">
        <v>81.274</v>
      </c>
      <c r="N18" s="299" t="n">
        <v>218.569</v>
      </c>
      <c r="O18" s="299" t="n">
        <v>116.057</v>
      </c>
      <c r="P18" s="299" t="n">
        <v>211.217</v>
      </c>
      <c r="Q18" s="299" t="n">
        <v>105.682</v>
      </c>
      <c r="R18" s="299" t="n">
        <v>5828</v>
      </c>
      <c r="S18" s="299" t="n">
        <v>655.249</v>
      </c>
      <c r="T18" s="299" t="n">
        <v>4995.15</v>
      </c>
      <c r="U18" s="301" t="n">
        <v>2011</v>
      </c>
    </row>
    <row r="19" customFormat="false" ht="21" hidden="false" customHeight="true" outlineLevel="0" collapsed="false">
      <c r="A19" s="298" t="n">
        <v>2012</v>
      </c>
      <c r="B19" s="299" t="n">
        <v>808.261</v>
      </c>
      <c r="C19" s="299" t="n">
        <v>879.703</v>
      </c>
      <c r="D19" s="299" t="n">
        <v>175.413</v>
      </c>
      <c r="E19" s="299" t="n">
        <v>122.672</v>
      </c>
      <c r="F19" s="299" t="n">
        <v>54.423</v>
      </c>
      <c r="G19" s="299" t="n">
        <v>117.741</v>
      </c>
      <c r="H19" s="299" t="n">
        <v>421.196</v>
      </c>
      <c r="I19" s="299" t="n">
        <v>83.079</v>
      </c>
      <c r="J19" s="299" t="n">
        <v>589.22</v>
      </c>
      <c r="K19" s="299" t="n">
        <v>1431.735</v>
      </c>
      <c r="L19" s="299" t="n">
        <v>307.523</v>
      </c>
      <c r="M19" s="299" t="n">
        <v>79.173</v>
      </c>
      <c r="N19" s="299" t="n">
        <v>212.467</v>
      </c>
      <c r="O19" s="299" t="n">
        <v>109.976</v>
      </c>
      <c r="P19" s="299" t="n">
        <v>204.458</v>
      </c>
      <c r="Q19" s="299" t="n">
        <v>100.96</v>
      </c>
      <c r="R19" s="299" t="n">
        <v>5698</v>
      </c>
      <c r="S19" s="299" t="n">
        <v>629.154</v>
      </c>
      <c r="T19" s="299" t="n">
        <v>4893.433</v>
      </c>
      <c r="U19" s="301" t="n">
        <v>2012</v>
      </c>
    </row>
    <row r="20" customFormat="false" ht="21" hidden="false" customHeight="true" outlineLevel="0" collapsed="false">
      <c r="A20" s="298" t="n">
        <v>2013</v>
      </c>
      <c r="B20" s="299" t="n">
        <v>811.375</v>
      </c>
      <c r="C20" s="299" t="n">
        <v>889.969</v>
      </c>
      <c r="D20" s="299" t="n">
        <v>180.033</v>
      </c>
      <c r="E20" s="299" t="n">
        <v>122.205</v>
      </c>
      <c r="F20" s="299" t="n">
        <v>54.598</v>
      </c>
      <c r="G20" s="299" t="n">
        <v>119.614</v>
      </c>
      <c r="H20" s="299" t="n">
        <v>424.042</v>
      </c>
      <c r="I20" s="299" t="n">
        <v>83.305</v>
      </c>
      <c r="J20" s="299" t="n">
        <v>590.841</v>
      </c>
      <c r="K20" s="299" t="n">
        <v>1445.416</v>
      </c>
      <c r="L20" s="299" t="n">
        <v>310.402</v>
      </c>
      <c r="M20" s="299" t="n">
        <v>79.082</v>
      </c>
      <c r="N20" s="299" t="n">
        <v>212.548</v>
      </c>
      <c r="O20" s="299" t="n">
        <v>109.695</v>
      </c>
      <c r="P20" s="299" t="n">
        <v>204.876</v>
      </c>
      <c r="Q20" s="299" t="n">
        <v>99.999</v>
      </c>
      <c r="R20" s="299" t="n">
        <v>5738</v>
      </c>
      <c r="S20" s="299" t="n">
        <v>627.752</v>
      </c>
      <c r="T20" s="299" t="n">
        <v>4930.215</v>
      </c>
      <c r="U20" s="301" t="n">
        <v>2013</v>
      </c>
    </row>
    <row r="21" customFormat="false" ht="21" hidden="false" customHeight="true" outlineLevel="0" collapsed="false">
      <c r="A21" s="298" t="n">
        <v>2014</v>
      </c>
      <c r="B21" s="299" t="n">
        <v>807.989</v>
      </c>
      <c r="C21" s="299" t="n">
        <v>891.01</v>
      </c>
      <c r="D21" s="299" t="n">
        <v>175.805</v>
      </c>
      <c r="E21" s="299" t="n">
        <v>117.943</v>
      </c>
      <c r="F21" s="299" t="n">
        <v>55.117</v>
      </c>
      <c r="G21" s="299" t="n">
        <v>119.644</v>
      </c>
      <c r="H21" s="299" t="n">
        <v>428.094</v>
      </c>
      <c r="I21" s="299" t="n">
        <v>82.001</v>
      </c>
      <c r="J21" s="299" t="n">
        <v>591.866</v>
      </c>
      <c r="K21" s="299" t="n">
        <v>1434.735</v>
      </c>
      <c r="L21" s="299" t="n">
        <v>310.492</v>
      </c>
      <c r="M21" s="299" t="n">
        <v>79.266</v>
      </c>
      <c r="N21" s="299" t="n">
        <v>204.494</v>
      </c>
      <c r="O21" s="299" t="n">
        <v>105.867</v>
      </c>
      <c r="P21" s="299" t="n">
        <v>204.876</v>
      </c>
      <c r="Q21" s="299" t="n">
        <v>98.801</v>
      </c>
      <c r="R21" s="299" t="n">
        <v>5708</v>
      </c>
      <c r="S21" s="299" t="n">
        <v>609.106</v>
      </c>
      <c r="T21" s="299" t="n">
        <v>4923.089</v>
      </c>
      <c r="U21" s="301" t="n">
        <v>2014</v>
      </c>
    </row>
    <row r="22" customFormat="false" ht="21" hidden="false" customHeight="true" outlineLevel="0" collapsed="false">
      <c r="A22" s="309"/>
      <c r="B22" s="299"/>
      <c r="C22" s="299"/>
      <c r="D22" s="299"/>
      <c r="E22" s="299"/>
      <c r="F22" s="299"/>
      <c r="G22" s="299"/>
      <c r="H22" s="299"/>
      <c r="I22" s="299"/>
      <c r="J22" s="299"/>
      <c r="K22" s="299"/>
      <c r="L22" s="299"/>
      <c r="M22" s="299"/>
      <c r="N22" s="299"/>
      <c r="O22" s="299"/>
      <c r="P22" s="299"/>
      <c r="Q22" s="299"/>
      <c r="R22" s="299"/>
      <c r="S22" s="299"/>
      <c r="T22" s="299"/>
      <c r="U22" s="310"/>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6.7</v>
      </c>
      <c r="C26" s="305" t="n">
        <v>5.1</v>
      </c>
      <c r="D26" s="305" t="n">
        <v>16.8</v>
      </c>
      <c r="E26" s="305" t="n">
        <v>12.3</v>
      </c>
      <c r="F26" s="305" t="n">
        <v>7.9</v>
      </c>
      <c r="G26" s="305" t="n">
        <v>10.7</v>
      </c>
      <c r="H26" s="305" t="n">
        <v>9</v>
      </c>
      <c r="I26" s="305" t="n">
        <v>11.2</v>
      </c>
      <c r="J26" s="305" t="n">
        <v>7.9</v>
      </c>
      <c r="K26" s="305" t="n">
        <v>9.2</v>
      </c>
      <c r="L26" s="305" t="n">
        <v>9.2</v>
      </c>
      <c r="M26" s="305" t="n">
        <v>5.9</v>
      </c>
      <c r="N26" s="305" t="n">
        <v>5.9</v>
      </c>
      <c r="O26" s="305" t="n">
        <v>9.7</v>
      </c>
      <c r="P26" s="305" t="n">
        <v>7.5</v>
      </c>
      <c r="Q26" s="305" t="n">
        <v>12.6</v>
      </c>
      <c r="R26" s="305" t="n">
        <v>8.2</v>
      </c>
      <c r="S26" s="305" t="n">
        <v>9.5</v>
      </c>
      <c r="T26" s="305" t="n">
        <v>7.8</v>
      </c>
      <c r="U26" s="310" t="n">
        <v>2004</v>
      </c>
      <c r="V26" s="323"/>
    </row>
    <row r="27" customFormat="false" ht="21" hidden="false" customHeight="true" outlineLevel="0" collapsed="false">
      <c r="A27" s="298" t="n">
        <v>2005</v>
      </c>
      <c r="B27" s="305" t="n">
        <v>1.6</v>
      </c>
      <c r="C27" s="305" t="n">
        <v>1.9</v>
      </c>
      <c r="D27" s="305" t="n">
        <v>9.4</v>
      </c>
      <c r="E27" s="305" t="n">
        <v>4.2</v>
      </c>
      <c r="F27" s="305" t="n">
        <v>2.1</v>
      </c>
      <c r="G27" s="305" t="n">
        <v>7.3</v>
      </c>
      <c r="H27" s="305" t="n">
        <v>2.5</v>
      </c>
      <c r="I27" s="305" t="n">
        <v>6.9</v>
      </c>
      <c r="J27" s="305" t="n">
        <v>1.9</v>
      </c>
      <c r="K27" s="305" t="n">
        <v>1.6</v>
      </c>
      <c r="L27" s="305" t="n">
        <v>4.3</v>
      </c>
      <c r="M27" s="305" t="n">
        <v>4.1</v>
      </c>
      <c r="N27" s="305" t="n">
        <v>3.6</v>
      </c>
      <c r="O27" s="305" t="n">
        <v>5</v>
      </c>
      <c r="P27" s="305" t="n">
        <v>1.7</v>
      </c>
      <c r="Q27" s="305" t="n">
        <v>5.1</v>
      </c>
      <c r="R27" s="305" t="n">
        <v>2.6</v>
      </c>
      <c r="S27" s="305" t="n">
        <v>4.6</v>
      </c>
      <c r="T27" s="305" t="n">
        <v>2.1</v>
      </c>
      <c r="U27" s="310" t="n">
        <v>2005</v>
      </c>
    </row>
    <row r="28" customFormat="false" ht="21" hidden="false" customHeight="true" outlineLevel="0" collapsed="false">
      <c r="A28" s="298" t="n">
        <v>2006</v>
      </c>
      <c r="B28" s="305" t="n">
        <v>1.1</v>
      </c>
      <c r="C28" s="305" t="n">
        <v>0</v>
      </c>
      <c r="D28" s="305" t="n">
        <v>6.4</v>
      </c>
      <c r="E28" s="305" t="n">
        <v>2.8</v>
      </c>
      <c r="F28" s="305" t="n">
        <v>5.8</v>
      </c>
      <c r="G28" s="305" t="n">
        <v>-3.7</v>
      </c>
      <c r="H28" s="305" t="n">
        <v>2.1</v>
      </c>
      <c r="I28" s="305" t="n">
        <v>2.7</v>
      </c>
      <c r="J28" s="305" t="n">
        <v>1.2</v>
      </c>
      <c r="K28" s="305" t="n">
        <v>1.3</v>
      </c>
      <c r="L28" s="305" t="n">
        <v>0.4</v>
      </c>
      <c r="M28" s="305" t="n">
        <v>0.8</v>
      </c>
      <c r="N28" s="305" t="n">
        <v>4</v>
      </c>
      <c r="O28" s="305" t="n">
        <v>6.6</v>
      </c>
      <c r="P28" s="305" t="n">
        <v>1</v>
      </c>
      <c r="Q28" s="305" t="n">
        <v>1.9</v>
      </c>
      <c r="R28" s="305" t="n">
        <v>1.4</v>
      </c>
      <c r="S28" s="305" t="n">
        <v>3.7</v>
      </c>
      <c r="T28" s="305" t="n">
        <v>0.9</v>
      </c>
      <c r="U28" s="310" t="n">
        <v>2006</v>
      </c>
    </row>
    <row r="29" customFormat="false" ht="21" hidden="false" customHeight="true" outlineLevel="0" collapsed="false">
      <c r="A29" s="298" t="n">
        <v>2007</v>
      </c>
      <c r="B29" s="305" t="n">
        <v>1.5</v>
      </c>
      <c r="C29" s="305" t="n">
        <v>1.3</v>
      </c>
      <c r="D29" s="305" t="n">
        <v>1</v>
      </c>
      <c r="E29" s="305" t="n">
        <v>-1</v>
      </c>
      <c r="F29" s="305" t="n">
        <v>-0.1</v>
      </c>
      <c r="G29" s="305" t="n">
        <v>0</v>
      </c>
      <c r="H29" s="305" t="n">
        <v>2</v>
      </c>
      <c r="I29" s="305" t="n">
        <v>1.8</v>
      </c>
      <c r="J29" s="305" t="n">
        <v>1.3</v>
      </c>
      <c r="K29" s="305" t="n">
        <v>1.2</v>
      </c>
      <c r="L29" s="305" t="n">
        <v>1.2</v>
      </c>
      <c r="M29" s="305" t="n">
        <v>-0.2</v>
      </c>
      <c r="N29" s="305" t="n">
        <v>-2.6</v>
      </c>
      <c r="O29" s="305" t="n">
        <v>0.1</v>
      </c>
      <c r="P29" s="305" t="n">
        <v>1</v>
      </c>
      <c r="Q29" s="305" t="n">
        <v>-1.9</v>
      </c>
      <c r="R29" s="305" t="n">
        <v>0.9</v>
      </c>
      <c r="S29" s="305" t="n">
        <v>-1.1</v>
      </c>
      <c r="T29" s="305" t="n">
        <v>1.3</v>
      </c>
      <c r="U29" s="310" t="n">
        <v>2007</v>
      </c>
      <c r="W29" s="324"/>
    </row>
    <row r="30" customFormat="false" ht="21" hidden="false" customHeight="true" outlineLevel="0" collapsed="false">
      <c r="A30" s="298" t="n">
        <v>2008</v>
      </c>
      <c r="B30" s="305" t="n">
        <v>-0.5</v>
      </c>
      <c r="C30" s="305" t="n">
        <v>-0.4</v>
      </c>
      <c r="D30" s="305" t="n">
        <v>0.3</v>
      </c>
      <c r="E30" s="305" t="n">
        <v>1.8</v>
      </c>
      <c r="F30" s="305" t="n">
        <v>-2.2</v>
      </c>
      <c r="G30" s="305" t="n">
        <v>0</v>
      </c>
      <c r="H30" s="305" t="n">
        <v>-0.2</v>
      </c>
      <c r="I30" s="305" t="n">
        <v>-1.2</v>
      </c>
      <c r="J30" s="305" t="n">
        <v>-0.2</v>
      </c>
      <c r="K30" s="305" t="n">
        <v>-0.4</v>
      </c>
      <c r="L30" s="305" t="n">
        <v>0.1</v>
      </c>
      <c r="M30" s="305" t="n">
        <v>-1.7</v>
      </c>
      <c r="N30" s="305" t="n">
        <v>-1.8</v>
      </c>
      <c r="O30" s="305" t="n">
        <v>-1.8</v>
      </c>
      <c r="P30" s="305" t="n">
        <v>0.2</v>
      </c>
      <c r="Q30" s="305" t="n">
        <v>-2.8</v>
      </c>
      <c r="R30" s="305" t="n">
        <v>-0.4</v>
      </c>
      <c r="S30" s="305" t="n">
        <v>-1.3</v>
      </c>
      <c r="T30" s="305" t="n">
        <v>-0.4</v>
      </c>
      <c r="U30" s="310" t="n">
        <v>2008</v>
      </c>
    </row>
    <row r="31" customFormat="false" ht="21" hidden="false" customHeight="true" outlineLevel="0" collapsed="false">
      <c r="A31" s="298" t="n">
        <v>2009</v>
      </c>
      <c r="B31" s="305" t="n">
        <v>0.5</v>
      </c>
      <c r="C31" s="305" t="n">
        <v>1.1</v>
      </c>
      <c r="D31" s="305" t="n">
        <v>-1.3</v>
      </c>
      <c r="E31" s="305" t="n">
        <v>4.2</v>
      </c>
      <c r="F31" s="305" t="n">
        <v>0.2</v>
      </c>
      <c r="G31" s="305" t="n">
        <v>0.4</v>
      </c>
      <c r="H31" s="305" t="n">
        <v>0.8</v>
      </c>
      <c r="I31" s="305" t="n">
        <v>-0.3</v>
      </c>
      <c r="J31" s="305" t="n">
        <v>1.3</v>
      </c>
      <c r="K31" s="305" t="n">
        <v>0.6</v>
      </c>
      <c r="L31" s="305" t="n">
        <v>-0.1</v>
      </c>
      <c r="M31" s="305" t="n">
        <v>0.6</v>
      </c>
      <c r="N31" s="305" t="n">
        <v>-1.4</v>
      </c>
      <c r="O31" s="305" t="n">
        <v>-1.5</v>
      </c>
      <c r="P31" s="305" t="n">
        <v>2.6</v>
      </c>
      <c r="Q31" s="305" t="n">
        <v>-1.7</v>
      </c>
      <c r="R31" s="305" t="n">
        <v>0.6</v>
      </c>
      <c r="S31" s="305" t="n">
        <v>-0.3</v>
      </c>
      <c r="T31" s="305" t="n">
        <v>0.8</v>
      </c>
      <c r="U31" s="301" t="n">
        <v>2009</v>
      </c>
    </row>
    <row r="32" customFormat="false" ht="21" hidden="false" customHeight="true" outlineLevel="0" collapsed="false">
      <c r="A32" s="298" t="n">
        <v>2010</v>
      </c>
      <c r="B32" s="305" t="n">
        <v>-1.7</v>
      </c>
      <c r="C32" s="305" t="n">
        <v>-1.7</v>
      </c>
      <c r="D32" s="305" t="n">
        <v>-0.5</v>
      </c>
      <c r="E32" s="305" t="n">
        <v>-0.2</v>
      </c>
      <c r="F32" s="305" t="n">
        <v>-3</v>
      </c>
      <c r="G32" s="305" t="n">
        <v>-2.2</v>
      </c>
      <c r="H32" s="305" t="n">
        <v>-2.4</v>
      </c>
      <c r="I32" s="305" t="n">
        <v>-3.9</v>
      </c>
      <c r="J32" s="305" t="n">
        <v>-2.7</v>
      </c>
      <c r="K32" s="305" t="n">
        <v>-1.9</v>
      </c>
      <c r="L32" s="305" t="n">
        <v>-3</v>
      </c>
      <c r="M32" s="305" t="n">
        <v>-2.3</v>
      </c>
      <c r="N32" s="305" t="n">
        <v>-3.7</v>
      </c>
      <c r="O32" s="305" t="n">
        <v>-1.4</v>
      </c>
      <c r="P32" s="305" t="n">
        <v>-3.1</v>
      </c>
      <c r="Q32" s="305" t="n">
        <v>-3.6</v>
      </c>
      <c r="R32" s="305" t="n">
        <v>-2.1</v>
      </c>
      <c r="S32" s="305" t="n">
        <v>-2.6</v>
      </c>
      <c r="T32" s="305" t="n">
        <v>-2.1</v>
      </c>
      <c r="U32" s="301" t="n">
        <v>2010</v>
      </c>
    </row>
    <row r="33" customFormat="false" ht="21" hidden="false" customHeight="true" outlineLevel="0" collapsed="false">
      <c r="A33" s="298" t="n">
        <v>2011</v>
      </c>
      <c r="B33" s="305" t="n">
        <v>-0.7</v>
      </c>
      <c r="C33" s="305" t="n">
        <v>-1</v>
      </c>
      <c r="D33" s="305" t="n">
        <v>-6.3</v>
      </c>
      <c r="E33" s="305" t="n">
        <v>-6.6</v>
      </c>
      <c r="F33" s="305" t="n">
        <v>-2.3</v>
      </c>
      <c r="G33" s="305" t="n">
        <v>-2</v>
      </c>
      <c r="H33" s="305" t="n">
        <v>-0.9</v>
      </c>
      <c r="I33" s="305" t="n">
        <v>-7.9</v>
      </c>
      <c r="J33" s="305" t="n">
        <v>-1.1</v>
      </c>
      <c r="K33" s="305" t="n">
        <v>-1</v>
      </c>
      <c r="L33" s="305" t="n">
        <v>-1</v>
      </c>
      <c r="M33" s="305" t="n">
        <v>-1.8</v>
      </c>
      <c r="N33" s="305" t="n">
        <v>-7.2</v>
      </c>
      <c r="O33" s="305" t="n">
        <v>-6.8</v>
      </c>
      <c r="P33" s="305" t="n">
        <v>-2.1</v>
      </c>
      <c r="Q33" s="305" t="n">
        <v>-7.3</v>
      </c>
      <c r="R33" s="305" t="n">
        <v>-2</v>
      </c>
      <c r="S33" s="305" t="n">
        <v>-7.1</v>
      </c>
      <c r="T33" s="305" t="n">
        <v>-1.1</v>
      </c>
      <c r="U33" s="301" t="n">
        <v>2011</v>
      </c>
    </row>
    <row r="34" customFormat="false" ht="21" hidden="false" customHeight="true" outlineLevel="0" collapsed="false">
      <c r="A34" s="298" t="n">
        <v>2012</v>
      </c>
      <c r="B34" s="305" t="n">
        <v>-1.5</v>
      </c>
      <c r="C34" s="305" t="n">
        <v>-1.4</v>
      </c>
      <c r="D34" s="305" t="n">
        <v>-1.2</v>
      </c>
      <c r="E34" s="305" t="n">
        <v>-4.4</v>
      </c>
      <c r="F34" s="305" t="n">
        <v>-1.4</v>
      </c>
      <c r="G34" s="305" t="n">
        <v>-1</v>
      </c>
      <c r="H34" s="305" t="n">
        <v>-1.7</v>
      </c>
      <c r="I34" s="305" t="n">
        <v>-4.1</v>
      </c>
      <c r="J34" s="305" t="n">
        <v>-2.7</v>
      </c>
      <c r="K34" s="305" t="n">
        <v>-2.4</v>
      </c>
      <c r="L34" s="305" t="n">
        <v>-1.9</v>
      </c>
      <c r="M34" s="305" t="n">
        <v>-2.6</v>
      </c>
      <c r="N34" s="305" t="n">
        <v>-2.8</v>
      </c>
      <c r="O34" s="305" t="n">
        <v>-5.2</v>
      </c>
      <c r="P34" s="305" t="n">
        <v>-3.2</v>
      </c>
      <c r="Q34" s="305" t="n">
        <v>-4.5</v>
      </c>
      <c r="R34" s="305" t="n">
        <v>-2.2</v>
      </c>
      <c r="S34" s="305" t="n">
        <v>-4</v>
      </c>
      <c r="T34" s="305" t="n">
        <v>-2</v>
      </c>
      <c r="U34" s="301" t="n">
        <v>2012</v>
      </c>
    </row>
    <row r="35" customFormat="false" ht="21" hidden="false" customHeight="true" outlineLevel="0" collapsed="false">
      <c r="A35" s="298" t="n">
        <v>2013</v>
      </c>
      <c r="B35" s="305" t="n">
        <v>0.4</v>
      </c>
      <c r="C35" s="305" t="n">
        <v>1.2</v>
      </c>
      <c r="D35" s="305" t="n">
        <v>2.6</v>
      </c>
      <c r="E35" s="305" t="n">
        <v>-0.4</v>
      </c>
      <c r="F35" s="305" t="n">
        <v>0.3</v>
      </c>
      <c r="G35" s="305" t="n">
        <v>1.6</v>
      </c>
      <c r="H35" s="305" t="n">
        <v>0.7</v>
      </c>
      <c r="I35" s="305" t="n">
        <v>0.3</v>
      </c>
      <c r="J35" s="305" t="n">
        <v>0.3</v>
      </c>
      <c r="K35" s="305" t="n">
        <v>1</v>
      </c>
      <c r="L35" s="305" t="n">
        <v>0.9</v>
      </c>
      <c r="M35" s="305" t="n">
        <v>-0.1</v>
      </c>
      <c r="N35" s="305" t="n">
        <v>0</v>
      </c>
      <c r="O35" s="305" t="n">
        <v>-0.3</v>
      </c>
      <c r="P35" s="305" t="n">
        <v>0.2</v>
      </c>
      <c r="Q35" s="305" t="n">
        <v>-1</v>
      </c>
      <c r="R35" s="305" t="n">
        <v>0.7</v>
      </c>
      <c r="S35" s="305" t="n">
        <v>-0.2</v>
      </c>
      <c r="T35" s="305" t="n">
        <v>0.8</v>
      </c>
      <c r="U35" s="301" t="n">
        <v>2013</v>
      </c>
    </row>
    <row r="36" customFormat="false" ht="21" hidden="false" customHeight="true" outlineLevel="0" collapsed="false">
      <c r="A36" s="298" t="n">
        <v>2014</v>
      </c>
      <c r="B36" s="305" t="n">
        <v>-0.4</v>
      </c>
      <c r="C36" s="305" t="n">
        <v>0.1</v>
      </c>
      <c r="D36" s="305" t="n">
        <v>-2.3</v>
      </c>
      <c r="E36" s="305" t="n">
        <v>-3.5</v>
      </c>
      <c r="F36" s="305" t="n">
        <v>1</v>
      </c>
      <c r="G36" s="305" t="n">
        <v>0</v>
      </c>
      <c r="H36" s="305" t="n">
        <v>1</v>
      </c>
      <c r="I36" s="305" t="n">
        <v>-1.6</v>
      </c>
      <c r="J36" s="305" t="n">
        <v>0.2</v>
      </c>
      <c r="K36" s="305" t="n">
        <v>-0.7</v>
      </c>
      <c r="L36" s="305" t="n">
        <v>0</v>
      </c>
      <c r="M36" s="305" t="n">
        <v>0.2</v>
      </c>
      <c r="N36" s="305" t="n">
        <v>-3.8</v>
      </c>
      <c r="O36" s="305" t="n">
        <v>-3.5</v>
      </c>
      <c r="P36" s="305" t="n">
        <v>0</v>
      </c>
      <c r="Q36" s="305" t="n">
        <v>-1.2</v>
      </c>
      <c r="R36" s="305" t="n">
        <v>-0.5</v>
      </c>
      <c r="S36" s="305" t="n">
        <v>-3</v>
      </c>
      <c r="T36" s="305" t="n">
        <v>-0.1</v>
      </c>
      <c r="U36" s="301" t="n">
        <v>2014</v>
      </c>
    </row>
    <row r="37" customFormat="false" ht="21" hidden="false" customHeight="true" outlineLevel="0" collapsed="false">
      <c r="A37" s="309"/>
      <c r="B37" s="305"/>
      <c r="C37" s="305"/>
      <c r="D37" s="305"/>
      <c r="E37" s="305"/>
      <c r="F37" s="305"/>
      <c r="G37" s="305"/>
      <c r="H37" s="305"/>
      <c r="I37" s="305"/>
      <c r="J37" s="305"/>
      <c r="K37" s="305"/>
      <c r="L37" s="305"/>
      <c r="M37" s="305"/>
      <c r="N37" s="305"/>
      <c r="O37" s="305"/>
      <c r="P37" s="305"/>
      <c r="Q37" s="305"/>
      <c r="R37" s="305"/>
      <c r="S37" s="305"/>
      <c r="T37" s="325"/>
      <c r="U37" s="310"/>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2</v>
      </c>
      <c r="C40" s="305" t="n">
        <v>15.8</v>
      </c>
      <c r="D40" s="305" t="n">
        <v>2.6</v>
      </c>
      <c r="E40" s="305" t="n">
        <v>2</v>
      </c>
      <c r="F40" s="305" t="n">
        <v>1</v>
      </c>
      <c r="G40" s="305" t="n">
        <v>2</v>
      </c>
      <c r="H40" s="305" t="n">
        <v>7.1</v>
      </c>
      <c r="I40" s="305" t="n">
        <v>1.5</v>
      </c>
      <c r="J40" s="305" t="n">
        <v>10.4</v>
      </c>
      <c r="K40" s="305" t="n">
        <v>24.9</v>
      </c>
      <c r="L40" s="305" t="n">
        <v>5.3</v>
      </c>
      <c r="M40" s="305" t="n">
        <v>1.4</v>
      </c>
      <c r="N40" s="305" t="n">
        <v>4.3</v>
      </c>
      <c r="O40" s="305" t="n">
        <v>2</v>
      </c>
      <c r="P40" s="305" t="n">
        <v>3.6</v>
      </c>
      <c r="Q40" s="305" t="n">
        <v>2</v>
      </c>
      <c r="R40" s="313" t="n">
        <v>100</v>
      </c>
      <c r="S40" s="305" t="n">
        <v>11.8</v>
      </c>
      <c r="T40" s="305" t="n">
        <v>85.6</v>
      </c>
      <c r="U40" s="301" t="n">
        <v>2003</v>
      </c>
      <c r="V40" s="323"/>
    </row>
    <row r="41" customFormat="false" ht="21" hidden="false" customHeight="true" outlineLevel="0" collapsed="false">
      <c r="A41" s="298" t="n">
        <v>2004</v>
      </c>
      <c r="B41" s="305" t="n">
        <v>14</v>
      </c>
      <c r="C41" s="305" t="n">
        <v>15.3</v>
      </c>
      <c r="D41" s="305" t="n">
        <v>2.8</v>
      </c>
      <c r="E41" s="305" t="n">
        <v>2.1</v>
      </c>
      <c r="F41" s="305" t="n">
        <v>1</v>
      </c>
      <c r="G41" s="305" t="n">
        <v>2.1</v>
      </c>
      <c r="H41" s="305" t="n">
        <v>7.2</v>
      </c>
      <c r="I41" s="305" t="n">
        <v>1.5</v>
      </c>
      <c r="J41" s="305" t="n">
        <v>10.3</v>
      </c>
      <c r="K41" s="305" t="n">
        <v>25.1</v>
      </c>
      <c r="L41" s="305" t="n">
        <v>5.3</v>
      </c>
      <c r="M41" s="305" t="n">
        <v>1.4</v>
      </c>
      <c r="N41" s="305" t="n">
        <v>4.2</v>
      </c>
      <c r="O41" s="305" t="n">
        <v>2</v>
      </c>
      <c r="P41" s="305" t="n">
        <v>3.6</v>
      </c>
      <c r="Q41" s="305" t="n">
        <v>2</v>
      </c>
      <c r="R41" s="313" t="n">
        <v>100</v>
      </c>
      <c r="S41" s="305" t="n">
        <v>11.9</v>
      </c>
      <c r="T41" s="305" t="n">
        <v>85.3</v>
      </c>
      <c r="U41" s="301" t="n">
        <v>2004</v>
      </c>
    </row>
    <row r="42" customFormat="false" ht="21" hidden="false" customHeight="true" outlineLevel="0" collapsed="false">
      <c r="A42" s="298" t="n">
        <v>2005</v>
      </c>
      <c r="B42" s="305" t="n">
        <v>13.8</v>
      </c>
      <c r="C42" s="305" t="n">
        <v>15.2</v>
      </c>
      <c r="D42" s="305" t="n">
        <v>3</v>
      </c>
      <c r="E42" s="305" t="n">
        <v>2.2</v>
      </c>
      <c r="F42" s="305" t="n">
        <v>0.9</v>
      </c>
      <c r="G42" s="305" t="n">
        <v>2.2</v>
      </c>
      <c r="H42" s="305" t="n">
        <v>7.1</v>
      </c>
      <c r="I42" s="305" t="n">
        <v>1.6</v>
      </c>
      <c r="J42" s="305" t="n">
        <v>10.3</v>
      </c>
      <c r="K42" s="305" t="n">
        <v>24.8</v>
      </c>
      <c r="L42" s="305" t="n">
        <v>5.4</v>
      </c>
      <c r="M42" s="305" t="n">
        <v>1.4</v>
      </c>
      <c r="N42" s="305" t="n">
        <v>4.2</v>
      </c>
      <c r="O42" s="305" t="n">
        <v>2.1</v>
      </c>
      <c r="P42" s="305" t="n">
        <v>3.6</v>
      </c>
      <c r="Q42" s="305" t="n">
        <v>2.1</v>
      </c>
      <c r="R42" s="313" t="n">
        <v>100</v>
      </c>
      <c r="S42" s="305" t="n">
        <v>12.1</v>
      </c>
      <c r="T42" s="305" t="n">
        <v>84.8</v>
      </c>
      <c r="U42" s="301" t="n">
        <v>2005</v>
      </c>
    </row>
    <row r="43" customFormat="false" ht="21" hidden="false" customHeight="true" outlineLevel="0" collapsed="false">
      <c r="A43" s="298" t="n">
        <v>2006</v>
      </c>
      <c r="B43" s="305" t="n">
        <v>13.8</v>
      </c>
      <c r="C43" s="305" t="n">
        <v>15</v>
      </c>
      <c r="D43" s="305" t="n">
        <v>3.2</v>
      </c>
      <c r="E43" s="305" t="n">
        <v>2.2</v>
      </c>
      <c r="F43" s="305" t="n">
        <v>1</v>
      </c>
      <c r="G43" s="305" t="n">
        <v>2.1</v>
      </c>
      <c r="H43" s="305" t="n">
        <v>7.2</v>
      </c>
      <c r="I43" s="305" t="n">
        <v>1.6</v>
      </c>
      <c r="J43" s="305" t="n">
        <v>10.2</v>
      </c>
      <c r="K43" s="305" t="n">
        <v>24.8</v>
      </c>
      <c r="L43" s="305" t="n">
        <v>5.4</v>
      </c>
      <c r="M43" s="305" t="n">
        <v>1.4</v>
      </c>
      <c r="N43" s="305" t="n">
        <v>4.3</v>
      </c>
      <c r="O43" s="305" t="n">
        <v>2.2</v>
      </c>
      <c r="P43" s="305" t="n">
        <v>3.6</v>
      </c>
      <c r="Q43" s="305" t="n">
        <v>2.1</v>
      </c>
      <c r="R43" s="313" t="n">
        <v>100</v>
      </c>
      <c r="S43" s="305" t="n">
        <v>12.4</v>
      </c>
      <c r="T43" s="305" t="n">
        <v>84.4</v>
      </c>
      <c r="U43" s="301" t="n">
        <v>2006</v>
      </c>
    </row>
    <row r="44" customFormat="false" ht="21" hidden="false" customHeight="true" outlineLevel="0" collapsed="false">
      <c r="A44" s="298" t="n">
        <v>2007</v>
      </c>
      <c r="B44" s="305" t="n">
        <v>13.9</v>
      </c>
      <c r="C44" s="305" t="n">
        <v>15</v>
      </c>
      <c r="D44" s="305" t="n">
        <v>3.2</v>
      </c>
      <c r="E44" s="305" t="n">
        <v>2.1</v>
      </c>
      <c r="F44" s="305" t="n">
        <v>1</v>
      </c>
      <c r="G44" s="305" t="n">
        <v>2</v>
      </c>
      <c r="H44" s="305" t="n">
        <v>7.3</v>
      </c>
      <c r="I44" s="305" t="n">
        <v>1.6</v>
      </c>
      <c r="J44" s="305" t="n">
        <v>10.3</v>
      </c>
      <c r="K44" s="305" t="n">
        <v>24.9</v>
      </c>
      <c r="L44" s="305" t="n">
        <v>5.4</v>
      </c>
      <c r="M44" s="305" t="n">
        <v>1.4</v>
      </c>
      <c r="N44" s="305" t="n">
        <v>4.2</v>
      </c>
      <c r="O44" s="305" t="n">
        <v>2.2</v>
      </c>
      <c r="P44" s="305" t="n">
        <v>3.6</v>
      </c>
      <c r="Q44" s="305" t="n">
        <v>2</v>
      </c>
      <c r="R44" s="313" t="n">
        <v>100</v>
      </c>
      <c r="S44" s="305" t="n">
        <v>12.1</v>
      </c>
      <c r="T44" s="305" t="n">
        <v>84.7</v>
      </c>
      <c r="U44" s="301" t="n">
        <v>2007</v>
      </c>
    </row>
    <row r="45" customFormat="false" ht="21" hidden="false" customHeight="true" outlineLevel="0" collapsed="false">
      <c r="A45" s="298" t="n">
        <v>2008</v>
      </c>
      <c r="B45" s="305" t="n">
        <v>13.9</v>
      </c>
      <c r="C45" s="305" t="n">
        <v>15</v>
      </c>
      <c r="D45" s="305" t="n">
        <v>3.2</v>
      </c>
      <c r="E45" s="305" t="n">
        <v>2.2</v>
      </c>
      <c r="F45" s="305" t="n">
        <v>1</v>
      </c>
      <c r="G45" s="305" t="n">
        <v>2</v>
      </c>
      <c r="H45" s="305" t="n">
        <v>7.3</v>
      </c>
      <c r="I45" s="305" t="n">
        <v>1.6</v>
      </c>
      <c r="J45" s="305" t="n">
        <v>10.3</v>
      </c>
      <c r="K45" s="305" t="n">
        <v>24.9</v>
      </c>
      <c r="L45" s="305" t="n">
        <v>5.4</v>
      </c>
      <c r="M45" s="305" t="n">
        <v>1.4</v>
      </c>
      <c r="N45" s="305" t="n">
        <v>4.1</v>
      </c>
      <c r="O45" s="305" t="n">
        <v>2.1</v>
      </c>
      <c r="P45" s="305" t="n">
        <v>3.6</v>
      </c>
      <c r="Q45" s="305" t="n">
        <v>2</v>
      </c>
      <c r="R45" s="313" t="n">
        <v>100</v>
      </c>
      <c r="S45" s="305" t="n">
        <v>12</v>
      </c>
      <c r="T45" s="305" t="n">
        <v>84.8</v>
      </c>
      <c r="U45" s="301" t="n">
        <v>2008</v>
      </c>
    </row>
    <row r="46" customFormat="false" ht="21" hidden="false" customHeight="true" outlineLevel="0" collapsed="false">
      <c r="A46" s="298" t="n">
        <v>2009</v>
      </c>
      <c r="B46" s="305" t="n">
        <v>13.8</v>
      </c>
      <c r="C46" s="305" t="n">
        <v>15.1</v>
      </c>
      <c r="D46" s="305" t="n">
        <v>3.1</v>
      </c>
      <c r="E46" s="305" t="n">
        <v>2.3</v>
      </c>
      <c r="F46" s="305" t="n">
        <v>1</v>
      </c>
      <c r="G46" s="305" t="n">
        <v>2</v>
      </c>
      <c r="H46" s="305" t="n">
        <v>7.3</v>
      </c>
      <c r="I46" s="305" t="n">
        <v>1.6</v>
      </c>
      <c r="J46" s="305" t="n">
        <v>10.4</v>
      </c>
      <c r="K46" s="305" t="n">
        <v>24.9</v>
      </c>
      <c r="L46" s="305" t="n">
        <v>5.4</v>
      </c>
      <c r="M46" s="305" t="n">
        <v>1.4</v>
      </c>
      <c r="N46" s="305" t="n">
        <v>4</v>
      </c>
      <c r="O46" s="305" t="n">
        <v>2.1</v>
      </c>
      <c r="P46" s="305" t="n">
        <v>3.7</v>
      </c>
      <c r="Q46" s="305" t="n">
        <v>1.9</v>
      </c>
      <c r="R46" s="313" t="n">
        <v>100</v>
      </c>
      <c r="S46" s="305" t="n">
        <v>11.9</v>
      </c>
      <c r="T46" s="305" t="n">
        <v>84.9</v>
      </c>
      <c r="U46" s="301" t="n">
        <v>2009</v>
      </c>
    </row>
    <row r="47" customFormat="false" ht="21" hidden="false" customHeight="true" outlineLevel="0" collapsed="false">
      <c r="A47" s="298" t="n">
        <v>2010</v>
      </c>
      <c r="B47" s="305" t="n">
        <v>13.9</v>
      </c>
      <c r="C47" s="305" t="n">
        <v>15.2</v>
      </c>
      <c r="D47" s="305" t="n">
        <v>3.2</v>
      </c>
      <c r="E47" s="305" t="n">
        <v>2.3</v>
      </c>
      <c r="F47" s="305" t="n">
        <v>1</v>
      </c>
      <c r="G47" s="305" t="n">
        <v>2</v>
      </c>
      <c r="H47" s="305" t="n">
        <v>7.3</v>
      </c>
      <c r="I47" s="305" t="n">
        <v>1.6</v>
      </c>
      <c r="J47" s="305" t="n">
        <v>10.3</v>
      </c>
      <c r="K47" s="305" t="n">
        <v>24.9</v>
      </c>
      <c r="L47" s="305" t="n">
        <v>5.3</v>
      </c>
      <c r="M47" s="305" t="n">
        <v>1.4</v>
      </c>
      <c r="N47" s="305" t="n">
        <v>4</v>
      </c>
      <c r="O47" s="305" t="n">
        <v>2.1</v>
      </c>
      <c r="P47" s="305" t="n">
        <v>3.6</v>
      </c>
      <c r="Q47" s="305" t="n">
        <v>1.9</v>
      </c>
      <c r="R47" s="313" t="n">
        <v>100</v>
      </c>
      <c r="S47" s="305" t="n">
        <v>11.9</v>
      </c>
      <c r="T47" s="305" t="n">
        <v>84.9</v>
      </c>
      <c r="U47" s="301" t="n">
        <v>2010</v>
      </c>
    </row>
    <row r="48" customFormat="false" ht="21" hidden="false" customHeight="true" outlineLevel="0" collapsed="false">
      <c r="A48" s="298" t="n">
        <v>2011</v>
      </c>
      <c r="B48" s="305" t="n">
        <v>14.1</v>
      </c>
      <c r="C48" s="305" t="n">
        <v>15.3</v>
      </c>
      <c r="D48" s="305" t="n">
        <v>3</v>
      </c>
      <c r="E48" s="305" t="n">
        <v>2.2</v>
      </c>
      <c r="F48" s="305" t="n">
        <v>0.9</v>
      </c>
      <c r="G48" s="305" t="n">
        <v>2</v>
      </c>
      <c r="H48" s="305" t="n">
        <v>7.4</v>
      </c>
      <c r="I48" s="305" t="n">
        <v>1.5</v>
      </c>
      <c r="J48" s="305" t="n">
        <v>10.4</v>
      </c>
      <c r="K48" s="305" t="n">
        <v>25.2</v>
      </c>
      <c r="L48" s="305" t="n">
        <v>5.4</v>
      </c>
      <c r="M48" s="305" t="n">
        <v>1.4</v>
      </c>
      <c r="N48" s="305" t="n">
        <v>3.8</v>
      </c>
      <c r="O48" s="305" t="n">
        <v>2</v>
      </c>
      <c r="P48" s="305" t="n">
        <v>3.6</v>
      </c>
      <c r="Q48" s="305" t="n">
        <v>1.8</v>
      </c>
      <c r="R48" s="313" t="n">
        <v>100</v>
      </c>
      <c r="S48" s="305" t="n">
        <v>11.2</v>
      </c>
      <c r="T48" s="305" t="n">
        <v>85.7</v>
      </c>
      <c r="U48" s="301" t="n">
        <v>2011</v>
      </c>
    </row>
    <row r="49" customFormat="false" ht="21" hidden="false" customHeight="true" outlineLevel="0" collapsed="false">
      <c r="A49" s="298" t="n">
        <v>2012</v>
      </c>
      <c r="B49" s="305" t="n">
        <v>14.2</v>
      </c>
      <c r="C49" s="305" t="n">
        <v>15.4</v>
      </c>
      <c r="D49" s="305" t="n">
        <v>3.1</v>
      </c>
      <c r="E49" s="305" t="n">
        <v>2.2</v>
      </c>
      <c r="F49" s="305" t="n">
        <v>1</v>
      </c>
      <c r="G49" s="305" t="n">
        <v>2.1</v>
      </c>
      <c r="H49" s="305" t="n">
        <v>7.4</v>
      </c>
      <c r="I49" s="305" t="n">
        <v>1.5</v>
      </c>
      <c r="J49" s="305" t="n">
        <v>10.3</v>
      </c>
      <c r="K49" s="305" t="n">
        <v>25.1</v>
      </c>
      <c r="L49" s="305" t="n">
        <v>5.4</v>
      </c>
      <c r="M49" s="305" t="n">
        <v>1.4</v>
      </c>
      <c r="N49" s="305" t="n">
        <v>3.7</v>
      </c>
      <c r="O49" s="305" t="n">
        <v>1.9</v>
      </c>
      <c r="P49" s="305" t="n">
        <v>3.6</v>
      </c>
      <c r="Q49" s="305" t="n">
        <v>1.8</v>
      </c>
      <c r="R49" s="313" t="n">
        <v>100</v>
      </c>
      <c r="S49" s="305" t="n">
        <v>11</v>
      </c>
      <c r="T49" s="305" t="n">
        <v>85.9</v>
      </c>
      <c r="U49" s="301" t="n">
        <v>2012</v>
      </c>
    </row>
    <row r="50" customFormat="false" ht="21" hidden="false" customHeight="true" outlineLevel="0" collapsed="false">
      <c r="A50" s="298" t="n">
        <v>2013</v>
      </c>
      <c r="B50" s="305" t="n">
        <v>14.1</v>
      </c>
      <c r="C50" s="305" t="n">
        <v>15.5</v>
      </c>
      <c r="D50" s="305" t="n">
        <v>3.1</v>
      </c>
      <c r="E50" s="305" t="n">
        <v>2.1</v>
      </c>
      <c r="F50" s="305" t="n">
        <v>1</v>
      </c>
      <c r="G50" s="305" t="n">
        <v>2.1</v>
      </c>
      <c r="H50" s="305" t="n">
        <v>7.4</v>
      </c>
      <c r="I50" s="305" t="n">
        <v>1.5</v>
      </c>
      <c r="J50" s="305" t="n">
        <v>10.3</v>
      </c>
      <c r="K50" s="305" t="n">
        <v>25.2</v>
      </c>
      <c r="L50" s="305" t="n">
        <v>5.4</v>
      </c>
      <c r="M50" s="305" t="n">
        <v>1.4</v>
      </c>
      <c r="N50" s="305" t="n">
        <v>3.7</v>
      </c>
      <c r="O50" s="305" t="n">
        <v>1.9</v>
      </c>
      <c r="P50" s="305" t="n">
        <v>3.6</v>
      </c>
      <c r="Q50" s="305" t="n">
        <v>1.7</v>
      </c>
      <c r="R50" s="313" t="n">
        <v>100</v>
      </c>
      <c r="S50" s="305" t="n">
        <v>10.9</v>
      </c>
      <c r="T50" s="305" t="n">
        <v>85.9</v>
      </c>
      <c r="U50" s="301" t="n">
        <v>2013</v>
      </c>
    </row>
    <row r="51" customFormat="false" ht="21" hidden="false" customHeight="true" outlineLevel="0" collapsed="false">
      <c r="A51" s="298" t="n">
        <v>2014</v>
      </c>
      <c r="B51" s="305" t="n">
        <v>14.2</v>
      </c>
      <c r="C51" s="305" t="n">
        <v>15.6</v>
      </c>
      <c r="D51" s="305" t="n">
        <v>3.1</v>
      </c>
      <c r="E51" s="305" t="n">
        <v>2.1</v>
      </c>
      <c r="F51" s="305" t="n">
        <v>1</v>
      </c>
      <c r="G51" s="305" t="n">
        <v>2.1</v>
      </c>
      <c r="H51" s="305" t="n">
        <v>7.5</v>
      </c>
      <c r="I51" s="305" t="n">
        <v>1.4</v>
      </c>
      <c r="J51" s="305" t="n">
        <v>10.4</v>
      </c>
      <c r="K51" s="305" t="n">
        <v>25.1</v>
      </c>
      <c r="L51" s="305" t="n">
        <v>5.4</v>
      </c>
      <c r="M51" s="305" t="n">
        <v>1.4</v>
      </c>
      <c r="N51" s="305" t="n">
        <v>3.6</v>
      </c>
      <c r="O51" s="305" t="n">
        <v>1.9</v>
      </c>
      <c r="P51" s="305" t="n">
        <v>3.6</v>
      </c>
      <c r="Q51" s="305" t="n">
        <v>1.7</v>
      </c>
      <c r="R51" s="313" t="n">
        <v>100</v>
      </c>
      <c r="S51" s="305" t="n">
        <v>10.7</v>
      </c>
      <c r="T51" s="305" t="n">
        <v>86.2</v>
      </c>
      <c r="U51" s="30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12</v>
      </c>
      <c r="K1" s="29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3</v>
      </c>
      <c r="B8" s="98"/>
      <c r="C8" s="98"/>
      <c r="D8" s="98"/>
      <c r="E8" s="98"/>
      <c r="F8" s="98"/>
      <c r="G8" s="98"/>
      <c r="H8" s="98"/>
      <c r="I8" s="98"/>
      <c r="J8" s="98"/>
      <c r="K8" s="98" t="s">
        <v>313</v>
      </c>
      <c r="L8" s="98"/>
      <c r="M8" s="98"/>
      <c r="N8" s="98"/>
      <c r="O8" s="98"/>
      <c r="P8" s="98"/>
      <c r="Q8" s="98"/>
      <c r="R8" s="98"/>
      <c r="S8" s="98"/>
      <c r="T8" s="98"/>
      <c r="U8" s="98"/>
      <c r="V8" s="311"/>
    </row>
    <row r="9" customFormat="false" ht="21" hidden="false" customHeight="true" outlineLevel="0" collapsed="false">
      <c r="A9" s="312"/>
      <c r="B9" s="312"/>
      <c r="C9" s="312"/>
      <c r="D9" s="312"/>
      <c r="E9" s="312"/>
      <c r="F9" s="312"/>
      <c r="G9" s="312"/>
      <c r="H9" s="312"/>
      <c r="I9" s="312"/>
      <c r="J9" s="312"/>
      <c r="K9" s="312"/>
      <c r="L9" s="312"/>
      <c r="M9" s="312"/>
      <c r="N9" s="312"/>
      <c r="O9" s="312"/>
      <c r="P9" s="312"/>
      <c r="Q9" s="312"/>
      <c r="R9" s="312"/>
      <c r="S9" s="312"/>
      <c r="T9" s="326"/>
      <c r="U9" s="312"/>
    </row>
    <row r="10" customFormat="false" ht="21" hidden="false" customHeight="true" outlineLevel="0" collapsed="false">
      <c r="A10" s="298" t="n">
        <v>2003</v>
      </c>
      <c r="B10" s="305" t="n">
        <v>13.7</v>
      </c>
      <c r="C10" s="305" t="n">
        <v>13.2</v>
      </c>
      <c r="D10" s="305" t="n">
        <v>9.1</v>
      </c>
      <c r="E10" s="305" t="n">
        <v>10.6</v>
      </c>
      <c r="F10" s="305" t="n">
        <v>13</v>
      </c>
      <c r="G10" s="305" t="n">
        <v>10.4</v>
      </c>
      <c r="H10" s="305" t="n">
        <v>12.3</v>
      </c>
      <c r="I10" s="305" t="n">
        <v>11</v>
      </c>
      <c r="J10" s="305" t="n">
        <v>15.6</v>
      </c>
      <c r="K10" s="305" t="n">
        <v>15.7</v>
      </c>
      <c r="L10" s="305" t="n">
        <v>15.6</v>
      </c>
      <c r="M10" s="305" t="n">
        <v>15.2</v>
      </c>
      <c r="N10" s="305" t="n">
        <v>11.8</v>
      </c>
      <c r="O10" s="305" t="n">
        <v>10.5</v>
      </c>
      <c r="P10" s="305" t="n">
        <v>15.5</v>
      </c>
      <c r="Q10" s="305" t="n">
        <v>10.3</v>
      </c>
      <c r="R10" s="305" t="n">
        <v>13.6</v>
      </c>
      <c r="S10" s="305" t="n">
        <v>11</v>
      </c>
      <c r="T10" s="305" t="n">
        <v>14.3</v>
      </c>
      <c r="U10" s="301" t="n">
        <v>2003</v>
      </c>
    </row>
    <row r="11" customFormat="false" ht="21" hidden="false" customHeight="true" outlineLevel="0" collapsed="false">
      <c r="A11" s="298" t="n">
        <v>2004</v>
      </c>
      <c r="B11" s="305" t="n">
        <v>14.6</v>
      </c>
      <c r="C11" s="305" t="n">
        <v>13.8</v>
      </c>
      <c r="D11" s="305" t="n">
        <v>10.5</v>
      </c>
      <c r="E11" s="305" t="n">
        <v>11.9</v>
      </c>
      <c r="F11" s="305" t="n">
        <v>14</v>
      </c>
      <c r="G11" s="305" t="n">
        <v>11.5</v>
      </c>
      <c r="H11" s="305" t="n">
        <v>13.4</v>
      </c>
      <c r="I11" s="305" t="n">
        <v>12.3</v>
      </c>
      <c r="J11" s="305" t="n">
        <v>16.7</v>
      </c>
      <c r="K11" s="305" t="n">
        <v>17</v>
      </c>
      <c r="L11" s="305" t="n">
        <v>16.9</v>
      </c>
      <c r="M11" s="305" t="n">
        <v>15.9</v>
      </c>
      <c r="N11" s="305" t="n">
        <v>12.5</v>
      </c>
      <c r="O11" s="305" t="n">
        <v>11.5</v>
      </c>
      <c r="P11" s="305" t="n">
        <v>16.7</v>
      </c>
      <c r="Q11" s="305" t="n">
        <v>11.6</v>
      </c>
      <c r="R11" s="305" t="n">
        <v>14.7</v>
      </c>
      <c r="S11" s="305" t="n">
        <v>12</v>
      </c>
      <c r="T11" s="305" t="n">
        <v>15.3</v>
      </c>
      <c r="U11" s="301" t="n">
        <v>2004</v>
      </c>
    </row>
    <row r="12" customFormat="false" ht="21" hidden="false" customHeight="true" outlineLevel="0" collapsed="false">
      <c r="A12" s="298" t="n">
        <v>2005</v>
      </c>
      <c r="B12" s="305" t="n">
        <v>14.8</v>
      </c>
      <c r="C12" s="305" t="n">
        <v>14</v>
      </c>
      <c r="D12" s="305" t="n">
        <v>11.5</v>
      </c>
      <c r="E12" s="305" t="n">
        <v>12.5</v>
      </c>
      <c r="F12" s="305" t="n">
        <v>14.3</v>
      </c>
      <c r="G12" s="305" t="n">
        <v>12.3</v>
      </c>
      <c r="H12" s="305" t="n">
        <v>13.8</v>
      </c>
      <c r="I12" s="305" t="n">
        <v>13.1</v>
      </c>
      <c r="J12" s="305" t="n">
        <v>17.1</v>
      </c>
      <c r="K12" s="305" t="n">
        <v>17.3</v>
      </c>
      <c r="L12" s="305" t="n">
        <v>17.6</v>
      </c>
      <c r="M12" s="305" t="n">
        <v>16.5</v>
      </c>
      <c r="N12" s="305" t="n">
        <v>13</v>
      </c>
      <c r="O12" s="305" t="n">
        <v>12.2</v>
      </c>
      <c r="P12" s="305" t="n">
        <v>17</v>
      </c>
      <c r="Q12" s="305" t="n">
        <v>12.2</v>
      </c>
      <c r="R12" s="305" t="n">
        <v>15.1</v>
      </c>
      <c r="S12" s="305" t="n">
        <v>12.7</v>
      </c>
      <c r="T12" s="305" t="n">
        <v>15.7</v>
      </c>
      <c r="U12" s="301" t="n">
        <v>2005</v>
      </c>
    </row>
    <row r="13" customFormat="false" ht="21" hidden="false" customHeight="true" outlineLevel="0" collapsed="false">
      <c r="A13" s="298" t="n">
        <v>2006</v>
      </c>
      <c r="B13" s="305" t="n">
        <v>14.9</v>
      </c>
      <c r="C13" s="305" t="n">
        <v>13.9</v>
      </c>
      <c r="D13" s="305" t="n">
        <v>12</v>
      </c>
      <c r="E13" s="305" t="n">
        <v>12.7</v>
      </c>
      <c r="F13" s="305" t="n">
        <v>15</v>
      </c>
      <c r="G13" s="305" t="n">
        <v>11.7</v>
      </c>
      <c r="H13" s="305" t="n">
        <v>14</v>
      </c>
      <c r="I13" s="305" t="n">
        <v>13.4</v>
      </c>
      <c r="J13" s="305" t="n">
        <v>17.2</v>
      </c>
      <c r="K13" s="305" t="n">
        <v>17.5</v>
      </c>
      <c r="L13" s="305" t="n">
        <v>17.5</v>
      </c>
      <c r="M13" s="305" t="n">
        <v>16.7</v>
      </c>
      <c r="N13" s="305" t="n">
        <v>13.4</v>
      </c>
      <c r="O13" s="305" t="n">
        <v>12.9</v>
      </c>
      <c r="P13" s="305" t="n">
        <v>17</v>
      </c>
      <c r="Q13" s="305" t="n">
        <v>12.4</v>
      </c>
      <c r="R13" s="305" t="n">
        <v>15.2</v>
      </c>
      <c r="S13" s="305" t="n">
        <v>13</v>
      </c>
      <c r="T13" s="305" t="n">
        <v>15.7</v>
      </c>
      <c r="U13" s="301" t="n">
        <v>2006</v>
      </c>
    </row>
    <row r="14" customFormat="false" ht="21" hidden="false" customHeight="true" outlineLevel="0" collapsed="false">
      <c r="A14" s="298" t="n">
        <v>2007</v>
      </c>
      <c r="B14" s="305" t="n">
        <v>14.8</v>
      </c>
      <c r="C14" s="305" t="n">
        <v>13.8</v>
      </c>
      <c r="D14" s="305" t="n">
        <v>11.9</v>
      </c>
      <c r="E14" s="305" t="n">
        <v>12.4</v>
      </c>
      <c r="F14" s="305" t="n">
        <v>14.7</v>
      </c>
      <c r="G14" s="305" t="n">
        <v>11.4</v>
      </c>
      <c r="H14" s="305" t="n">
        <v>14.1</v>
      </c>
      <c r="I14" s="305" t="n">
        <v>13.3</v>
      </c>
      <c r="J14" s="305" t="n">
        <v>17.1</v>
      </c>
      <c r="K14" s="305" t="n">
        <v>17.4</v>
      </c>
      <c r="L14" s="305" t="n">
        <v>17.3</v>
      </c>
      <c r="M14" s="305" t="n">
        <v>16.6</v>
      </c>
      <c r="N14" s="305" t="n">
        <v>12.9</v>
      </c>
      <c r="O14" s="305" t="n">
        <v>12.7</v>
      </c>
      <c r="P14" s="305" t="n">
        <v>16.9</v>
      </c>
      <c r="Q14" s="305" t="n">
        <v>11.9</v>
      </c>
      <c r="R14" s="305" t="n">
        <v>15</v>
      </c>
      <c r="S14" s="305" t="n">
        <v>12.6</v>
      </c>
      <c r="T14" s="305" t="n">
        <v>15.6</v>
      </c>
      <c r="U14" s="301" t="n">
        <v>2007</v>
      </c>
    </row>
    <row r="15" customFormat="false" ht="21" hidden="false" customHeight="true" outlineLevel="0" collapsed="false">
      <c r="A15" s="298" t="n">
        <v>2008</v>
      </c>
      <c r="B15" s="305" t="n">
        <v>14.5</v>
      </c>
      <c r="C15" s="305" t="n">
        <v>13.5</v>
      </c>
      <c r="D15" s="305" t="n">
        <v>11.7</v>
      </c>
      <c r="E15" s="305" t="n">
        <v>12.4</v>
      </c>
      <c r="F15" s="305" t="n">
        <v>14.3</v>
      </c>
      <c r="G15" s="305" t="n">
        <v>11.2</v>
      </c>
      <c r="H15" s="305" t="n">
        <v>13.9</v>
      </c>
      <c r="I15" s="305" t="n">
        <v>13.1</v>
      </c>
      <c r="J15" s="305" t="n">
        <v>16.8</v>
      </c>
      <c r="K15" s="305" t="n">
        <v>17.1</v>
      </c>
      <c r="L15" s="305" t="n">
        <v>17.1</v>
      </c>
      <c r="M15" s="305" t="n">
        <v>16.3</v>
      </c>
      <c r="N15" s="305" t="n">
        <v>12.6</v>
      </c>
      <c r="O15" s="305" t="n">
        <v>12.4</v>
      </c>
      <c r="P15" s="305" t="n">
        <v>16.7</v>
      </c>
      <c r="Q15" s="305" t="n">
        <v>11.5</v>
      </c>
      <c r="R15" s="305" t="n">
        <v>14.8</v>
      </c>
      <c r="S15" s="305" t="n">
        <v>12.4</v>
      </c>
      <c r="T15" s="305" t="n">
        <v>15.3</v>
      </c>
      <c r="U15" s="327" t="n">
        <v>2008</v>
      </c>
    </row>
    <row r="16" customFormat="false" ht="21" hidden="false" customHeight="true" outlineLevel="0" collapsed="false">
      <c r="A16" s="298" t="n">
        <v>2009</v>
      </c>
      <c r="B16" s="305" t="n">
        <v>14.7</v>
      </c>
      <c r="C16" s="305" t="n">
        <v>13.6</v>
      </c>
      <c r="D16" s="305" t="n">
        <v>11.4</v>
      </c>
      <c r="E16" s="305" t="n">
        <v>12.8</v>
      </c>
      <c r="F16" s="305" t="n">
        <v>14.4</v>
      </c>
      <c r="G16" s="305" t="n">
        <v>11.1</v>
      </c>
      <c r="H16" s="305" t="n">
        <v>14</v>
      </c>
      <c r="I16" s="305" t="n">
        <v>13</v>
      </c>
      <c r="J16" s="305" t="n">
        <v>16.9</v>
      </c>
      <c r="K16" s="305" t="n">
        <v>17.2</v>
      </c>
      <c r="L16" s="305" t="n">
        <v>17.1</v>
      </c>
      <c r="M16" s="305" t="n">
        <v>16.5</v>
      </c>
      <c r="N16" s="305" t="n">
        <v>12.5</v>
      </c>
      <c r="O16" s="305" t="n">
        <v>12.3</v>
      </c>
      <c r="P16" s="305" t="n">
        <v>17.1</v>
      </c>
      <c r="Q16" s="305" t="n">
        <v>11.4</v>
      </c>
      <c r="R16" s="305" t="n">
        <v>14.9</v>
      </c>
      <c r="S16" s="305" t="n">
        <v>12.4</v>
      </c>
      <c r="T16" s="305" t="n">
        <v>15.5</v>
      </c>
      <c r="U16" s="301" t="n">
        <v>2009</v>
      </c>
    </row>
    <row r="17" customFormat="false" ht="21" hidden="false" customHeight="true" outlineLevel="0" collapsed="false">
      <c r="A17" s="298" t="n">
        <v>2010</v>
      </c>
      <c r="B17" s="305" t="n">
        <v>14.5</v>
      </c>
      <c r="C17" s="305" t="n">
        <v>13.3</v>
      </c>
      <c r="D17" s="305" t="n">
        <v>11.2</v>
      </c>
      <c r="E17" s="305" t="n">
        <v>12.7</v>
      </c>
      <c r="F17" s="305" t="n">
        <v>14</v>
      </c>
      <c r="G17" s="305" t="n">
        <v>10.7</v>
      </c>
      <c r="H17" s="305" t="n">
        <v>13.6</v>
      </c>
      <c r="I17" s="305" t="n">
        <v>12.5</v>
      </c>
      <c r="J17" s="305" t="n">
        <v>16.4</v>
      </c>
      <c r="K17" s="305" t="n">
        <v>16.9</v>
      </c>
      <c r="L17" s="305" t="n">
        <v>16.6</v>
      </c>
      <c r="M17" s="305" t="n">
        <v>16</v>
      </c>
      <c r="N17" s="305" t="n">
        <v>11.9</v>
      </c>
      <c r="O17" s="305" t="n">
        <v>12.1</v>
      </c>
      <c r="P17" s="305" t="n">
        <v>16.5</v>
      </c>
      <c r="Q17" s="305" t="n">
        <v>10.9</v>
      </c>
      <c r="R17" s="305" t="n">
        <v>14.5</v>
      </c>
      <c r="S17" s="305" t="n">
        <v>12</v>
      </c>
      <c r="T17" s="305" t="n">
        <v>15.1</v>
      </c>
      <c r="U17" s="301" t="n">
        <v>2010</v>
      </c>
    </row>
    <row r="18" customFormat="false" ht="21" hidden="false" customHeight="true" outlineLevel="0" collapsed="false">
      <c r="A18" s="298" t="n">
        <v>2011</v>
      </c>
      <c r="B18" s="305" t="n">
        <v>14.1</v>
      </c>
      <c r="C18" s="305" t="n">
        <v>12.9</v>
      </c>
      <c r="D18" s="305" t="n">
        <v>10.4</v>
      </c>
      <c r="E18" s="305" t="n">
        <v>11.8</v>
      </c>
      <c r="F18" s="305" t="n">
        <v>13.5</v>
      </c>
      <c r="G18" s="305" t="n">
        <v>10.4</v>
      </c>
      <c r="H18" s="305" t="n">
        <v>13.3</v>
      </c>
      <c r="I18" s="305" t="n">
        <v>11.7</v>
      </c>
      <c r="J18" s="305" t="n">
        <v>15.9</v>
      </c>
      <c r="K18" s="305" t="n">
        <v>16.5</v>
      </c>
      <c r="L18" s="305" t="n">
        <v>16.2</v>
      </c>
      <c r="M18" s="305" t="n">
        <v>15.5</v>
      </c>
      <c r="N18" s="305" t="n">
        <v>11</v>
      </c>
      <c r="O18" s="305" t="n">
        <v>11.3</v>
      </c>
      <c r="P18" s="305" t="n">
        <v>16</v>
      </c>
      <c r="Q18" s="305" t="n">
        <v>10</v>
      </c>
      <c r="R18" s="305" t="n">
        <v>14</v>
      </c>
      <c r="S18" s="305" t="n">
        <v>11.1</v>
      </c>
      <c r="T18" s="305" t="n">
        <v>14.7</v>
      </c>
      <c r="U18" s="327" t="n">
        <v>2011</v>
      </c>
    </row>
    <row r="19" customFormat="false" ht="21" hidden="false" customHeight="true" outlineLevel="0" collapsed="false">
      <c r="A19" s="298" t="n">
        <v>2012</v>
      </c>
      <c r="B19" s="305" t="n">
        <v>13.7</v>
      </c>
      <c r="C19" s="305" t="n">
        <v>12.5</v>
      </c>
      <c r="D19" s="305" t="n">
        <v>10</v>
      </c>
      <c r="E19" s="305" t="n">
        <v>11.3</v>
      </c>
      <c r="F19" s="305" t="n">
        <v>13.1</v>
      </c>
      <c r="G19" s="305" t="n">
        <v>10.1</v>
      </c>
      <c r="H19" s="305" t="n">
        <v>12.9</v>
      </c>
      <c r="I19" s="305" t="n">
        <v>11.3</v>
      </c>
      <c r="J19" s="305" t="n">
        <v>15.3</v>
      </c>
      <c r="K19" s="305" t="n">
        <v>15.9</v>
      </c>
      <c r="L19" s="305" t="n">
        <v>15.8</v>
      </c>
      <c r="M19" s="305" t="n">
        <v>15.1</v>
      </c>
      <c r="N19" s="305" t="n">
        <v>10.6</v>
      </c>
      <c r="O19" s="305" t="n">
        <v>10.8</v>
      </c>
      <c r="P19" s="305" t="n">
        <v>15.4</v>
      </c>
      <c r="Q19" s="305" t="n">
        <v>9.6</v>
      </c>
      <c r="R19" s="305" t="n">
        <v>13.5</v>
      </c>
      <c r="S19" s="305" t="n">
        <v>10.7</v>
      </c>
      <c r="T19" s="305" t="n">
        <v>14.2</v>
      </c>
      <c r="U19" s="327" t="n">
        <v>2012</v>
      </c>
    </row>
    <row r="20" customFormat="false" ht="21" hidden="false" customHeight="true" outlineLevel="0" collapsed="false">
      <c r="A20" s="298" t="n">
        <v>2013</v>
      </c>
      <c r="B20" s="305" t="n">
        <v>13.6</v>
      </c>
      <c r="C20" s="305" t="n">
        <v>12.5</v>
      </c>
      <c r="D20" s="305" t="n">
        <v>10.1</v>
      </c>
      <c r="E20" s="305" t="n">
        <v>11.3</v>
      </c>
      <c r="F20" s="305" t="n">
        <v>13.1</v>
      </c>
      <c r="G20" s="305" t="n">
        <v>10.1</v>
      </c>
      <c r="H20" s="305" t="n">
        <v>13</v>
      </c>
      <c r="I20" s="305" t="n">
        <v>11.4</v>
      </c>
      <c r="J20" s="305" t="n">
        <v>15.2</v>
      </c>
      <c r="K20" s="305" t="n">
        <v>16</v>
      </c>
      <c r="L20" s="305" t="n">
        <v>15.9</v>
      </c>
      <c r="M20" s="305" t="n">
        <v>15.2</v>
      </c>
      <c r="N20" s="305" t="n">
        <v>10.6</v>
      </c>
      <c r="O20" s="305" t="n">
        <v>10.8</v>
      </c>
      <c r="P20" s="305" t="n">
        <v>15.4</v>
      </c>
      <c r="Q20" s="305" t="n">
        <v>9.5</v>
      </c>
      <c r="R20" s="305" t="n">
        <v>13.6</v>
      </c>
      <c r="S20" s="305" t="n">
        <v>10.7</v>
      </c>
      <c r="T20" s="305" t="n">
        <v>14.2</v>
      </c>
      <c r="U20" s="327" t="n">
        <v>2013</v>
      </c>
    </row>
    <row r="21" customFormat="false" ht="21" hidden="false" customHeight="true" outlineLevel="0" collapsed="false">
      <c r="A21" s="298" t="n">
        <v>2014</v>
      </c>
      <c r="B21" s="305" t="n">
        <v>13.4</v>
      </c>
      <c r="C21" s="305" t="n">
        <v>12.4</v>
      </c>
      <c r="D21" s="305" t="n">
        <v>9.7</v>
      </c>
      <c r="E21" s="305" t="n">
        <v>10.9</v>
      </c>
      <c r="F21" s="305" t="n">
        <v>13.2</v>
      </c>
      <c r="G21" s="305" t="n">
        <v>10</v>
      </c>
      <c r="H21" s="305" t="n">
        <v>12.9</v>
      </c>
      <c r="I21" s="305" t="n">
        <v>11.1</v>
      </c>
      <c r="J21" s="305" t="n">
        <v>15.1</v>
      </c>
      <c r="K21" s="305" t="n">
        <v>15.7</v>
      </c>
      <c r="L21" s="305" t="n">
        <v>15.8</v>
      </c>
      <c r="M21" s="305" t="n">
        <v>15.3</v>
      </c>
      <c r="N21" s="305" t="n">
        <v>10.1</v>
      </c>
      <c r="O21" s="305" t="n">
        <v>10.5</v>
      </c>
      <c r="P21" s="305" t="n">
        <v>15.3</v>
      </c>
      <c r="Q21" s="305" t="n">
        <v>9.4</v>
      </c>
      <c r="R21" s="305" t="n">
        <v>13.4</v>
      </c>
      <c r="S21" s="305" t="n">
        <v>10.3</v>
      </c>
      <c r="T21" s="305" t="n">
        <v>14.1</v>
      </c>
      <c r="U21" s="327"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1-06T10:07:51Z</dcterms:modified>
  <cp:revision>0</cp:revision>
  <dc:subject/>
  <dc:title/>
</cp:coreProperties>
</file>