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7059086"/>
        <c:axId val="51456350"/>
      </c:barChart>
      <c:catAx>
        <c:axId val="17059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6350"/>
        <c:crossesAt val="0"/>
        <c:auto val="1"/>
        <c:lblAlgn val="ctr"/>
        <c:lblOffset val="100"/>
        <c:noMultiLvlLbl val="0"/>
      </c:catAx>
      <c:valAx>
        <c:axId val="51456350"/>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908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8226941"/>
        <c:axId val="83596617"/>
      </c:barChart>
      <c:catAx>
        <c:axId val="58226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96617"/>
        <c:crossesAt val="0"/>
        <c:auto val="1"/>
        <c:lblAlgn val="ctr"/>
        <c:lblOffset val="100"/>
        <c:noMultiLvlLbl val="0"/>
      </c:catAx>
      <c:valAx>
        <c:axId val="8359661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2694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7498048"/>
        <c:axId val="1977505"/>
      </c:barChart>
      <c:catAx>
        <c:axId val="574980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77505"/>
        <c:auto val="1"/>
        <c:lblAlgn val="ctr"/>
        <c:lblOffset val="100"/>
        <c:noMultiLvlLbl val="0"/>
      </c:catAx>
      <c:valAx>
        <c:axId val="197750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804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5070222"/>
        <c:axId val="80350027"/>
      </c:barChart>
      <c:catAx>
        <c:axId val="550702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350027"/>
        <c:auto val="1"/>
        <c:lblAlgn val="ctr"/>
        <c:lblOffset val="100"/>
        <c:noMultiLvlLbl val="0"/>
      </c:catAx>
      <c:valAx>
        <c:axId val="8035002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7022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8425603"/>
        <c:axId val="96542011"/>
      </c:barChart>
      <c:catAx>
        <c:axId val="38425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2011"/>
        <c:crossesAt val="0"/>
        <c:auto val="1"/>
        <c:lblAlgn val="ctr"/>
        <c:lblOffset val="100"/>
        <c:noMultiLvlLbl val="0"/>
      </c:catAx>
      <c:valAx>
        <c:axId val="9654201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560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