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356">
  <si>
    <t xml:space="preserve">Impressum</t>
  </si>
  <si>
    <t xml:space="preserve">Bergbau und Verarbeitendes Gewerbe in Thüringen, Januar 2014 - Okto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5</t>
  </si>
  <si>
    <t xml:space="preserve">Grafiken</t>
  </si>
  <si>
    <t xml:space="preserve">1. Entwicklung von Auftragseingang, Umsatz und Beschäftigten</t>
  </si>
  <si>
    <t xml:space="preserve">    im Bergbau und Verarbeitenden Gewerbe</t>
  </si>
  <si>
    <t xml:space="preserve">2. Umsatz der Hauptgruppen Oktober 2014/2015</t>
  </si>
  <si>
    <t xml:space="preserve">3. Umsatz insgesamt Januar 2014 bis Oktober 2015</t>
  </si>
  <si>
    <t xml:space="preserve">4. Volumenindex Auftragseingang Januar 2014 bis Oktober 2015</t>
  </si>
  <si>
    <t xml:space="preserve">5. Beschäftigte insgesamt Januar 2014 bis Oktober 2015</t>
  </si>
  <si>
    <t xml:space="preserve">6. Entgelte je Beschäftigten Januar 2014 bis Oktober 2015</t>
  </si>
  <si>
    <t xml:space="preserve">7. Umsatz je Beschäftigten Januar 2014 bis Oktober 2015</t>
  </si>
  <si>
    <t xml:space="preserve">Tabellen</t>
  </si>
  <si>
    <t xml:space="preserve">1. Betriebe, Beschäftigte, geleistete Arbeitsstunden, Entgelte sowie Umsatz im Bergbau und </t>
  </si>
  <si>
    <t xml:space="preserve">    Verarbeitenden Gewerbe vom 1.1.2015 bis 31.10.2015 nach Wirtschaftszweigen </t>
  </si>
  <si>
    <t xml:space="preserve">2. Ausgewählte Maßzahlen im Bergbau und Verarbeitenden Gewerbe für den Monat</t>
  </si>
  <si>
    <t xml:space="preserve">    Okto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5</t>
  </si>
  <si>
    <t xml:space="preserve">Im Monat Oktober 2015 wurde von 844 Betrieben (Vormonat 845 Betriebe) Auskunft zum Monatsbericht im Bergbau und Verarbeitenden Gewerbe gegeben. Das waren 9 Betriebe weniger als im Oktober 2014.</t>
  </si>
  <si>
    <t xml:space="preserve">Der Umsatz im Bergbau und Verarbeitenden Gewerbe in den Thüringer Industriebetrieben mit 50 und mehr Beschäftigten erreichte im Monat Oktober 2015 ein Volumen von 2,5 Milliarden EUR. Zum Vorjahresmonat stieg der Umsatz, bei einem Arbeitstag mehr, um 0,9 Prozent bzw. 22  Millionen EUR. </t>
  </si>
  <si>
    <t xml:space="preserve">Entwicklung des Umsatzes der Hauptgruppen im Monat Okto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5 Umsätze in Höhe von 786 Millionen EUR getätigt. Das realisierte Monatsergebnis lag um  2,4 Prozent bzw. 20  Millionen EUR  unter dem Wert des Vorjahresmonats.</t>
  </si>
  <si>
    <t xml:space="preserve">Mit 430  Millionen EUR wurden im Berichtsmonat  54,8 Prozent der Exporte Thüringens in die Länder der Eurozone ausgeführt. Der Anteil der  Ausfuhren in die Länder außerhalb der Eurozone betrug 355  Millionen EUR bzw. 45,2 Prozent.  Im Oktober 2015 gab es einen Anstieg zum Vorjahresmonat von  3,5 Prozent im Export in die Nichteurozone.</t>
  </si>
  <si>
    <t xml:space="preserve">Im Inland wurden im Oktober 2015 Waren im Wert von 1,7 Milliarden EUR abgesetzt, 2,4  Prozent bzw. 42 Millionen EUR über dem Niveau des Vorjahresmonats. </t>
  </si>
  <si>
    <t xml:space="preserve">Der Volumenindex des Auftragseinganges betrug im Monat Oktober 119,2 Prozent (Basis: MD 2010 = 100). Gegenüber dem gleichen Vorjahresmonat stieg er um 8,9 Prozent. Der Index im Monat Oktober für den Auftragseingang aus dem Ausland betrug 110,6 Prozent. Gegenüber dem gleichen Vorjahresmonat ist das ein Anstieg um 3,7 Prozent.</t>
  </si>
  <si>
    <t xml:space="preserve">Beim Index des Auftragseingangs der Hauptgruppen wurden folgende vorläufige Ergebnisse erreicht:</t>
  </si>
  <si>
    <t xml:space="preserve">MD Januar bis Okto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760 Personen. Das waren gegenüber dem Vorjahresmonat 1 501  Personen mehr.  </t>
  </si>
  <si>
    <t xml:space="preserve">Im Monat Oktober 2015 wurden 20 Millionen geleistete Arbeitsstunden ermittelt. Zum Vorjahresmonat war das ein Anstieg um 2,3 Prozent. Die durchschnittlich geleistete Arbeitszeit je Beschäftigten und je Arbeitstag lag mit 6,4  Stunden 0,2 Stunden unter dem Vorjahresmonat. </t>
  </si>
  <si>
    <t xml:space="preserve">An Entgelten (Bruttolohn und Bruttogehalt) wurden im Oktober 2015 insgesamt 384 Millionen EUR gezahlt. Das entspricht gemessen am Umsatz einem Anteil von 15,2 Prozent. Im Vergleich zum  Vorjahresmonat stiegen die Entgelte  in diesem Zeitraum um 2,8 Prozent bzw. rund 10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General"/>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8" fontId="17" fillId="0" borderId="3" xfId="22" applyFont="true" applyBorder="true" applyAlignment="true" applyProtection="false">
      <alignment horizontal="center" vertical="center" textRotation="0" wrapText="false" indent="0" shrinkToFit="false"/>
      <protection locked="true" hidden="false"/>
    </xf>
    <xf numFmtId="189"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8"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general"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0" fontId="17" fillId="0" borderId="6" xfId="22" applyFont="true" applyBorder="true" applyAlignment="true" applyProtection="false">
      <alignment horizontal="general" vertical="center" textRotation="0" wrapText="false" indent="0" shrinkToFit="false"/>
      <protection locked="true" hidden="false"/>
    </xf>
    <xf numFmtId="192" fontId="17"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tru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82"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false" applyAlignment="true" applyProtection="false">
      <alignment horizontal="right" vertical="center" textRotation="0" wrapText="false" indent="0" shrinkToFit="false"/>
      <protection locked="true" hidden="false"/>
    </xf>
    <xf numFmtId="196" fontId="17" fillId="0" borderId="0" xfId="34" applyFont="true" applyBorder="true" applyAlignment="true" applyProtection="false">
      <alignment horizontal="right" vertical="center" textRotation="0" wrapText="false" indent="0" shrinkToFit="false"/>
      <protection locked="true" hidden="false"/>
    </xf>
    <xf numFmtId="197" fontId="17" fillId="0" borderId="0" xfId="34" applyFont="true" applyBorder="false" applyAlignment="true" applyProtection="false">
      <alignment horizontal="right" vertical="center"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82" fontId="17" fillId="0" borderId="0" xfId="22" applyFont="true" applyBorder="false" applyAlignment="true" applyProtection="false">
      <alignment horizontal="general" vertical="center" textRotation="0" wrapText="false" indent="0" shrinkToFit="false"/>
      <protection locked="true" hidden="false"/>
    </xf>
    <xf numFmtId="195"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8"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3" fontId="18" fillId="0" borderId="0" xfId="22" applyFont="true" applyBorder="tru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right" vertical="center" textRotation="0" wrapText="false" indent="0" shrinkToFit="false"/>
      <protection locked="true" hidden="false"/>
    </xf>
    <xf numFmtId="194" fontId="18" fillId="0" borderId="0" xfId="22" applyFont="true" applyBorder="false" applyAlignment="true" applyProtection="false">
      <alignment horizontal="right"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203" fontId="17" fillId="0" borderId="0" xfId="22" applyFont="true" applyBorder="true" applyAlignment="true" applyProtection="false">
      <alignment horizontal="center" vertical="center" textRotation="0" wrapText="false" indent="0" shrinkToFit="false"/>
      <protection locked="true" hidden="false"/>
    </xf>
    <xf numFmtId="194" fontId="17"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203" fontId="17" fillId="0" borderId="0" xfId="22" applyFont="true" applyBorder="true" applyAlignment="true" applyProtection="false">
      <alignment horizontal="general" vertical="center" textRotation="0" wrapText="false" indent="0" shrinkToFit="false"/>
      <protection locked="true" hidden="false"/>
    </xf>
    <xf numFmtId="204"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187"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4" fillId="0" borderId="0" xfId="32" applyFont="true" applyBorder="false" applyAlignment="fals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center"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7"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7" fillId="0" borderId="6" xfId="0" applyFont="true" applyBorder="true" applyAlignment="true" applyProtection="false">
      <alignment horizontal="center" vertical="center" textRotation="0" wrapText="true" indent="0" shrinkToFit="false"/>
      <protection locked="true" hidden="false"/>
    </xf>
    <xf numFmtId="206" fontId="17" fillId="0" borderId="6" xfId="0" applyFont="true" applyBorder="true" applyAlignment="true" applyProtection="false">
      <alignment horizontal="center" vertical="center" textRotation="0" wrapText="false" indent="0" shrinkToFit="false"/>
      <protection locked="true" hidden="false"/>
    </xf>
    <xf numFmtId="197"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false" applyAlignment="true" applyProtection="false">
      <alignment horizontal="center" vertical="bottom" textRotation="0" wrapText="false" indent="0" shrinkToFit="false"/>
      <protection locked="true" hidden="false"/>
    </xf>
    <xf numFmtId="207" fontId="17" fillId="0" borderId="0" xfId="22" applyFont="true" applyBorder="false" applyAlignment="true" applyProtection="false">
      <alignment horizontal="center" vertical="bottom" textRotation="0" wrapText="false" indent="0" shrinkToFit="false"/>
      <protection locked="true" hidden="false"/>
    </xf>
    <xf numFmtId="187" fontId="17" fillId="0" borderId="0" xfId="22" applyFont="tru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87"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7" fontId="17" fillId="0" borderId="0" xfId="22" applyFont="true" applyBorder="false" applyAlignment="true" applyProtection="false">
      <alignment horizontal="general" vertical="center" textRotation="0" wrapText="false" indent="0" shrinkToFit="false"/>
      <protection locked="true" hidden="false"/>
    </xf>
    <xf numFmtId="205" fontId="17" fillId="0" borderId="0" xfId="22" applyFont="true" applyBorder="true" applyAlignment="false" applyProtection="false">
      <alignment horizontal="general" vertical="bottom" textRotation="0" wrapText="false" indent="0" shrinkToFit="false"/>
      <protection locked="true" hidden="false"/>
    </xf>
    <xf numFmtId="187" fontId="22" fillId="0" borderId="6" xfId="22" applyFont="true" applyBorder="true" applyAlignment="true" applyProtection="false">
      <alignment horizontal="general"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6" fontId="17" fillId="0" borderId="6" xfId="28" applyFont="true" applyBorder="true" applyAlignment="true" applyProtection="false">
      <alignment horizontal="center" vertical="center" textRotation="0" wrapText="false" indent="0" shrinkToFit="false"/>
      <protection locked="true" hidden="false"/>
    </xf>
    <xf numFmtId="197" fontId="17" fillId="0" borderId="6" xfId="28" applyFont="true" applyBorder="true" applyAlignment="true" applyProtection="false">
      <alignment horizontal="center" vertical="center" textRotation="0" wrapText="false" indent="0" shrinkToFit="false"/>
      <protection locked="true" hidden="false"/>
    </xf>
    <xf numFmtId="187" fontId="17" fillId="0" borderId="15" xfId="28" applyFont="true" applyBorder="true" applyAlignment="true" applyProtection="false">
      <alignment horizontal="general" vertical="center" textRotation="0" wrapText="false" indent="0" shrinkToFit="false"/>
      <protection locked="true" hidden="false"/>
    </xf>
    <xf numFmtId="207" fontId="17" fillId="0" borderId="0" xfId="28" applyFont="true" applyBorder="true" applyAlignment="true" applyProtection="false">
      <alignment horizontal="general" vertical="center"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7" fontId="17" fillId="0" borderId="0" xfId="28" applyFont="true" applyBorder="true" applyAlignment="true" applyProtection="false">
      <alignment horizontal="center" vertical="center" textRotation="0" wrapText="false" indent="0" shrinkToFit="false"/>
      <protection locked="true" hidden="false"/>
    </xf>
    <xf numFmtId="208" fontId="17" fillId="0" borderId="0" xfId="28" applyFont="true" applyBorder="false" applyAlignment="true" applyProtection="false">
      <alignment horizontal="general" vertical="center" textRotation="0" wrapText="false" indent="0" shrinkToFit="false"/>
      <protection locked="true" hidden="false"/>
    </xf>
    <xf numFmtId="187" fontId="22" fillId="0" borderId="0" xfId="22" applyFont="true" applyBorder="true" applyAlignment="true" applyProtection="false">
      <alignment horizontal="general"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9" fontId="17" fillId="0" borderId="0" xfId="22" applyFont="true" applyBorder="false" applyAlignment="true" applyProtection="false">
      <alignment horizontal="right" vertical="center" textRotation="0" wrapText="false" indent="0" shrinkToFit="false"/>
      <protection locked="true" hidden="false"/>
    </xf>
    <xf numFmtId="187" fontId="17" fillId="0" borderId="15" xfId="22" applyFont="true" applyBorder="true" applyAlignment="true" applyProtection="false">
      <alignment horizontal="left" vertical="center" textRotation="0" wrapText="false" indent="0" shrinkToFit="false"/>
      <protection locked="true" hidden="false"/>
    </xf>
    <xf numFmtId="209" fontId="17" fillId="0" borderId="0" xfId="28" applyFont="true" applyBorder="false" applyAlignment="true" applyProtection="false">
      <alignment horizontal="right" vertical="center" textRotation="0" wrapText="false" indent="0" shrinkToFit="false"/>
      <protection locked="true" hidden="false"/>
    </xf>
    <xf numFmtId="187"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7"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7" fontId="17" fillId="0" borderId="0" xfId="22" applyFont="true" applyBorder="false" applyAlignment="true" applyProtection="false">
      <alignment horizontal="general" vertical="center"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1"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11" fontId="4" fillId="4"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center"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xf numFmtId="164" fontId="17"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2" fontId="17" fillId="0" borderId="0" xfId="38"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11" fontId="4" fillId="7"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bottom" textRotation="0" wrapText="false" indent="0" shrinkToFit="false"/>
      <protection locked="true" hidden="false"/>
    </xf>
    <xf numFmtId="213"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1" fontId="9" fillId="0" borderId="0" xfId="21" applyFont="true" applyBorder="true" applyAlignment="false" applyProtection="false">
      <alignment horizontal="general"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15" fontId="17" fillId="0" borderId="0" xfId="21" applyFont="true" applyBorder="false" applyAlignment="true" applyProtection="false">
      <alignment horizontal="right" vertical="bottom" textRotation="0" wrapText="false" indent="0" shrinkToFit="false"/>
      <protection locked="true" hidden="false"/>
    </xf>
    <xf numFmtId="201" fontId="24"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1" fontId="9" fillId="0" borderId="0" xfId="21" applyFont="true" applyBorder="false" applyAlignment="true" applyProtection="false">
      <alignment horizontal="right" vertical="center" textRotation="0" wrapText="false" indent="0" shrinkToFit="false"/>
      <protection locked="true" hidden="false"/>
    </xf>
    <xf numFmtId="211" fontId="9" fillId="0" borderId="0" xfId="21" applyFont="true" applyBorder="true" applyAlignment="true" applyProtection="false">
      <alignment horizontal="right" vertical="center"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187" fontId="4" fillId="0" borderId="0" xfId="21" applyFont="false" applyBorder="false" applyAlignment="false" applyProtection="false">
      <alignment horizontal="general" vertical="bottom" textRotation="0" wrapText="false" indent="0" shrinkToFit="false"/>
      <protection locked="true" hidden="false"/>
    </xf>
    <xf numFmtId="219" fontId="14" fillId="8"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4" fillId="8" borderId="17" xfId="21" applyFont="true" applyBorder="true" applyAlignment="true" applyProtection="false">
      <alignment horizontal="right" vertical="center" textRotation="0" wrapText="false" indent="0" shrinkToFit="true"/>
      <protection locked="true" hidden="false"/>
    </xf>
    <xf numFmtId="221" fontId="17"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1"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numCache>
            </c:numRef>
          </c:val>
          <c:smooth val="0"/>
        </c:ser>
        <c:hiLowLines>
          <c:spPr>
            <a:ln w="0">
              <a:noFill/>
            </a:ln>
          </c:spPr>
        </c:hiLowLines>
        <c:marker val="1"/>
        <c:axId val="67698981"/>
        <c:axId val="75334500"/>
      </c:lineChart>
      <c:catAx>
        <c:axId val="6769898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334500"/>
        <c:crossesAt val="0"/>
        <c:auto val="1"/>
        <c:lblAlgn val="ctr"/>
        <c:lblOffset val="100"/>
        <c:noMultiLvlLbl val="0"/>
      </c:catAx>
      <c:valAx>
        <c:axId val="7533450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769898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Oktober 2015</a:t>
            </a:r>
          </a:p>
        </c:rich>
      </c:tx>
      <c:layout>
        <c:manualLayout>
          <c:xMode val="edge"/>
          <c:yMode val="edge"/>
          <c:x val="0.348113440197287"/>
          <c:y val="0.0280952732099403"/>
        </c:manualLayout>
      </c:layout>
      <c:overlay val="0"/>
      <c:spPr>
        <a:noFill/>
        <a:ln w="0">
          <a:noFill/>
        </a:ln>
      </c:spPr>
    </c:title>
    <c:autoTitleDeleted val="0"/>
    <c:plotArea>
      <c:layout>
        <c:manualLayout>
          <c:xMode val="edge"/>
          <c:yMode val="edge"/>
          <c:x val="0.072059186189889"/>
          <c:y val="0.190325197256839"/>
          <c:w val="0.878914919852035"/>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numCache>
            </c:numRef>
          </c:val>
        </c:ser>
        <c:gapWidth val="100"/>
        <c:overlap val="0"/>
        <c:axId val="22748791"/>
        <c:axId val="78418124"/>
      </c:barChart>
      <c:catAx>
        <c:axId val="227487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418124"/>
        <c:crossesAt val="0"/>
        <c:auto val="1"/>
        <c:lblAlgn val="ctr"/>
        <c:lblOffset val="100"/>
        <c:noMultiLvlLbl val="0"/>
      </c:catAx>
      <c:valAx>
        <c:axId val="7841812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777065351418"/>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74879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801145622438398"/>
          <c:y val="0.342192440897455"/>
          <c:w val="0.169374351883858"/>
          <c:h val="0.26901069116097"/>
        </c:manualLayout>
      </c:layout>
      <c:barChart>
        <c:barDir val="col"/>
        <c:grouping val="clustered"/>
        <c:varyColors val="0"/>
        <c:axId val="64151662"/>
        <c:axId val="7014071"/>
      </c:barChart>
      <c:catAx>
        <c:axId val="64151662"/>
        <c:scaling>
          <c:orientation val="minMax"/>
        </c:scaling>
        <c:delete val="0"/>
        <c:axPos val="b"/>
        <c:numFmt formatCode="General" sourceLinked="1"/>
        <c:tickLblPos val="none"/>
        <c:spPr>
          <a:ln w="0">
            <a:noFill/>
          </a:ln>
        </c:spPr>
        <c:txPr>
          <a:bodyPr/>
          <a:lstStyle/>
          <a:p>
            <a:pPr>
              <a:defRPr b="0" sz="1800" spc="-1"/>
            </a:pPr>
          </a:p>
        </c:txPr>
        <c:crossAx val="7014071"/>
        <c:auto val="1"/>
        <c:lblAlgn val="ctr"/>
        <c:lblOffset val="100"/>
        <c:noMultiLvlLbl val="0"/>
      </c:catAx>
      <c:valAx>
        <c:axId val="7014071"/>
        <c:scaling>
          <c:orientation val="minMax"/>
        </c:scaling>
        <c:delete val="0"/>
        <c:axPos val="l"/>
        <c:numFmt formatCode="General" sourceLinked="1"/>
        <c:tickLblPos val="none"/>
        <c:spPr>
          <a:ln w="0">
            <a:noFill/>
          </a:ln>
        </c:spPr>
        <c:txPr>
          <a:bodyPr/>
          <a:lstStyle/>
          <a:p>
            <a:pPr>
              <a:defRPr b="0" sz="1800" spc="-1"/>
            </a:pPr>
          </a:p>
        </c:txPr>
        <c:crossAx val="6415166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5137719969396"/>
          <c:y val="0.041988579106483"/>
        </c:manualLayout>
      </c:layout>
      <c:overlay val="0"/>
      <c:spPr>
        <a:noFill/>
        <a:ln w="0">
          <a:noFill/>
        </a:ln>
      </c:spPr>
    </c:title>
    <c:autoTitleDeleted val="0"/>
    <c:plotArea>
      <c:layout>
        <c:manualLayout>
          <c:layoutTarget val="inner"/>
          <c:xMode val="edge"/>
          <c:yMode val="edge"/>
          <c:x val="0.300306044376435"/>
          <c:y val="0.219852200201545"/>
          <c:w val="0.427888293802601"/>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55678.549</c:v>
                </c:pt>
                <c:pt idx="1">
                  <c:v>871888.653</c:v>
                </c:pt>
                <c:pt idx="2">
                  <c:v>119029.162</c:v>
                </c:pt>
                <c:pt idx="3">
                  <c:v>387589.04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86060780366216"/>
          <c:y val="0.041988579106483"/>
        </c:manualLayout>
      </c:layout>
      <c:overlay val="0"/>
      <c:spPr>
        <a:noFill/>
        <a:ln w="0">
          <a:noFill/>
        </a:ln>
      </c:spPr>
    </c:title>
    <c:autoTitleDeleted val="0"/>
    <c:plotArea>
      <c:layout>
        <c:manualLayout>
          <c:layoutTarget val="inner"/>
          <c:xMode val="edge"/>
          <c:yMode val="edge"/>
          <c:x val="0.289138145911226"/>
          <c:y val="0.217332885455156"/>
          <c:w val="0.434090691208897"/>
          <c:h val="0.782667114544844"/>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0185.09</c:v>
                </c:pt>
                <c:pt idx="1">
                  <c:v>853981.593</c:v>
                </c:pt>
                <c:pt idx="2">
                  <c:v>98974.957</c:v>
                </c:pt>
                <c:pt idx="3">
                  <c:v>429046.3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Oktober 2015</a:t>
            </a:r>
          </a:p>
        </c:rich>
      </c:tx>
      <c:layout>
        <c:manualLayout>
          <c:xMode val="edge"/>
          <c:yMode val="edge"/>
          <c:x val="0.34670572760970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numCache>
            </c:numRef>
          </c:val>
        </c:ser>
        <c:gapWidth val="80"/>
        <c:overlap val="0"/>
        <c:axId val="67805538"/>
        <c:axId val="76195915"/>
      </c:barChart>
      <c:catAx>
        <c:axId val="678055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195915"/>
        <c:crossesAt val="0"/>
        <c:auto val="1"/>
        <c:lblAlgn val="ctr"/>
        <c:lblOffset val="100"/>
        <c:noMultiLvlLbl val="0"/>
      </c:catAx>
      <c:valAx>
        <c:axId val="7619591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80553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numCache>
            </c:numRef>
          </c:val>
        </c:ser>
        <c:gapWidth val="100"/>
        <c:overlap val="0"/>
        <c:axId val="9015631"/>
        <c:axId val="77795999"/>
      </c:barChart>
      <c:catAx>
        <c:axId val="90156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795999"/>
        <c:crossesAt val="0"/>
        <c:auto val="1"/>
        <c:lblAlgn val="ctr"/>
        <c:lblOffset val="100"/>
        <c:noMultiLvlLbl val="0"/>
      </c:catAx>
      <c:valAx>
        <c:axId val="777959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1563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Oktober 2015</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numCache>
            </c:numRef>
          </c:val>
        </c:ser>
        <c:gapWidth val="100"/>
        <c:overlap val="0"/>
        <c:axId val="3796336"/>
        <c:axId val="1372608"/>
      </c:barChart>
      <c:catAx>
        <c:axId val="37963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72608"/>
        <c:crossesAt val="0"/>
        <c:auto val="1"/>
        <c:lblAlgn val="ctr"/>
        <c:lblOffset val="100"/>
        <c:noMultiLvlLbl val="0"/>
      </c:catAx>
      <c:valAx>
        <c:axId val="137260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9633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Oktober 2015</a:t>
            </a:r>
          </a:p>
        </c:rich>
      </c:tx>
      <c:layout>
        <c:manualLayout>
          <c:xMode val="edge"/>
          <c:yMode val="edge"/>
          <c:x val="0.352334574620453"/>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numCache>
            </c:numRef>
          </c:val>
        </c:ser>
        <c:gapWidth val="100"/>
        <c:overlap val="0"/>
        <c:axId val="69190031"/>
        <c:axId val="99755984"/>
      </c:barChart>
      <c:catAx>
        <c:axId val="691900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755984"/>
        <c:crossesAt val="0"/>
        <c:auto val="1"/>
        <c:lblAlgn val="ctr"/>
        <c:lblOffset val="100"/>
        <c:noMultiLvlLbl val="0"/>
      </c:catAx>
      <c:valAx>
        <c:axId val="9975598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1900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2160</xdr:colOff>
      <xdr:row>37</xdr:row>
      <xdr:rowOff>109800</xdr:rowOff>
    </xdr:from>
    <xdr:to>
      <xdr:col>3</xdr:col>
      <xdr:colOff>632160</xdr:colOff>
      <xdr:row>39</xdr:row>
      <xdr:rowOff>16560</xdr:rowOff>
    </xdr:to>
    <xdr:sp>
      <xdr:nvSpPr>
        <xdr:cNvPr id="10" name="Line 11"/>
        <xdr:cNvSpPr/>
      </xdr:nvSpPr>
      <xdr:spPr>
        <a:xfrm>
          <a:off x="307044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32</xdr:row>
      <xdr:rowOff>390960</xdr:rowOff>
    </xdr:from>
    <xdr:to>
      <xdr:col>5</xdr:col>
      <xdr:colOff>962280</xdr:colOff>
      <xdr:row>63</xdr:row>
      <xdr:rowOff>19080</xdr:rowOff>
    </xdr:to>
    <xdr:graphicFrame>
      <xdr:nvGraphicFramePr>
        <xdr:cNvPr id="14" name="Diagramm 1"/>
        <xdr:cNvGraphicFramePr/>
      </xdr:nvGraphicFramePr>
      <xdr:xfrm>
        <a:off x="55080" y="5572440"/>
        <a:ext cx="72986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753840</xdr:colOff>
      <xdr:row>62</xdr:row>
      <xdr:rowOff>47520</xdr:rowOff>
    </xdr:to>
    <xdr:sp>
      <xdr:nvSpPr>
        <xdr:cNvPr id="15" name="Text Box 3"/>
        <xdr:cNvSpPr/>
      </xdr:nvSpPr>
      <xdr:spPr>
        <a:xfrm>
          <a:off x="117360" y="10149120"/>
          <a:ext cx="19148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5080</xdr:colOff>
      <xdr:row>1</xdr:row>
      <xdr:rowOff>152280</xdr:rowOff>
    </xdr:from>
    <xdr:to>
      <xdr:col>5</xdr:col>
      <xdr:colOff>953640</xdr:colOff>
      <xdr:row>31</xdr:row>
      <xdr:rowOff>75600</xdr:rowOff>
    </xdr:to>
    <xdr:graphicFrame>
      <xdr:nvGraphicFramePr>
        <xdr:cNvPr id="16" name="Diagramm 4"/>
        <xdr:cNvGraphicFramePr/>
      </xdr:nvGraphicFramePr>
      <xdr:xfrm>
        <a:off x="55080" y="314280"/>
        <a:ext cx="72900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95208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400</xdr:colOff>
      <xdr:row>5</xdr:row>
      <xdr:rowOff>56880</xdr:rowOff>
    </xdr:to>
    <xdr:sp>
      <xdr:nvSpPr>
        <xdr:cNvPr id="18" name="Text Box 6"/>
        <xdr:cNvSpPr/>
      </xdr:nvSpPr>
      <xdr:spPr>
        <a:xfrm>
          <a:off x="516960" y="504720"/>
          <a:ext cx="64648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120</xdr:colOff>
      <xdr:row>59</xdr:row>
      <xdr:rowOff>152280</xdr:rowOff>
    </xdr:from>
    <xdr:to>
      <xdr:col>2</xdr:col>
      <xdr:colOff>1043640</xdr:colOff>
      <xdr:row>60</xdr:row>
      <xdr:rowOff>133200</xdr:rowOff>
    </xdr:to>
    <xdr:sp>
      <xdr:nvSpPr>
        <xdr:cNvPr id="19" name="Rectangle 8"/>
        <xdr:cNvSpPr/>
      </xdr:nvSpPr>
      <xdr:spPr>
        <a:xfrm>
          <a:off x="3300480" y="99396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4</xdr:row>
      <xdr:rowOff>28440</xdr:rowOff>
    </xdr:from>
    <xdr:to>
      <xdr:col>3</xdr:col>
      <xdr:colOff>690480</xdr:colOff>
      <xdr:row>25</xdr:row>
      <xdr:rowOff>19080</xdr:rowOff>
    </xdr:to>
    <xdr:sp>
      <xdr:nvSpPr>
        <xdr:cNvPr id="20" name="Rectangle 9"/>
        <xdr:cNvSpPr/>
      </xdr:nvSpPr>
      <xdr:spPr>
        <a:xfrm>
          <a:off x="4224240" y="3914640"/>
          <a:ext cx="30096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60</xdr:row>
      <xdr:rowOff>0</xdr:rowOff>
    </xdr:from>
    <xdr:to>
      <xdr:col>4</xdr:col>
      <xdr:colOff>780120</xdr:colOff>
      <xdr:row>60</xdr:row>
      <xdr:rowOff>142920</xdr:rowOff>
    </xdr:to>
    <xdr:sp>
      <xdr:nvSpPr>
        <xdr:cNvPr id="21" name="Rectangle 10"/>
        <xdr:cNvSpPr/>
      </xdr:nvSpPr>
      <xdr:spPr>
        <a:xfrm>
          <a:off x="560232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120</xdr:colOff>
      <xdr:row>7</xdr:row>
      <xdr:rowOff>104760</xdr:rowOff>
    </xdr:from>
    <xdr:to>
      <xdr:col>5</xdr:col>
      <xdr:colOff>798840</xdr:colOff>
      <xdr:row>20</xdr:row>
      <xdr:rowOff>142920</xdr:rowOff>
    </xdr:to>
    <xdr:graphicFrame>
      <xdr:nvGraphicFramePr>
        <xdr:cNvPr id="22" name="Diagramm 11"/>
        <xdr:cNvGraphicFramePr/>
      </xdr:nvGraphicFramePr>
      <xdr:xfrm>
        <a:off x="3426480" y="1238400"/>
        <a:ext cx="37638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754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560</xdr:colOff>
      <xdr:row>24</xdr:row>
      <xdr:rowOff>47520</xdr:rowOff>
    </xdr:from>
    <xdr:to>
      <xdr:col>1</xdr:col>
      <xdr:colOff>28440</xdr:colOff>
      <xdr:row>25</xdr:row>
      <xdr:rowOff>28440</xdr:rowOff>
    </xdr:to>
    <xdr:sp>
      <xdr:nvSpPr>
        <xdr:cNvPr id="24" name="Rectangle 13"/>
        <xdr:cNvSpPr/>
      </xdr:nvSpPr>
      <xdr:spPr>
        <a:xfrm>
          <a:off x="997560" y="393372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997560</xdr:colOff>
      <xdr:row>26</xdr:row>
      <xdr:rowOff>75600</xdr:rowOff>
    </xdr:from>
    <xdr:to>
      <xdr:col>1</xdr:col>
      <xdr:colOff>19800</xdr:colOff>
      <xdr:row>27</xdr:row>
      <xdr:rowOff>57240</xdr:rowOff>
    </xdr:to>
    <xdr:sp>
      <xdr:nvSpPr>
        <xdr:cNvPr id="25" name="Rectangle 14"/>
        <xdr:cNvSpPr/>
      </xdr:nvSpPr>
      <xdr:spPr>
        <a:xfrm>
          <a:off x="9975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6</xdr:row>
      <xdr:rowOff>56880</xdr:rowOff>
    </xdr:from>
    <xdr:to>
      <xdr:col>3</xdr:col>
      <xdr:colOff>690480</xdr:colOff>
      <xdr:row>27</xdr:row>
      <xdr:rowOff>47520</xdr:rowOff>
    </xdr:to>
    <xdr:sp>
      <xdr:nvSpPr>
        <xdr:cNvPr id="26" name="Rectangle 15"/>
        <xdr:cNvSpPr/>
      </xdr:nvSpPr>
      <xdr:spPr>
        <a:xfrm>
          <a:off x="4224240" y="4267080"/>
          <a:ext cx="3009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360</xdr:colOff>
      <xdr:row>24</xdr:row>
      <xdr:rowOff>28440</xdr:rowOff>
    </xdr:from>
    <xdr:to>
      <xdr:col>3</xdr:col>
      <xdr:colOff>164880</xdr:colOff>
      <xdr:row>25</xdr:row>
      <xdr:rowOff>47520</xdr:rowOff>
    </xdr:to>
    <xdr:sp>
      <xdr:nvSpPr>
        <xdr:cNvPr id="27" name="Text Box 16"/>
        <xdr:cNvSpPr/>
      </xdr:nvSpPr>
      <xdr:spPr>
        <a:xfrm>
          <a:off x="1431720" y="3914640"/>
          <a:ext cx="2567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240</xdr:rowOff>
    </xdr:from>
    <xdr:to>
      <xdr:col>3</xdr:col>
      <xdr:colOff>192240</xdr:colOff>
      <xdr:row>27</xdr:row>
      <xdr:rowOff>86040</xdr:rowOff>
    </xdr:to>
    <xdr:sp>
      <xdr:nvSpPr>
        <xdr:cNvPr id="28" name="Text Box 17"/>
        <xdr:cNvSpPr/>
      </xdr:nvSpPr>
      <xdr:spPr>
        <a:xfrm>
          <a:off x="1450440" y="4276440"/>
          <a:ext cx="2576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97760</xdr:colOff>
      <xdr:row>24</xdr:row>
      <xdr:rowOff>9360</xdr:rowOff>
    </xdr:from>
    <xdr:to>
      <xdr:col>5</xdr:col>
      <xdr:colOff>917280</xdr:colOff>
      <xdr:row>25</xdr:row>
      <xdr:rowOff>28440</xdr:rowOff>
    </xdr:to>
    <xdr:sp>
      <xdr:nvSpPr>
        <xdr:cNvPr id="29" name="Text Box 18"/>
        <xdr:cNvSpPr/>
      </xdr:nvSpPr>
      <xdr:spPr>
        <a:xfrm>
          <a:off x="4632480" y="3895560"/>
          <a:ext cx="2676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97760</xdr:colOff>
      <xdr:row>26</xdr:row>
      <xdr:rowOff>47160</xdr:rowOff>
    </xdr:from>
    <xdr:to>
      <xdr:col>5</xdr:col>
      <xdr:colOff>862560</xdr:colOff>
      <xdr:row>27</xdr:row>
      <xdr:rowOff>66600</xdr:rowOff>
    </xdr:to>
    <xdr:sp>
      <xdr:nvSpPr>
        <xdr:cNvPr id="30" name="Text Box 19"/>
        <xdr:cNvSpPr/>
      </xdr:nvSpPr>
      <xdr:spPr>
        <a:xfrm>
          <a:off x="4632480" y="4257360"/>
          <a:ext cx="2621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9919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6200</xdr:colOff>
      <xdr:row>60</xdr:row>
      <xdr:rowOff>0</xdr:rowOff>
    </xdr:from>
    <xdr:to>
      <xdr:col>5</xdr:col>
      <xdr:colOff>228240</xdr:colOff>
      <xdr:row>61</xdr:row>
      <xdr:rowOff>9720</xdr:rowOff>
    </xdr:to>
    <xdr:sp>
      <xdr:nvSpPr>
        <xdr:cNvPr id="32" name="Text Box 24"/>
        <xdr:cNvSpPr/>
      </xdr:nvSpPr>
      <xdr:spPr>
        <a:xfrm>
          <a:off x="6029280" y="9949320"/>
          <a:ext cx="5904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Okto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1202958628</cdr:y>
    </cdr:from>
    <cdr:to>
      <cdr:x>0.603730718641636</cdr:x>
      <cdr:y>0.925465333658457</cdr:y>
    </cdr:to>
    <cdr:sp>
      <cdr:nvSpPr>
        <cdr:cNvPr id="37" name="Text Box 7"/>
        <cdr:cNvSpPr/>
      </cdr:nvSpPr>
      <cdr:spPr>
        <a:xfrm>
          <a:off x="3216960" y="391536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1202958628</cdr:y>
    </cdr:from>
    <cdr:to>
      <cdr:x>0.851727848858065</cdr:x>
      <cdr:y>0.925465333658457</cdr:y>
    </cdr:to>
    <cdr:sp>
      <cdr:nvSpPr>
        <cdr:cNvPr id="38" name="Text Box 14"/>
        <cdr:cNvSpPr/>
      </cdr:nvSpPr>
      <cdr:spPr>
        <a:xfrm>
          <a:off x="4704120" y="391536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8.56"/>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v>
      </c>
      <c r="D12" s="120" t="n">
        <v>140258.7</v>
      </c>
      <c r="E12" s="120" t="n">
        <v>191763.304</v>
      </c>
      <c r="F12" s="121" t="n">
        <v>3795819.407</v>
      </c>
      <c r="G12" s="121" t="n">
        <v>24537276.578</v>
      </c>
      <c r="H12" s="121" t="n">
        <v>16394643.612</v>
      </c>
      <c r="I12" s="121" t="n">
        <v>8142632.966</v>
      </c>
      <c r="J12" s="121" t="n">
        <v>4501500.755</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9</v>
      </c>
      <c r="D14" s="126" t="n">
        <v>65557.1</v>
      </c>
      <c r="E14" s="126" t="n">
        <v>89845.327</v>
      </c>
      <c r="F14" s="126" t="n">
        <v>1746181.215</v>
      </c>
      <c r="G14" s="126" t="n">
        <v>10904115.179</v>
      </c>
      <c r="H14" s="126" t="n">
        <v>7341890.451</v>
      </c>
      <c r="I14" s="126" t="n">
        <v>3562224.728</v>
      </c>
      <c r="J14" s="126" t="n">
        <v>2046811.216</v>
      </c>
    </row>
    <row r="15" customFormat="false" ht="12.75" hidden="false" customHeight="false" outlineLevel="0" collapsed="false">
      <c r="A15" s="118" t="s">
        <v>21</v>
      </c>
      <c r="B15" s="122" t="s">
        <v>167</v>
      </c>
      <c r="C15" s="126" t="n">
        <v>256.2</v>
      </c>
      <c r="D15" s="126" t="n">
        <v>46587.4</v>
      </c>
      <c r="E15" s="126" t="n">
        <v>63284.094</v>
      </c>
      <c r="F15" s="126" t="n">
        <v>1383818.163</v>
      </c>
      <c r="G15" s="126" t="n">
        <v>8810261.237</v>
      </c>
      <c r="H15" s="126" t="n">
        <v>5296652.764</v>
      </c>
      <c r="I15" s="126" t="n">
        <v>3513608.473</v>
      </c>
      <c r="J15" s="126" t="n">
        <v>1819658.473</v>
      </c>
    </row>
    <row r="16" customFormat="false" ht="12.75" hidden="false" customHeight="false" outlineLevel="0" collapsed="false">
      <c r="A16" s="118" t="s">
        <v>21</v>
      </c>
      <c r="B16" s="122" t="s">
        <v>168</v>
      </c>
      <c r="C16" s="126" t="n">
        <v>37.5</v>
      </c>
      <c r="D16" s="126" t="n">
        <v>6204.4</v>
      </c>
      <c r="E16" s="126" t="n">
        <v>8698.385</v>
      </c>
      <c r="F16" s="126" t="n">
        <v>193763.009</v>
      </c>
      <c r="G16" s="126" t="n">
        <v>1045533.019</v>
      </c>
      <c r="H16" s="126" t="n">
        <v>665007.411</v>
      </c>
      <c r="I16" s="126" t="n">
        <v>380525.608</v>
      </c>
      <c r="J16" s="126" t="n">
        <v>161446.047</v>
      </c>
    </row>
    <row r="17" customFormat="false" ht="12.75" hidden="false" customHeight="false" outlineLevel="0" collapsed="false">
      <c r="A17" s="118" t="s">
        <v>21</v>
      </c>
      <c r="B17" s="122" t="s">
        <v>169</v>
      </c>
      <c r="C17" s="126" t="n">
        <v>139.1</v>
      </c>
      <c r="D17" s="126" t="n">
        <v>21909.8</v>
      </c>
      <c r="E17" s="126" t="n">
        <v>29935.498</v>
      </c>
      <c r="F17" s="126" t="n">
        <v>472057.02</v>
      </c>
      <c r="G17" s="126" t="n">
        <v>3777367.143</v>
      </c>
      <c r="H17" s="126" t="n">
        <v>3091092.986</v>
      </c>
      <c r="I17" s="126" t="n">
        <v>686274.157</v>
      </c>
      <c r="J17" s="126" t="n">
        <v>473585.019</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9.4</v>
      </c>
      <c r="E20" s="120" t="n">
        <v>475.155</v>
      </c>
      <c r="F20" s="121" t="n">
        <v>7383.642</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9.4</v>
      </c>
      <c r="E26" s="126" t="n">
        <v>475.155</v>
      </c>
      <c r="F26" s="126" t="n">
        <v>7383.642</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v>
      </c>
      <c r="D31" s="120" t="n">
        <v>139969.3</v>
      </c>
      <c r="E31" s="120" t="n">
        <v>191288.149</v>
      </c>
      <c r="F31" s="121" t="n">
        <v>3788435.765</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1</v>
      </c>
      <c r="D33" s="126" t="n">
        <v>14557.3</v>
      </c>
      <c r="E33" s="126" t="n">
        <v>19737.474</v>
      </c>
      <c r="F33" s="126" t="n">
        <v>267108.328</v>
      </c>
      <c r="G33" s="126" t="n">
        <v>2579745.51</v>
      </c>
      <c r="H33" s="126" t="n">
        <v>2223224.031</v>
      </c>
      <c r="I33" s="126" t="n">
        <v>356521.479</v>
      </c>
      <c r="J33" s="131" t="n">
        <v>298198.837</v>
      </c>
    </row>
    <row r="34" customFormat="false" ht="12.75" hidden="false" customHeight="false" outlineLevel="0" collapsed="false">
      <c r="A34" s="118" t="n">
        <v>11</v>
      </c>
      <c r="B34" s="122" t="s">
        <v>184</v>
      </c>
      <c r="C34" s="131" t="n">
        <v>6</v>
      </c>
      <c r="D34" s="126" t="n">
        <v>982.9</v>
      </c>
      <c r="E34" s="126" t="n">
        <v>1387.942</v>
      </c>
      <c r="F34" s="126" t="n">
        <v>29969.413</v>
      </c>
      <c r="G34" s="126" t="n">
        <v>362533.6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7.4</v>
      </c>
      <c r="E36" s="126" t="n">
        <v>1565.977</v>
      </c>
      <c r="F36" s="126" t="n">
        <v>25698.869</v>
      </c>
      <c r="G36" s="126" t="n">
        <v>141141.754</v>
      </c>
      <c r="H36" s="124" t="n">
        <v>85175.903</v>
      </c>
      <c r="I36" s="133" t="n">
        <v>55965.851</v>
      </c>
      <c r="J36" s="133" t="n">
        <v>44050.016</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5.7</v>
      </c>
      <c r="E39" s="126" t="n">
        <v>663.685</v>
      </c>
      <c r="F39" s="126" t="n">
        <v>10367.229</v>
      </c>
      <c r="G39" s="126" t="n">
        <v>60270.468</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56.1</v>
      </c>
      <c r="E41" s="126" t="n">
        <v>2649.678</v>
      </c>
      <c r="F41" s="126" t="n">
        <v>52074.18</v>
      </c>
      <c r="G41" s="126" t="n">
        <v>414965.041</v>
      </c>
      <c r="H41" s="126" t="n">
        <v>284530.514</v>
      </c>
      <c r="I41" s="126" t="n">
        <v>130434.527</v>
      </c>
      <c r="J41" s="131" t="n">
        <v>114825.61</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87.5</v>
      </c>
      <c r="E43" s="126" t="n">
        <v>4681.473</v>
      </c>
      <c r="F43" s="126" t="n">
        <v>83190.75</v>
      </c>
      <c r="G43" s="126" t="n">
        <v>991522.105</v>
      </c>
      <c r="H43" s="126" t="n">
        <v>746126.685</v>
      </c>
      <c r="I43" s="126" t="n">
        <v>245395.42</v>
      </c>
      <c r="J43" s="131" t="n">
        <v>187153.905</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1.7</v>
      </c>
      <c r="E46" s="126" t="n">
        <v>3180.335</v>
      </c>
      <c r="F46" s="126" t="n">
        <v>65019.183</v>
      </c>
      <c r="G46" s="126" t="n">
        <v>388166.548</v>
      </c>
      <c r="H46" s="126" t="n">
        <v>332544.706</v>
      </c>
      <c r="I46" s="126" t="n">
        <v>55621.842</v>
      </c>
      <c r="J46" s="131" t="n">
        <v>40097.888</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55</v>
      </c>
      <c r="E48" s="126" t="n">
        <v>4822.965</v>
      </c>
      <c r="F48" s="126" t="n">
        <v>118980.036</v>
      </c>
      <c r="G48" s="126" t="n">
        <v>749216.333</v>
      </c>
      <c r="H48" s="126" t="n">
        <v>381711.787</v>
      </c>
      <c r="I48" s="126" t="n">
        <v>367504.546</v>
      </c>
      <c r="J48" s="131" t="n">
        <v>166380.426</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22.3</v>
      </c>
      <c r="E50" s="126" t="n">
        <v>1934.822</v>
      </c>
      <c r="F50" s="126" t="n">
        <v>53714.933</v>
      </c>
      <c r="G50" s="126" t="n">
        <v>178095.226</v>
      </c>
      <c r="H50" s="126" t="n">
        <v>62680.324</v>
      </c>
      <c r="I50" s="126" t="n">
        <v>115414.902</v>
      </c>
      <c r="J50" s="131" t="n">
        <v>36160.466</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9</v>
      </c>
      <c r="D52" s="126" t="n">
        <v>14566.5</v>
      </c>
      <c r="E52" s="126" t="n">
        <v>20446.029</v>
      </c>
      <c r="F52" s="126" t="n">
        <v>351613</v>
      </c>
      <c r="G52" s="126" t="n">
        <v>2272078.516</v>
      </c>
      <c r="H52" s="126" t="n">
        <v>1452481.132</v>
      </c>
      <c r="I52" s="126" t="n">
        <v>819597.384</v>
      </c>
      <c r="J52" s="131" t="n">
        <v>429218.337</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6</v>
      </c>
      <c r="D55" s="126" t="n">
        <v>7543.5</v>
      </c>
      <c r="E55" s="126" t="n">
        <v>10089.085</v>
      </c>
      <c r="F55" s="126" t="n">
        <v>193388.179</v>
      </c>
      <c r="G55" s="126" t="n">
        <v>1027896.971</v>
      </c>
      <c r="H55" s="126" t="n">
        <v>708095.098</v>
      </c>
      <c r="I55" s="126" t="n">
        <v>319801.873</v>
      </c>
      <c r="J55" s="126" t="n">
        <v>206330.686</v>
      </c>
    </row>
    <row r="56" customFormat="false" ht="12.75" hidden="false" customHeight="false" outlineLevel="0" collapsed="false">
      <c r="A56" s="118" t="n">
        <v>24</v>
      </c>
      <c r="B56" s="122" t="s">
        <v>206</v>
      </c>
      <c r="C56" s="126" t="n">
        <v>18</v>
      </c>
      <c r="D56" s="126" t="n">
        <v>4494.6</v>
      </c>
      <c r="E56" s="126" t="n">
        <v>5664.93</v>
      </c>
      <c r="F56" s="126" t="n">
        <v>133973.159</v>
      </c>
      <c r="G56" s="126" t="n">
        <v>872867.273</v>
      </c>
      <c r="H56" s="126" t="n">
        <v>520419.566</v>
      </c>
      <c r="I56" s="126" t="n">
        <v>352447.707</v>
      </c>
      <c r="J56" s="126" t="n">
        <v>227700.718</v>
      </c>
    </row>
    <row r="57" customFormat="false" ht="12.75" hidden="false" customHeight="false" outlineLevel="0" collapsed="false">
      <c r="A57" s="118" t="n">
        <v>25</v>
      </c>
      <c r="B57" s="122" t="s">
        <v>207</v>
      </c>
      <c r="C57" s="126" t="n">
        <v>146.8</v>
      </c>
      <c r="D57" s="126" t="n">
        <v>20316.2</v>
      </c>
      <c r="E57" s="126" t="n">
        <v>28394.107</v>
      </c>
      <c r="F57" s="126" t="n">
        <v>516402.212</v>
      </c>
      <c r="G57" s="126" t="n">
        <v>2968336.779</v>
      </c>
      <c r="H57" s="126" t="n">
        <v>2096030.053</v>
      </c>
      <c r="I57" s="126" t="n">
        <v>872306.726</v>
      </c>
      <c r="J57" s="126" t="n">
        <v>580523.781</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v>
      </c>
      <c r="D59" s="126" t="n">
        <v>12137</v>
      </c>
      <c r="E59" s="126" t="n">
        <v>16671.539</v>
      </c>
      <c r="F59" s="126" t="n">
        <v>386692.328</v>
      </c>
      <c r="G59" s="126" t="n">
        <v>2206709.241</v>
      </c>
      <c r="H59" s="126" t="n">
        <v>1331259.151</v>
      </c>
      <c r="I59" s="126" t="n">
        <v>875450.09</v>
      </c>
      <c r="J59" s="126" t="n">
        <v>305434.024</v>
      </c>
    </row>
    <row r="60" customFormat="false" ht="12.75" hidden="false" customHeight="false" outlineLevel="0" collapsed="false">
      <c r="A60" s="118" t="n">
        <v>27</v>
      </c>
      <c r="B60" s="122" t="s">
        <v>210</v>
      </c>
      <c r="C60" s="126" t="n">
        <v>48.7</v>
      </c>
      <c r="D60" s="126" t="n">
        <v>9046.3</v>
      </c>
      <c r="E60" s="126" t="n">
        <v>12074.471</v>
      </c>
      <c r="F60" s="126" t="n">
        <v>261821.293</v>
      </c>
      <c r="G60" s="126" t="n">
        <v>1557404.075</v>
      </c>
      <c r="H60" s="126" t="n">
        <v>1065340.431</v>
      </c>
      <c r="I60" s="126" t="n">
        <v>492063.644</v>
      </c>
      <c r="J60" s="126" t="n">
        <v>179349.141</v>
      </c>
    </row>
    <row r="61" customFormat="false" ht="12.75" hidden="false" customHeight="false" outlineLevel="0" collapsed="false">
      <c r="A61" s="118" t="n">
        <v>28</v>
      </c>
      <c r="B61" s="122" t="s">
        <v>211</v>
      </c>
      <c r="C61" s="126" t="n">
        <v>99.4</v>
      </c>
      <c r="D61" s="126" t="n">
        <v>15358.3</v>
      </c>
      <c r="E61" s="126" t="n">
        <v>21336.147</v>
      </c>
      <c r="F61" s="126" t="n">
        <v>447580.208</v>
      </c>
      <c r="G61" s="126" t="n">
        <v>2223459.57</v>
      </c>
      <c r="H61" s="126" t="n">
        <v>1322545.793</v>
      </c>
      <c r="I61" s="126" t="n">
        <v>900913.777</v>
      </c>
      <c r="J61" s="126" t="n">
        <v>374445.974</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9</v>
      </c>
      <c r="D63" s="126" t="n">
        <v>16117.2</v>
      </c>
      <c r="E63" s="126" t="n">
        <v>21201.967</v>
      </c>
      <c r="F63" s="126" t="n">
        <v>499802.938</v>
      </c>
      <c r="G63" s="126" t="n">
        <v>3890827.988</v>
      </c>
      <c r="H63" s="126" t="n">
        <v>2668628.451</v>
      </c>
      <c r="I63" s="126" t="n">
        <v>1222199.537</v>
      </c>
      <c r="J63" s="126" t="n">
        <v>682209.311</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80.6</v>
      </c>
      <c r="E65" s="126" t="n">
        <v>2423.952</v>
      </c>
      <c r="F65" s="126" t="n">
        <v>37017.141</v>
      </c>
      <c r="G65" s="126" t="n">
        <v>209625.849</v>
      </c>
      <c r="H65" s="126" t="n">
        <v>186748.185</v>
      </c>
      <c r="I65" s="126" t="n">
        <v>22877.664</v>
      </c>
      <c r="J65" s="130" t="s">
        <v>21</v>
      </c>
    </row>
    <row r="66" customFormat="false" ht="12.75" hidden="false" customHeight="false" outlineLevel="0" collapsed="false">
      <c r="A66" s="118" t="n">
        <v>32</v>
      </c>
      <c r="B66" s="122" t="s">
        <v>216</v>
      </c>
      <c r="C66" s="126" t="n">
        <v>29</v>
      </c>
      <c r="D66" s="126" t="n">
        <v>4236.2</v>
      </c>
      <c r="E66" s="126" t="n">
        <v>5695.32</v>
      </c>
      <c r="F66" s="126" t="n">
        <v>121371.72</v>
      </c>
      <c r="G66" s="126" t="n">
        <v>596464.581</v>
      </c>
      <c r="H66" s="126" t="n">
        <v>267201.194</v>
      </c>
      <c r="I66" s="126" t="n">
        <v>329263.387</v>
      </c>
      <c r="J66" s="126" t="n">
        <v>81600.35</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76.1</v>
      </c>
      <c r="E68" s="126" t="n">
        <v>5698.143</v>
      </c>
      <c r="F68" s="126" t="n">
        <v>116135.56</v>
      </c>
      <c r="G68" s="126" t="n">
        <v>689552.057</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40</v>
      </c>
      <c r="E12" s="152" t="n">
        <v>2708</v>
      </c>
      <c r="F12" s="152" t="n">
        <v>17877</v>
      </c>
      <c r="G12" s="153" t="n">
        <v>15.2</v>
      </c>
      <c r="H12" s="153" t="n">
        <v>31</v>
      </c>
      <c r="I12" s="152" t="n">
        <v>128</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41</v>
      </c>
      <c r="E14" s="139" t="n">
        <v>2680</v>
      </c>
      <c r="F14" s="139" t="n">
        <v>17439</v>
      </c>
      <c r="G14" s="156" t="n">
        <v>15.4</v>
      </c>
      <c r="H14" s="156" t="n">
        <v>31.6</v>
      </c>
      <c r="I14" s="139" t="n">
        <v>124</v>
      </c>
    </row>
    <row r="15" customFormat="false" ht="12.75" hidden="false" customHeight="false" outlineLevel="0" collapsed="false">
      <c r="A15" s="118" t="s">
        <v>21</v>
      </c>
      <c r="B15" s="122" t="s">
        <v>167</v>
      </c>
      <c r="C15" s="139" t="n">
        <v>184</v>
      </c>
      <c r="D15" s="139" t="n">
        <v>138</v>
      </c>
      <c r="E15" s="139" t="n">
        <v>2935</v>
      </c>
      <c r="F15" s="139" t="n">
        <v>18488</v>
      </c>
      <c r="G15" s="156" t="n">
        <v>15.9</v>
      </c>
      <c r="H15" s="156" t="n">
        <v>35</v>
      </c>
      <c r="I15" s="139" t="n">
        <v>134</v>
      </c>
    </row>
    <row r="16" customFormat="false" ht="12.75" hidden="false" customHeight="false" outlineLevel="0" collapsed="false">
      <c r="A16" s="118" t="s">
        <v>21</v>
      </c>
      <c r="B16" s="122" t="s">
        <v>168</v>
      </c>
      <c r="C16" s="139" t="n">
        <v>168</v>
      </c>
      <c r="D16" s="139" t="n">
        <v>149</v>
      </c>
      <c r="E16" s="139" t="n">
        <v>3078</v>
      </c>
      <c r="F16" s="139" t="n">
        <v>19121</v>
      </c>
      <c r="G16" s="156" t="n">
        <v>16.1</v>
      </c>
      <c r="H16" s="156" t="n">
        <v>31.3</v>
      </c>
      <c r="I16" s="139" t="n">
        <v>129</v>
      </c>
    </row>
    <row r="17" customFormat="false" ht="12.75" hidden="false" customHeight="false" outlineLevel="0" collapsed="false">
      <c r="A17" s="118" t="s">
        <v>21</v>
      </c>
      <c r="B17" s="122" t="s">
        <v>169</v>
      </c>
      <c r="C17" s="139" t="n">
        <v>160</v>
      </c>
      <c r="D17" s="139" t="n">
        <v>140</v>
      </c>
      <c r="E17" s="139" t="n">
        <v>2207</v>
      </c>
      <c r="F17" s="139" t="n">
        <v>17533</v>
      </c>
      <c r="G17" s="156" t="n">
        <v>12.6</v>
      </c>
      <c r="H17" s="156" t="n">
        <v>20.2</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97</v>
      </c>
      <c r="D19" s="152" t="n">
        <v>168</v>
      </c>
      <c r="E19" s="152" t="n">
        <v>2778</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97</v>
      </c>
      <c r="D25" s="139" t="n">
        <v>168</v>
      </c>
      <c r="E25" s="139" t="n">
        <v>2778</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40</v>
      </c>
      <c r="E30" s="152" t="n">
        <v>270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9</v>
      </c>
      <c r="E32" s="139" t="n">
        <v>1897</v>
      </c>
      <c r="F32" s="139" t="n">
        <v>17870</v>
      </c>
      <c r="G32" s="156" t="n">
        <v>10.6</v>
      </c>
      <c r="H32" s="156" t="n">
        <v>16.2</v>
      </c>
      <c r="I32" s="139" t="n">
        <v>129</v>
      </c>
    </row>
    <row r="33" customFormat="false" ht="12.75" hidden="false" customHeight="false" outlineLevel="0" collapsed="false">
      <c r="A33" s="118" t="n">
        <v>11</v>
      </c>
      <c r="B33" s="122" t="s">
        <v>184</v>
      </c>
      <c r="C33" s="139" t="n">
        <v>167</v>
      </c>
      <c r="D33" s="139" t="n">
        <v>140</v>
      </c>
      <c r="E33" s="139" t="n">
        <v>3000</v>
      </c>
      <c r="F33" s="139" t="n">
        <v>35559</v>
      </c>
      <c r="G33" s="156" t="n">
        <v>8.4</v>
      </c>
      <c r="H33" s="162" t="s">
        <v>21</v>
      </c>
      <c r="I33" s="139" t="n">
        <v>253</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3</v>
      </c>
      <c r="D35" s="139" t="n">
        <v>136</v>
      </c>
      <c r="E35" s="139" t="n">
        <v>2168</v>
      </c>
      <c r="F35" s="139" t="n">
        <v>11938</v>
      </c>
      <c r="G35" s="156" t="n">
        <v>18.2</v>
      </c>
      <c r="H35" s="156" t="n">
        <v>39.9</v>
      </c>
      <c r="I35" s="139" t="n">
        <v>88</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7</v>
      </c>
      <c r="D38" s="139" t="n">
        <v>147</v>
      </c>
      <c r="E38" s="139" t="n">
        <v>2098</v>
      </c>
      <c r="F38" s="139" t="n">
        <v>15215</v>
      </c>
      <c r="G38" s="156" t="n">
        <v>13.8</v>
      </c>
      <c r="H38" s="162" t="s">
        <v>21</v>
      </c>
      <c r="I38" s="139" t="n">
        <v>104</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39</v>
      </c>
      <c r="E40" s="139" t="n">
        <v>2550</v>
      </c>
      <c r="F40" s="139" t="n">
        <v>23410</v>
      </c>
      <c r="G40" s="156" t="n">
        <v>10.9</v>
      </c>
      <c r="H40" s="156" t="n">
        <v>31.5</v>
      </c>
      <c r="I40" s="139" t="n">
        <v>169</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7</v>
      </c>
      <c r="D42" s="139" t="n">
        <v>143</v>
      </c>
      <c r="E42" s="139" t="n">
        <v>2485</v>
      </c>
      <c r="F42" s="139" t="n">
        <v>29197</v>
      </c>
      <c r="G42" s="156" t="n">
        <v>8.5</v>
      </c>
      <c r="H42" s="156" t="n">
        <v>21.7</v>
      </c>
      <c r="I42" s="139" t="n">
        <v>203</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1</v>
      </c>
      <c r="D45" s="139" t="n">
        <v>141</v>
      </c>
      <c r="E45" s="139" t="n">
        <v>3099</v>
      </c>
      <c r="F45" s="139" t="n">
        <v>17286</v>
      </c>
      <c r="G45" s="156" t="n">
        <v>17.9</v>
      </c>
      <c r="H45" s="156" t="n">
        <v>16</v>
      </c>
      <c r="I45" s="139" t="n">
        <v>123</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42</v>
      </c>
      <c r="E47" s="139" t="n">
        <v>3313</v>
      </c>
      <c r="F47" s="139" t="n">
        <v>19506</v>
      </c>
      <c r="G47" s="156" t="n">
        <v>17</v>
      </c>
      <c r="H47" s="156" t="n">
        <v>46.7</v>
      </c>
      <c r="I47" s="139" t="n">
        <v>138</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43</v>
      </c>
      <c r="D49" s="139" t="n">
        <v>138</v>
      </c>
      <c r="E49" s="139" t="n">
        <v>3558</v>
      </c>
      <c r="F49" s="139" t="n">
        <v>13059</v>
      </c>
      <c r="G49" s="156" t="n">
        <v>27.2</v>
      </c>
      <c r="H49" s="156" t="n">
        <v>65.8</v>
      </c>
      <c r="I49" s="139" t="n">
        <v>95</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45</v>
      </c>
      <c r="E51" s="139" t="n">
        <v>2440</v>
      </c>
      <c r="F51" s="139" t="n">
        <v>16955</v>
      </c>
      <c r="G51" s="156" t="n">
        <v>14.4</v>
      </c>
      <c r="H51" s="156" t="n">
        <v>37.5</v>
      </c>
      <c r="I51" s="139" t="n">
        <v>11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29</v>
      </c>
      <c r="D54" s="139" t="n">
        <v>137</v>
      </c>
      <c r="E54" s="139" t="n">
        <v>2561</v>
      </c>
      <c r="F54" s="139" t="n">
        <v>14656</v>
      </c>
      <c r="G54" s="156" t="n">
        <v>17.5</v>
      </c>
      <c r="H54" s="156" t="n">
        <v>30.1</v>
      </c>
      <c r="I54" s="139" t="n">
        <v>107</v>
      </c>
    </row>
    <row r="55" customFormat="false" ht="12.75" hidden="false" customHeight="false" outlineLevel="0" collapsed="false">
      <c r="A55" s="118" t="n">
        <v>24</v>
      </c>
      <c r="B55" s="122" t="s">
        <v>206</v>
      </c>
      <c r="C55" s="139" t="n">
        <v>251</v>
      </c>
      <c r="D55" s="139" t="n">
        <v>129</v>
      </c>
      <c r="E55" s="139" t="n">
        <v>3159</v>
      </c>
      <c r="F55" s="139" t="n">
        <v>18849</v>
      </c>
      <c r="G55" s="156" t="n">
        <v>16.8</v>
      </c>
      <c r="H55" s="156" t="n">
        <v>38</v>
      </c>
      <c r="I55" s="139" t="n">
        <v>146</v>
      </c>
    </row>
    <row r="56" customFormat="false" ht="12.75" hidden="false" customHeight="false" outlineLevel="0" collapsed="false">
      <c r="A56" s="118" t="n">
        <v>25</v>
      </c>
      <c r="B56" s="122" t="s">
        <v>207</v>
      </c>
      <c r="C56" s="139" t="n">
        <v>140</v>
      </c>
      <c r="D56" s="139" t="n">
        <v>144</v>
      </c>
      <c r="E56" s="139" t="n">
        <v>2603</v>
      </c>
      <c r="F56" s="139" t="n">
        <v>16227</v>
      </c>
      <c r="G56" s="156" t="n">
        <v>16</v>
      </c>
      <c r="H56" s="156" t="n">
        <v>28.1</v>
      </c>
      <c r="I56" s="139" t="n">
        <v>112</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42</v>
      </c>
      <c r="E58" s="139" t="n">
        <v>3167</v>
      </c>
      <c r="F58" s="139" t="n">
        <v>19063</v>
      </c>
      <c r="G58" s="156" t="n">
        <v>16.6</v>
      </c>
      <c r="H58" s="156" t="n">
        <v>34</v>
      </c>
      <c r="I58" s="139" t="n">
        <v>134</v>
      </c>
    </row>
    <row r="59" customFormat="false" ht="12.75" hidden="false" customHeight="false" outlineLevel="0" collapsed="false">
      <c r="A59" s="118" t="n">
        <v>27</v>
      </c>
      <c r="B59" s="122" t="s">
        <v>210</v>
      </c>
      <c r="C59" s="139" t="n">
        <v>187</v>
      </c>
      <c r="D59" s="139" t="n">
        <v>135</v>
      </c>
      <c r="E59" s="139" t="n">
        <v>2829</v>
      </c>
      <c r="F59" s="139" t="n">
        <v>17569</v>
      </c>
      <c r="G59" s="156" t="n">
        <v>16.1</v>
      </c>
      <c r="H59" s="156" t="n">
        <v>31.7</v>
      </c>
      <c r="I59" s="139" t="n">
        <v>130</v>
      </c>
    </row>
    <row r="60" customFormat="false" ht="12.75" hidden="false" customHeight="false" outlineLevel="0" collapsed="false">
      <c r="A60" s="118" t="n">
        <v>28</v>
      </c>
      <c r="B60" s="122" t="s">
        <v>211</v>
      </c>
      <c r="C60" s="139" t="n">
        <v>156</v>
      </c>
      <c r="D60" s="139" t="n">
        <v>143</v>
      </c>
      <c r="E60" s="139" t="n">
        <v>3011</v>
      </c>
      <c r="F60" s="139" t="n">
        <v>14252</v>
      </c>
      <c r="G60" s="156" t="n">
        <v>21.1</v>
      </c>
      <c r="H60" s="156" t="n">
        <v>37.9</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6</v>
      </c>
      <c r="D62" s="139" t="n">
        <v>130</v>
      </c>
      <c r="E62" s="139" t="n">
        <v>2934</v>
      </c>
      <c r="F62" s="139" t="n">
        <v>24014</v>
      </c>
      <c r="G62" s="156" t="n">
        <v>12.2</v>
      </c>
      <c r="H62" s="156" t="n">
        <v>26.9</v>
      </c>
      <c r="I62" s="139" t="n">
        <v>185</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3</v>
      </c>
      <c r="D64" s="139" t="n">
        <v>148</v>
      </c>
      <c r="E64" s="139" t="n">
        <v>2071</v>
      </c>
      <c r="F64" s="139" t="n">
        <v>13551</v>
      </c>
      <c r="G64" s="156" t="n">
        <v>15.3</v>
      </c>
      <c r="H64" s="156" t="n">
        <v>9.7</v>
      </c>
      <c r="I64" s="139" t="n">
        <v>92</v>
      </c>
    </row>
    <row r="65" customFormat="false" ht="12.75" hidden="false" customHeight="false" outlineLevel="0" collapsed="false">
      <c r="A65" s="118" t="n">
        <v>32</v>
      </c>
      <c r="B65" s="122" t="s">
        <v>216</v>
      </c>
      <c r="C65" s="139" t="n">
        <v>147</v>
      </c>
      <c r="D65" s="139" t="n">
        <v>139</v>
      </c>
      <c r="E65" s="139" t="n">
        <v>2859</v>
      </c>
      <c r="F65" s="139" t="n">
        <v>15050</v>
      </c>
      <c r="G65" s="156" t="n">
        <v>19</v>
      </c>
      <c r="H65" s="156" t="n">
        <v>54.3</v>
      </c>
      <c r="I65" s="139" t="n">
        <v>108</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3</v>
      </c>
      <c r="D67" s="139" t="n">
        <v>148</v>
      </c>
      <c r="E67" s="139" t="n">
        <v>2790</v>
      </c>
      <c r="F67" s="139" t="n">
        <v>12215</v>
      </c>
      <c r="G67" s="156" t="n">
        <v>22.8</v>
      </c>
      <c r="H67" s="162" t="s">
        <v>21</v>
      </c>
      <c r="I67" s="139" t="n">
        <v>8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6.5</v>
      </c>
      <c r="F23" s="190" t="n">
        <v>139179.1</v>
      </c>
      <c r="G23" s="190" t="n">
        <v>190803.824</v>
      </c>
      <c r="H23" s="194" t="n">
        <v>3653072.951</v>
      </c>
      <c r="I23" s="194" t="n">
        <v>23935558.945</v>
      </c>
      <c r="J23" s="194" t="n">
        <v>7763807.213</v>
      </c>
      <c r="K23" s="190" t="n">
        <v>4465753.405</v>
      </c>
      <c r="L23" s="191" t="n">
        <v>32.4362895842122</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v>
      </c>
      <c r="F39" s="190" t="n">
        <v>140258.7</v>
      </c>
      <c r="G39" s="190" t="n">
        <v>191763.304</v>
      </c>
      <c r="H39" s="194" t="n">
        <v>3795819.407</v>
      </c>
      <c r="I39" s="194" t="n">
        <v>24537276.578</v>
      </c>
      <c r="J39" s="194" t="n">
        <v>8142632.966</v>
      </c>
      <c r="K39" s="190" t="n">
        <v>4501500.755</v>
      </c>
      <c r="L39" s="191" t="n">
        <v>33.184746237488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t="n">
        <v>845</v>
      </c>
      <c r="F49" s="190" t="n">
        <v>141841</v>
      </c>
      <c r="G49" s="190" t="n">
        <v>19903.272</v>
      </c>
      <c r="H49" s="194" t="n">
        <v>375302.523</v>
      </c>
      <c r="I49" s="194" t="n">
        <v>2601159.513</v>
      </c>
      <c r="J49" s="194" t="n">
        <v>844929.378</v>
      </c>
      <c r="K49" s="190" t="n">
        <v>468487.463</v>
      </c>
      <c r="L49" s="191" t="n">
        <v>32.4827975284575</v>
      </c>
    </row>
    <row r="50" customFormat="false" ht="12" hidden="false" customHeight="false" outlineLevel="0" collapsed="false">
      <c r="B50" s="192"/>
      <c r="C50" s="193"/>
      <c r="D50" s="197" t="s">
        <v>252</v>
      </c>
      <c r="E50" s="190" t="n">
        <v>844</v>
      </c>
      <c r="F50" s="190" t="n">
        <v>141760</v>
      </c>
      <c r="G50" s="190" t="n">
        <v>19847.479</v>
      </c>
      <c r="H50" s="194" t="n">
        <v>383930.986</v>
      </c>
      <c r="I50" s="194" t="n">
        <v>2534185.408</v>
      </c>
      <c r="J50" s="194" t="n">
        <v>785695.457</v>
      </c>
      <c r="K50" s="190" t="n">
        <v>430376.173</v>
      </c>
      <c r="L50" s="191" t="n">
        <v>31.0038663516762</v>
      </c>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8.8</v>
      </c>
      <c r="F17" s="221" t="n">
        <v>65118.4</v>
      </c>
      <c r="G17" s="221" t="n">
        <v>89725.725</v>
      </c>
      <c r="H17" s="221" t="n">
        <v>1697139.336</v>
      </c>
      <c r="I17" s="221" t="n">
        <v>10768580.191</v>
      </c>
      <c r="J17" s="221" t="n">
        <v>3527331.957</v>
      </c>
      <c r="K17" s="221" t="n">
        <v>2101664.778</v>
      </c>
      <c r="L17" s="223" t="n">
        <v>32.7557755473467</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9</v>
      </c>
      <c r="F33" s="221" t="n">
        <v>65557.1</v>
      </c>
      <c r="G33" s="221" t="n">
        <v>89845.327</v>
      </c>
      <c r="H33" s="221" t="n">
        <v>1746181.215</v>
      </c>
      <c r="I33" s="221" t="n">
        <v>10904115.179</v>
      </c>
      <c r="J33" s="221" t="n">
        <v>3562224.728</v>
      </c>
      <c r="K33" s="221" t="n">
        <v>2046811.216</v>
      </c>
      <c r="L33" s="223" t="n">
        <v>32.6686271148384</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t="n">
        <v>413</v>
      </c>
      <c r="F43" s="229" t="n">
        <v>66286</v>
      </c>
      <c r="G43" s="229" t="n">
        <v>9291.948</v>
      </c>
      <c r="H43" s="229" t="n">
        <v>174319.493</v>
      </c>
      <c r="I43" s="229" t="n">
        <v>1143759.749</v>
      </c>
      <c r="J43" s="221" t="n">
        <v>367658.237</v>
      </c>
      <c r="K43" s="221" t="n">
        <v>210093.972</v>
      </c>
      <c r="L43" s="223" t="n">
        <v>32.1447084775843</v>
      </c>
    </row>
    <row r="44" customFormat="false" ht="11.1" hidden="false" customHeight="true" outlineLevel="0" collapsed="false">
      <c r="B44" s="192"/>
      <c r="C44" s="192"/>
      <c r="D44" s="226" t="s">
        <v>252</v>
      </c>
      <c r="E44" s="221" t="n">
        <v>413</v>
      </c>
      <c r="F44" s="221" t="n">
        <v>66269</v>
      </c>
      <c r="G44" s="221" t="n">
        <v>9311.943</v>
      </c>
      <c r="H44" s="221" t="n">
        <v>177599.467</v>
      </c>
      <c r="I44" s="221" t="n">
        <v>1155678.549</v>
      </c>
      <c r="J44" s="221" t="n">
        <v>365294.746</v>
      </c>
      <c r="K44" s="221" t="n">
        <v>211726.744</v>
      </c>
      <c r="L44" s="223" t="n">
        <v>31.6086810052922</v>
      </c>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4.9</v>
      </c>
      <c r="F55" s="235" t="n">
        <v>45508.6</v>
      </c>
      <c r="G55" s="235" t="n">
        <v>62172.608</v>
      </c>
      <c r="H55" s="235" t="n">
        <v>1303764.49</v>
      </c>
      <c r="I55" s="235" t="n">
        <v>8361533.156</v>
      </c>
      <c r="J55" s="235" t="n">
        <v>3244675.733</v>
      </c>
      <c r="K55" s="235" t="n">
        <v>1771347.36</v>
      </c>
      <c r="L55" s="236" t="n">
        <v>38.8047941981993</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2</v>
      </c>
      <c r="F71" s="221" t="n">
        <v>46587.4</v>
      </c>
      <c r="G71" s="221" t="n">
        <v>63284.094</v>
      </c>
      <c r="H71" s="221" t="n">
        <v>1383818.163</v>
      </c>
      <c r="I71" s="221" t="n">
        <v>8810261.237</v>
      </c>
      <c r="J71" s="221" t="n">
        <v>3513608.473</v>
      </c>
      <c r="K71" s="221" t="n">
        <v>1819658.473</v>
      </c>
      <c r="L71" s="223" t="n">
        <v>39.8808659412286</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t="n">
        <v>257</v>
      </c>
      <c r="F81" s="229" t="n">
        <v>47152</v>
      </c>
      <c r="G81" s="229" t="n">
        <v>6571.416</v>
      </c>
      <c r="H81" s="229" t="n">
        <v>135679.13</v>
      </c>
      <c r="I81" s="229" t="n">
        <v>940323.213</v>
      </c>
      <c r="J81" s="221" t="n">
        <v>360339.881</v>
      </c>
      <c r="K81" s="221" t="n">
        <v>190724.573</v>
      </c>
      <c r="L81" s="223" t="n">
        <v>38.3208535127379</v>
      </c>
    </row>
    <row r="82" customFormat="false" ht="11.1" hidden="false" customHeight="true" outlineLevel="0" collapsed="false">
      <c r="B82" s="192"/>
      <c r="C82" s="193"/>
      <c r="D82" s="226" t="s">
        <v>252</v>
      </c>
      <c r="E82" s="221" t="n">
        <v>256</v>
      </c>
      <c r="F82" s="221" t="n">
        <v>47160</v>
      </c>
      <c r="G82" s="221" t="n">
        <v>6522.933</v>
      </c>
      <c r="H82" s="221" t="n">
        <v>138391.094</v>
      </c>
      <c r="I82" s="221" t="n">
        <v>871888.653</v>
      </c>
      <c r="J82" s="221" t="n">
        <v>304738.447</v>
      </c>
      <c r="K82" s="221" t="n">
        <v>151859.375</v>
      </c>
      <c r="L82" s="223" t="n">
        <v>34.9515326242008</v>
      </c>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39.8</v>
      </c>
      <c r="F103" s="221" t="n">
        <v>6323.7</v>
      </c>
      <c r="G103" s="221" t="n">
        <v>8662.98</v>
      </c>
      <c r="H103" s="221" t="n">
        <v>194041.64</v>
      </c>
      <c r="I103" s="221" t="n">
        <v>965934.96</v>
      </c>
      <c r="J103" s="221" t="n">
        <v>350269.928</v>
      </c>
      <c r="K103" s="221" t="n">
        <v>133076.831</v>
      </c>
      <c r="L103" s="223" t="n">
        <v>36.2622684243668</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5</v>
      </c>
      <c r="F119" s="221" t="n">
        <v>6204.4</v>
      </c>
      <c r="G119" s="221" t="n">
        <v>8698.385</v>
      </c>
      <c r="H119" s="221" t="n">
        <v>193763.009</v>
      </c>
      <c r="I119" s="221" t="n">
        <v>1045533.019</v>
      </c>
      <c r="J119" s="221" t="n">
        <v>380525.608</v>
      </c>
      <c r="K119" s="221" t="n">
        <v>161446.047</v>
      </c>
      <c r="L119" s="223" t="n">
        <v>36.3953697381986</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t="n">
        <v>37</v>
      </c>
      <c r="F129" s="229" t="n">
        <v>6210</v>
      </c>
      <c r="G129" s="229" t="n">
        <v>915.315</v>
      </c>
      <c r="H129" s="229" t="n">
        <v>18838.323</v>
      </c>
      <c r="I129" s="229" t="n">
        <v>120373.627</v>
      </c>
      <c r="J129" s="221" t="n">
        <v>42328.292</v>
      </c>
      <c r="K129" s="221" t="n">
        <v>17107.154</v>
      </c>
      <c r="L129" s="223" t="n">
        <v>35.1640912174226</v>
      </c>
    </row>
    <row r="130" customFormat="false" ht="11.1" hidden="false" customHeight="true" outlineLevel="0" collapsed="false">
      <c r="B130" s="192"/>
      <c r="C130" s="192"/>
      <c r="D130" s="226" t="s">
        <v>252</v>
      </c>
      <c r="E130" s="221" t="n">
        <v>37</v>
      </c>
      <c r="F130" s="221" t="n">
        <v>6225</v>
      </c>
      <c r="G130" s="221" t="n">
        <v>925.575</v>
      </c>
      <c r="H130" s="221" t="n">
        <v>19161.533</v>
      </c>
      <c r="I130" s="221" t="n">
        <v>119029.162</v>
      </c>
      <c r="J130" s="221" t="n">
        <v>37287.255</v>
      </c>
      <c r="K130" s="221" t="n">
        <v>16759.507</v>
      </c>
      <c r="L130" s="223" t="n">
        <v>31.3261509813872</v>
      </c>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v>
      </c>
      <c r="F141" s="221" t="n">
        <v>22228.4</v>
      </c>
      <c r="G141" s="221" t="n">
        <v>30242.511</v>
      </c>
      <c r="H141" s="221" t="n">
        <v>458127.485</v>
      </c>
      <c r="I141" s="221" t="n">
        <v>3839510.638</v>
      </c>
      <c r="J141" s="221" t="n">
        <v>641529.595</v>
      </c>
      <c r="K141" s="221" t="n">
        <v>459664.436</v>
      </c>
      <c r="L141" s="223" t="n">
        <v>16.7086291844258</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1</v>
      </c>
      <c r="F157" s="221" t="n">
        <v>21909.8</v>
      </c>
      <c r="G157" s="221" t="n">
        <v>29935.498</v>
      </c>
      <c r="H157" s="221" t="n">
        <v>472057.02</v>
      </c>
      <c r="I157" s="221" t="n">
        <v>3777367.143</v>
      </c>
      <c r="J157" s="221" t="n">
        <v>686274.157</v>
      </c>
      <c r="K157" s="221" t="n">
        <v>473585.019</v>
      </c>
      <c r="L157" s="223" t="n">
        <v>18.1680554476089</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t="n">
        <v>138</v>
      </c>
      <c r="F167" s="229" t="n">
        <v>22193</v>
      </c>
      <c r="G167" s="229" t="n">
        <v>3124.593</v>
      </c>
      <c r="H167" s="229" t="n">
        <v>46465.577</v>
      </c>
      <c r="I167" s="229" t="n">
        <v>396702.924</v>
      </c>
      <c r="J167" s="221" t="n">
        <v>74602.968</v>
      </c>
      <c r="K167" s="221" t="n">
        <v>50561.764</v>
      </c>
      <c r="L167" s="223" t="n">
        <v>18.8057519838195</v>
      </c>
    </row>
    <row r="168" customFormat="false" ht="11.1" hidden="false" customHeight="true" outlineLevel="0" collapsed="false">
      <c r="B168" s="192"/>
      <c r="C168" s="193"/>
      <c r="D168" s="226" t="s">
        <v>252</v>
      </c>
      <c r="E168" s="221" t="n">
        <v>138</v>
      </c>
      <c r="F168" s="221" t="n">
        <v>22106</v>
      </c>
      <c r="G168" s="221" t="n">
        <v>3087.028</v>
      </c>
      <c r="H168" s="221" t="n">
        <v>48778.892</v>
      </c>
      <c r="I168" s="221" t="n">
        <v>387589.044</v>
      </c>
      <c r="J168" s="221" t="n">
        <v>78375.009</v>
      </c>
      <c r="K168" s="221" t="n">
        <v>50030.547</v>
      </c>
      <c r="L168" s="223" t="n">
        <v>20.221162133778</v>
      </c>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9.4</v>
      </c>
      <c r="G205" s="221" t="n">
        <v>475.155</v>
      </c>
      <c r="H205" s="221" t="n">
        <v>7383.642</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t="n">
        <v>3</v>
      </c>
      <c r="F215" s="221" t="n">
        <v>296</v>
      </c>
      <c r="G215" s="221" t="n">
        <v>50.294</v>
      </c>
      <c r="H215" s="221" t="n">
        <v>768.887</v>
      </c>
      <c r="I215" s="240" t="s">
        <v>21</v>
      </c>
      <c r="J215" s="240" t="s">
        <v>21</v>
      </c>
      <c r="K215" s="240" t="s">
        <v>21</v>
      </c>
      <c r="L215" s="240" t="s">
        <v>21</v>
      </c>
    </row>
    <row r="216" customFormat="false" ht="11.1" hidden="false" customHeight="true" outlineLevel="0" collapsed="false">
      <c r="B216" s="192"/>
      <c r="C216" s="192"/>
      <c r="D216" s="226" t="s">
        <v>252</v>
      </c>
      <c r="E216" s="221" t="n">
        <v>3</v>
      </c>
      <c r="F216" s="221" t="n">
        <v>290</v>
      </c>
      <c r="G216" s="221" t="n">
        <v>48.821</v>
      </c>
      <c r="H216" s="221" t="n">
        <v>805.726</v>
      </c>
      <c r="I216" s="240" t="s">
        <v>21</v>
      </c>
      <c r="J216" s="240" t="s">
        <v>21</v>
      </c>
      <c r="K216" s="240" t="s">
        <v>21</v>
      </c>
      <c r="L216" s="240" t="s">
        <v>21</v>
      </c>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v>
      </c>
      <c r="F227" s="221" t="n">
        <v>14420.2</v>
      </c>
      <c r="G227" s="221" t="n">
        <v>19323.317</v>
      </c>
      <c r="H227" s="221" t="n">
        <v>249795.232</v>
      </c>
      <c r="I227" s="221" t="n">
        <v>2628101.776</v>
      </c>
      <c r="J227" s="221" t="n">
        <v>342216.152</v>
      </c>
      <c r="K227" s="221" t="n">
        <v>294005.927</v>
      </c>
      <c r="L227" s="223" t="n">
        <v>13.021419304425</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1</v>
      </c>
      <c r="F243" s="221" t="n">
        <v>14557.3</v>
      </c>
      <c r="G243" s="221" t="n">
        <v>19737.474</v>
      </c>
      <c r="H243" s="221" t="n">
        <v>267108.328</v>
      </c>
      <c r="I243" s="221" t="n">
        <v>2579745.51</v>
      </c>
      <c r="J243" s="221" t="n">
        <v>356521.479</v>
      </c>
      <c r="K243" s="221" t="n">
        <v>298198.837</v>
      </c>
      <c r="L243" s="223" t="n">
        <v>13.8200251775998</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t="n">
        <v>89</v>
      </c>
      <c r="F253" s="229" t="n">
        <v>14768</v>
      </c>
      <c r="G253" s="229" t="n">
        <v>2067.269</v>
      </c>
      <c r="H253" s="229" t="n">
        <v>26721.026</v>
      </c>
      <c r="I253" s="229" t="n">
        <v>262288.783</v>
      </c>
      <c r="J253" s="221" t="n">
        <v>38775.103</v>
      </c>
      <c r="K253" s="221" t="n">
        <v>30376.193</v>
      </c>
      <c r="L253" s="223" t="n">
        <v>14.7833630384415</v>
      </c>
    </row>
    <row r="254" customFormat="false" ht="11.1" hidden="false" customHeight="true" outlineLevel="0" collapsed="false">
      <c r="B254" s="192"/>
      <c r="C254" s="193"/>
      <c r="D254" s="226" t="s">
        <v>252</v>
      </c>
      <c r="E254" s="221" t="n">
        <v>89</v>
      </c>
      <c r="F254" s="221" t="n">
        <v>14709</v>
      </c>
      <c r="G254" s="221" t="n">
        <v>2043.323</v>
      </c>
      <c r="H254" s="221" t="n">
        <v>27902.981</v>
      </c>
      <c r="I254" s="221" t="n">
        <v>262842.631</v>
      </c>
      <c r="J254" s="221" t="n">
        <v>42682.798</v>
      </c>
      <c r="K254" s="221" t="n">
        <v>30228.913</v>
      </c>
      <c r="L254" s="223" t="n">
        <v>16.2389174988893</v>
      </c>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3.4</v>
      </c>
      <c r="G275" s="221" t="n">
        <v>1455.459</v>
      </c>
      <c r="H275" s="221" t="n">
        <v>30777.629</v>
      </c>
      <c r="I275" s="221" t="n">
        <v>392435.486</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82.9</v>
      </c>
      <c r="G291" s="221" t="n">
        <v>1387.942</v>
      </c>
      <c r="H291" s="221" t="n">
        <v>29969.413</v>
      </c>
      <c r="I291" s="221" t="n">
        <v>362533.6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t="n">
        <v>6</v>
      </c>
      <c r="F301" s="229" t="n">
        <v>1000</v>
      </c>
      <c r="G301" s="229" t="n">
        <v>144.547</v>
      </c>
      <c r="H301" s="229" t="n">
        <v>3040.856</v>
      </c>
      <c r="I301" s="229" t="n">
        <v>38609.106</v>
      </c>
      <c r="J301" s="240" t="s">
        <v>21</v>
      </c>
      <c r="K301" s="240" t="s">
        <v>21</v>
      </c>
      <c r="L301" s="240" t="s">
        <v>21</v>
      </c>
    </row>
    <row r="302" customFormat="false" ht="11.1" hidden="false" customHeight="true" outlineLevel="0" collapsed="false">
      <c r="B302" s="192"/>
      <c r="C302" s="192"/>
      <c r="D302" s="226" t="s">
        <v>252</v>
      </c>
      <c r="E302" s="221" t="n">
        <v>6</v>
      </c>
      <c r="F302" s="221" t="n">
        <v>1001</v>
      </c>
      <c r="G302" s="221" t="n">
        <v>140.553</v>
      </c>
      <c r="H302" s="221" t="n">
        <v>3003.375</v>
      </c>
      <c r="I302" s="221" t="n">
        <v>35594.873</v>
      </c>
      <c r="J302" s="240" t="s">
        <v>21</v>
      </c>
      <c r="K302" s="240" t="s">
        <v>21</v>
      </c>
      <c r="L302" s="240" t="s">
        <v>21</v>
      </c>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6" t="s">
        <v>252</v>
      </c>
      <c r="E340" s="221" t="n">
        <v>1</v>
      </c>
      <c r="F340" s="240" t="s">
        <v>21</v>
      </c>
      <c r="G340" s="240" t="s">
        <v>21</v>
      </c>
      <c r="H340" s="240" t="s">
        <v>21</v>
      </c>
      <c r="I340" s="240" t="s">
        <v>21</v>
      </c>
      <c r="J340" s="240" t="s">
        <v>21</v>
      </c>
      <c r="K340" s="240" t="s">
        <v>21</v>
      </c>
      <c r="L340" s="240" t="s">
        <v>21</v>
      </c>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6</v>
      </c>
      <c r="F361" s="221" t="n">
        <v>1288.5</v>
      </c>
      <c r="G361" s="221" t="n">
        <v>1751.696</v>
      </c>
      <c r="H361" s="221" t="n">
        <v>27210.734</v>
      </c>
      <c r="I361" s="221" t="n">
        <v>150357.758</v>
      </c>
      <c r="J361" s="221" t="n">
        <v>58326.543</v>
      </c>
      <c r="K361" s="221" t="n">
        <v>43313.493</v>
      </c>
      <c r="L361" s="223" t="n">
        <v>38.791841389388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7.4</v>
      </c>
      <c r="G377" s="221" t="n">
        <v>1565.977</v>
      </c>
      <c r="H377" s="221" t="n">
        <v>25698.869</v>
      </c>
      <c r="I377" s="221" t="n">
        <v>141141.754</v>
      </c>
      <c r="J377" s="221" t="n">
        <v>55965.851</v>
      </c>
      <c r="K377" s="221" t="n">
        <v>44050.016</v>
      </c>
      <c r="L377" s="223" t="n">
        <v>39.6522286381676</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t="n">
        <v>12</v>
      </c>
      <c r="F387" s="229" t="n">
        <v>1221</v>
      </c>
      <c r="G387" s="229" t="n">
        <v>165.475</v>
      </c>
      <c r="H387" s="229" t="n">
        <v>2577.898</v>
      </c>
      <c r="I387" s="229" t="n">
        <v>14820.602</v>
      </c>
      <c r="J387" s="221" t="n">
        <v>5935.807</v>
      </c>
      <c r="K387" s="221" t="n">
        <v>4819.727</v>
      </c>
      <c r="L387" s="223" t="n">
        <v>40.0510519073382</v>
      </c>
    </row>
    <row r="388" customFormat="false" ht="11.1" hidden="false" customHeight="true" outlineLevel="0" collapsed="false">
      <c r="B388" s="192"/>
      <c r="C388" s="192"/>
      <c r="D388" s="226" t="s">
        <v>252</v>
      </c>
      <c r="E388" s="221" t="n">
        <v>12</v>
      </c>
      <c r="F388" s="221" t="n">
        <v>1230</v>
      </c>
      <c r="G388" s="221" t="n">
        <v>167.134</v>
      </c>
      <c r="H388" s="221" t="n">
        <v>2666.131</v>
      </c>
      <c r="I388" s="221" t="n">
        <v>14684.282</v>
      </c>
      <c r="J388" s="221" t="n">
        <v>5864.13</v>
      </c>
      <c r="K388" s="221" t="n">
        <v>4876</v>
      </c>
      <c r="L388" s="223" t="n">
        <v>39.9347411061705</v>
      </c>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6" t="s">
        <v>252</v>
      </c>
      <c r="E426" s="221" t="n">
        <v>2</v>
      </c>
      <c r="F426" s="240" t="s">
        <v>21</v>
      </c>
      <c r="G426" s="240" t="s">
        <v>21</v>
      </c>
      <c r="H426" s="240" t="s">
        <v>21</v>
      </c>
      <c r="I426" s="240" t="s">
        <v>21</v>
      </c>
      <c r="J426" s="240" t="s">
        <v>21</v>
      </c>
      <c r="K426" s="240" t="s">
        <v>21</v>
      </c>
      <c r="L426" s="240" t="s">
        <v>21</v>
      </c>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9.5</v>
      </c>
      <c r="G447" s="221" t="n">
        <v>639.396</v>
      </c>
      <c r="H447" s="221" t="n">
        <v>9524.651</v>
      </c>
      <c r="I447" s="221" t="n">
        <v>56565.177</v>
      </c>
      <c r="J447" s="221" t="n">
        <v>20757.763</v>
      </c>
      <c r="K447" s="240" t="s">
        <v>21</v>
      </c>
      <c r="L447" s="223" t="n">
        <v>36.6970707083618</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5.7</v>
      </c>
      <c r="G463" s="221" t="n">
        <v>663.685</v>
      </c>
      <c r="H463" s="221" t="n">
        <v>10367.229</v>
      </c>
      <c r="I463" s="221" t="n">
        <v>60270.468</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t="n">
        <v>4</v>
      </c>
      <c r="F473" s="229" t="n">
        <v>515</v>
      </c>
      <c r="G473" s="229" t="n">
        <v>73.388</v>
      </c>
      <c r="H473" s="221" t="n">
        <v>1062.926</v>
      </c>
      <c r="I473" s="235" t="n">
        <v>7345.926</v>
      </c>
      <c r="J473" s="238" t="s">
        <v>21</v>
      </c>
      <c r="K473" s="238" t="s">
        <v>21</v>
      </c>
      <c r="L473" s="238" t="s">
        <v>21</v>
      </c>
    </row>
    <row r="474" customFormat="false" ht="11.1" hidden="false" customHeight="true" outlineLevel="0" collapsed="false">
      <c r="B474" s="192"/>
      <c r="C474" s="192"/>
      <c r="D474" s="226" t="s">
        <v>252</v>
      </c>
      <c r="E474" s="221" t="n">
        <v>4</v>
      </c>
      <c r="F474" s="221" t="n">
        <v>509</v>
      </c>
      <c r="G474" s="221" t="n">
        <v>74.726</v>
      </c>
      <c r="H474" s="221" t="n">
        <v>1068.129</v>
      </c>
      <c r="I474" s="235" t="n">
        <v>7744.492</v>
      </c>
      <c r="J474" s="238" t="s">
        <v>21</v>
      </c>
      <c r="K474" s="238" t="s">
        <v>21</v>
      </c>
      <c r="L474" s="238" t="s">
        <v>21</v>
      </c>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75.4</v>
      </c>
      <c r="G485" s="221" t="n">
        <v>2814.498</v>
      </c>
      <c r="H485" s="221" t="n">
        <v>50635.886</v>
      </c>
      <c r="I485" s="221" t="n">
        <v>498439.149</v>
      </c>
      <c r="J485" s="221" t="n">
        <v>210717.048</v>
      </c>
      <c r="K485" s="221" t="n">
        <v>192456.009</v>
      </c>
      <c r="L485" s="223" t="n">
        <v>42.275380740608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56.1</v>
      </c>
      <c r="G501" s="221" t="n">
        <v>2649.678</v>
      </c>
      <c r="H501" s="221" t="n">
        <v>52074.18</v>
      </c>
      <c r="I501" s="221" t="n">
        <v>414965.041</v>
      </c>
      <c r="J501" s="221" t="n">
        <v>130434.527</v>
      </c>
      <c r="K501" s="221" t="n">
        <v>114825.61</v>
      </c>
      <c r="L501" s="223" t="n">
        <v>31.4326543473815</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t="n">
        <v>11</v>
      </c>
      <c r="F511" s="229" t="n">
        <v>2013</v>
      </c>
      <c r="G511" s="229" t="n">
        <v>261.475</v>
      </c>
      <c r="H511" s="229" t="n">
        <v>5243.76</v>
      </c>
      <c r="I511" s="229" t="n">
        <v>42301.357</v>
      </c>
      <c r="J511" s="221" t="n">
        <v>13840.986</v>
      </c>
      <c r="K511" s="221" t="n">
        <v>12416.829</v>
      </c>
      <c r="L511" s="223" t="n">
        <v>32.7199574235881</v>
      </c>
    </row>
    <row r="512" customFormat="false" ht="11.1" hidden="false" customHeight="true" outlineLevel="0" collapsed="false">
      <c r="B512" s="192"/>
      <c r="C512" s="193"/>
      <c r="D512" s="226" t="s">
        <v>252</v>
      </c>
      <c r="E512" s="221" t="n">
        <v>11</v>
      </c>
      <c r="F512" s="221" t="n">
        <v>2011</v>
      </c>
      <c r="G512" s="221" t="n">
        <v>278.904</v>
      </c>
      <c r="H512" s="221" t="n">
        <v>5128.788</v>
      </c>
      <c r="I512" s="221" t="n">
        <v>47076.907</v>
      </c>
      <c r="J512" s="221" t="n">
        <v>14832.529</v>
      </c>
      <c r="K512" s="221" t="n">
        <v>12966.168</v>
      </c>
      <c r="L512" s="223" t="n">
        <v>31.5070168055008</v>
      </c>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16.8</v>
      </c>
      <c r="G533" s="221" t="n">
        <v>4695.732</v>
      </c>
      <c r="H533" s="221" t="n">
        <v>81660.104</v>
      </c>
      <c r="I533" s="221" t="n">
        <v>924748.459</v>
      </c>
      <c r="J533" s="221" t="n">
        <v>241690.966</v>
      </c>
      <c r="K533" s="221" t="n">
        <v>179671.45</v>
      </c>
      <c r="L533" s="223" t="n">
        <v>26.1358603680571</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87.5</v>
      </c>
      <c r="G549" s="221" t="n">
        <v>4681.473</v>
      </c>
      <c r="H549" s="221" t="n">
        <v>83190.75</v>
      </c>
      <c r="I549" s="221" t="n">
        <v>991522.105</v>
      </c>
      <c r="J549" s="221" t="n">
        <v>245395.42</v>
      </c>
      <c r="K549" s="221" t="n">
        <v>187153.905</v>
      </c>
      <c r="L549" s="223" t="n">
        <v>24.749364513663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t="n">
        <v>19</v>
      </c>
      <c r="F559" s="229" t="n">
        <v>3295</v>
      </c>
      <c r="G559" s="229" t="n">
        <v>489.665</v>
      </c>
      <c r="H559" s="229" t="n">
        <v>8271.957</v>
      </c>
      <c r="I559" s="229" t="n">
        <v>95579.622</v>
      </c>
      <c r="J559" s="221" t="n">
        <v>20326.3</v>
      </c>
      <c r="K559" s="221" t="n">
        <v>14385.811</v>
      </c>
      <c r="L559" s="223" t="n">
        <v>21.2663531981744</v>
      </c>
    </row>
    <row r="560" customFormat="false" ht="11.1" hidden="false" customHeight="true" outlineLevel="0" collapsed="false">
      <c r="B560" s="192"/>
      <c r="C560" s="192"/>
      <c r="D560" s="226" t="s">
        <v>252</v>
      </c>
      <c r="E560" s="221" t="n">
        <v>19</v>
      </c>
      <c r="F560" s="221" t="n">
        <v>3358</v>
      </c>
      <c r="G560" s="221" t="n">
        <v>481.85</v>
      </c>
      <c r="H560" s="221" t="n">
        <v>8344.112</v>
      </c>
      <c r="I560" s="221" t="n">
        <v>98042.38</v>
      </c>
      <c r="J560" s="221" t="n">
        <v>21278.762</v>
      </c>
      <c r="K560" s="221" t="n">
        <v>16876.766</v>
      </c>
      <c r="L560" s="223" t="n">
        <v>21.7036367334208</v>
      </c>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494.1</v>
      </c>
      <c r="G571" s="221" t="n">
        <v>3493.669</v>
      </c>
      <c r="H571" s="221" t="n">
        <v>65667.446</v>
      </c>
      <c r="I571" s="221" t="n">
        <v>374855.996</v>
      </c>
      <c r="J571" s="221" t="n">
        <v>48201.506</v>
      </c>
      <c r="K571" s="221" t="n">
        <v>38422.252</v>
      </c>
      <c r="L571" s="223" t="n">
        <v>12.858672800848</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1.7</v>
      </c>
      <c r="G587" s="221" t="n">
        <v>3180.335</v>
      </c>
      <c r="H587" s="221" t="n">
        <v>65019.183</v>
      </c>
      <c r="I587" s="221" t="n">
        <v>388166.548</v>
      </c>
      <c r="J587" s="221" t="n">
        <v>55621.842</v>
      </c>
      <c r="K587" s="221" t="n">
        <v>40097.888</v>
      </c>
      <c r="L587" s="223" t="n">
        <v>14.329375441183</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t="n">
        <v>14</v>
      </c>
      <c r="F597" s="245" t="n">
        <v>2268</v>
      </c>
      <c r="G597" s="245" t="n">
        <v>327.064</v>
      </c>
      <c r="H597" s="245" t="n">
        <v>6080.525</v>
      </c>
      <c r="I597" s="245" t="n">
        <v>45012.022</v>
      </c>
      <c r="J597" s="216" t="n">
        <v>7131.127</v>
      </c>
      <c r="K597" s="216" t="n">
        <v>5400.263</v>
      </c>
      <c r="L597" s="217" t="n">
        <v>15.8427164191824</v>
      </c>
    </row>
    <row r="598" customFormat="false" ht="11.1" hidden="false" customHeight="true" outlineLevel="0" collapsed="false">
      <c r="B598" s="192"/>
      <c r="C598" s="193"/>
      <c r="D598" s="226" t="s">
        <v>252</v>
      </c>
      <c r="E598" s="216" t="n">
        <v>14</v>
      </c>
      <c r="F598" s="216" t="n">
        <v>2252</v>
      </c>
      <c r="G598" s="216" t="n">
        <v>316.445</v>
      </c>
      <c r="H598" s="216" t="n">
        <v>6978.589</v>
      </c>
      <c r="I598" s="216" t="n">
        <v>38927.802</v>
      </c>
      <c r="J598" s="216" t="n">
        <v>6245.594</v>
      </c>
      <c r="K598" s="216" t="n">
        <v>4267.91</v>
      </c>
      <c r="L598" s="217" t="n">
        <v>16.0440448191758</v>
      </c>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7</v>
      </c>
      <c r="F619" s="221" t="n">
        <v>3514.2</v>
      </c>
      <c r="G619" s="221" t="n">
        <v>4947.311</v>
      </c>
      <c r="H619" s="221" t="n">
        <v>114354.682</v>
      </c>
      <c r="I619" s="221" t="n">
        <v>714476.834</v>
      </c>
      <c r="J619" s="221" t="n">
        <v>357097.415</v>
      </c>
      <c r="K619" s="221" t="n">
        <v>159414.97</v>
      </c>
      <c r="L619" s="223" t="n">
        <v>49.9802650004465</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55</v>
      </c>
      <c r="G635" s="221" t="n">
        <v>4822.965</v>
      </c>
      <c r="H635" s="221" t="n">
        <v>118980.036</v>
      </c>
      <c r="I635" s="221" t="n">
        <v>749216.333</v>
      </c>
      <c r="J635" s="221" t="n">
        <v>367504.546</v>
      </c>
      <c r="K635" s="221" t="n">
        <v>166380.426</v>
      </c>
      <c r="L635" s="223" t="n">
        <v>49.0518598985215</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t="n">
        <v>22</v>
      </c>
      <c r="F645" s="229" t="n">
        <v>3477</v>
      </c>
      <c r="G645" s="229" t="n">
        <v>489.439</v>
      </c>
      <c r="H645" s="229" t="n">
        <v>11541.331</v>
      </c>
      <c r="I645" s="229" t="n">
        <v>78278.126</v>
      </c>
      <c r="J645" s="221" t="n">
        <v>39988.343</v>
      </c>
      <c r="K645" s="221" t="n">
        <v>16479.719</v>
      </c>
      <c r="L645" s="223" t="n">
        <v>51.084951880427</v>
      </c>
    </row>
    <row r="646" customFormat="false" ht="11.1" hidden="false" customHeight="true" outlineLevel="0" collapsed="false">
      <c r="B646" s="192"/>
      <c r="C646" s="192"/>
      <c r="D646" s="226" t="s">
        <v>252</v>
      </c>
      <c r="E646" s="221" t="n">
        <v>22</v>
      </c>
      <c r="F646" s="221" t="n">
        <v>3474</v>
      </c>
      <c r="G646" s="221" t="n">
        <v>492.478</v>
      </c>
      <c r="H646" s="221" t="n">
        <v>11508.654</v>
      </c>
      <c r="I646" s="221" t="n">
        <v>67763.916</v>
      </c>
      <c r="J646" s="221" t="n">
        <v>31631.598</v>
      </c>
      <c r="K646" s="221" t="n">
        <v>15353.745</v>
      </c>
      <c r="L646" s="223" t="n">
        <v>46.6791175409638</v>
      </c>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6.8</v>
      </c>
      <c r="G657" s="221" t="n">
        <v>1961.505</v>
      </c>
      <c r="H657" s="221" t="n">
        <v>52325.372</v>
      </c>
      <c r="I657" s="221" t="n">
        <v>172627.026</v>
      </c>
      <c r="J657" s="221" t="n">
        <v>91259.93</v>
      </c>
      <c r="K657" s="221" t="n">
        <v>30227.748</v>
      </c>
      <c r="L657" s="223" t="n">
        <v>52.865378101340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22.3</v>
      </c>
      <c r="G673" s="221" t="n">
        <v>1934.822</v>
      </c>
      <c r="H673" s="221" t="n">
        <v>53714.933</v>
      </c>
      <c r="I673" s="221" t="n">
        <v>178095.226</v>
      </c>
      <c r="J673" s="221" t="n">
        <v>115414.902</v>
      </c>
      <c r="K673" s="221" t="n">
        <v>36160.466</v>
      </c>
      <c r="L673" s="223" t="n">
        <v>64.805163278211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t="n">
        <v>6</v>
      </c>
      <c r="F683" s="229" t="n">
        <v>1455</v>
      </c>
      <c r="G683" s="229" t="n">
        <v>194.457</v>
      </c>
      <c r="H683" s="229" t="n">
        <v>4988.798</v>
      </c>
      <c r="I683" s="229" t="n">
        <v>18429.269</v>
      </c>
      <c r="J683" s="221" t="n">
        <v>11077.963</v>
      </c>
      <c r="K683" s="221" t="n">
        <v>3248.543</v>
      </c>
      <c r="L683" s="223" t="n">
        <v>60.1107021662118</v>
      </c>
    </row>
    <row r="684" customFormat="false" ht="11.1" hidden="false" customHeight="true" outlineLevel="0" collapsed="false">
      <c r="B684" s="192"/>
      <c r="C684" s="193"/>
      <c r="D684" s="226" t="s">
        <v>252</v>
      </c>
      <c r="E684" s="221" t="n">
        <v>6</v>
      </c>
      <c r="F684" s="221" t="n">
        <v>1455</v>
      </c>
      <c r="G684" s="221" t="n">
        <v>200.318</v>
      </c>
      <c r="H684" s="221" t="n">
        <v>5176.282</v>
      </c>
      <c r="I684" s="221" t="n">
        <v>19001.523</v>
      </c>
      <c r="J684" s="221" t="n">
        <v>12502.314</v>
      </c>
      <c r="K684" s="221" t="n">
        <v>3890.933</v>
      </c>
      <c r="L684" s="223" t="n">
        <v>65.7963785323945</v>
      </c>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v>
      </c>
      <c r="F705" s="221" t="n">
        <v>14027.5</v>
      </c>
      <c r="G705" s="221" t="n">
        <v>19558.889</v>
      </c>
      <c r="H705" s="221" t="n">
        <v>340635.739</v>
      </c>
      <c r="I705" s="221" t="n">
        <v>2254251.844</v>
      </c>
      <c r="J705" s="221" t="n">
        <v>797017.615</v>
      </c>
      <c r="K705" s="221" t="n">
        <v>420586.557</v>
      </c>
      <c r="L705" s="223" t="n">
        <v>35.3561922161169</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9</v>
      </c>
      <c r="F721" s="221" t="n">
        <v>14566.5</v>
      </c>
      <c r="G721" s="221" t="n">
        <v>20446.029</v>
      </c>
      <c r="H721" s="221" t="n">
        <v>351613</v>
      </c>
      <c r="I721" s="221" t="n">
        <v>2272078.516</v>
      </c>
      <c r="J721" s="221" t="n">
        <v>819597.384</v>
      </c>
      <c r="K721" s="221" t="n">
        <v>429218.337</v>
      </c>
      <c r="L721" s="223" t="n">
        <v>36.0725819212843</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t="n">
        <v>96</v>
      </c>
      <c r="F731" s="229" t="n">
        <v>14778</v>
      </c>
      <c r="G731" s="229" t="n">
        <v>2149.081</v>
      </c>
      <c r="H731" s="229" t="n">
        <v>35526.667</v>
      </c>
      <c r="I731" s="229" t="n">
        <v>242704.989</v>
      </c>
      <c r="J731" s="221" t="n">
        <v>90593.974</v>
      </c>
      <c r="K731" s="221" t="n">
        <v>47329.735</v>
      </c>
      <c r="L731" s="223" t="n">
        <v>37.3267868836433</v>
      </c>
    </row>
    <row r="732" customFormat="false" ht="11.1" hidden="false" customHeight="true" outlineLevel="0" collapsed="false">
      <c r="B732" s="192"/>
      <c r="C732" s="192"/>
      <c r="D732" s="226" t="s">
        <v>252</v>
      </c>
      <c r="E732" s="221" t="n">
        <v>96</v>
      </c>
      <c r="F732" s="221" t="n">
        <v>14774</v>
      </c>
      <c r="G732" s="221" t="n">
        <v>2143.563</v>
      </c>
      <c r="H732" s="221" t="n">
        <v>36049.87</v>
      </c>
      <c r="I732" s="221" t="n">
        <v>250497.596</v>
      </c>
      <c r="J732" s="221" t="n">
        <v>93967.789</v>
      </c>
      <c r="K732" s="221" t="n">
        <v>45751.663</v>
      </c>
      <c r="L732" s="223" t="n">
        <v>37.512451416899</v>
      </c>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0.8</v>
      </c>
      <c r="F743" s="221" t="n">
        <v>8046.3</v>
      </c>
      <c r="G743" s="221" t="n">
        <v>10745.601</v>
      </c>
      <c r="H743" s="221" t="n">
        <v>199981.584</v>
      </c>
      <c r="I743" s="221" t="n">
        <v>1076895.025</v>
      </c>
      <c r="J743" s="221" t="n">
        <v>301155.596</v>
      </c>
      <c r="K743" s="221" t="n">
        <v>190687.52</v>
      </c>
      <c r="L743" s="223" t="n">
        <v>27.9651766429137</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249"/>
      <c r="D759" s="250" t="s">
        <v>242</v>
      </c>
      <c r="E759" s="235" t="n">
        <v>58.6</v>
      </c>
      <c r="F759" s="235" t="n">
        <v>7543.5</v>
      </c>
      <c r="G759" s="235" t="n">
        <v>10089.085</v>
      </c>
      <c r="H759" s="221" t="n">
        <v>193388.179</v>
      </c>
      <c r="I759" s="221" t="n">
        <v>1027896.971</v>
      </c>
      <c r="J759" s="221" t="n">
        <v>319801.873</v>
      </c>
      <c r="K759" s="221" t="n">
        <v>206330.686</v>
      </c>
      <c r="L759" s="223" t="n">
        <v>31.1122497704101</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t="n">
        <v>59</v>
      </c>
      <c r="F769" s="229" t="n">
        <v>7687</v>
      </c>
      <c r="G769" s="229" t="n">
        <v>1046.813</v>
      </c>
      <c r="H769" s="229" t="n">
        <v>19505.611</v>
      </c>
      <c r="I769" s="229" t="n">
        <v>113504.034</v>
      </c>
      <c r="J769" s="221" t="n">
        <v>34239.053</v>
      </c>
      <c r="K769" s="221" t="n">
        <v>21410.663</v>
      </c>
      <c r="L769" s="223" t="n">
        <v>30.1654943823406</v>
      </c>
    </row>
    <row r="770" customFormat="false" ht="11.1" hidden="false" customHeight="true" outlineLevel="0" collapsed="false">
      <c r="B770" s="192"/>
      <c r="C770" s="193"/>
      <c r="D770" s="226" t="s">
        <v>252</v>
      </c>
      <c r="E770" s="221" t="n">
        <v>59</v>
      </c>
      <c r="F770" s="221" t="n">
        <v>7603</v>
      </c>
      <c r="G770" s="221" t="n">
        <v>1041.287</v>
      </c>
      <c r="H770" s="221" t="n">
        <v>19472.205</v>
      </c>
      <c r="I770" s="221" t="n">
        <v>111425.892</v>
      </c>
      <c r="J770" s="221" t="n">
        <v>33505.708</v>
      </c>
      <c r="K770" s="221" t="n">
        <v>20115.905</v>
      </c>
      <c r="L770" s="223" t="n">
        <v>30.0699481948056</v>
      </c>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76.3</v>
      </c>
      <c r="G791" s="221" t="n">
        <v>6150.961</v>
      </c>
      <c r="H791" s="221" t="n">
        <v>135918.925</v>
      </c>
      <c r="I791" s="221" t="n">
        <v>971275.793</v>
      </c>
      <c r="J791" s="221" t="n">
        <v>399310.308</v>
      </c>
      <c r="K791" s="221" t="n">
        <v>271017.146</v>
      </c>
      <c r="L791" s="223" t="n">
        <v>41.1119386355385</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94.6</v>
      </c>
      <c r="G807" s="221" t="n">
        <v>5664.93</v>
      </c>
      <c r="H807" s="221" t="n">
        <v>133973.159</v>
      </c>
      <c r="I807" s="221" t="n">
        <v>872867.273</v>
      </c>
      <c r="J807" s="221" t="n">
        <v>352447.707</v>
      </c>
      <c r="K807" s="221" t="n">
        <v>227700.718</v>
      </c>
      <c r="L807" s="223" t="n">
        <v>40.37815575198</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t="n">
        <v>18</v>
      </c>
      <c r="F817" s="229" t="n">
        <v>4526</v>
      </c>
      <c r="G817" s="229" t="n">
        <v>584.07</v>
      </c>
      <c r="H817" s="229" t="n">
        <v>13271.92</v>
      </c>
      <c r="I817" s="229" t="n">
        <v>93694.706</v>
      </c>
      <c r="J817" s="221" t="n">
        <v>33745.57</v>
      </c>
      <c r="K817" s="221" t="n">
        <v>25687.898</v>
      </c>
      <c r="L817" s="223" t="n">
        <v>36.016517304617</v>
      </c>
    </row>
    <row r="818" customFormat="false" ht="11.1" hidden="false" customHeight="true" outlineLevel="0" collapsed="false">
      <c r="B818" s="192"/>
      <c r="C818" s="192"/>
      <c r="D818" s="226" t="s">
        <v>252</v>
      </c>
      <c r="E818" s="221" t="n">
        <v>18</v>
      </c>
      <c r="F818" s="221" t="n">
        <v>4518</v>
      </c>
      <c r="G818" s="221" t="n">
        <v>582.479</v>
      </c>
      <c r="H818" s="221" t="n">
        <v>14271.407</v>
      </c>
      <c r="I818" s="221" t="n">
        <v>85161.983</v>
      </c>
      <c r="J818" s="221" t="n">
        <v>32397.213</v>
      </c>
      <c r="K818" s="221" t="n">
        <v>23358.393</v>
      </c>
      <c r="L818" s="223" t="n">
        <v>38.0418725101786</v>
      </c>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661.7</v>
      </c>
      <c r="G829" s="221" t="n">
        <v>27727.513</v>
      </c>
      <c r="H829" s="221" t="n">
        <v>487040.65</v>
      </c>
      <c r="I829" s="221" t="n">
        <v>2846742.762</v>
      </c>
      <c r="J829" s="221" t="n">
        <v>798293.951</v>
      </c>
      <c r="K829" s="221" t="n">
        <v>532462.57</v>
      </c>
      <c r="L829" s="223" t="n">
        <v>28.0423634216656</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8</v>
      </c>
      <c r="F845" s="221" t="n">
        <v>20316.2</v>
      </c>
      <c r="G845" s="221" t="n">
        <v>28394.107</v>
      </c>
      <c r="H845" s="221" t="n">
        <v>516402.212</v>
      </c>
      <c r="I845" s="221" t="n">
        <v>2968336.779</v>
      </c>
      <c r="J845" s="221" t="n">
        <v>872306.726</v>
      </c>
      <c r="K845" s="221" t="n">
        <v>580523.781</v>
      </c>
      <c r="L845" s="223" t="n">
        <v>29.3870537929281</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t="n">
        <v>148</v>
      </c>
      <c r="F855" s="229" t="n">
        <v>20658</v>
      </c>
      <c r="G855" s="229" t="n">
        <v>2955.589</v>
      </c>
      <c r="H855" s="229" t="n">
        <v>51937.832</v>
      </c>
      <c r="I855" s="229" t="n">
        <v>309141.371</v>
      </c>
      <c r="J855" s="221" t="n">
        <v>91234.393</v>
      </c>
      <c r="K855" s="221" t="n">
        <v>60305.025</v>
      </c>
      <c r="L855" s="223" t="n">
        <v>29.5121913656778</v>
      </c>
    </row>
    <row r="856" customFormat="false" ht="11.1" hidden="false" customHeight="true" outlineLevel="0" collapsed="false">
      <c r="B856" s="192"/>
      <c r="C856" s="193"/>
      <c r="D856" s="226" t="s">
        <v>252</v>
      </c>
      <c r="E856" s="221" t="n">
        <v>148</v>
      </c>
      <c r="F856" s="221" t="n">
        <v>20668</v>
      </c>
      <c r="G856" s="221" t="n">
        <v>2984.075</v>
      </c>
      <c r="H856" s="221" t="n">
        <v>53805.835</v>
      </c>
      <c r="I856" s="221" t="n">
        <v>335387.242</v>
      </c>
      <c r="J856" s="221" t="n">
        <v>94170.814</v>
      </c>
      <c r="K856" s="221" t="n">
        <v>64251.56</v>
      </c>
      <c r="L856" s="223" t="n">
        <v>28.0782338166578</v>
      </c>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8.8</v>
      </c>
      <c r="F877" s="221" t="n">
        <v>11992.5</v>
      </c>
      <c r="G877" s="221" t="n">
        <v>16405.703</v>
      </c>
      <c r="H877" s="221" t="n">
        <v>382490.01</v>
      </c>
      <c r="I877" s="221" t="n">
        <v>1801768.269</v>
      </c>
      <c r="J877" s="221" t="n">
        <v>723579.625</v>
      </c>
      <c r="K877" s="221" t="n">
        <v>255074.004</v>
      </c>
      <c r="L877" s="223" t="n">
        <v>40.159416582555</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v>
      </c>
      <c r="F893" s="221" t="n">
        <v>12137</v>
      </c>
      <c r="G893" s="221" t="n">
        <v>16671.539</v>
      </c>
      <c r="H893" s="221" t="n">
        <v>386692.328</v>
      </c>
      <c r="I893" s="221" t="n">
        <v>2206709.241</v>
      </c>
      <c r="J893" s="221" t="n">
        <v>875450.09</v>
      </c>
      <c r="K893" s="221" t="n">
        <v>305434.024</v>
      </c>
      <c r="L893" s="223" t="n">
        <v>39.6721993878667</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t="n">
        <v>69</v>
      </c>
      <c r="F903" s="229" t="n">
        <v>12140</v>
      </c>
      <c r="G903" s="229" t="n">
        <v>1710.677</v>
      </c>
      <c r="H903" s="229" t="n">
        <v>38489.925</v>
      </c>
      <c r="I903" s="229" t="n">
        <v>252337.507</v>
      </c>
      <c r="J903" s="221" t="n">
        <v>86290.952</v>
      </c>
      <c r="K903" s="221" t="n">
        <v>32056.972</v>
      </c>
      <c r="L903" s="223" t="n">
        <v>34.1966412468361</v>
      </c>
    </row>
    <row r="904" customFormat="false" ht="11.1" hidden="false" customHeight="true" outlineLevel="0" collapsed="false">
      <c r="B904" s="192"/>
      <c r="C904" s="192"/>
      <c r="D904" s="226" t="s">
        <v>252</v>
      </c>
      <c r="E904" s="221" t="n">
        <v>69</v>
      </c>
      <c r="F904" s="221" t="n">
        <v>12171</v>
      </c>
      <c r="G904" s="221" t="n">
        <v>1733.023</v>
      </c>
      <c r="H904" s="221" t="n">
        <v>38551.425</v>
      </c>
      <c r="I904" s="221" t="n">
        <v>232021.094</v>
      </c>
      <c r="J904" s="221" t="n">
        <v>78927.59</v>
      </c>
      <c r="K904" s="221" t="n">
        <v>28951.223</v>
      </c>
      <c r="L904" s="223" t="n">
        <v>34.0174199850984</v>
      </c>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56.3</v>
      </c>
      <c r="G915" s="221" t="n">
        <v>12130.928</v>
      </c>
      <c r="H915" s="221" t="n">
        <v>253376.956</v>
      </c>
      <c r="I915" s="221" t="n">
        <v>1562901.773</v>
      </c>
      <c r="J915" s="221" t="n">
        <v>494991.569</v>
      </c>
      <c r="K915" s="221" t="n">
        <v>197672.654</v>
      </c>
      <c r="L915" s="223" t="n">
        <v>31.6713166208687</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7</v>
      </c>
      <c r="F931" s="221" t="n">
        <v>9046.3</v>
      </c>
      <c r="G931" s="221" t="n">
        <v>12074.471</v>
      </c>
      <c r="H931" s="221" t="n">
        <v>261821.293</v>
      </c>
      <c r="I931" s="221" t="n">
        <v>1557404.075</v>
      </c>
      <c r="J931" s="221" t="n">
        <v>492063.644</v>
      </c>
      <c r="K931" s="221" t="n">
        <v>179349.141</v>
      </c>
      <c r="L931" s="223" t="n">
        <v>31.5951172787319</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t="n">
        <v>49</v>
      </c>
      <c r="F941" s="229" t="n">
        <v>9166</v>
      </c>
      <c r="G941" s="229" t="n">
        <v>1246.741</v>
      </c>
      <c r="H941" s="229" t="n">
        <v>26061.817</v>
      </c>
      <c r="I941" s="229" t="n">
        <v>164476.301</v>
      </c>
      <c r="J941" s="221" t="n">
        <v>49207.056</v>
      </c>
      <c r="K941" s="221" t="n">
        <v>16530.525</v>
      </c>
      <c r="L941" s="223" t="n">
        <v>29.9174140595489</v>
      </c>
    </row>
    <row r="942" customFormat="false" ht="11.1" hidden="false" customHeight="true" outlineLevel="0" collapsed="false">
      <c r="B942" s="192"/>
      <c r="C942" s="193"/>
      <c r="D942" s="226" t="s">
        <v>252</v>
      </c>
      <c r="E942" s="221" t="n">
        <v>49</v>
      </c>
      <c r="F942" s="221" t="n">
        <v>9147</v>
      </c>
      <c r="G942" s="221" t="n">
        <v>1238.617</v>
      </c>
      <c r="H942" s="221" t="n">
        <v>25875.631</v>
      </c>
      <c r="I942" s="221" t="n">
        <v>160703.472</v>
      </c>
      <c r="J942" s="221" t="n">
        <v>50884.704</v>
      </c>
      <c r="K942" s="221" t="n">
        <v>20749.631</v>
      </c>
      <c r="L942" s="223" t="n">
        <v>31.6637241042309</v>
      </c>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v>
      </c>
      <c r="F963" s="221" t="n">
        <v>15090.5</v>
      </c>
      <c r="G963" s="221" t="n">
        <v>21000.625</v>
      </c>
      <c r="H963" s="221" t="n">
        <v>425450.956</v>
      </c>
      <c r="I963" s="221" t="n">
        <v>2156704.323</v>
      </c>
      <c r="J963" s="221" t="n">
        <v>914345.681</v>
      </c>
      <c r="K963" s="221" t="n">
        <v>383045.533</v>
      </c>
      <c r="L963" s="223" t="n">
        <v>42.3955046247663</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4</v>
      </c>
      <c r="F979" s="221" t="n">
        <v>15358.3</v>
      </c>
      <c r="G979" s="221" t="n">
        <v>21336.147</v>
      </c>
      <c r="H979" s="221" t="n">
        <v>447580.208</v>
      </c>
      <c r="I979" s="221" t="n">
        <v>2223459.57</v>
      </c>
      <c r="J979" s="221" t="n">
        <v>900913.777</v>
      </c>
      <c r="K979" s="221" t="n">
        <v>374445.974</v>
      </c>
      <c r="L979" s="223" t="n">
        <v>40.518558967996</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t="n">
        <v>99</v>
      </c>
      <c r="F989" s="229" t="n">
        <v>15386</v>
      </c>
      <c r="G989" s="229" t="n">
        <v>2219.208</v>
      </c>
      <c r="H989" s="229" t="n">
        <v>43673.527</v>
      </c>
      <c r="I989" s="229" t="n">
        <v>224314.378</v>
      </c>
      <c r="J989" s="221" t="n">
        <v>83273.035</v>
      </c>
      <c r="K989" s="221" t="n">
        <v>31813.244</v>
      </c>
      <c r="L989" s="223" t="n">
        <v>37.1233604116095</v>
      </c>
    </row>
    <row r="990" customFormat="false" ht="11.1" hidden="false" customHeight="true" outlineLevel="0" collapsed="false">
      <c r="B990" s="192"/>
      <c r="C990" s="192"/>
      <c r="D990" s="226" t="s">
        <v>252</v>
      </c>
      <c r="E990" s="221" t="n">
        <v>98</v>
      </c>
      <c r="F990" s="221" t="n">
        <v>15322</v>
      </c>
      <c r="G990" s="221" t="n">
        <v>2184.237</v>
      </c>
      <c r="H990" s="221" t="n">
        <v>46131.071</v>
      </c>
      <c r="I990" s="221" t="n">
        <v>218370.228</v>
      </c>
      <c r="J990" s="221" t="n">
        <v>82860.666</v>
      </c>
      <c r="K990" s="221" t="n">
        <v>36491.312</v>
      </c>
      <c r="L990" s="223" t="n">
        <v>37.9450380021584</v>
      </c>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v>
      </c>
      <c r="F1001" s="221" t="n">
        <v>15464</v>
      </c>
      <c r="G1001" s="221" t="n">
        <v>20628.337</v>
      </c>
      <c r="H1001" s="221" t="n">
        <v>458238.276</v>
      </c>
      <c r="I1001" s="221" t="n">
        <v>3692626.083</v>
      </c>
      <c r="J1001" s="221" t="n">
        <v>1052883.058</v>
      </c>
      <c r="K1001" s="221" t="n">
        <v>644929.985</v>
      </c>
      <c r="L1001" s="223" t="n">
        <v>28.513124110974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9</v>
      </c>
      <c r="F1017" s="221" t="n">
        <v>16117.2</v>
      </c>
      <c r="G1017" s="221" t="n">
        <v>21201.967</v>
      </c>
      <c r="H1017" s="221" t="n">
        <v>499802.938</v>
      </c>
      <c r="I1017" s="221" t="n">
        <v>3890827.988</v>
      </c>
      <c r="J1017" s="221" t="n">
        <v>1222199.537</v>
      </c>
      <c r="K1017" s="221" t="n">
        <v>682209.311</v>
      </c>
      <c r="L1017" s="223" t="n">
        <v>31.4123251084211</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t="n">
        <v>52</v>
      </c>
      <c r="F1027" s="229" t="n">
        <v>16394</v>
      </c>
      <c r="G1027" s="229" t="n">
        <v>2176.137</v>
      </c>
      <c r="H1027" s="229" t="n">
        <v>47891.073</v>
      </c>
      <c r="I1027" s="229" t="n">
        <v>406781.843</v>
      </c>
      <c r="J1027" s="221" t="n">
        <v>125623.678</v>
      </c>
      <c r="K1027" s="221" t="n">
        <v>69937.902</v>
      </c>
      <c r="L1027" s="223" t="n">
        <v>30.8823218542721</v>
      </c>
    </row>
    <row r="1028" customFormat="false" ht="11.1" hidden="false" customHeight="true" outlineLevel="0" collapsed="false">
      <c r="B1028" s="192"/>
      <c r="C1028" s="193"/>
      <c r="D1028" s="226" t="s">
        <v>252</v>
      </c>
      <c r="E1028" s="216" t="n">
        <v>52</v>
      </c>
      <c r="F1028" s="216" t="n">
        <v>16457</v>
      </c>
      <c r="G1028" s="216" t="n">
        <v>2131.894</v>
      </c>
      <c r="H1028" s="216" t="n">
        <v>48285.925</v>
      </c>
      <c r="I1028" s="216" t="n">
        <v>395204.275</v>
      </c>
      <c r="J1028" s="216" t="n">
        <v>106483.4</v>
      </c>
      <c r="K1028" s="216" t="n">
        <v>61999.604</v>
      </c>
      <c r="L1028" s="217" t="n">
        <v>26.9438887016088</v>
      </c>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t="n">
        <v>2</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2"/>
      <c r="C1076" s="192"/>
      <c r="D1076" s="226" t="s">
        <v>252</v>
      </c>
      <c r="E1076" s="216" t="n">
        <v>2</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6.8</v>
      </c>
      <c r="F1087" s="221" t="n">
        <v>1862.2</v>
      </c>
      <c r="G1087" s="221" t="n">
        <v>2466.636</v>
      </c>
      <c r="H1087" s="221" t="n">
        <v>39285.898</v>
      </c>
      <c r="I1087" s="221" t="n">
        <v>248665.921</v>
      </c>
      <c r="J1087" s="221" t="n">
        <v>36433.567</v>
      </c>
      <c r="K1087" s="221" t="n">
        <v>23377.095</v>
      </c>
      <c r="L1087" s="223" t="n">
        <v>14.6516124338566</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80.6</v>
      </c>
      <c r="G1103" s="221" t="n">
        <v>2423.952</v>
      </c>
      <c r="H1103" s="221" t="n">
        <v>37017.141</v>
      </c>
      <c r="I1103" s="221" t="n">
        <v>209625.849</v>
      </c>
      <c r="J1103" s="221" t="n">
        <v>22877.664</v>
      </c>
      <c r="K1103" s="238" t="s">
        <v>21</v>
      </c>
      <c r="L1103" s="223" t="n">
        <v>10.913570110335</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t="n">
        <v>15</v>
      </c>
      <c r="F1113" s="245" t="n">
        <v>1830</v>
      </c>
      <c r="G1113" s="245" t="n">
        <v>268.335</v>
      </c>
      <c r="H1113" s="245" t="n">
        <v>3774.064</v>
      </c>
      <c r="I1113" s="245" t="n">
        <v>22582.557</v>
      </c>
      <c r="J1113" s="216" t="n">
        <v>2518.91</v>
      </c>
      <c r="K1113" s="238" t="s">
        <v>21</v>
      </c>
      <c r="L1113" s="217" t="n">
        <v>11.1542284604883</v>
      </c>
    </row>
    <row r="1114" customFormat="false" ht="11.1" hidden="false" customHeight="true" outlineLevel="0" collapsed="false">
      <c r="B1114" s="192"/>
      <c r="C1114" s="193"/>
      <c r="D1114" s="226" t="s">
        <v>252</v>
      </c>
      <c r="E1114" s="216" t="n">
        <v>15</v>
      </c>
      <c r="F1114" s="216" t="n">
        <v>1840</v>
      </c>
      <c r="G1114" s="216" t="n">
        <v>271.974</v>
      </c>
      <c r="H1114" s="216" t="n">
        <v>3809.996</v>
      </c>
      <c r="I1114" s="216" t="n">
        <v>24934.263</v>
      </c>
      <c r="J1114" s="216" t="n">
        <v>2417.357</v>
      </c>
      <c r="K1114" s="238" t="s">
        <v>21</v>
      </c>
      <c r="L1114" s="217" t="n">
        <v>9.69492059981881</v>
      </c>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8</v>
      </c>
      <c r="F1135" s="221" t="n">
        <v>4327.6</v>
      </c>
      <c r="G1135" s="221" t="n">
        <v>5859.394</v>
      </c>
      <c r="H1135" s="221" t="n">
        <v>115980.214</v>
      </c>
      <c r="I1135" s="221" t="n">
        <v>598585.51</v>
      </c>
      <c r="J1135" s="221" t="n">
        <v>311910.627</v>
      </c>
      <c r="K1135" s="221" t="n">
        <v>88517.038</v>
      </c>
      <c r="L1135" s="223" t="n">
        <v>52.1079481192253</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36.2</v>
      </c>
      <c r="G1151" s="221" t="n">
        <v>5695.32</v>
      </c>
      <c r="H1151" s="221" t="n">
        <v>121371.72</v>
      </c>
      <c r="I1151" s="221" t="n">
        <v>596464.581</v>
      </c>
      <c r="J1151" s="221" t="n">
        <v>329263.387</v>
      </c>
      <c r="K1151" s="221" t="n">
        <v>81600.35</v>
      </c>
      <c r="L1151" s="223" t="n">
        <v>55.2025044719294</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t="n">
        <v>29</v>
      </c>
      <c r="F1161" s="245" t="n">
        <v>4267</v>
      </c>
      <c r="G1161" s="245" t="n">
        <v>591.793</v>
      </c>
      <c r="H1161" s="245" t="n">
        <v>11917.902</v>
      </c>
      <c r="I1161" s="245" t="n">
        <v>71559.925</v>
      </c>
      <c r="J1161" s="216" t="n">
        <v>40885.76</v>
      </c>
      <c r="K1161" s="216" t="n">
        <v>9659.682</v>
      </c>
      <c r="L1161" s="217" t="n">
        <v>57.1349955998417</v>
      </c>
    </row>
    <row r="1162" customFormat="false" ht="11.1" hidden="false" customHeight="true" outlineLevel="0" collapsed="false">
      <c r="B1162" s="192"/>
      <c r="C1162" s="192"/>
      <c r="D1162" s="226" t="s">
        <v>252</v>
      </c>
      <c r="E1162" s="216" t="n">
        <v>29</v>
      </c>
      <c r="F1162" s="216" t="n">
        <v>4261</v>
      </c>
      <c r="G1162" s="216" t="n">
        <v>592.096</v>
      </c>
      <c r="H1162" s="216" t="n">
        <v>12181.68</v>
      </c>
      <c r="I1162" s="216" t="n">
        <v>64129.989</v>
      </c>
      <c r="J1162" s="216" t="n">
        <v>34848.463</v>
      </c>
      <c r="K1162" s="216" t="n">
        <v>6869.499</v>
      </c>
      <c r="L1162" s="217" t="n">
        <v>54.3403539333213</v>
      </c>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8</v>
      </c>
      <c r="F1173" s="216" t="n">
        <v>4048.9</v>
      </c>
      <c r="G1173" s="216" t="n">
        <v>5877.272</v>
      </c>
      <c r="H1173" s="216" t="n">
        <v>113816.171</v>
      </c>
      <c r="I1173" s="216" t="n">
        <v>676565.901</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76.1</v>
      </c>
      <c r="G1189" s="216" t="n">
        <v>5698.143</v>
      </c>
      <c r="H1189" s="216" t="n">
        <v>116135.56</v>
      </c>
      <c r="I1189" s="216" t="n">
        <v>689552.057</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t="n">
        <v>20</v>
      </c>
      <c r="F1199" s="245" t="n">
        <v>4050</v>
      </c>
      <c r="G1199" s="245" t="n">
        <v>597.155</v>
      </c>
      <c r="H1199" s="245" t="n">
        <v>11377.025</v>
      </c>
      <c r="I1199" s="245" t="n">
        <v>79806.625</v>
      </c>
      <c r="J1199" s="238" t="s">
        <v>21</v>
      </c>
      <c r="K1199" s="238" t="s">
        <v>21</v>
      </c>
      <c r="L1199" s="238" t="s">
        <v>21</v>
      </c>
    </row>
    <row r="1200" customFormat="false" ht="11.1" hidden="false" customHeight="true" outlineLevel="0" collapsed="false">
      <c r="B1200" s="192"/>
      <c r="C1200" s="193"/>
      <c r="D1200" s="226" t="s">
        <v>252</v>
      </c>
      <c r="E1200" s="216" t="n">
        <v>20</v>
      </c>
      <c r="F1200" s="216" t="n">
        <v>4058</v>
      </c>
      <c r="G1200" s="216" t="n">
        <v>601.772</v>
      </c>
      <c r="H1200" s="216" t="n">
        <v>11321.906</v>
      </c>
      <c r="I1200" s="216" t="n">
        <v>49566.623</v>
      </c>
      <c r="J1200" s="238" t="s">
        <v>21</v>
      </c>
      <c r="K1200" s="238" t="s">
        <v>21</v>
      </c>
      <c r="L1200" s="238" t="s">
        <v>21</v>
      </c>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2" width="10.99"/>
    <col collapsed="false" customWidth="true" hidden="false" outlineLevel="0" max="4" min="4" style="252"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3" t="s">
        <v>323</v>
      </c>
      <c r="B1" s="254" t="s">
        <v>324</v>
      </c>
      <c r="C1" s="255" t="s">
        <v>81</v>
      </c>
      <c r="D1" s="255" t="s">
        <v>75</v>
      </c>
      <c r="E1" s="0"/>
      <c r="F1" s="0"/>
      <c r="G1" s="0"/>
      <c r="H1" s="0"/>
      <c r="I1" s="256" t="s">
        <v>325</v>
      </c>
      <c r="J1" s="256" t="s">
        <v>326</v>
      </c>
      <c r="K1" s="256" t="s">
        <v>327</v>
      </c>
      <c r="L1" s="256" t="s">
        <v>326</v>
      </c>
      <c r="M1" s="0"/>
    </row>
    <row r="2" customFormat="false" ht="12.75" hidden="false" customHeight="true" outlineLevel="0" collapsed="false">
      <c r="A2" s="257" t="n">
        <v>1</v>
      </c>
      <c r="B2" s="252" t="n">
        <v>120.521058075378</v>
      </c>
      <c r="C2" s="258" t="n">
        <v>106.115454011489</v>
      </c>
      <c r="D2" s="252" t="n">
        <v>109.808887865531</v>
      </c>
      <c r="F2" s="259" t="s">
        <v>328</v>
      </c>
      <c r="H2" s="260" t="s">
        <v>329</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2" t="n">
        <v>107.551122613191</v>
      </c>
      <c r="C3" s="258" t="n">
        <v>106.399643333009</v>
      </c>
      <c r="D3" s="252"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2" t="n">
        <v>114.472668711691</v>
      </c>
      <c r="C4" s="258" t="n">
        <v>117.795077249519</v>
      </c>
      <c r="D4" s="252"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2" t="n">
        <v>113.231702585426</v>
      </c>
      <c r="C5" s="258" t="n">
        <v>115.976176968019</v>
      </c>
      <c r="D5" s="252"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2" t="n">
        <v>104.321354381321</v>
      </c>
      <c r="C6" s="258" t="n">
        <v>111.00852044107</v>
      </c>
      <c r="D6" s="252"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2" t="n">
        <v>110.080113428516</v>
      </c>
      <c r="C7" s="258" t="n">
        <v>114.26801319394</v>
      </c>
      <c r="D7" s="252"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2" t="n">
        <v>113.271310132708</v>
      </c>
      <c r="C8" s="258" t="n">
        <v>119.563395456533</v>
      </c>
      <c r="D8" s="252"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2" t="n">
        <v>99.0721826900882</v>
      </c>
      <c r="C9" s="258" t="n">
        <v>99.3008134783672</v>
      </c>
      <c r="D9" s="252"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2" t="n">
        <v>111.641687295131</v>
      </c>
      <c r="C10" s="258" t="n">
        <v>121.091209296572</v>
      </c>
      <c r="D10" s="252" t="n">
        <v>111.374625834677</v>
      </c>
      <c r="F10" s="259"/>
      <c r="G10" s="252"/>
      <c r="H10" s="252"/>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2" t="n">
        <v>109.440075811993</v>
      </c>
      <c r="C11" s="258" t="n">
        <v>118.614577689096</v>
      </c>
      <c r="D11" s="252"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2" t="n">
        <v>108.492538734955</v>
      </c>
      <c r="C12" s="258" t="n">
        <v>114.307354120179</v>
      </c>
      <c r="D12" s="252"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2" t="n">
        <v>96.0850874192622</v>
      </c>
      <c r="C13" s="258" t="n">
        <v>102.957805076815</v>
      </c>
      <c r="D13" s="252"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2" t="n">
        <v>109.268392687156</v>
      </c>
      <c r="C14" s="252" t="n">
        <v>104.438943701008</v>
      </c>
      <c r="D14" s="252"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2" t="n">
        <v>108.434997956852</v>
      </c>
      <c r="C15" s="262" t="n">
        <v>108.490736337445</v>
      </c>
      <c r="D15" s="252"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2" t="n">
        <v>122.642264111793</v>
      </c>
      <c r="C16" s="252" t="n">
        <v>126.987797635629</v>
      </c>
      <c r="D16" s="252"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2" t="n">
        <v>112.711859664357</v>
      </c>
      <c r="C17" s="252" t="n">
        <v>116.113854250966</v>
      </c>
      <c r="D17" s="252"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2" t="n">
        <v>105.500895785496</v>
      </c>
      <c r="C18" s="252"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2" t="n">
        <v>120.153499664121</v>
      </c>
      <c r="C19" s="252" t="n">
        <v>123.652845403698</v>
      </c>
      <c r="D19" s="252"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2" t="n">
        <v>122.624691911424</v>
      </c>
      <c r="C20" s="252" t="n">
        <v>124.219925899765</v>
      </c>
      <c r="D20" s="252"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2" t="n">
        <v>95.8123401758978</v>
      </c>
      <c r="C21" s="252" t="n">
        <v>103.560109058699</v>
      </c>
      <c r="D21" s="252"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2" t="n">
        <v>113.12288886878</v>
      </c>
      <c r="C22" s="252" t="n">
        <v>122.81542709857</v>
      </c>
      <c r="D22" s="252"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2" t="n">
        <v>119.194348437596</v>
      </c>
      <c r="C23" s="252" t="n">
        <v>119.653201456886</v>
      </c>
      <c r="D23" s="252"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2"/>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2"/>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78</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1130185.09</v>
      </c>
      <c r="D29" s="281"/>
      <c r="E29" s="280" t="n">
        <v>1155678.549</v>
      </c>
      <c r="H29" s="282" t="s">
        <v>337</v>
      </c>
      <c r="I29" s="252" t="n">
        <v>120.521058075378</v>
      </c>
      <c r="J29" s="252" t="n">
        <v>109.268392687156</v>
      </c>
      <c r="L29" s="283"/>
      <c r="M29" s="283"/>
    </row>
    <row r="30" customFormat="false" ht="14.25" hidden="false" customHeight="false" outlineLevel="0" collapsed="false">
      <c r="B30" s="37" t="s">
        <v>113</v>
      </c>
      <c r="C30" s="280" t="n">
        <v>853981.593</v>
      </c>
      <c r="D30" s="281"/>
      <c r="E30" s="280" t="n">
        <v>871888.653</v>
      </c>
      <c r="H30" s="37" t="s">
        <v>338</v>
      </c>
      <c r="I30" s="252" t="n">
        <v>107.551122613191</v>
      </c>
      <c r="J30" s="252" t="n">
        <v>108.434997956852</v>
      </c>
      <c r="L30" s="283"/>
      <c r="M30" s="283"/>
      <c r="N30" s="283"/>
      <c r="O30" s="283"/>
      <c r="P30" s="283"/>
      <c r="Q30" s="283"/>
      <c r="R30" s="283"/>
      <c r="S30" s="283"/>
      <c r="T30" s="284"/>
      <c r="U30" s="284"/>
    </row>
    <row r="31" customFormat="false" ht="14.25" hidden="false" customHeight="false" outlineLevel="0" collapsed="false">
      <c r="B31" s="37" t="s">
        <v>114</v>
      </c>
      <c r="C31" s="280" t="n">
        <v>98974.957</v>
      </c>
      <c r="D31" s="281"/>
      <c r="E31" s="280" t="n">
        <v>119029.162</v>
      </c>
      <c r="H31" s="37" t="s">
        <v>339</v>
      </c>
      <c r="I31" s="252" t="n">
        <v>114.472668711691</v>
      </c>
      <c r="J31" s="252" t="n">
        <v>122.642264111793</v>
      </c>
      <c r="L31" s="283"/>
    </row>
    <row r="32" customFormat="false" ht="14.25" hidden="false" customHeight="false" outlineLevel="0" collapsed="false">
      <c r="B32" s="37" t="s">
        <v>115</v>
      </c>
      <c r="C32" s="280" t="n">
        <v>429046.319</v>
      </c>
      <c r="D32" s="281"/>
      <c r="E32" s="285" t="n">
        <v>387589.044</v>
      </c>
      <c r="H32" s="37" t="s">
        <v>340</v>
      </c>
      <c r="I32" s="252" t="n">
        <v>113.231702585426</v>
      </c>
      <c r="J32" s="252" t="n">
        <v>112.711859664357</v>
      </c>
      <c r="L32" s="283"/>
    </row>
    <row r="33" customFormat="false" ht="14.25" hidden="false" customHeight="false" outlineLevel="0" collapsed="false">
      <c r="C33" s="286" t="n">
        <v>2512187.959</v>
      </c>
      <c r="D33" s="37"/>
      <c r="E33" s="287" t="n">
        <v>2534185.408</v>
      </c>
      <c r="H33" s="37" t="s">
        <v>247</v>
      </c>
      <c r="I33" s="252" t="n">
        <v>104.321354381321</v>
      </c>
      <c r="J33" s="252" t="n">
        <v>105.500895785496</v>
      </c>
      <c r="L33" s="284"/>
    </row>
    <row r="34" customFormat="false" ht="12.75" hidden="false" customHeight="false" outlineLevel="0" collapsed="false">
      <c r="H34" s="37" t="s">
        <v>341</v>
      </c>
      <c r="I34" s="252" t="n">
        <v>110.080113428516</v>
      </c>
      <c r="J34" s="252" t="n">
        <v>120.153499664121</v>
      </c>
    </row>
    <row r="35" customFormat="false" ht="12.75" hidden="false" customHeight="false" outlineLevel="0" collapsed="false">
      <c r="H35" s="37" t="s">
        <v>342</v>
      </c>
      <c r="I35" s="252" t="n">
        <v>113.271310132708</v>
      </c>
      <c r="J35" s="252" t="n">
        <v>122.624691911424</v>
      </c>
    </row>
    <row r="36" customFormat="false" ht="14.25" hidden="false" customHeight="true" outlineLevel="0" collapsed="false">
      <c r="C36" s="275" t="s">
        <v>343</v>
      </c>
      <c r="D36" s="275"/>
      <c r="H36" s="37" t="s">
        <v>344</v>
      </c>
      <c r="I36" s="252" t="n">
        <v>99.0721826900882</v>
      </c>
      <c r="J36" s="252" t="n">
        <v>95.8123401758978</v>
      </c>
      <c r="L36" s="283"/>
    </row>
    <row r="37" customFormat="false" ht="14.25" hidden="false" customHeight="false" outlineLevel="0" collapsed="false">
      <c r="B37" s="277" t="s">
        <v>345</v>
      </c>
      <c r="C37" s="277" t="n">
        <v>2014</v>
      </c>
      <c r="D37" s="277" t="n">
        <v>2015</v>
      </c>
      <c r="H37" s="37" t="s">
        <v>346</v>
      </c>
      <c r="I37" s="252" t="n">
        <v>111.641687295131</v>
      </c>
      <c r="J37" s="252" t="n">
        <v>113.12288886878</v>
      </c>
      <c r="L37" s="284"/>
    </row>
    <row r="38" customFormat="false" ht="14.25" hidden="false" customHeight="false" outlineLevel="0" collapsed="false">
      <c r="B38" s="37" t="s">
        <v>337</v>
      </c>
      <c r="C38" s="288" t="n">
        <v>2247.463769</v>
      </c>
      <c r="D38" s="288" t="n">
        <v>2211.956</v>
      </c>
      <c r="E38" s="37" t="n">
        <f aca="false">I14/1000</f>
        <v>2211.956253</v>
      </c>
      <c r="H38" s="37" t="s">
        <v>347</v>
      </c>
      <c r="I38" s="252" t="n">
        <v>109.440075811993</v>
      </c>
      <c r="J38" s="252" t="n">
        <v>119.194348437596</v>
      </c>
      <c r="L38" s="284"/>
    </row>
    <row r="39" customFormat="false" ht="14.25" hidden="false" customHeight="false" outlineLevel="0" collapsed="false">
      <c r="B39" s="37" t="s">
        <v>338</v>
      </c>
      <c r="C39" s="288" t="n">
        <v>2253.482734</v>
      </c>
      <c r="D39" s="288" t="n">
        <v>2297.770871</v>
      </c>
      <c r="E39" s="37" t="n">
        <f aca="false">I15/1000</f>
        <v>2297.770871</v>
      </c>
      <c r="H39" s="37" t="s">
        <v>348</v>
      </c>
      <c r="I39" s="252" t="n">
        <v>108.492538734955</v>
      </c>
      <c r="J39" s="252"/>
      <c r="L39" s="284"/>
    </row>
    <row r="40" customFormat="false" ht="14.25" hidden="false" customHeight="false" outlineLevel="0" collapsed="false">
      <c r="B40" s="37" t="s">
        <v>339</v>
      </c>
      <c r="C40" s="288" t="n">
        <v>2494.831415</v>
      </c>
      <c r="D40" s="288" t="n">
        <v>2689.527901</v>
      </c>
      <c r="E40" s="37" t="n">
        <f aca="false">I16/1000</f>
        <v>2689.527901</v>
      </c>
      <c r="H40" s="37" t="s">
        <v>349</v>
      </c>
      <c r="I40" s="252" t="n">
        <v>96.0850874192622</v>
      </c>
      <c r="J40" s="252"/>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50</v>
      </c>
      <c r="J42" s="275"/>
    </row>
    <row r="43" customFormat="false" ht="12.75" hidden="false" customHeight="false" outlineLevel="0" collapsed="false">
      <c r="B43" s="37" t="s">
        <v>341</v>
      </c>
      <c r="C43" s="288" t="n">
        <v>2420.130244</v>
      </c>
      <c r="D43" s="288" t="n">
        <v>2618.895547</v>
      </c>
      <c r="E43" s="37" t="n">
        <f aca="false">I19/1000</f>
        <v>2618.895547</v>
      </c>
      <c r="H43" s="277" t="s">
        <v>351</v>
      </c>
      <c r="I43" s="277" t="n">
        <v>2014</v>
      </c>
      <c r="J43" s="277" t="n">
        <v>2015</v>
      </c>
      <c r="L43" s="289"/>
    </row>
    <row r="44" customFormat="false" ht="12.75" hidden="false" customHeight="false" outlineLevel="0" collapsed="false">
      <c r="B44" s="37" t="s">
        <v>342</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4</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6</v>
      </c>
      <c r="C46" s="288" t="n">
        <v>2564.64158</v>
      </c>
      <c r="D46" s="288" t="n">
        <v>2601.159513</v>
      </c>
      <c r="E46" s="37" t="n">
        <f aca="false">I22/1000</f>
        <v>2601.159513</v>
      </c>
      <c r="H46" s="37" t="s">
        <v>339</v>
      </c>
      <c r="I46" s="290" t="n">
        <v>138.919</v>
      </c>
      <c r="J46" s="290" t="n">
        <v>139.224</v>
      </c>
      <c r="K46" s="37" t="n">
        <f aca="false">K16/1000</f>
        <v>139.224</v>
      </c>
      <c r="L46" s="284"/>
    </row>
    <row r="47" customFormat="false" ht="12.75" hidden="false" customHeight="false" outlineLevel="0" collapsed="false">
      <c r="B47" s="37" t="s">
        <v>347</v>
      </c>
      <c r="C47" s="288" t="n">
        <v>2512.187959</v>
      </c>
      <c r="D47" s="288" t="n">
        <v>2534.185408</v>
      </c>
      <c r="E47" s="37" t="n">
        <f aca="false">I23/1000</f>
        <v>2534.185408</v>
      </c>
      <c r="H47" s="37" t="s">
        <v>340</v>
      </c>
      <c r="I47" s="290" t="n">
        <v>138.747</v>
      </c>
      <c r="J47" s="290" t="n">
        <v>139.534</v>
      </c>
      <c r="K47" s="37" t="n">
        <f aca="false">K17/1000</f>
        <v>139.534</v>
      </c>
    </row>
    <row r="48" customFormat="false" ht="12.75" hidden="false" customHeight="false" outlineLevel="0" collapsed="false">
      <c r="B48" s="37" t="s">
        <v>348</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9</v>
      </c>
      <c r="C49" s="288" t="n">
        <v>2180.586596</v>
      </c>
      <c r="D49" s="288"/>
      <c r="E49" s="37" t="n">
        <f aca="false">I25/1000</f>
        <v>0</v>
      </c>
      <c r="H49" s="37" t="s">
        <v>341</v>
      </c>
      <c r="I49" s="290" t="n">
        <v>138.495</v>
      </c>
      <c r="J49" s="290" t="n">
        <v>140.089</v>
      </c>
      <c r="K49" s="37" t="n">
        <f aca="false">K19/1000</f>
        <v>140.089</v>
      </c>
    </row>
    <row r="50" customFormat="false" ht="12.75" hidden="false" customHeight="false" outlineLevel="0" collapsed="false">
      <c r="H50" s="37" t="s">
        <v>342</v>
      </c>
      <c r="I50" s="290" t="n">
        <v>139.734</v>
      </c>
      <c r="J50" s="290" t="n">
        <v>140.443</v>
      </c>
      <c r="K50" s="37" t="n">
        <f aca="false">K20/1000</f>
        <v>140.443</v>
      </c>
    </row>
    <row r="51" customFormat="false" ht="12.75" hidden="false" customHeight="false" outlineLevel="0" collapsed="false">
      <c r="H51" s="37" t="s">
        <v>344</v>
      </c>
      <c r="I51" s="290" t="n">
        <v>140.235</v>
      </c>
      <c r="J51" s="290" t="n">
        <v>141.438</v>
      </c>
      <c r="K51" s="37" t="n">
        <f aca="false">K21/1000</f>
        <v>141.438</v>
      </c>
    </row>
    <row r="52" customFormat="false" ht="14.25" hidden="false" customHeight="true" outlineLevel="0" collapsed="false">
      <c r="C52" s="275" t="s">
        <v>352</v>
      </c>
      <c r="D52" s="275"/>
      <c r="H52" s="37" t="s">
        <v>346</v>
      </c>
      <c r="I52" s="290" t="n">
        <v>140.273</v>
      </c>
      <c r="J52" s="290" t="n">
        <v>141.841</v>
      </c>
      <c r="K52" s="37" t="n">
        <f aca="false">K22/1000</f>
        <v>141.841</v>
      </c>
      <c r="L52" s="283"/>
    </row>
    <row r="53" customFormat="false" ht="14.25" hidden="false" customHeight="false" outlineLevel="0" collapsed="false">
      <c r="B53" s="277" t="s">
        <v>353</v>
      </c>
      <c r="C53" s="278" t="n">
        <v>2014</v>
      </c>
      <c r="D53" s="278" t="n">
        <v>2015</v>
      </c>
      <c r="H53" s="37" t="s">
        <v>347</v>
      </c>
      <c r="I53" s="290" t="n">
        <v>140.259</v>
      </c>
      <c r="J53" s="290" t="n">
        <v>141.76</v>
      </c>
      <c r="K53" s="37" t="n">
        <f aca="false">K23/1000</f>
        <v>141.76</v>
      </c>
      <c r="L53" s="283"/>
    </row>
    <row r="54" customFormat="false" ht="14.25" hidden="false" customHeight="false" outlineLevel="0" collapsed="false">
      <c r="B54" s="37" t="s">
        <v>337</v>
      </c>
      <c r="C54" s="291" t="n">
        <v>2577.1582273447</v>
      </c>
      <c r="D54" s="291" t="n">
        <v>2636.22825462071</v>
      </c>
      <c r="H54" s="37" t="s">
        <v>348</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9</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4</v>
      </c>
      <c r="H57" s="275"/>
      <c r="I57" s="275"/>
    </row>
    <row r="58" customFormat="false" ht="12.75" hidden="false" customHeight="false" outlineLevel="0" collapsed="false">
      <c r="B58" s="37" t="s">
        <v>247</v>
      </c>
      <c r="C58" s="291" t="n">
        <v>2726.65271685323</v>
      </c>
      <c r="D58" s="291" t="n">
        <v>2789.7260839396</v>
      </c>
      <c r="E58" s="293"/>
      <c r="G58" s="277" t="s">
        <v>355</v>
      </c>
      <c r="H58" s="278" t="n">
        <v>2014</v>
      </c>
      <c r="I58" s="278" t="n">
        <v>2015</v>
      </c>
    </row>
    <row r="59" customFormat="false" ht="14.25" hidden="false" customHeight="false" outlineLevel="0" collapsed="false">
      <c r="B59" s="37" t="s">
        <v>341</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342</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4</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6</v>
      </c>
      <c r="C62" s="291" t="n">
        <v>2580.75126360739</v>
      </c>
      <c r="D62" s="291" t="n">
        <v>2645.9382195557</v>
      </c>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7</v>
      </c>
      <c r="C63" s="291" t="n">
        <v>2662.48588682366</v>
      </c>
      <c r="D63" s="291" t="n">
        <v>2708.3167748307</v>
      </c>
      <c r="E63" s="283"/>
      <c r="G63" s="37" t="s">
        <v>247</v>
      </c>
      <c r="H63" s="294" t="n">
        <v>16.9905119925999</v>
      </c>
      <c r="I63" s="294" t="n">
        <v>16.4553366811883</v>
      </c>
      <c r="J63" s="37" t="n">
        <f aca="false">I18/K18</f>
        <v>16.4553366811883</v>
      </c>
    </row>
    <row r="64" customFormat="false" ht="12.75" hidden="false" customHeight="false" outlineLevel="0" collapsed="false">
      <c r="B64" s="37" t="s">
        <v>348</v>
      </c>
      <c r="C64" s="291" t="n">
        <v>3208.2693151075</v>
      </c>
      <c r="D64" s="291"/>
      <c r="G64" s="37" t="s">
        <v>341</v>
      </c>
      <c r="H64" s="294" t="n">
        <v>17.4744954258276</v>
      </c>
      <c r="I64" s="294" t="n">
        <v>18.6945123956913</v>
      </c>
      <c r="J64" s="37" t="n">
        <f aca="false">I19/K19</f>
        <v>18.6945123956913</v>
      </c>
    </row>
    <row r="65" customFormat="false" ht="12.75" hidden="false" customHeight="false" outlineLevel="0" collapsed="false">
      <c r="B65" s="37" t="s">
        <v>349</v>
      </c>
      <c r="C65" s="291" t="n">
        <v>2743.87052972572</v>
      </c>
      <c r="D65" s="291"/>
      <c r="G65" s="37" t="s">
        <v>342</v>
      </c>
      <c r="H65" s="294" t="n">
        <v>18.1221704739004</v>
      </c>
      <c r="I65" s="294" t="n">
        <v>18.732909315523</v>
      </c>
      <c r="J65" s="37" t="n">
        <f aca="false">I20/K20</f>
        <v>18.732909315523</v>
      </c>
      <c r="M65" s="295"/>
    </row>
    <row r="66" customFormat="false" ht="12.75" hidden="false" customHeight="false" outlineLevel="0" collapsed="false">
      <c r="G66" s="37" t="s">
        <v>344</v>
      </c>
      <c r="H66" s="294" t="n">
        <v>14.9972092202375</v>
      </c>
      <c r="I66" s="294" t="n">
        <v>15.5074523466112</v>
      </c>
      <c r="J66" s="37" t="n">
        <f aca="false">I21/K21</f>
        <v>15.5074523466112</v>
      </c>
      <c r="K66" s="295"/>
      <c r="M66" s="295"/>
    </row>
    <row r="67" customFormat="false" ht="12.75" hidden="false" customHeight="false" outlineLevel="0" collapsed="false">
      <c r="G67" s="37" t="s">
        <v>346</v>
      </c>
      <c r="H67" s="294" t="n">
        <v>18.2832161570652</v>
      </c>
      <c r="I67" s="294" t="n">
        <v>18.338558759456</v>
      </c>
      <c r="J67" s="37" t="n">
        <f aca="false">I22/K22</f>
        <v>18.338558759456</v>
      </c>
      <c r="K67" s="295"/>
      <c r="M67" s="295"/>
    </row>
    <row r="68" customFormat="false" ht="12.75" hidden="false" customHeight="false" outlineLevel="0" collapsed="false">
      <c r="G68" s="37" t="s">
        <v>347</v>
      </c>
      <c r="H68" s="294" t="n">
        <v>17.911064238302</v>
      </c>
      <c r="I68" s="294" t="n">
        <v>17.8765900677201</v>
      </c>
      <c r="J68" s="37" t="n">
        <f aca="false">I23/K23</f>
        <v>17.8765900677201</v>
      </c>
      <c r="K68" s="295"/>
    </row>
    <row r="69" customFormat="false" ht="12.75" hidden="false" customHeight="false" outlineLevel="0" collapsed="false">
      <c r="G69" s="37" t="s">
        <v>348</v>
      </c>
      <c r="H69" s="294" t="n">
        <v>17.2359637049694</v>
      </c>
      <c r="I69" s="294"/>
      <c r="J69" s="37" t="e">
        <f aca="false">I24/K24</f>
        <v>#DIV/0!</v>
      </c>
      <c r="K69" s="295"/>
    </row>
    <row r="70" customFormat="false" ht="12.75" hidden="false" customHeight="false" outlineLevel="0" collapsed="false">
      <c r="G70" s="37" t="s">
        <v>349</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6" min="9" style="37" width="12.85"/>
    <col collapsed="false" customWidth="false" hidden="false" outlineLevel="0" max="257" min="17"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v>
      </c>
      <c r="D15" s="55"/>
      <c r="E15" s="56" t="n">
        <v>2.3</v>
      </c>
      <c r="F15" s="56"/>
      <c r="G15" s="56" t="n">
        <v>1.3</v>
      </c>
      <c r="H15" s="56"/>
    </row>
    <row r="16" customFormat="false" ht="15.95" hidden="false" customHeight="true" outlineLevel="0" collapsed="false">
      <c r="A16" s="53" t="s">
        <v>113</v>
      </c>
      <c r="B16" s="54"/>
      <c r="C16" s="55" t="n">
        <v>-7.3</v>
      </c>
      <c r="D16" s="55"/>
      <c r="E16" s="56" t="n">
        <v>2.1</v>
      </c>
      <c r="F16" s="56"/>
      <c r="G16" s="56" t="n">
        <v>5.4</v>
      </c>
      <c r="H16" s="56"/>
    </row>
    <row r="17" s="36" customFormat="true" ht="15.95" hidden="false" customHeight="true" outlineLevel="0" collapsed="false">
      <c r="A17" s="53" t="s">
        <v>114</v>
      </c>
      <c r="B17" s="54"/>
      <c r="C17" s="55" t="n">
        <v>-1.1</v>
      </c>
      <c r="D17" s="55"/>
      <c r="E17" s="56" t="n">
        <v>20.3</v>
      </c>
      <c r="F17" s="56"/>
      <c r="G17" s="56" t="n">
        <v>8.2</v>
      </c>
      <c r="H17" s="56"/>
      <c r="I17" s="37"/>
      <c r="J17" s="37"/>
      <c r="K17" s="37"/>
      <c r="L17" s="37"/>
      <c r="M17" s="37"/>
      <c r="N17" s="37"/>
      <c r="O17" s="37"/>
      <c r="P17" s="37"/>
    </row>
    <row r="18" s="36" customFormat="true" ht="15.95" hidden="false" customHeight="true" outlineLevel="0" collapsed="false">
      <c r="A18" s="53" t="s">
        <v>115</v>
      </c>
      <c r="B18" s="54"/>
      <c r="C18" s="55" t="n">
        <v>-2.3</v>
      </c>
      <c r="D18" s="55"/>
      <c r="E18" s="56" t="n">
        <v>-9.7</v>
      </c>
      <c r="F18" s="56"/>
      <c r="G18" s="56" t="n">
        <v>-1.6</v>
      </c>
      <c r="H18" s="56"/>
      <c r="I18" s="37"/>
      <c r="J18" s="37"/>
      <c r="K18" s="37"/>
      <c r="L18" s="37"/>
      <c r="M18" s="37"/>
      <c r="N18" s="37"/>
      <c r="O18" s="37"/>
      <c r="P18" s="37"/>
    </row>
    <row r="19" s="36" customFormat="true" ht="25.5" hidden="false" customHeight="true" outlineLevel="0" collapsed="false">
      <c r="A19" s="57" t="s">
        <v>116</v>
      </c>
      <c r="B19" s="57"/>
      <c r="C19" s="58" t="n">
        <v>-2.6</v>
      </c>
      <c r="D19" s="58"/>
      <c r="E19" s="59" t="n">
        <v>0.9</v>
      </c>
      <c r="F19" s="59"/>
      <c r="G19" s="59" t="n">
        <v>2.5</v>
      </c>
      <c r="H19" s="59"/>
      <c r="I19" s="37"/>
      <c r="J19" s="37"/>
      <c r="K19" s="37"/>
      <c r="L19" s="37"/>
      <c r="M19" s="37"/>
      <c r="N19" s="37"/>
      <c r="O19" s="37"/>
      <c r="P19" s="37"/>
    </row>
    <row r="20" s="36" customFormat="true" ht="6" hidden="false" customHeight="true" outlineLevel="0" collapsed="false">
      <c r="I20" s="37"/>
      <c r="J20" s="37"/>
      <c r="K20" s="37"/>
      <c r="L20" s="37"/>
      <c r="M20" s="37"/>
      <c r="N20" s="37"/>
      <c r="O20" s="37"/>
      <c r="P20" s="37"/>
    </row>
    <row r="21" s="36" customFormat="true" ht="6.75" hidden="false" customHeight="true" outlineLevel="0" collapsed="false">
      <c r="I21" s="37"/>
      <c r="J21" s="37"/>
      <c r="K21" s="37"/>
      <c r="L21" s="37"/>
      <c r="M21" s="37"/>
      <c r="N21" s="37"/>
      <c r="O21" s="37"/>
      <c r="P21" s="37"/>
    </row>
    <row r="22" s="36" customFormat="true" ht="24" hidden="false" customHeight="true" outlineLevel="0" collapsed="false">
      <c r="A22" s="41"/>
      <c r="B22" s="41"/>
      <c r="C22" s="41"/>
      <c r="D22" s="41"/>
      <c r="E22" s="41"/>
      <c r="F22" s="41"/>
      <c r="G22" s="41"/>
      <c r="H22" s="41"/>
      <c r="I22" s="37"/>
      <c r="J22" s="37"/>
      <c r="K22" s="37"/>
      <c r="L22" s="37"/>
      <c r="M22" s="37"/>
      <c r="N22" s="37"/>
      <c r="O22" s="37"/>
      <c r="P22" s="37"/>
    </row>
    <row r="23" s="36" customFormat="true" ht="17.25" hidden="false" customHeight="true" outlineLevel="0" collapsed="false">
      <c r="A23" s="39"/>
      <c r="I23" s="37"/>
      <c r="J23" s="37"/>
      <c r="K23" s="37"/>
      <c r="L23" s="37"/>
      <c r="M23" s="37"/>
      <c r="N23" s="37"/>
      <c r="O23" s="37"/>
      <c r="P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row>
    <row r="26" s="36" customFormat="true" ht="12.75" hidden="false" customHeight="false" outlineLevel="0" collapsed="false">
      <c r="I26" s="37"/>
      <c r="J26" s="37"/>
      <c r="K26" s="37"/>
      <c r="L26" s="37"/>
      <c r="M26" s="37"/>
      <c r="N26" s="37"/>
      <c r="O26" s="37"/>
      <c r="P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row>
    <row r="30" s="36" customFormat="true" ht="12.75" hidden="false" customHeight="false" outlineLevel="0" collapsed="false">
      <c r="I30" s="37"/>
      <c r="J30" s="37"/>
      <c r="K30" s="37"/>
      <c r="L30" s="37"/>
      <c r="M30" s="37"/>
      <c r="N30" s="37"/>
      <c r="O30" s="37"/>
      <c r="P30" s="37"/>
    </row>
    <row r="31" s="36" customFormat="true" ht="12.75" hidden="false" customHeight="true" outlineLevel="0" collapsed="false">
      <c r="C31" s="63" t="s">
        <v>124</v>
      </c>
      <c r="D31" s="63"/>
      <c r="E31" s="63"/>
      <c r="F31" s="63"/>
      <c r="G31" s="63"/>
      <c r="H31" s="63"/>
      <c r="I31" s="37"/>
      <c r="J31" s="37"/>
      <c r="K31" s="37"/>
      <c r="L31" s="37"/>
      <c r="M31" s="37"/>
      <c r="N31" s="37"/>
      <c r="O31" s="37"/>
      <c r="P31" s="37"/>
    </row>
    <row r="32" s="36" customFormat="true" ht="12.75" hidden="false" customHeight="false" outlineLevel="0" collapsed="false">
      <c r="I32" s="37"/>
      <c r="J32" s="37"/>
      <c r="K32" s="37"/>
      <c r="L32" s="37"/>
      <c r="M32" s="37"/>
      <c r="N32" s="37"/>
      <c r="O32" s="37"/>
      <c r="P32" s="37"/>
    </row>
    <row r="33" customFormat="false" ht="14.1" hidden="false" customHeight="true" outlineLevel="0" collapsed="false">
      <c r="A33" s="64" t="n">
        <v>2014</v>
      </c>
      <c r="B33" s="65" t="s">
        <v>125</v>
      </c>
      <c r="C33" s="66" t="n">
        <v>100149</v>
      </c>
      <c r="D33" s="66"/>
      <c r="E33" s="67" t="n">
        <v>118.45</v>
      </c>
      <c r="F33" s="67"/>
      <c r="G33" s="68" t="n">
        <v>14997</v>
      </c>
      <c r="H33" s="68"/>
    </row>
    <row r="34" customFormat="false" ht="14.1" hidden="false" customHeight="true" outlineLevel="0" collapsed="false">
      <c r="A34" s="64"/>
      <c r="B34" s="65" t="s">
        <v>126</v>
      </c>
      <c r="C34" s="66" t="n">
        <v>116575</v>
      </c>
      <c r="D34" s="66"/>
      <c r="E34" s="67" t="n">
        <v>130.01</v>
      </c>
      <c r="F34" s="67"/>
      <c r="G34" s="68" t="n">
        <v>18283</v>
      </c>
      <c r="H34" s="68"/>
    </row>
    <row r="35" customFormat="false" ht="14.1" hidden="false" customHeight="true" outlineLevel="0" collapsed="false">
      <c r="A35" s="64"/>
      <c r="B35" s="65" t="s">
        <v>127</v>
      </c>
      <c r="C35" s="66" t="n">
        <v>119628</v>
      </c>
      <c r="D35" s="66"/>
      <c r="E35" s="67" t="n">
        <v>129.54</v>
      </c>
      <c r="F35" s="67"/>
      <c r="G35" s="68" t="n">
        <v>17911</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04445</v>
      </c>
      <c r="D37" s="66"/>
      <c r="E37" s="67" t="n">
        <v>120.12</v>
      </c>
      <c r="F37" s="67"/>
      <c r="G37" s="68" t="n">
        <v>15507</v>
      </c>
      <c r="H37" s="68"/>
    </row>
    <row r="38" customFormat="false" ht="14.1" hidden="false" customHeight="true" outlineLevel="0" collapsed="false">
      <c r="A38" s="64"/>
      <c r="B38" s="65" t="s">
        <v>126</v>
      </c>
      <c r="C38" s="66" t="n">
        <v>118235</v>
      </c>
      <c r="D38" s="66"/>
      <c r="E38" s="67" t="n">
        <v>130.69</v>
      </c>
      <c r="F38" s="67"/>
      <c r="G38" s="68" t="n">
        <v>18339</v>
      </c>
      <c r="H38" s="68"/>
    </row>
    <row r="39" customFormat="false" ht="14.1" hidden="false" customHeight="true" outlineLevel="0" collapsed="false">
      <c r="A39" s="64"/>
      <c r="B39" s="65" t="s">
        <v>127</v>
      </c>
      <c r="C39" s="66" t="n">
        <v>115190</v>
      </c>
      <c r="D39" s="66"/>
      <c r="E39" s="67" t="n">
        <v>127.69</v>
      </c>
      <c r="F39" s="67"/>
      <c r="G39" s="68" t="n">
        <v>1787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2.6</v>
      </c>
      <c r="D43" s="72"/>
      <c r="E43" s="73" t="n">
        <v>-2.3</v>
      </c>
      <c r="F43" s="73"/>
      <c r="G43" s="74" t="n">
        <v>-2.5</v>
      </c>
      <c r="H43" s="74"/>
    </row>
    <row r="44" customFormat="false" ht="14.1" hidden="false" customHeight="true" outlineLevel="0" collapsed="false">
      <c r="A44" s="71" t="s">
        <v>130</v>
      </c>
      <c r="B44" s="71"/>
      <c r="C44" s="72" t="n">
        <v>-3.7</v>
      </c>
      <c r="D44" s="72"/>
      <c r="E44" s="73" t="n">
        <v>-1.4</v>
      </c>
      <c r="F44" s="73"/>
      <c r="G44" s="74" t="n">
        <v>-0.2</v>
      </c>
      <c r="H44" s="74"/>
    </row>
    <row r="45" customFormat="false" ht="14.1" hidden="false" customHeight="true" outlineLevel="0" collapsed="false">
      <c r="A45" s="71" t="s">
        <v>131</v>
      </c>
      <c r="B45" s="71"/>
      <c r="C45" s="72" t="n">
        <v>2</v>
      </c>
      <c r="D45" s="72"/>
      <c r="E45" s="73" t="n">
        <v>2</v>
      </c>
      <c r="F45" s="73"/>
      <c r="G45" s="74" t="n">
        <v>1.7</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row>
    <row r="57" customFormat="false" ht="19.5" hidden="false" customHeight="true" outlineLevel="0" collapsed="false">
      <c r="A57" s="43"/>
      <c r="B57" s="43"/>
      <c r="C57" s="43"/>
      <c r="D57" s="43"/>
      <c r="E57" s="43"/>
      <c r="F57" s="43"/>
      <c r="G57" s="43"/>
      <c r="H57" s="43"/>
    </row>
    <row r="58" customFormat="false" ht="15.95" hidden="false" customHeight="true" outlineLevel="0" collapsed="false">
      <c r="A58" s="46" t="s">
        <v>107</v>
      </c>
      <c r="B58" s="46"/>
      <c r="C58" s="77" t="n">
        <v>42278</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1"/>
      <c r="C61" s="43"/>
      <c r="D61" s="43"/>
      <c r="E61" s="43"/>
      <c r="F61" s="43"/>
      <c r="G61" s="43"/>
      <c r="H61" s="43"/>
    </row>
    <row r="62" customFormat="false" ht="15" hidden="false" customHeight="true" outlineLevel="0" collapsed="false">
      <c r="A62" s="53" t="s">
        <v>112</v>
      </c>
      <c r="B62" s="54"/>
      <c r="C62" s="82" t="n">
        <v>116.385043626652</v>
      </c>
      <c r="D62" s="82" t="n">
        <v>114.531690451392</v>
      </c>
      <c r="E62" s="82" t="n">
        <v>109.326394855372</v>
      </c>
      <c r="F62" s="82" t="n">
        <v>116.424502416989</v>
      </c>
      <c r="G62" s="83" t="n">
        <v>9.30877658686993</v>
      </c>
      <c r="H62" s="83" t="n">
        <v>-2.16047915184294</v>
      </c>
    </row>
    <row r="63" customFormat="false" ht="15" hidden="false" customHeight="true" outlineLevel="0" collapsed="false">
      <c r="A63" s="53" t="s">
        <v>113</v>
      </c>
      <c r="B63" s="54"/>
      <c r="C63" s="82" t="n">
        <v>119.11622982625</v>
      </c>
      <c r="D63" s="82" t="n">
        <v>102.392665171329</v>
      </c>
      <c r="E63" s="82" t="n">
        <v>114.596884189688</v>
      </c>
      <c r="F63" s="82" t="n">
        <v>103.283601785671</v>
      </c>
      <c r="G63" s="84" t="n">
        <v>7.46148640686374</v>
      </c>
      <c r="H63" s="84" t="n">
        <v>5.91250513224347</v>
      </c>
    </row>
    <row r="64" customFormat="false" ht="15" hidden="false" customHeight="true" outlineLevel="0" collapsed="false">
      <c r="A64" s="53" t="s">
        <v>114</v>
      </c>
      <c r="B64" s="54"/>
      <c r="C64" s="82" t="n">
        <v>156.116320735229</v>
      </c>
      <c r="D64" s="82" t="n">
        <v>150.194988528754</v>
      </c>
      <c r="E64" s="82" t="n">
        <v>136.15238334791</v>
      </c>
      <c r="F64" s="82" t="n">
        <v>121.34216744933</v>
      </c>
      <c r="G64" s="84" t="n">
        <v>25.3680998754124</v>
      </c>
      <c r="H64" s="84" t="n">
        <v>41.2199128460538</v>
      </c>
    </row>
    <row r="65" s="36" customFormat="true" ht="15" hidden="false" customHeight="true" outlineLevel="0" collapsed="false">
      <c r="A65" s="53" t="s">
        <v>115</v>
      </c>
      <c r="B65" s="54"/>
      <c r="C65" s="82" t="n">
        <v>115.207563163511</v>
      </c>
      <c r="D65" s="82" t="n">
        <v>173.373920510276</v>
      </c>
      <c r="E65" s="82" t="n">
        <v>112.490563278775</v>
      </c>
      <c r="F65" s="82" t="n">
        <v>180.38978015932</v>
      </c>
      <c r="G65" s="84" t="n">
        <v>-0.931314472510792</v>
      </c>
      <c r="H65" s="84" t="n">
        <v>-4.29306291937228</v>
      </c>
      <c r="I65" s="37"/>
      <c r="J65" s="37"/>
      <c r="K65" s="37"/>
      <c r="L65" s="37"/>
      <c r="M65" s="37"/>
      <c r="N65" s="37"/>
      <c r="O65" s="37"/>
      <c r="P65" s="37"/>
    </row>
    <row r="66" s="36" customFormat="true" ht="28.5" hidden="false" customHeight="true" outlineLevel="0" collapsed="false">
      <c r="A66" s="57" t="s">
        <v>142</v>
      </c>
      <c r="B66" s="57"/>
      <c r="C66" s="85" t="n">
        <v>119.194348437596</v>
      </c>
      <c r="D66" s="85" t="n">
        <v>110.58677251214</v>
      </c>
      <c r="E66" s="85" t="n">
        <v>112.946617926347</v>
      </c>
      <c r="F66" s="85" t="n">
        <v>110.60694101513</v>
      </c>
      <c r="G66" s="86" t="n">
        <v>8.91288913428745</v>
      </c>
      <c r="H66" s="86" t="n">
        <v>3.72760545939805</v>
      </c>
      <c r="I66" s="37"/>
      <c r="J66" s="37"/>
      <c r="K66" s="37"/>
      <c r="L66" s="37"/>
      <c r="M66" s="37"/>
      <c r="N66" s="37"/>
      <c r="O66" s="37"/>
      <c r="P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row>
    <row r="76" s="36" customFormat="true" ht="20.25" hidden="false" customHeight="true" outlineLevel="0" collapsed="false">
      <c r="I76" s="37"/>
      <c r="J76" s="37"/>
      <c r="K76" s="37"/>
      <c r="L76" s="37"/>
      <c r="M76" s="37"/>
      <c r="N76" s="37"/>
      <c r="O76" s="37"/>
      <c r="P76" s="37"/>
    </row>
    <row r="77" s="36" customFormat="true" ht="17.1" hidden="false" customHeight="true" outlineLevel="0" collapsed="false">
      <c r="A77" s="46" t="s">
        <v>118</v>
      </c>
      <c r="B77" s="46"/>
      <c r="C77" s="87" t="s">
        <v>147</v>
      </c>
      <c r="D77" s="87"/>
      <c r="E77" s="87"/>
      <c r="I77" s="37"/>
      <c r="J77" s="37"/>
      <c r="K77" s="37"/>
      <c r="L77" s="37"/>
      <c r="M77" s="37"/>
      <c r="N77" s="37"/>
      <c r="O77" s="37"/>
      <c r="P77" s="37"/>
    </row>
    <row r="78" s="36" customFormat="true" ht="17.1" hidden="false" customHeight="true" outlineLevel="0" collapsed="false">
      <c r="A78" s="46"/>
      <c r="B78" s="46"/>
      <c r="C78" s="87"/>
      <c r="D78" s="87"/>
      <c r="E78" s="87"/>
      <c r="I78" s="37"/>
      <c r="J78" s="37"/>
      <c r="K78" s="37"/>
      <c r="L78" s="37"/>
      <c r="M78" s="37"/>
      <c r="N78" s="37"/>
      <c r="O78" s="37"/>
      <c r="P78" s="37"/>
    </row>
    <row r="79" s="36" customFormat="true" ht="15.75" hidden="false" customHeight="true" outlineLevel="0" collapsed="false">
      <c r="I79" s="37"/>
      <c r="J79" s="37"/>
      <c r="K79" s="37"/>
      <c r="L79" s="37"/>
      <c r="M79" s="37"/>
      <c r="N79" s="37"/>
      <c r="O79" s="37"/>
      <c r="P79" s="37"/>
    </row>
    <row r="80" s="36" customFormat="true" ht="12.75" hidden="false" customHeight="true" outlineLevel="0" collapsed="false">
      <c r="C80" s="70" t="s">
        <v>148</v>
      </c>
      <c r="D80" s="70"/>
      <c r="E80" s="70"/>
      <c r="I80" s="37"/>
      <c r="J80" s="37"/>
      <c r="K80" s="37"/>
      <c r="L80" s="37"/>
      <c r="M80" s="37"/>
      <c r="N80" s="37"/>
      <c r="O80" s="37"/>
      <c r="P80" s="37"/>
    </row>
    <row r="81" s="36" customFormat="true" ht="15" hidden="false" customHeight="true" outlineLevel="0" collapsed="false">
      <c r="F81" s="43"/>
      <c r="G81" s="43"/>
      <c r="H81" s="43"/>
      <c r="I81" s="37"/>
      <c r="J81" s="37"/>
      <c r="K81" s="37"/>
      <c r="L81" s="37"/>
      <c r="M81" s="37"/>
      <c r="N81" s="37"/>
      <c r="O81" s="37"/>
      <c r="P81" s="37"/>
    </row>
    <row r="82" s="36" customFormat="true" ht="14.1" hidden="false" customHeight="true" outlineLevel="0" collapsed="false">
      <c r="A82" s="64" t="n">
        <v>2014</v>
      </c>
      <c r="B82" s="54" t="s">
        <v>125</v>
      </c>
      <c r="D82" s="88" t="n">
        <v>2556</v>
      </c>
      <c r="F82" s="43"/>
      <c r="G82" s="43"/>
      <c r="H82" s="43"/>
      <c r="I82" s="37"/>
      <c r="J82" s="37"/>
      <c r="K82" s="37"/>
      <c r="L82" s="37"/>
      <c r="M82" s="37"/>
      <c r="N82" s="37"/>
      <c r="O82" s="37"/>
      <c r="P82" s="37"/>
    </row>
    <row r="83" s="36" customFormat="true" ht="14.1" hidden="false" customHeight="true" outlineLevel="0" collapsed="false">
      <c r="A83" s="64"/>
      <c r="B83" s="54" t="s">
        <v>126</v>
      </c>
      <c r="D83" s="88" t="n">
        <v>2581</v>
      </c>
      <c r="F83" s="43"/>
      <c r="G83" s="43"/>
      <c r="H83" s="43"/>
      <c r="I83" s="37"/>
      <c r="J83" s="37"/>
      <c r="K83" s="37"/>
      <c r="L83" s="37"/>
      <c r="M83" s="37"/>
      <c r="N83" s="37"/>
      <c r="O83" s="37"/>
      <c r="P83" s="37"/>
    </row>
    <row r="84" s="36" customFormat="true" ht="14.1" hidden="false" customHeight="true" outlineLevel="0" collapsed="false">
      <c r="A84" s="64"/>
      <c r="B84" s="54" t="s">
        <v>127</v>
      </c>
      <c r="D84" s="88" t="n">
        <v>2662</v>
      </c>
      <c r="F84" s="43"/>
      <c r="G84" s="43"/>
      <c r="H84" s="43"/>
      <c r="I84" s="37"/>
      <c r="J84" s="37"/>
      <c r="K84" s="37"/>
      <c r="L84" s="37"/>
      <c r="M84" s="37"/>
      <c r="N84" s="37"/>
      <c r="O84" s="37"/>
      <c r="P84" s="37"/>
    </row>
    <row r="85" s="36" customFormat="true" ht="12.75" hidden="false" customHeight="false" outlineLevel="0" collapsed="false">
      <c r="B85" s="54"/>
      <c r="D85" s="88"/>
      <c r="F85" s="43"/>
      <c r="G85" s="43"/>
      <c r="H85" s="43"/>
      <c r="I85" s="37"/>
      <c r="J85" s="37"/>
      <c r="K85" s="37"/>
      <c r="L85" s="37"/>
      <c r="M85" s="37"/>
      <c r="N85" s="37"/>
      <c r="O85" s="37"/>
      <c r="P85" s="37"/>
    </row>
    <row r="86" s="36" customFormat="true" ht="14.1" hidden="false" customHeight="true" outlineLevel="0" collapsed="false">
      <c r="A86" s="64" t="n">
        <v>2015</v>
      </c>
      <c r="B86" s="54" t="s">
        <v>125</v>
      </c>
      <c r="D86" s="88" t="n">
        <v>2667</v>
      </c>
      <c r="F86" s="43"/>
      <c r="G86" s="43"/>
      <c r="H86" s="43"/>
      <c r="I86" s="37"/>
      <c r="J86" s="37"/>
      <c r="K86" s="37"/>
      <c r="L86" s="37"/>
      <c r="M86" s="37"/>
      <c r="N86" s="37"/>
      <c r="O86" s="37"/>
      <c r="P86" s="37"/>
    </row>
    <row r="87" s="36" customFormat="true" ht="14.1" hidden="false" customHeight="true" outlineLevel="0" collapsed="false">
      <c r="A87" s="64"/>
      <c r="B87" s="54" t="s">
        <v>126</v>
      </c>
      <c r="D87" s="88" t="n">
        <v>2646</v>
      </c>
      <c r="F87" s="43"/>
      <c r="G87" s="43"/>
      <c r="H87" s="43"/>
      <c r="I87" s="37"/>
      <c r="J87" s="37"/>
      <c r="K87" s="37"/>
      <c r="L87" s="37"/>
      <c r="M87" s="37"/>
      <c r="N87" s="37"/>
      <c r="O87" s="37"/>
      <c r="P87" s="37"/>
    </row>
    <row r="88" s="36" customFormat="true" ht="14.1" hidden="false" customHeight="true" outlineLevel="0" collapsed="false">
      <c r="A88" s="64"/>
      <c r="B88" s="54" t="s">
        <v>127</v>
      </c>
      <c r="D88" s="88" t="n">
        <v>2708</v>
      </c>
      <c r="F88" s="43"/>
      <c r="G88" s="43"/>
      <c r="H88" s="43"/>
      <c r="I88" s="37"/>
      <c r="J88" s="37"/>
      <c r="K88" s="37"/>
      <c r="L88" s="37"/>
      <c r="M88" s="37"/>
      <c r="N88" s="37"/>
      <c r="O88" s="37"/>
      <c r="P88" s="37"/>
    </row>
    <row r="89" s="36" customFormat="true" ht="14.25" hidden="false" customHeight="true" outlineLevel="0" collapsed="false">
      <c r="F89" s="43"/>
      <c r="G89" s="43"/>
      <c r="H89" s="43"/>
      <c r="I89" s="37"/>
      <c r="J89" s="37"/>
      <c r="K89" s="37"/>
      <c r="L89" s="37"/>
      <c r="M89" s="37"/>
      <c r="N89" s="37"/>
      <c r="O89" s="37"/>
      <c r="P89" s="37"/>
    </row>
    <row r="90" s="36" customFormat="true" ht="12.75" hidden="false" customHeight="true" outlineLevel="0" collapsed="false">
      <c r="C90" s="70" t="s">
        <v>128</v>
      </c>
      <c r="D90" s="70"/>
      <c r="E90" s="70"/>
      <c r="F90" s="43"/>
      <c r="G90" s="43"/>
      <c r="H90" s="43"/>
      <c r="I90" s="37"/>
      <c r="J90" s="37"/>
      <c r="K90" s="37"/>
      <c r="L90" s="37"/>
      <c r="M90" s="37"/>
      <c r="N90" s="37"/>
      <c r="O90" s="37"/>
      <c r="P90" s="37"/>
    </row>
    <row r="91" s="36" customFormat="true" ht="12.75" hidden="false" customHeight="false" outlineLevel="0" collapsed="false">
      <c r="F91" s="43"/>
      <c r="G91" s="43"/>
      <c r="H91" s="43"/>
      <c r="I91" s="37"/>
      <c r="J91" s="37"/>
      <c r="K91" s="37"/>
      <c r="L91" s="37"/>
      <c r="M91" s="37"/>
      <c r="N91" s="37"/>
      <c r="O91" s="37"/>
      <c r="P91" s="37"/>
    </row>
    <row r="92" s="36" customFormat="true" ht="14.1" hidden="false" customHeight="true" outlineLevel="0" collapsed="false">
      <c r="A92" s="71" t="s">
        <v>129</v>
      </c>
      <c r="B92" s="71"/>
      <c r="D92" s="89" t="n">
        <v>2.3</v>
      </c>
      <c r="F92" s="43"/>
      <c r="G92" s="43"/>
      <c r="H92" s="43"/>
      <c r="I92" s="37"/>
      <c r="J92" s="37"/>
      <c r="K92" s="37"/>
      <c r="L92" s="37"/>
      <c r="M92" s="37"/>
      <c r="N92" s="37"/>
      <c r="O92" s="37"/>
      <c r="P92" s="37"/>
    </row>
    <row r="93" s="36" customFormat="true" ht="14.1" hidden="false" customHeight="true" outlineLevel="0" collapsed="false">
      <c r="A93" s="71" t="s">
        <v>130</v>
      </c>
      <c r="B93" s="71"/>
      <c r="D93" s="90" t="n">
        <v>1.7</v>
      </c>
      <c r="F93" s="43"/>
      <c r="G93" s="43"/>
      <c r="H93" s="43"/>
      <c r="I93" s="37"/>
      <c r="J93" s="37"/>
      <c r="K93" s="37"/>
      <c r="L93" s="37"/>
      <c r="M93" s="37"/>
      <c r="N93" s="37"/>
      <c r="O93" s="37"/>
      <c r="P93" s="37"/>
    </row>
    <row r="94" s="36" customFormat="true" ht="14.1" hidden="false" customHeight="true" outlineLevel="0" collapsed="false">
      <c r="A94" s="71" t="s">
        <v>131</v>
      </c>
      <c r="B94" s="71"/>
      <c r="D94" s="90" t="n">
        <v>3.1</v>
      </c>
      <c r="F94" s="43"/>
      <c r="G94" s="43"/>
      <c r="H94" s="43"/>
      <c r="I94" s="37"/>
      <c r="J94" s="37"/>
      <c r="K94" s="37"/>
      <c r="L94" s="37"/>
      <c r="M94" s="37"/>
      <c r="N94" s="37"/>
      <c r="O94" s="37"/>
      <c r="P94" s="37"/>
    </row>
    <row r="95" s="36" customFormat="true" ht="28.5" hidden="false" customHeight="true" outlineLevel="0" collapsed="false">
      <c r="I95" s="37"/>
      <c r="J95" s="37"/>
      <c r="K95" s="37"/>
      <c r="L95" s="37"/>
      <c r="M95" s="37"/>
      <c r="N95" s="37"/>
      <c r="O95" s="37"/>
      <c r="P95" s="37"/>
    </row>
    <row r="96" s="36" customFormat="true" ht="28.5" hidden="false" customHeight="true" outlineLevel="0" collapsed="false">
      <c r="I96" s="37"/>
      <c r="J96" s="37"/>
      <c r="K96" s="37"/>
      <c r="L96" s="37"/>
      <c r="M96" s="37"/>
      <c r="N96" s="37"/>
      <c r="O96" s="37"/>
      <c r="P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8" min="1" style="92" width="20.13"/>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13:36:58Z</dcterms:created>
  <dc:creator>Areh</dc:creator>
  <dc:description/>
  <dc:language>en-US</dc:language>
  <cp:lastModifiedBy>TLS</cp:lastModifiedBy>
  <dcterms:modified xsi:type="dcterms:W3CDTF">2016-01-12T09:31:17Z</dcterms:modified>
  <cp:revision>0</cp:revision>
  <dc:subject/>
  <dc:title/>
</cp:coreProperties>
</file>