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2428"/>
        <c:axId val="8445561"/>
      </c:lineChart>
      <c:catAx>
        <c:axId val="4463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1"/>
        <c:crossesAt val="60"/>
        <c:auto val="1"/>
        <c:lblAlgn val="ctr"/>
        <c:lblOffset val="100"/>
        <c:noMultiLvlLbl val="0"/>
      </c:catAx>
      <c:valAx>
        <c:axId val="84455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0627"/>
        <c:axId val="61636296"/>
      </c:lineChart>
      <c:catAx>
        <c:axId val="8185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96"/>
        <c:crossesAt val="60"/>
        <c:auto val="1"/>
        <c:lblAlgn val="ctr"/>
        <c:lblOffset val="100"/>
        <c:noMultiLvlLbl val="0"/>
      </c:catAx>
      <c:valAx>
        <c:axId val="616362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62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27372995"/>
        <c:axId val="47980231"/>
      </c:barChart>
      <c:catAx>
        <c:axId val="2737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231"/>
        <c:crossesAt val="0"/>
        <c:auto val="1"/>
        <c:lblAlgn val="ctr"/>
        <c:lblOffset val="100"/>
        <c:noMultiLvlLbl val="0"/>
      </c:catAx>
      <c:valAx>
        <c:axId val="479802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9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85116335"/>
        <c:axId val="56058924"/>
      </c:barChart>
      <c:catAx>
        <c:axId val="8511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924"/>
        <c:crossesAt val="0"/>
        <c:auto val="1"/>
        <c:lblAlgn val="ctr"/>
        <c:lblOffset val="100"/>
        <c:noMultiLvlLbl val="0"/>
      </c:catAx>
      <c:valAx>
        <c:axId val="560589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