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1320"/>
        <c:axId val="37902623"/>
      </c:lineChart>
      <c:catAx>
        <c:axId val="35171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623"/>
        <c:crossesAt val="60"/>
        <c:auto val="1"/>
        <c:lblAlgn val="ctr"/>
        <c:lblOffset val="100"/>
        <c:noMultiLvlLbl val="0"/>
      </c:catAx>
      <c:valAx>
        <c:axId val="3790262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3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0354"/>
        <c:axId val="38334200"/>
      </c:lineChart>
      <c:catAx>
        <c:axId val="5969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200"/>
        <c:crossesAt val="60"/>
        <c:auto val="1"/>
        <c:lblAlgn val="ctr"/>
        <c:lblOffset val="100"/>
        <c:noMultiLvlLbl val="0"/>
      </c:catAx>
      <c:valAx>
        <c:axId val="383342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35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29908680"/>
        <c:axId val="72558359"/>
      </c:barChart>
      <c:catAx>
        <c:axId val="2990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359"/>
        <c:crossesAt val="0"/>
        <c:auto val="1"/>
        <c:lblAlgn val="ctr"/>
        <c:lblOffset val="100"/>
        <c:noMultiLvlLbl val="0"/>
      </c:catAx>
      <c:valAx>
        <c:axId val="7255835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6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54228337"/>
        <c:axId val="87969856"/>
      </c:barChart>
      <c:catAx>
        <c:axId val="54228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856"/>
        <c:crossesAt val="0"/>
        <c:auto val="1"/>
        <c:lblAlgn val="ctr"/>
        <c:lblOffset val="100"/>
        <c:noMultiLvlLbl val="0"/>
      </c:catAx>
      <c:valAx>
        <c:axId val="879698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3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