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13899394"/>
        <c:axId val="3281724"/>
      </c:lineChart>
      <c:catAx>
        <c:axId val="1389939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81724"/>
        <c:crossesAt val="0"/>
        <c:auto val="1"/>
        <c:lblAlgn val="ctr"/>
        <c:lblOffset val="100"/>
        <c:noMultiLvlLbl val="0"/>
      </c:catAx>
      <c:valAx>
        <c:axId val="32817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9939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32017974"/>
        <c:axId val="77849501"/>
      </c:barChart>
      <c:catAx>
        <c:axId val="3201797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849501"/>
        <c:crossesAt val="0"/>
        <c:auto val="1"/>
        <c:lblAlgn val="ctr"/>
        <c:lblOffset val="100"/>
        <c:noMultiLvlLbl val="0"/>
      </c:catAx>
      <c:valAx>
        <c:axId val="7784950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179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57431790"/>
        <c:axId val="95205358"/>
      </c:barChart>
      <c:catAx>
        <c:axId val="574317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5205358"/>
        <c:crossesAt val="0"/>
        <c:auto val="1"/>
        <c:lblAlgn val="ctr"/>
        <c:lblOffset val="100"/>
        <c:noMultiLvlLbl val="0"/>
      </c:catAx>
      <c:valAx>
        <c:axId val="9520535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317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