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82095054"/>
        <c:axId val="16156220"/>
      </c:lineChart>
      <c:catAx>
        <c:axId val="820950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6156220"/>
        <c:crossesAt val="0"/>
        <c:auto val="1"/>
        <c:lblAlgn val="ctr"/>
        <c:lblOffset val="100"/>
        <c:noMultiLvlLbl val="0"/>
      </c:catAx>
      <c:valAx>
        <c:axId val="161562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50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47095796"/>
        <c:axId val="60320613"/>
      </c:barChart>
      <c:catAx>
        <c:axId val="470957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320613"/>
        <c:crossesAt val="0"/>
        <c:auto val="1"/>
        <c:lblAlgn val="ctr"/>
        <c:lblOffset val="100"/>
        <c:noMultiLvlLbl val="0"/>
      </c:catAx>
      <c:valAx>
        <c:axId val="603206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57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89331634"/>
        <c:axId val="58650676"/>
      </c:barChart>
      <c:catAx>
        <c:axId val="893316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650676"/>
        <c:crossesAt val="0"/>
        <c:auto val="1"/>
        <c:lblAlgn val="ctr"/>
        <c:lblOffset val="100"/>
        <c:noMultiLvlLbl val="0"/>
      </c:catAx>
      <c:valAx>
        <c:axId val="5865067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316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