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64183810"/>
        <c:axId val="38762077"/>
      </c:lineChart>
      <c:catAx>
        <c:axId val="641838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762077"/>
        <c:crossesAt val="0"/>
        <c:auto val="1"/>
        <c:lblAlgn val="ctr"/>
        <c:lblOffset val="100"/>
        <c:noMultiLvlLbl val="0"/>
      </c:catAx>
      <c:valAx>
        <c:axId val="387620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838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24471741"/>
        <c:axId val="52477378"/>
      </c:barChart>
      <c:catAx>
        <c:axId val="244717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2477378"/>
        <c:crossesAt val="0"/>
        <c:auto val="1"/>
        <c:lblAlgn val="ctr"/>
        <c:lblOffset val="100"/>
        <c:noMultiLvlLbl val="0"/>
      </c:catAx>
      <c:valAx>
        <c:axId val="5247737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717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21563583"/>
        <c:axId val="93357639"/>
      </c:barChart>
      <c:catAx>
        <c:axId val="215635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357639"/>
        <c:crossesAt val="0"/>
        <c:auto val="1"/>
        <c:lblAlgn val="ctr"/>
        <c:lblOffset val="100"/>
        <c:noMultiLvlLbl val="0"/>
      </c:catAx>
      <c:valAx>
        <c:axId val="9335763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35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