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9254112"/>
        <c:axId val="38271479"/>
      </c:lineChart>
      <c:catAx>
        <c:axId val="925411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271479"/>
        <c:crossesAt val="0"/>
        <c:auto val="1"/>
        <c:lblAlgn val="ctr"/>
        <c:lblOffset val="100"/>
        <c:noMultiLvlLbl val="0"/>
      </c:catAx>
      <c:valAx>
        <c:axId val="3827147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411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6702450"/>
        <c:axId val="65602225"/>
      </c:barChart>
      <c:catAx>
        <c:axId val="670245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5602225"/>
        <c:crossesAt val="0"/>
        <c:auto val="1"/>
        <c:lblAlgn val="ctr"/>
        <c:lblOffset val="100"/>
        <c:noMultiLvlLbl val="0"/>
      </c:catAx>
      <c:valAx>
        <c:axId val="6560222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24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66943845"/>
        <c:axId val="18427113"/>
      </c:barChart>
      <c:catAx>
        <c:axId val="669438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8427113"/>
        <c:crossesAt val="0"/>
        <c:auto val="1"/>
        <c:lblAlgn val="ctr"/>
        <c:lblOffset val="100"/>
        <c:noMultiLvlLbl val="0"/>
      </c:catAx>
      <c:valAx>
        <c:axId val="1842711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438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