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14685874"/>
        <c:axId val="15762047"/>
      </c:lineChart>
      <c:catAx>
        <c:axId val="1468587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5762047"/>
        <c:crossesAt val="0"/>
        <c:auto val="1"/>
        <c:lblAlgn val="ctr"/>
        <c:lblOffset val="100"/>
        <c:noMultiLvlLbl val="0"/>
      </c:catAx>
      <c:valAx>
        <c:axId val="1576204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8587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85945208"/>
        <c:axId val="60117804"/>
      </c:barChart>
      <c:catAx>
        <c:axId val="8594520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0117804"/>
        <c:crossesAt val="0"/>
        <c:auto val="1"/>
        <c:lblAlgn val="ctr"/>
        <c:lblOffset val="100"/>
        <c:noMultiLvlLbl val="0"/>
      </c:catAx>
      <c:valAx>
        <c:axId val="601178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4520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4869976"/>
        <c:axId val="36073385"/>
      </c:barChart>
      <c:catAx>
        <c:axId val="486997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6073385"/>
        <c:crossesAt val="0"/>
        <c:auto val="1"/>
        <c:lblAlgn val="ctr"/>
        <c:lblOffset val="100"/>
        <c:noMultiLvlLbl val="0"/>
      </c:catAx>
      <c:valAx>
        <c:axId val="3607338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997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