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97016890"/>
        <c:axId val="48713323"/>
      </c:lineChart>
      <c:catAx>
        <c:axId val="970168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713323"/>
        <c:crossesAt val="0"/>
        <c:auto val="1"/>
        <c:lblAlgn val="ctr"/>
        <c:lblOffset val="100"/>
        <c:noMultiLvlLbl val="0"/>
      </c:catAx>
      <c:valAx>
        <c:axId val="4871332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168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14940043"/>
        <c:axId val="53140913"/>
      </c:barChart>
      <c:catAx>
        <c:axId val="149400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3140913"/>
        <c:crossesAt val="0"/>
        <c:auto val="1"/>
        <c:lblAlgn val="ctr"/>
        <c:lblOffset val="100"/>
        <c:noMultiLvlLbl val="0"/>
      </c:catAx>
      <c:valAx>
        <c:axId val="531409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00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37721880"/>
        <c:axId val="25544331"/>
      </c:barChart>
      <c:catAx>
        <c:axId val="377218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5544331"/>
        <c:crossesAt val="0"/>
        <c:auto val="1"/>
        <c:lblAlgn val="ctr"/>
        <c:lblOffset val="100"/>
        <c:noMultiLvlLbl val="0"/>
      </c:catAx>
      <c:valAx>
        <c:axId val="255443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188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