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237">
  <si>
    <t xml:space="preserve">Impressum</t>
  </si>
  <si>
    <t xml:space="preserve">Bauhauptgewerbe, Januar 2014 - Sept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Sept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5</t>
  </si>
  <si>
    <t xml:space="preserve">August
2015</t>
  </si>
  <si>
    <t xml:space="preserve">Septem-
ber
2014</t>
  </si>
  <si>
    <t xml:space="preserve">Veränderung in %
September 2015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638"/>
        <c:axId val="39200733"/>
      </c:lineChart>
      <c:catAx>
        <c:axId val="171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733"/>
        <c:crossesAt val="60"/>
        <c:auto val="1"/>
        <c:lblAlgn val="ctr"/>
        <c:lblOffset val="100"/>
        <c:noMultiLvlLbl val="0"/>
      </c:catAx>
      <c:valAx>
        <c:axId val="3920073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3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1224"/>
        <c:axId val="97938361"/>
      </c:lineChart>
      <c:catAx>
        <c:axId val="95001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361"/>
        <c:crossesAt val="60"/>
        <c:auto val="1"/>
        <c:lblAlgn val="ctr"/>
        <c:lblOffset val="100"/>
        <c:noMultiLvlLbl val="0"/>
      </c:catAx>
      <c:valAx>
        <c:axId val="9793836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22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</c:numCache>
            </c:numRef>
          </c:val>
        </c:ser>
        <c:gapWidth val="60"/>
        <c:overlap val="70"/>
        <c:axId val="53447243"/>
        <c:axId val="14394954"/>
      </c:barChart>
      <c:catAx>
        <c:axId val="53447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954"/>
        <c:crossesAt val="0"/>
        <c:auto val="1"/>
        <c:lblAlgn val="ctr"/>
        <c:lblOffset val="100"/>
        <c:noMultiLvlLbl val="0"/>
      </c:catAx>
      <c:valAx>
        <c:axId val="1439495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24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</c:numCache>
            </c:numRef>
          </c:val>
        </c:ser>
        <c:gapWidth val="60"/>
        <c:overlap val="70"/>
        <c:axId val="11399131"/>
        <c:axId val="52300603"/>
      </c:barChart>
      <c:catAx>
        <c:axId val="1139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603"/>
        <c:crossesAt val="0"/>
        <c:auto val="1"/>
        <c:lblAlgn val="ctr"/>
        <c:lblOffset val="100"/>
        <c:noMultiLvlLbl val="0"/>
      </c:catAx>
      <c:valAx>
        <c:axId val="5230060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13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Sept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26520.297</v>
      </c>
      <c r="C33" s="111" t="n">
        <v>415348.557</v>
      </c>
      <c r="D33" s="111" t="n">
        <v>220389.104</v>
      </c>
      <c r="E33" s="111" t="n">
        <v>781514.649</v>
      </c>
      <c r="F33" s="111" t="n">
        <v>175259.493</v>
      </c>
      <c r="G33" s="111" t="n">
        <v>606255.156</v>
      </c>
      <c r="H33" s="111" t="n">
        <v>317225.259</v>
      </c>
      <c r="I33" s="111" t="n">
        <v>1323383.503</v>
      </c>
      <c r="J33" s="112" t="n">
        <v>522168.894</v>
      </c>
      <c r="K33" s="112" t="n">
        <v>801214.609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27568.478</v>
      </c>
      <c r="C48" s="111" t="n">
        <v>402665.328</v>
      </c>
      <c r="D48" s="111" t="n">
        <v>224262.97</v>
      </c>
      <c r="E48" s="111" t="n">
        <v>743649.644</v>
      </c>
      <c r="F48" s="111" t="n">
        <v>173605.267</v>
      </c>
      <c r="G48" s="111" t="n">
        <v>570044.377</v>
      </c>
      <c r="H48" s="111" t="n">
        <v>305128.48</v>
      </c>
      <c r="I48" s="111" t="n">
        <v>1273883.45</v>
      </c>
      <c r="J48" s="112" t="n">
        <v>525436.715</v>
      </c>
      <c r="K48" s="112" t="n">
        <v>748446.73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n">
        <v>16647.086</v>
      </c>
      <c r="C57" s="111" t="n">
        <v>46298.717</v>
      </c>
      <c r="D57" s="111" t="n">
        <v>23463.029</v>
      </c>
      <c r="E57" s="111" t="n">
        <v>91640.769</v>
      </c>
      <c r="F57" s="111" t="n">
        <v>16539.867</v>
      </c>
      <c r="G57" s="111" t="n">
        <v>75100.902</v>
      </c>
      <c r="H57" s="111" t="n">
        <v>31742.105</v>
      </c>
      <c r="I57" s="111" t="n">
        <v>154586.572</v>
      </c>
      <c r="J57" s="112" t="n">
        <v>56649.982</v>
      </c>
      <c r="K57" s="112" t="n">
        <v>97936.59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8.6808925429131</v>
      </c>
      <c r="C84" s="123" t="n">
        <v>-18.7412276145317</v>
      </c>
      <c r="D84" s="123" t="n">
        <v>-32.2092409487772</v>
      </c>
      <c r="E84" s="123" t="n">
        <v>-1.57919499499225</v>
      </c>
      <c r="F84" s="123" t="n">
        <v>-10.0347580685917</v>
      </c>
      <c r="G84" s="123" t="n">
        <v>1.16961020586009</v>
      </c>
      <c r="H84" s="123" t="n">
        <v>-6.91575976301326</v>
      </c>
      <c r="I84" s="123" t="n">
        <v>-6.90964493399796</v>
      </c>
      <c r="J84" s="123" t="n">
        <v>-17.9398377750903</v>
      </c>
      <c r="K84" s="123" t="n">
        <v>2.0282063345216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828468652741169</v>
      </c>
      <c r="C99" s="123" t="n">
        <v>-3.05363502201837</v>
      </c>
      <c r="D99" s="123" t="n">
        <v>1.7577393481304</v>
      </c>
      <c r="E99" s="123" t="n">
        <v>-4.84507936587635</v>
      </c>
      <c r="F99" s="123" t="n">
        <v>-0.943872409810045</v>
      </c>
      <c r="G99" s="123" t="n">
        <v>-5.97286120235487</v>
      </c>
      <c r="H99" s="123" t="n">
        <v>-3.81330888912602</v>
      </c>
      <c r="I99" s="123" t="n">
        <v>-3.74041635608934</v>
      </c>
      <c r="J99" s="123" t="n">
        <v>0.625816864533489</v>
      </c>
      <c r="K99" s="123" t="n">
        <v>-6.5859850041750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n">
        <v>47.8</v>
      </c>
      <c r="C108" s="125" t="n">
        <v>-8.3</v>
      </c>
      <c r="D108" s="125" t="n">
        <v>-15.8</v>
      </c>
      <c r="E108" s="125" t="n">
        <v>-23.9</v>
      </c>
      <c r="F108" s="125" t="n">
        <v>-38.2</v>
      </c>
      <c r="G108" s="125" t="n">
        <v>-19.8</v>
      </c>
      <c r="H108" s="125" t="n">
        <v>-9.3</v>
      </c>
      <c r="I108" s="125" t="n">
        <v>-15.1</v>
      </c>
      <c r="J108" s="125" t="n">
        <v>-14</v>
      </c>
      <c r="K108" s="125" t="n">
        <v>-15.7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n">
        <v>63718.664</v>
      </c>
      <c r="C52" s="145" t="n">
        <v>229765.254</v>
      </c>
      <c r="D52" s="145" t="n">
        <v>152837.395</v>
      </c>
      <c r="E52" s="145" t="n">
        <v>475709.024</v>
      </c>
      <c r="F52" s="145" t="n">
        <v>134281.178</v>
      </c>
      <c r="G52" s="145" t="n">
        <v>341427.846</v>
      </c>
      <c r="H52" s="145" t="n">
        <v>167790.008</v>
      </c>
      <c r="I52" s="145" t="n">
        <v>769192.942</v>
      </c>
      <c r="J52" s="145" t="n">
        <v>350837.237</v>
      </c>
      <c r="K52" s="145" t="n">
        <v>418355.70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n">
        <v>37.5084080536643</v>
      </c>
      <c r="C66" s="161" t="n">
        <v>-14.2366794264684</v>
      </c>
      <c r="D66" s="161" t="n">
        <v>-13.1898255582745</v>
      </c>
      <c r="E66" s="161" t="n">
        <v>0.82597607686808</v>
      </c>
      <c r="F66" s="161" t="n">
        <v>2.51455116701579</v>
      </c>
      <c r="G66" s="161" t="n">
        <v>0.177014250071402</v>
      </c>
      <c r="H66" s="161" t="n">
        <v>0.311551078718287</v>
      </c>
      <c r="I66" s="161" t="n">
        <v>-2.14529728831698</v>
      </c>
      <c r="J66" s="161" t="n">
        <v>-0.720891027908394</v>
      </c>
      <c r="K66" s="161" t="n">
        <v>-3.30868231030961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n">
        <v>8.04358086520272</v>
      </c>
      <c r="C80" s="161" t="n">
        <v>-11.3440636794978</v>
      </c>
      <c r="D80" s="161" t="n">
        <v>-13.0519927225485</v>
      </c>
      <c r="E80" s="161" t="n">
        <v>-6.3959294237122</v>
      </c>
      <c r="F80" s="161" t="n">
        <v>-8.03558591642141</v>
      </c>
      <c r="G80" s="161" t="n">
        <v>-5.73493155934059</v>
      </c>
      <c r="H80" s="161" t="n">
        <v>-8.49416718377177</v>
      </c>
      <c r="I80" s="161" t="n">
        <v>-6.91727267734806</v>
      </c>
      <c r="J80" s="161" t="n">
        <v>-7.86098361007742</v>
      </c>
      <c r="K80" s="161" t="n">
        <v>-6.11083487353638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35404.962</v>
      </c>
      <c r="C33" s="111" t="n">
        <v>511351.701</v>
      </c>
      <c r="D33" s="111" t="n">
        <v>305262.852</v>
      </c>
      <c r="E33" s="111" t="n">
        <v>744393.136</v>
      </c>
      <c r="F33" s="111" t="n">
        <v>216217.809</v>
      </c>
      <c r="G33" s="111" t="n">
        <v>528175.327</v>
      </c>
      <c r="H33" s="111" t="n">
        <v>282588.127</v>
      </c>
      <c r="I33" s="111" t="n">
        <v>1391149.799</v>
      </c>
      <c r="J33" s="112" t="n">
        <v>656885.623</v>
      </c>
      <c r="K33" s="112" t="n">
        <v>734264.176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9103.666</v>
      </c>
      <c r="C48" s="111" t="n">
        <v>478160.742</v>
      </c>
      <c r="D48" s="111" t="n">
        <v>300091.517</v>
      </c>
      <c r="E48" s="111" t="n">
        <v>716692.034</v>
      </c>
      <c r="F48" s="111" t="n">
        <v>194071.352</v>
      </c>
      <c r="G48" s="111" t="n">
        <v>522620.682</v>
      </c>
      <c r="H48" s="111" t="n">
        <v>272866.318</v>
      </c>
      <c r="I48" s="111" t="n">
        <v>1343956.442</v>
      </c>
      <c r="J48" s="112" t="n">
        <v>643266.535</v>
      </c>
      <c r="K48" s="112" t="n">
        <v>700689.90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n">
        <v>22457.278</v>
      </c>
      <c r="C57" s="111" t="n">
        <v>64460.595</v>
      </c>
      <c r="D57" s="111" t="n">
        <v>38447.268</v>
      </c>
      <c r="E57" s="111" t="n">
        <v>107277.773</v>
      </c>
      <c r="F57" s="111" t="n">
        <v>26988.659</v>
      </c>
      <c r="G57" s="111" t="n">
        <v>80289.114</v>
      </c>
      <c r="H57" s="111" t="n">
        <v>46603.714</v>
      </c>
      <c r="I57" s="111" t="n">
        <v>194195.646</v>
      </c>
      <c r="J57" s="112" t="n">
        <v>87893.205</v>
      </c>
      <c r="K57" s="112" t="n">
        <v>106302.441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5.96067359721113</v>
      </c>
      <c r="C84" s="123" t="n">
        <v>15.9446481750771</v>
      </c>
      <c r="D84" s="123" t="n">
        <v>24.1183014206054</v>
      </c>
      <c r="E84" s="123" t="n">
        <v>0.698107974812436</v>
      </c>
      <c r="F84" s="123" t="n">
        <v>17.7540594356105</v>
      </c>
      <c r="G84" s="123" t="n">
        <v>-4.93850303821974</v>
      </c>
      <c r="H84" s="123" t="n">
        <v>-1.37892434973499</v>
      </c>
      <c r="I84" s="123" t="n">
        <v>6.35284595570535</v>
      </c>
      <c r="J84" s="123" t="n">
        <v>17.8584846311424</v>
      </c>
      <c r="K84" s="123" t="n">
        <v>-2.18942073731618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1168404744281</v>
      </c>
      <c r="C99" s="123" t="n">
        <v>-6.49082792432131</v>
      </c>
      <c r="D99" s="123" t="n">
        <v>-1.69405971480605</v>
      </c>
      <c r="E99" s="123" t="n">
        <v>-3.72130003090195</v>
      </c>
      <c r="F99" s="123" t="n">
        <v>-10.2426609086581</v>
      </c>
      <c r="G99" s="123" t="n">
        <v>-1.05166688333398</v>
      </c>
      <c r="H99" s="123" t="n">
        <v>-3.44027511106297</v>
      </c>
      <c r="I99" s="123" t="n">
        <v>-3.39239936877566</v>
      </c>
      <c r="J99" s="123" t="n">
        <v>-2.07328148510871</v>
      </c>
      <c r="K99" s="123" t="n">
        <v>-4.57250538667162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n">
        <v>9</v>
      </c>
      <c r="C108" s="125" t="n">
        <v>-10.4</v>
      </c>
      <c r="D108" s="125" t="n">
        <v>-8.6</v>
      </c>
      <c r="E108" s="125" t="n">
        <v>-6</v>
      </c>
      <c r="F108" s="125" t="n">
        <v>6.5</v>
      </c>
      <c r="G108" s="125" t="n">
        <v>-9.6</v>
      </c>
      <c r="H108" s="125" t="n">
        <v>-8.3</v>
      </c>
      <c r="I108" s="125" t="n">
        <v>-6.1</v>
      </c>
      <c r="J108" s="125" t="n">
        <v>-0.1</v>
      </c>
      <c r="K108" s="125" t="n">
        <v>-10.4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433.363</v>
      </c>
      <c r="C33" s="111" t="n">
        <v>4894.413</v>
      </c>
      <c r="D33" s="111" t="n">
        <v>2288.771</v>
      </c>
      <c r="E33" s="111" t="n">
        <v>7235.415</v>
      </c>
      <c r="F33" s="111" t="n">
        <v>1681.006</v>
      </c>
      <c r="G33" s="111" t="n">
        <v>5554.409</v>
      </c>
      <c r="H33" s="111" t="n">
        <v>2647.638</v>
      </c>
      <c r="I33" s="111" t="n">
        <v>13563.191</v>
      </c>
      <c r="J33" s="112" t="n">
        <v>5403.14</v>
      </c>
      <c r="K33" s="112" t="n">
        <v>8160.051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439.453</v>
      </c>
      <c r="C48" s="111" t="n">
        <v>4308.805</v>
      </c>
      <c r="D48" s="111" t="n">
        <v>2006.422</v>
      </c>
      <c r="E48" s="111" t="n">
        <v>7028.248</v>
      </c>
      <c r="F48" s="111" t="n">
        <v>1594.34</v>
      </c>
      <c r="G48" s="111" t="n">
        <v>5433.908</v>
      </c>
      <c r="H48" s="111" t="n">
        <v>2521.305</v>
      </c>
      <c r="I48" s="111" t="n">
        <v>12776.506</v>
      </c>
      <c r="J48" s="112" t="n">
        <v>5040.215</v>
      </c>
      <c r="K48" s="112" t="n">
        <v>7736.29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n">
        <v>194.686</v>
      </c>
      <c r="C57" s="111" t="n">
        <v>516.435</v>
      </c>
      <c r="D57" s="111" t="n">
        <v>238.187</v>
      </c>
      <c r="E57" s="111" t="n">
        <v>983.59</v>
      </c>
      <c r="F57" s="111" t="n">
        <v>212.945</v>
      </c>
      <c r="G57" s="111" t="n">
        <v>770.645</v>
      </c>
      <c r="H57" s="111" t="n">
        <v>381.265</v>
      </c>
      <c r="I57" s="111" t="n">
        <v>1694.711</v>
      </c>
      <c r="J57" s="112" t="n">
        <v>645.818</v>
      </c>
      <c r="K57" s="112" t="n">
        <v>1048.893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.63482135449943</v>
      </c>
      <c r="C84" s="123" t="n">
        <v>3.70327601813025</v>
      </c>
      <c r="D84" s="123" t="n">
        <v>4.92865604530216</v>
      </c>
      <c r="E84" s="123" t="n">
        <v>-1.68729439250241</v>
      </c>
      <c r="F84" s="123" t="n">
        <v>-1.29867232215622</v>
      </c>
      <c r="G84" s="123" t="n">
        <v>-1.80430583107588</v>
      </c>
      <c r="H84" s="123" t="n">
        <v>2.72534865629833</v>
      </c>
      <c r="I84" s="123" t="n">
        <v>0.546045630048542</v>
      </c>
      <c r="J84" s="123" t="n">
        <v>2.04818218990897</v>
      </c>
      <c r="K84" s="123" t="n">
        <v>-0.42448678356871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0.424874927007303</v>
      </c>
      <c r="C99" s="123" t="n">
        <v>-11.9648260169299</v>
      </c>
      <c r="D99" s="123" t="n">
        <v>-12.3362713001869</v>
      </c>
      <c r="E99" s="123" t="n">
        <v>-2.86323590284731</v>
      </c>
      <c r="F99" s="123" t="n">
        <v>-5.15560325186228</v>
      </c>
      <c r="G99" s="123" t="n">
        <v>-2.16946573433824</v>
      </c>
      <c r="H99" s="123" t="n">
        <v>-4.77153598792586</v>
      </c>
      <c r="I99" s="123" t="n">
        <v>-5.800146882839</v>
      </c>
      <c r="J99" s="123" t="n">
        <v>-6.7169275643422</v>
      </c>
      <c r="K99" s="123" t="n">
        <v>-5.19310479799698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n">
        <v>6.6</v>
      </c>
      <c r="C108" s="125" t="n">
        <v>-16.1</v>
      </c>
      <c r="D108" s="125" t="n">
        <v>-20.1</v>
      </c>
      <c r="E108" s="125" t="n">
        <v>-3</v>
      </c>
      <c r="F108" s="125" t="n">
        <v>-2.2</v>
      </c>
      <c r="G108" s="125" t="n">
        <v>-3.3</v>
      </c>
      <c r="H108" s="125" t="n">
        <v>-7.3</v>
      </c>
      <c r="I108" s="125" t="n">
        <v>-6.5</v>
      </c>
      <c r="J108" s="125" t="n">
        <v>-7.5</v>
      </c>
      <c r="K108" s="125" t="n">
        <v>-5.9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2.33"/>
    <col collapsed="false" customWidth="true" hidden="false" outlineLevel="0" max="6" min="2" style="126" width="16.82"/>
    <col collapsed="false" customWidth="false" hidden="false" outlineLevel="0" max="257" min="7" style="126" width="14.65"/>
  </cols>
  <sheetData>
    <row r="1" customFormat="false" ht="12.75" hidden="false" customHeight="true" outlineLevel="0" collapsed="false">
      <c r="A1" s="127" t="s">
        <v>186</v>
      </c>
      <c r="B1" s="127"/>
      <c r="C1" s="127"/>
      <c r="D1" s="127"/>
      <c r="E1" s="127"/>
      <c r="F1" s="127"/>
    </row>
    <row r="2" s="132" customFormat="true" ht="11.25" hidden="false" customHeight="false" outlineLevel="0" collapsed="false"/>
    <row r="3" s="132" customFormat="true" ht="11.25" hidden="false" customHeight="true" outlineLevel="0" collapsed="false">
      <c r="A3" s="133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132" customFormat="true" ht="11.25" hidden="false" customHeight="true" outlineLevel="0" collapsed="false">
      <c r="A4" s="133"/>
      <c r="B4" s="170"/>
      <c r="C4" s="170"/>
      <c r="D4" s="170"/>
      <c r="E4" s="170"/>
      <c r="F4" s="171"/>
    </row>
    <row r="5" s="132" customFormat="true" ht="11.25" hidden="false" customHeight="true" outlineLevel="0" collapsed="false">
      <c r="A5" s="133"/>
      <c r="B5" s="170"/>
      <c r="C5" s="170"/>
      <c r="D5" s="170"/>
      <c r="E5" s="170"/>
      <c r="F5" s="171"/>
    </row>
    <row r="6" s="132" customFormat="true" ht="11.25" hidden="false" customHeight="false" outlineLevel="0" collapsed="false">
      <c r="A6" s="133"/>
      <c r="B6" s="170"/>
      <c r="C6" s="170"/>
      <c r="D6" s="170"/>
      <c r="E6" s="170"/>
      <c r="F6" s="171"/>
    </row>
    <row r="7" s="132" customFormat="true" ht="14.25" hidden="false" customHeight="true" outlineLevel="0" collapsed="false">
      <c r="A7" s="133"/>
      <c r="B7" s="172" t="s">
        <v>79</v>
      </c>
      <c r="C7" s="173" t="s">
        <v>80</v>
      </c>
      <c r="D7" s="174" t="s">
        <v>81</v>
      </c>
      <c r="E7" s="174"/>
      <c r="F7" s="174"/>
    </row>
    <row r="8" s="132" customFormat="true" ht="9.75" hidden="false" customHeight="true" outlineLevel="0" collapsed="false">
      <c r="A8" s="175"/>
    </row>
    <row r="9" s="132" customFormat="true" ht="9.75" hidden="true" customHeight="true" outlineLevel="0" collapsed="false">
      <c r="A9" s="176" t="s">
        <v>111</v>
      </c>
      <c r="B9" s="177" t="n">
        <v>67732</v>
      </c>
      <c r="C9" s="177" t="n">
        <v>7206.08333333333</v>
      </c>
      <c r="D9" s="177" t="n">
        <v>85675.8596946906</v>
      </c>
      <c r="E9" s="177" t="n">
        <v>396188.361633339</v>
      </c>
      <c r="F9" s="177" t="n">
        <v>390779.490037478</v>
      </c>
    </row>
    <row r="10" s="132" customFormat="true" ht="9.75" hidden="true" customHeight="true" outlineLevel="0" collapsed="false">
      <c r="A10" s="176" t="s">
        <v>150</v>
      </c>
      <c r="B10" s="177" t="n">
        <v>62456.8333333333</v>
      </c>
      <c r="C10" s="177" t="n">
        <v>6536.83333333333</v>
      </c>
      <c r="D10" s="177" t="n">
        <v>79064.0035176882</v>
      </c>
      <c r="E10" s="177" t="n">
        <v>388870.667014345</v>
      </c>
      <c r="F10" s="177" t="n">
        <v>384079.563833939</v>
      </c>
    </row>
    <row r="11" s="132" customFormat="true" ht="9.75" hidden="true" customHeight="true" outlineLevel="0" collapsed="false">
      <c r="A11" s="176" t="s">
        <v>112</v>
      </c>
      <c r="B11" s="177" t="n">
        <v>57717.8333333333</v>
      </c>
      <c r="C11" s="177" t="n">
        <v>6207</v>
      </c>
      <c r="D11" s="177" t="n">
        <v>74293.4798355004</v>
      </c>
      <c r="E11" s="177" t="n">
        <v>375901.91887843</v>
      </c>
      <c r="F11" s="177" t="n">
        <v>371614.523416316</v>
      </c>
    </row>
    <row r="12" s="132" customFormat="true" ht="9.75" hidden="true" customHeight="true" outlineLevel="0" collapsed="false">
      <c r="A12" s="176" t="s">
        <v>113</v>
      </c>
      <c r="B12" s="177" t="n">
        <v>55258.6666666667</v>
      </c>
      <c r="C12" s="177" t="n">
        <v>5860</v>
      </c>
      <c r="D12" s="177" t="n">
        <v>68677.1941665005</v>
      </c>
      <c r="E12" s="177" t="n">
        <v>347915.931684587</v>
      </c>
      <c r="F12" s="177" t="n">
        <v>343683.585315015</v>
      </c>
    </row>
    <row r="13" s="132" customFormat="true" ht="11.25" hidden="true" customHeight="false" outlineLevel="0" collapsed="false">
      <c r="A13" s="176" t="s">
        <v>188</v>
      </c>
      <c r="B13" s="177" t="n">
        <v>53261</v>
      </c>
      <c r="C13" s="177" t="n">
        <v>69643</v>
      </c>
      <c r="D13" s="177" t="n">
        <v>1043571.78282366</v>
      </c>
      <c r="E13" s="177" t="n">
        <v>4093963.6880506</v>
      </c>
      <c r="F13" s="177" t="n">
        <v>4047433.05911045</v>
      </c>
      <c r="G13" s="178"/>
    </row>
    <row r="14" s="132" customFormat="true" ht="11.25" hidden="true" customHeight="false" outlineLevel="0" collapsed="false">
      <c r="A14" s="176" t="s">
        <v>189</v>
      </c>
      <c r="B14" s="177" t="n">
        <v>49191.75</v>
      </c>
      <c r="C14" s="177" t="n">
        <v>62562</v>
      </c>
      <c r="D14" s="177" t="n">
        <v>972944.990106502</v>
      </c>
      <c r="E14" s="177" t="n">
        <v>3736914.25123861</v>
      </c>
      <c r="F14" s="177" t="n">
        <v>3691954.3109575</v>
      </c>
      <c r="G14" s="178"/>
    </row>
    <row r="15" s="132" customFormat="true" ht="11.25" hidden="true" customHeight="false" outlineLevel="0" collapsed="false">
      <c r="A15" s="176" t="s">
        <v>190</v>
      </c>
      <c r="B15" s="177" t="n">
        <v>42991.25</v>
      </c>
      <c r="C15" s="177" t="n">
        <v>53097</v>
      </c>
      <c r="D15" s="177" t="n">
        <v>856745.729434562</v>
      </c>
      <c r="E15" s="177" t="n">
        <v>3374669.57762178</v>
      </c>
      <c r="F15" s="177" t="n">
        <v>3327602.09220638</v>
      </c>
      <c r="G15" s="178"/>
    </row>
    <row r="16" s="132" customFormat="true" ht="11.25" hidden="true" customHeight="false" outlineLevel="0" collapsed="false">
      <c r="A16" s="176" t="s">
        <v>191</v>
      </c>
      <c r="B16" s="177" t="n">
        <v>36438.0833333333</v>
      </c>
      <c r="C16" s="177" t="n">
        <v>44490</v>
      </c>
      <c r="D16" s="177" t="n">
        <v>740978</v>
      </c>
      <c r="E16" s="177" t="n">
        <v>2975439</v>
      </c>
      <c r="F16" s="177" t="n">
        <v>2931760</v>
      </c>
      <c r="G16" s="178"/>
    </row>
    <row r="17" s="132" customFormat="true" ht="11.25" hidden="true" customHeight="false" outlineLevel="0" collapsed="false">
      <c r="A17" s="176" t="s">
        <v>192</v>
      </c>
      <c r="B17" s="177" t="n">
        <v>33725.25</v>
      </c>
      <c r="C17" s="177" t="n">
        <v>41830</v>
      </c>
      <c r="D17" s="177" t="n">
        <v>689678</v>
      </c>
      <c r="E17" s="177" t="n">
        <v>2871939</v>
      </c>
      <c r="F17" s="177" t="n">
        <v>2828004</v>
      </c>
      <c r="G17" s="178"/>
    </row>
    <row r="18" s="132" customFormat="true" ht="11.25" hidden="true" customHeight="false" outlineLevel="0" collapsed="false">
      <c r="A18" s="176" t="s">
        <v>193</v>
      </c>
      <c r="B18" s="177" t="n">
        <v>31546.4166666667</v>
      </c>
      <c r="C18" s="177" t="n">
        <v>38850</v>
      </c>
      <c r="D18" s="177" t="n">
        <v>653343</v>
      </c>
      <c r="E18" s="177" t="n">
        <v>2768845</v>
      </c>
      <c r="F18" s="177" t="n">
        <v>2739440</v>
      </c>
      <c r="G18" s="178"/>
    </row>
    <row r="19" s="132" customFormat="true" ht="11.25" hidden="false" customHeight="false" outlineLevel="0" collapsed="false">
      <c r="A19" s="176" t="s">
        <v>194</v>
      </c>
      <c r="B19" s="177" t="n">
        <v>29780.5833333333</v>
      </c>
      <c r="C19" s="177" t="n">
        <v>36817</v>
      </c>
      <c r="D19" s="177" t="n">
        <v>610715</v>
      </c>
      <c r="E19" s="177" t="n">
        <v>2628864</v>
      </c>
      <c r="F19" s="177" t="n">
        <v>2593213</v>
      </c>
      <c r="G19" s="178"/>
    </row>
    <row r="20" s="132" customFormat="true" ht="11.25" hidden="false" customHeight="false" outlineLevel="0" collapsed="false">
      <c r="A20" s="176" t="s">
        <v>195</v>
      </c>
      <c r="B20" s="177" t="n">
        <v>29301.8333333333</v>
      </c>
      <c r="C20" s="177" t="n">
        <v>37078</v>
      </c>
      <c r="D20" s="177" t="n">
        <v>612585</v>
      </c>
      <c r="E20" s="177" t="n">
        <v>2874662</v>
      </c>
      <c r="F20" s="177" t="n">
        <v>2842883</v>
      </c>
      <c r="G20" s="178"/>
    </row>
    <row r="21" s="132" customFormat="true" ht="11.25" hidden="false" customHeight="false" outlineLevel="0" collapsed="false">
      <c r="A21" s="176" t="s">
        <v>196</v>
      </c>
      <c r="B21" s="177" t="n">
        <v>29611.1666666667</v>
      </c>
      <c r="C21" s="177" t="n">
        <v>38124</v>
      </c>
      <c r="D21" s="177" t="n">
        <v>638773</v>
      </c>
      <c r="E21" s="177" t="n">
        <v>2869574</v>
      </c>
      <c r="F21" s="177" t="n">
        <v>2838459</v>
      </c>
      <c r="G21" s="178"/>
    </row>
    <row r="22" s="132" customFormat="true" ht="11.25" hidden="false" customHeight="false" outlineLevel="0" collapsed="false">
      <c r="A22" s="176" t="s">
        <v>197</v>
      </c>
      <c r="B22" s="177" t="n">
        <v>28650.3333333333</v>
      </c>
      <c r="C22" s="177" t="n">
        <v>36343</v>
      </c>
      <c r="D22" s="177" t="n">
        <v>632663</v>
      </c>
      <c r="E22" s="177" t="n">
        <v>2874424</v>
      </c>
      <c r="F22" s="177" t="n">
        <v>2843816</v>
      </c>
      <c r="G22" s="178"/>
    </row>
    <row r="23" s="132" customFormat="true" ht="11.25" hidden="false" customHeight="false" outlineLevel="0" collapsed="false">
      <c r="A23" s="176" t="s">
        <v>198</v>
      </c>
      <c r="B23" s="177" t="n">
        <v>28395.9166666667</v>
      </c>
      <c r="C23" s="177" t="n">
        <v>35407</v>
      </c>
      <c r="D23" s="177" t="n">
        <v>617828</v>
      </c>
      <c r="E23" s="177" t="n">
        <v>2913437</v>
      </c>
      <c r="F23" s="177" t="n">
        <v>2880502</v>
      </c>
      <c r="G23" s="178"/>
    </row>
    <row r="24" s="132" customFormat="true" ht="11.25" hidden="false" customHeight="false" outlineLevel="0" collapsed="false">
      <c r="A24" s="176" t="s">
        <v>199</v>
      </c>
      <c r="B24" s="177" t="n">
        <v>27763</v>
      </c>
      <c r="C24" s="177" t="n">
        <v>33229</v>
      </c>
      <c r="D24" s="177" t="n">
        <v>604492</v>
      </c>
      <c r="E24" s="177" t="n">
        <v>2637892</v>
      </c>
      <c r="F24" s="177" t="n">
        <v>2601392</v>
      </c>
      <c r="G24" s="178"/>
    </row>
    <row r="25" s="132" customFormat="true" ht="11.25" hidden="false" customHeight="false" outlineLevel="0" collapsed="false">
      <c r="A25" s="176" t="s">
        <v>200</v>
      </c>
      <c r="B25" s="177" t="n">
        <v>27950.5833333333</v>
      </c>
      <c r="C25" s="177" t="n">
        <v>36316</v>
      </c>
      <c r="D25" s="177" t="n">
        <v>647619</v>
      </c>
      <c r="E25" s="177" t="n">
        <v>3105155</v>
      </c>
      <c r="F25" s="177" t="n">
        <v>3066897</v>
      </c>
      <c r="G25" s="178"/>
    </row>
    <row r="26" s="132" customFormat="true" ht="11.25" hidden="false" customHeight="false" outlineLevel="0" collapsed="false">
      <c r="A26" s="176" t="s">
        <v>201</v>
      </c>
      <c r="B26" s="177" t="n">
        <v>27498.5833333333</v>
      </c>
      <c r="C26" s="177" t="n">
        <v>33839</v>
      </c>
      <c r="D26" s="177" t="n">
        <v>647056</v>
      </c>
      <c r="E26" s="177" t="n">
        <v>2945842</v>
      </c>
      <c r="F26" s="177" t="n">
        <v>2909804</v>
      </c>
      <c r="G26" s="178"/>
    </row>
    <row r="27" s="132" customFormat="true" ht="11.25" hidden="false" customHeight="false" outlineLevel="0" collapsed="false">
      <c r="A27" s="176" t="s">
        <v>202</v>
      </c>
      <c r="B27" s="177" t="n">
        <v>27059.4166666667</v>
      </c>
      <c r="C27" s="177" t="n">
        <v>32797</v>
      </c>
      <c r="D27" s="177" t="n">
        <v>651309</v>
      </c>
      <c r="E27" s="177" t="n">
        <v>2966863</v>
      </c>
      <c r="F27" s="177" t="n">
        <v>2926064</v>
      </c>
      <c r="G27" s="178"/>
    </row>
    <row r="28" s="132" customFormat="true" ht="11.25" hidden="false" customHeight="false" outlineLevel="0" collapsed="false">
      <c r="A28" s="176" t="s">
        <v>124</v>
      </c>
      <c r="B28" s="177" t="n">
        <v>26462.75</v>
      </c>
      <c r="C28" s="177" t="n">
        <v>33158</v>
      </c>
      <c r="D28" s="177" t="n">
        <v>663097</v>
      </c>
      <c r="E28" s="177" t="n">
        <v>3057747</v>
      </c>
      <c r="F28" s="177" t="n">
        <v>3012308</v>
      </c>
      <c r="G28" s="178"/>
    </row>
    <row r="29" s="132" customFormat="true" ht="9.75" hidden="false" customHeight="true" outlineLevel="0" collapsed="false">
      <c r="A29" s="176"/>
      <c r="B29" s="179"/>
      <c r="C29" s="179"/>
      <c r="D29" s="179"/>
      <c r="E29" s="179"/>
      <c r="F29" s="179"/>
      <c r="G29" s="178"/>
    </row>
    <row r="30" s="132" customFormat="true" ht="12.75" hidden="false" customHeight="false" outlineLevel="0" collapsed="false">
      <c r="A30" s="180" t="s">
        <v>124</v>
      </c>
      <c r="B30" s="179"/>
      <c r="C30" s="179"/>
      <c r="D30" s="126"/>
      <c r="E30" s="179"/>
      <c r="F30" s="126"/>
      <c r="G30" s="178"/>
    </row>
    <row r="31" s="132" customFormat="true" ht="9.75" hidden="false" customHeight="true" outlineLevel="0" collapsed="false">
      <c r="A31" s="180"/>
      <c r="B31" s="179"/>
      <c r="C31" s="179"/>
      <c r="D31" s="126"/>
      <c r="E31" s="179"/>
      <c r="F31" s="126"/>
      <c r="G31" s="178"/>
    </row>
    <row r="32" s="132" customFormat="true" ht="11.25" hidden="false" customHeight="false" outlineLevel="0" collapsed="false">
      <c r="A32" s="181" t="s">
        <v>203</v>
      </c>
      <c r="B32" s="177" t="n">
        <v>26419.1111111111</v>
      </c>
      <c r="C32" s="177" t="n">
        <v>24836</v>
      </c>
      <c r="D32" s="177" t="n">
        <v>484885</v>
      </c>
      <c r="E32" s="177" t="n">
        <v>2130758</v>
      </c>
      <c r="F32" s="177" t="n">
        <v>2097718</v>
      </c>
      <c r="G32" s="178"/>
    </row>
    <row r="33" s="132" customFormat="true" ht="8.1" hidden="false" customHeight="true" outlineLevel="0" collapsed="false">
      <c r="A33" s="181"/>
      <c r="B33" s="177"/>
      <c r="C33" s="177"/>
      <c r="D33" s="177"/>
      <c r="E33" s="177"/>
      <c r="F33" s="177"/>
      <c r="G33" s="178"/>
    </row>
    <row r="34" s="132" customFormat="true" ht="11.25" hidden="false" customHeight="false" outlineLevel="0" collapsed="false">
      <c r="A34" s="181" t="s">
        <v>204</v>
      </c>
      <c r="B34" s="177" t="n">
        <v>25079</v>
      </c>
      <c r="C34" s="177" t="n">
        <v>1689</v>
      </c>
      <c r="D34" s="177" t="n">
        <v>46771</v>
      </c>
      <c r="E34" s="177" t="n">
        <v>142203</v>
      </c>
      <c r="F34" s="177" t="n">
        <v>138940</v>
      </c>
      <c r="G34" s="178"/>
    </row>
    <row r="35" s="132" customFormat="true" ht="8.1" hidden="false" customHeight="true" outlineLevel="0" collapsed="false">
      <c r="A35" s="181"/>
      <c r="B35" s="177"/>
      <c r="C35" s="177"/>
      <c r="D35" s="177"/>
      <c r="E35" s="177"/>
      <c r="F35" s="177"/>
      <c r="G35" s="178"/>
    </row>
    <row r="36" s="132" customFormat="true" ht="11.25" hidden="false" customHeight="false" outlineLevel="0" collapsed="false">
      <c r="A36" s="181" t="s">
        <v>205</v>
      </c>
      <c r="B36" s="177" t="n">
        <v>24952</v>
      </c>
      <c r="C36" s="177" t="n">
        <v>1844</v>
      </c>
      <c r="D36" s="177" t="n">
        <v>41875</v>
      </c>
      <c r="E36" s="177" t="n">
        <v>150164</v>
      </c>
      <c r="F36" s="177" t="n">
        <v>147776</v>
      </c>
      <c r="G36" s="178"/>
    </row>
    <row r="37" s="132" customFormat="true" ht="8.1" hidden="false" customHeight="true" outlineLevel="0" collapsed="false">
      <c r="A37" s="181"/>
      <c r="B37" s="177"/>
      <c r="C37" s="177"/>
      <c r="D37" s="177"/>
      <c r="E37" s="177"/>
      <c r="F37" s="177"/>
      <c r="G37" s="178"/>
    </row>
    <row r="38" s="132" customFormat="true" ht="11.25" hidden="false" customHeight="false" outlineLevel="0" collapsed="false">
      <c r="A38" s="181" t="s">
        <v>87</v>
      </c>
      <c r="B38" s="177" t="n">
        <v>26271</v>
      </c>
      <c r="C38" s="177" t="n">
        <v>2571</v>
      </c>
      <c r="D38" s="177" t="n">
        <v>48947</v>
      </c>
      <c r="E38" s="177" t="n">
        <v>205572</v>
      </c>
      <c r="F38" s="177" t="n">
        <v>201841</v>
      </c>
      <c r="G38" s="178"/>
    </row>
    <row r="39" s="132" customFormat="true" ht="8.1" hidden="false" customHeight="true" outlineLevel="0" collapsed="false">
      <c r="A39" s="181"/>
      <c r="B39" s="177"/>
      <c r="C39" s="177"/>
      <c r="D39" s="177"/>
      <c r="E39" s="177"/>
      <c r="F39" s="177"/>
      <c r="G39" s="178"/>
    </row>
    <row r="40" s="132" customFormat="true" ht="11.25" hidden="false" customHeight="false" outlineLevel="0" collapsed="false">
      <c r="A40" s="181" t="s">
        <v>88</v>
      </c>
      <c r="B40" s="177" t="n">
        <v>26689</v>
      </c>
      <c r="C40" s="177" t="n">
        <v>2962</v>
      </c>
      <c r="D40" s="177" t="n">
        <v>56420</v>
      </c>
      <c r="E40" s="177" t="n">
        <v>235262</v>
      </c>
      <c r="F40" s="177" t="n">
        <v>231534</v>
      </c>
      <c r="G40" s="178"/>
    </row>
    <row r="41" s="132" customFormat="true" ht="8.1" hidden="false" customHeight="true" outlineLevel="0" collapsed="false">
      <c r="A41" s="181"/>
      <c r="B41" s="177"/>
      <c r="C41" s="177"/>
      <c r="D41" s="177"/>
      <c r="E41" s="177"/>
      <c r="F41" s="177"/>
      <c r="G41" s="178"/>
    </row>
    <row r="42" s="132" customFormat="true" ht="11.25" hidden="false" customHeight="false" outlineLevel="0" collapsed="false">
      <c r="A42" s="181" t="s">
        <v>89</v>
      </c>
      <c r="B42" s="177" t="n">
        <v>26626</v>
      </c>
      <c r="C42" s="177" t="n">
        <v>2929</v>
      </c>
      <c r="D42" s="177" t="n">
        <v>56899</v>
      </c>
      <c r="E42" s="177" t="n">
        <v>246223</v>
      </c>
      <c r="F42" s="177" t="n">
        <v>242600</v>
      </c>
      <c r="G42" s="178"/>
    </row>
    <row r="43" s="132" customFormat="true" ht="8.1" hidden="false" customHeight="true" outlineLevel="0" collapsed="false">
      <c r="A43" s="181"/>
      <c r="B43" s="177"/>
      <c r="C43" s="177"/>
      <c r="D43" s="177"/>
      <c r="E43" s="177"/>
      <c r="F43" s="177"/>
      <c r="G43" s="178"/>
    </row>
    <row r="44" s="132" customFormat="true" ht="11.25" hidden="false" customHeight="false" outlineLevel="0" collapsed="false">
      <c r="A44" s="181" t="s">
        <v>90</v>
      </c>
      <c r="B44" s="177" t="n">
        <v>26963</v>
      </c>
      <c r="C44" s="177" t="n">
        <v>3092</v>
      </c>
      <c r="D44" s="177" t="n">
        <v>56154</v>
      </c>
      <c r="E44" s="177" t="n">
        <v>270777</v>
      </c>
      <c r="F44" s="177" t="n">
        <v>266600</v>
      </c>
      <c r="G44" s="178"/>
    </row>
    <row r="45" s="132" customFormat="true" ht="8.1" hidden="false" customHeight="true" outlineLevel="0" collapsed="false">
      <c r="A45" s="181"/>
      <c r="B45" s="177"/>
      <c r="C45" s="177"/>
      <c r="D45" s="177"/>
      <c r="E45" s="177"/>
      <c r="F45" s="177"/>
      <c r="G45" s="178"/>
    </row>
    <row r="46" s="132" customFormat="true" ht="11.25" hidden="false" customHeight="false" outlineLevel="0" collapsed="false">
      <c r="A46" s="181" t="s">
        <v>91</v>
      </c>
      <c r="B46" s="177" t="n">
        <v>27057</v>
      </c>
      <c r="C46" s="177" t="n">
        <v>3424</v>
      </c>
      <c r="D46" s="177" t="n">
        <v>61462</v>
      </c>
      <c r="E46" s="177" t="n">
        <v>292471</v>
      </c>
      <c r="F46" s="177" t="n">
        <v>287916</v>
      </c>
      <c r="G46" s="178"/>
    </row>
    <row r="47" s="132" customFormat="true" ht="8.1" hidden="false" customHeight="true" outlineLevel="0" collapsed="false">
      <c r="A47" s="181"/>
      <c r="B47" s="177"/>
      <c r="C47" s="177"/>
      <c r="D47" s="177"/>
      <c r="E47" s="177"/>
      <c r="F47" s="177"/>
      <c r="G47" s="178"/>
    </row>
    <row r="48" s="132" customFormat="true" ht="11.25" hidden="false" customHeight="false" outlineLevel="0" collapsed="false">
      <c r="A48" s="181" t="s">
        <v>206</v>
      </c>
      <c r="B48" s="177" t="n">
        <v>27065</v>
      </c>
      <c r="C48" s="177" t="n">
        <v>3030</v>
      </c>
      <c r="D48" s="177" t="n">
        <v>57230</v>
      </c>
      <c r="E48" s="177" t="n">
        <v>273552</v>
      </c>
      <c r="F48" s="177" t="n">
        <v>269411</v>
      </c>
      <c r="G48" s="178"/>
    </row>
    <row r="49" s="132" customFormat="true" ht="8.1" hidden="false" customHeight="true" outlineLevel="0" collapsed="false">
      <c r="A49" s="181"/>
      <c r="B49" s="177"/>
      <c r="C49" s="177"/>
      <c r="D49" s="177"/>
      <c r="E49" s="177"/>
      <c r="F49" s="177"/>
      <c r="G49" s="178"/>
    </row>
    <row r="50" s="132" customFormat="true" ht="11.25" hidden="false" customHeight="false" outlineLevel="0" collapsed="false">
      <c r="A50" s="181" t="s">
        <v>207</v>
      </c>
      <c r="B50" s="177" t="n">
        <v>27070</v>
      </c>
      <c r="C50" s="177" t="n">
        <v>3295</v>
      </c>
      <c r="D50" s="177" t="n">
        <v>59127</v>
      </c>
      <c r="E50" s="177" t="n">
        <v>314534</v>
      </c>
      <c r="F50" s="177" t="n">
        <v>311100</v>
      </c>
      <c r="G50" s="178"/>
    </row>
    <row r="51" s="132" customFormat="true" ht="8.1" hidden="false" customHeight="true" outlineLevel="0" collapsed="false">
      <c r="A51" s="181"/>
      <c r="B51" s="177"/>
      <c r="C51" s="177"/>
      <c r="D51" s="177"/>
      <c r="E51" s="177"/>
      <c r="F51" s="177"/>
      <c r="G51" s="178"/>
    </row>
    <row r="52" s="132" customFormat="true" ht="11.25" hidden="false" customHeight="false" outlineLevel="0" collapsed="false">
      <c r="A52" s="181" t="s">
        <v>208</v>
      </c>
      <c r="B52" s="177" t="n">
        <v>26934</v>
      </c>
      <c r="C52" s="177" t="n">
        <v>3260</v>
      </c>
      <c r="D52" s="177" t="n">
        <v>62366</v>
      </c>
      <c r="E52" s="177" t="n">
        <v>323589</v>
      </c>
      <c r="F52" s="177" t="n">
        <v>320022</v>
      </c>
      <c r="G52" s="178"/>
    </row>
    <row r="53" s="132" customFormat="true" ht="8.1" hidden="false" customHeight="true" outlineLevel="0" collapsed="false">
      <c r="A53" s="181"/>
      <c r="B53" s="177"/>
      <c r="C53" s="177"/>
      <c r="D53" s="177"/>
      <c r="E53" s="177"/>
      <c r="F53" s="177"/>
      <c r="G53" s="178"/>
    </row>
    <row r="54" s="132" customFormat="true" ht="11.25" hidden="false" customHeight="false" outlineLevel="0" collapsed="false">
      <c r="A54" s="181" t="s">
        <v>209</v>
      </c>
      <c r="B54" s="177" t="n">
        <v>26723</v>
      </c>
      <c r="C54" s="177" t="n">
        <v>2986</v>
      </c>
      <c r="D54" s="177" t="n">
        <v>60616</v>
      </c>
      <c r="E54" s="177" t="n">
        <v>309814</v>
      </c>
      <c r="F54" s="177" t="n">
        <v>305148</v>
      </c>
      <c r="G54" s="178"/>
    </row>
    <row r="55" s="132" customFormat="true" ht="8.1" hidden="false" customHeight="true" outlineLevel="0" collapsed="false">
      <c r="A55" s="181"/>
      <c r="B55" s="177"/>
      <c r="C55" s="177"/>
      <c r="D55" s="177"/>
      <c r="E55" s="177"/>
      <c r="F55" s="177"/>
      <c r="G55" s="178"/>
    </row>
    <row r="56" s="132" customFormat="true" ht="11.25" hidden="false" customHeight="false" outlineLevel="0" collapsed="false">
      <c r="A56" s="181" t="s">
        <v>210</v>
      </c>
      <c r="B56" s="177" t="n">
        <v>26124</v>
      </c>
      <c r="C56" s="177" t="n">
        <v>2076</v>
      </c>
      <c r="D56" s="177" t="n">
        <v>55230</v>
      </c>
      <c r="E56" s="177" t="n">
        <v>293586</v>
      </c>
      <c r="F56" s="177" t="n">
        <v>289420</v>
      </c>
      <c r="G56" s="178"/>
    </row>
    <row r="57" s="132" customFormat="true" ht="8.1" hidden="false" customHeight="true" outlineLevel="0" collapsed="false">
      <c r="A57" s="175"/>
      <c r="B57" s="177"/>
      <c r="C57" s="177"/>
      <c r="D57" s="177"/>
      <c r="E57" s="177"/>
      <c r="F57" s="177"/>
      <c r="G57" s="178"/>
    </row>
    <row r="58" s="132" customFormat="true" ht="8.1" hidden="false" customHeight="true" outlineLevel="0" collapsed="false">
      <c r="A58" s="176"/>
      <c r="B58" s="177"/>
      <c r="C58" s="177"/>
      <c r="D58" s="177"/>
      <c r="E58" s="177"/>
      <c r="F58" s="177"/>
      <c r="G58" s="178"/>
    </row>
    <row r="59" s="132" customFormat="true" ht="12.75" hidden="false" customHeight="false" outlineLevel="0" collapsed="false">
      <c r="A59" s="180" t="s">
        <v>123</v>
      </c>
      <c r="B59" s="177"/>
      <c r="C59" s="177"/>
      <c r="D59" s="177"/>
      <c r="E59" s="177"/>
      <c r="F59" s="177"/>
      <c r="G59" s="178"/>
      <c r="H59" s="126"/>
      <c r="I59" s="126"/>
      <c r="J59" s="126"/>
      <c r="K59" s="126"/>
    </row>
    <row r="60" s="132" customFormat="true" ht="8.1" hidden="false" customHeight="true" outlineLevel="0" collapsed="false">
      <c r="A60" s="180"/>
      <c r="B60" s="177"/>
      <c r="C60" s="177"/>
      <c r="D60" s="177"/>
      <c r="E60" s="177"/>
      <c r="F60" s="177"/>
      <c r="G60" s="178"/>
      <c r="H60" s="126"/>
      <c r="I60" s="126"/>
      <c r="J60" s="126"/>
      <c r="K60" s="126"/>
    </row>
    <row r="61" s="132" customFormat="true" ht="11.25" hidden="false" customHeight="false" outlineLevel="0" collapsed="false">
      <c r="A61" s="181" t="s">
        <v>203</v>
      </c>
      <c r="B61" s="177" t="n">
        <v>25713.5555555556</v>
      </c>
      <c r="C61" s="177" t="n">
        <v>23882</v>
      </c>
      <c r="D61" s="177" t="n">
        <v>482902</v>
      </c>
      <c r="E61" s="177" t="n">
        <v>2068015</v>
      </c>
      <c r="F61" s="177" t="n">
        <v>2040135</v>
      </c>
      <c r="G61" s="178"/>
    </row>
    <row r="62" s="132" customFormat="true" ht="8.1" hidden="false" customHeight="true" outlineLevel="0" collapsed="false">
      <c r="A62" s="175"/>
      <c r="B62" s="177"/>
      <c r="C62" s="177"/>
      <c r="D62" s="177"/>
      <c r="E62" s="177"/>
      <c r="F62" s="177"/>
      <c r="G62" s="178"/>
    </row>
    <row r="63" s="132" customFormat="true" ht="12.75" hidden="false" customHeight="false" outlineLevel="0" collapsed="false">
      <c r="A63" s="181" t="s">
        <v>204</v>
      </c>
      <c r="B63" s="177" t="n">
        <v>25085</v>
      </c>
      <c r="C63" s="177" t="n">
        <v>1575</v>
      </c>
      <c r="D63" s="177" t="n">
        <v>46050</v>
      </c>
      <c r="E63" s="177" t="n">
        <v>126927</v>
      </c>
      <c r="F63" s="177" t="n">
        <v>125590</v>
      </c>
      <c r="G63" s="178"/>
      <c r="H63" s="126"/>
      <c r="I63" s="126"/>
      <c r="J63" s="126"/>
      <c r="K63" s="126"/>
      <c r="L63" s="126"/>
      <c r="M63" s="126"/>
      <c r="N63" s="126"/>
      <c r="O63" s="126"/>
      <c r="P63" s="126"/>
    </row>
    <row r="64" s="132" customFormat="true" ht="8.1" hidden="false" customHeight="true" outlineLevel="0" collapsed="false">
      <c r="A64" s="181"/>
      <c r="B64" s="177"/>
      <c r="C64" s="177"/>
      <c r="D64" s="177"/>
      <c r="E64" s="177"/>
      <c r="F64" s="177"/>
      <c r="G64" s="178"/>
    </row>
    <row r="65" s="132" customFormat="true" ht="11.25" hidden="false" customHeight="false" outlineLevel="0" collapsed="false">
      <c r="A65" s="181" t="s">
        <v>205</v>
      </c>
      <c r="B65" s="177" t="n">
        <v>24866</v>
      </c>
      <c r="C65" s="177" t="n">
        <v>1650</v>
      </c>
      <c r="D65" s="177" t="n">
        <v>41730</v>
      </c>
      <c r="E65" s="177" t="n">
        <v>135375</v>
      </c>
      <c r="F65" s="177" t="n">
        <v>133385</v>
      </c>
      <c r="G65" s="178"/>
    </row>
    <row r="66" s="132" customFormat="true" ht="8.1" hidden="false" customHeight="true" outlineLevel="0" collapsed="false">
      <c r="A66" s="181"/>
      <c r="B66" s="177"/>
      <c r="C66" s="177"/>
      <c r="D66" s="177"/>
      <c r="E66" s="177"/>
      <c r="F66" s="177"/>
      <c r="G66" s="178"/>
    </row>
    <row r="67" s="132" customFormat="true" ht="11.25" hidden="false" customHeight="false" outlineLevel="0" collapsed="false">
      <c r="A67" s="181" t="s">
        <v>87</v>
      </c>
      <c r="B67" s="177" t="n">
        <v>25327</v>
      </c>
      <c r="C67" s="177" t="n">
        <v>2549</v>
      </c>
      <c r="D67" s="177" t="n">
        <v>49102</v>
      </c>
      <c r="E67" s="177" t="n">
        <v>201579</v>
      </c>
      <c r="F67" s="177" t="n">
        <v>199038</v>
      </c>
      <c r="G67" s="178"/>
    </row>
    <row r="68" s="132" customFormat="true" ht="8.1" hidden="false" customHeight="true" outlineLevel="0" collapsed="false">
      <c r="A68" s="181"/>
      <c r="B68" s="177"/>
      <c r="C68" s="177"/>
      <c r="D68" s="177"/>
      <c r="E68" s="177"/>
      <c r="F68" s="177"/>
      <c r="G68" s="178"/>
    </row>
    <row r="69" s="132" customFormat="true" ht="12.75" hidden="false" customHeight="false" outlineLevel="0" collapsed="false">
      <c r="A69" s="181" t="s">
        <v>88</v>
      </c>
      <c r="B69" s="177" t="n">
        <v>25788</v>
      </c>
      <c r="C69" s="177" t="n">
        <v>2940</v>
      </c>
      <c r="D69" s="177" t="n">
        <v>55043</v>
      </c>
      <c r="E69" s="177" t="n">
        <v>234535</v>
      </c>
      <c r="F69" s="177" t="n">
        <v>231373</v>
      </c>
      <c r="G69" s="178"/>
      <c r="H69" s="126"/>
      <c r="I69" s="126"/>
      <c r="J69" s="126"/>
      <c r="K69" s="126"/>
      <c r="L69" s="126"/>
      <c r="M69" s="126"/>
    </row>
    <row r="70" customFormat="false" ht="8.1" hidden="false" customHeight="true" outlineLevel="0" collapsed="false">
      <c r="A70" s="181"/>
      <c r="B70" s="177"/>
      <c r="C70" s="177"/>
      <c r="D70" s="177"/>
      <c r="E70" s="177"/>
      <c r="F70" s="177"/>
      <c r="G70" s="178"/>
    </row>
    <row r="71" customFormat="false" ht="12.75" hidden="false" customHeight="false" outlineLevel="0" collapsed="false">
      <c r="A71" s="181" t="s">
        <v>89</v>
      </c>
      <c r="B71" s="177" t="n">
        <v>26116</v>
      </c>
      <c r="C71" s="177" t="n">
        <v>2697</v>
      </c>
      <c r="D71" s="177" t="n">
        <v>55568</v>
      </c>
      <c r="E71" s="177" t="n">
        <v>235275</v>
      </c>
      <c r="F71" s="177" t="n">
        <v>231983</v>
      </c>
      <c r="G71" s="178"/>
    </row>
    <row r="72" customFormat="false" ht="8.1" hidden="false" customHeight="true" outlineLevel="0" collapsed="false">
      <c r="A72" s="181"/>
      <c r="B72" s="177"/>
      <c r="C72" s="177"/>
      <c r="D72" s="177"/>
      <c r="E72" s="177"/>
      <c r="F72" s="177"/>
      <c r="G72" s="178"/>
    </row>
    <row r="73" customFormat="false" ht="12.75" hidden="false" customHeight="false" outlineLevel="0" collapsed="false">
      <c r="A73" s="181" t="s">
        <v>90</v>
      </c>
      <c r="B73" s="177" t="n">
        <v>26239</v>
      </c>
      <c r="C73" s="177" t="n">
        <v>3187</v>
      </c>
      <c r="D73" s="177" t="n">
        <v>59277</v>
      </c>
      <c r="E73" s="177" t="n">
        <v>272822</v>
      </c>
      <c r="F73" s="177" t="n">
        <v>268581</v>
      </c>
      <c r="G73" s="178"/>
    </row>
    <row r="74" customFormat="false" ht="8.1" hidden="false" customHeight="true" outlineLevel="0" collapsed="false">
      <c r="A74" s="181"/>
      <c r="B74" s="177"/>
      <c r="C74" s="177"/>
      <c r="D74" s="177"/>
      <c r="E74" s="177"/>
      <c r="F74" s="177"/>
      <c r="G74" s="178"/>
    </row>
    <row r="75" customFormat="false" ht="12.75" hidden="false" customHeight="false" outlineLevel="0" collapsed="false">
      <c r="A75" s="181" t="s">
        <v>91</v>
      </c>
      <c r="B75" s="177" t="n">
        <v>26295</v>
      </c>
      <c r="C75" s="177" t="n">
        <v>3219</v>
      </c>
      <c r="D75" s="177" t="n">
        <v>60965</v>
      </c>
      <c r="E75" s="177" t="n">
        <v>295723</v>
      </c>
      <c r="F75" s="177" t="n">
        <v>291495</v>
      </c>
      <c r="G75" s="178"/>
    </row>
    <row r="76" customFormat="false" ht="8.1" hidden="false" customHeight="true" outlineLevel="0" collapsed="false">
      <c r="A76" s="181"/>
      <c r="B76" s="177"/>
      <c r="C76" s="177"/>
      <c r="D76" s="177"/>
      <c r="E76" s="177"/>
      <c r="F76" s="177"/>
      <c r="G76" s="178"/>
    </row>
    <row r="77" customFormat="false" ht="12.75" hidden="false" customHeight="false" outlineLevel="0" collapsed="false">
      <c r="A77" s="181" t="s">
        <v>206</v>
      </c>
      <c r="B77" s="177" t="n">
        <v>25836</v>
      </c>
      <c r="C77" s="177" t="n">
        <v>2914</v>
      </c>
      <c r="D77" s="177" t="n">
        <v>56902</v>
      </c>
      <c r="E77" s="177" t="n">
        <v>266123</v>
      </c>
      <c r="F77" s="177" t="n">
        <v>262751</v>
      </c>
      <c r="G77" s="178"/>
    </row>
    <row r="78" customFormat="false" ht="8.1" hidden="false" customHeight="true" outlineLevel="0" collapsed="false">
      <c r="A78" s="181"/>
      <c r="B78" s="177"/>
      <c r="C78" s="177"/>
      <c r="D78" s="177"/>
      <c r="E78" s="177"/>
      <c r="F78" s="177"/>
      <c r="G78" s="178"/>
    </row>
    <row r="79" customFormat="false" ht="12.75" hidden="false" customHeight="false" outlineLevel="0" collapsed="false">
      <c r="A79" s="181" t="s">
        <v>207</v>
      </c>
      <c r="B79" s="177" t="n">
        <v>25870</v>
      </c>
      <c r="C79" s="177" t="n">
        <v>3151</v>
      </c>
      <c r="D79" s="177" t="n">
        <v>58265</v>
      </c>
      <c r="E79" s="177" t="n">
        <v>299656</v>
      </c>
      <c r="F79" s="177" t="n">
        <v>295939</v>
      </c>
      <c r="G79" s="178"/>
    </row>
    <row r="80" customFormat="false" ht="8.1" hidden="false" customHeight="true" outlineLevel="0" collapsed="false">
      <c r="A80" s="181"/>
      <c r="B80" s="177"/>
      <c r="C80" s="177"/>
      <c r="D80" s="177"/>
      <c r="E80" s="177"/>
      <c r="F80" s="177"/>
      <c r="G80" s="178"/>
    </row>
    <row r="81" customFormat="false" ht="12.75" hidden="false" customHeight="false" outlineLevel="0" collapsed="false">
      <c r="A81" s="181" t="s">
        <v>208</v>
      </c>
      <c r="B81" s="177" t="s">
        <v>15</v>
      </c>
      <c r="C81" s="177" t="s">
        <v>15</v>
      </c>
      <c r="D81" s="177" t="s">
        <v>15</v>
      </c>
      <c r="E81" s="177" t="s">
        <v>15</v>
      </c>
      <c r="F81" s="177" t="s">
        <v>15</v>
      </c>
      <c r="G81" s="178"/>
    </row>
    <row r="82" customFormat="false" ht="8.1" hidden="false" customHeight="true" outlineLevel="0" collapsed="false">
      <c r="A82" s="181"/>
      <c r="B82" s="177"/>
      <c r="C82" s="177"/>
      <c r="D82" s="177"/>
      <c r="E82" s="177"/>
      <c r="F82" s="177"/>
      <c r="G82" s="178"/>
    </row>
    <row r="83" customFormat="false" ht="12.75" hidden="false" customHeight="false" outlineLevel="0" collapsed="false">
      <c r="A83" s="181" t="s">
        <v>209</v>
      </c>
      <c r="B83" s="177" t="s">
        <v>15</v>
      </c>
      <c r="C83" s="177" t="s">
        <v>15</v>
      </c>
      <c r="D83" s="177" t="s">
        <v>15</v>
      </c>
      <c r="E83" s="177" t="s">
        <v>15</v>
      </c>
      <c r="F83" s="177" t="s">
        <v>15</v>
      </c>
      <c r="G83" s="178"/>
    </row>
    <row r="84" customFormat="false" ht="8.1" hidden="false" customHeight="true" outlineLevel="0" collapsed="false">
      <c r="A84" s="181"/>
      <c r="B84" s="177"/>
      <c r="C84" s="177"/>
      <c r="D84" s="177"/>
      <c r="E84" s="177"/>
      <c r="F84" s="177"/>
      <c r="G84" s="178"/>
    </row>
    <row r="85" customFormat="false" ht="12.75" hidden="false" customHeight="false" outlineLevel="0" collapsed="false">
      <c r="A85" s="181" t="s">
        <v>210</v>
      </c>
      <c r="B85" s="177" t="s">
        <v>15</v>
      </c>
      <c r="C85" s="177" t="s">
        <v>15</v>
      </c>
      <c r="D85" s="177" t="s">
        <v>15</v>
      </c>
      <c r="E85" s="177" t="s">
        <v>15</v>
      </c>
      <c r="F85" s="177" t="s">
        <v>15</v>
      </c>
      <c r="G85" s="178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132" customFormat="true" ht="9.75" hidden="false" customHeight="true" outlineLevel="0" collapsed="false">
      <c r="A89" s="182"/>
      <c r="B89" s="148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132" customFormat="true" ht="9" hidden="false" customHeight="true" outlineLevel="0" collapsed="false">
      <c r="A91" s="182"/>
      <c r="B91" s="148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28.99"/>
    <col collapsed="false" customWidth="true" hidden="false" outlineLevel="0" max="2" min="2" style="126" width="11.65"/>
    <col collapsed="false" customWidth="true" hidden="false" outlineLevel="0" max="5" min="3" style="126" width="9.49"/>
    <col collapsed="false" customWidth="true" hidden="false" outlineLevel="0" max="6" min="6" style="126" width="9.16"/>
    <col collapsed="false" customWidth="true" hidden="false" outlineLevel="0" max="7" min="7" style="126" width="9.65"/>
    <col collapsed="false" customWidth="true" hidden="false" outlineLevel="0" max="8" min="8" style="126" width="11.16"/>
    <col collapsed="false" customWidth="true" hidden="false" outlineLevel="0" max="9" min="9" style="126" width="10.99"/>
    <col collapsed="false" customWidth="true" hidden="false" outlineLevel="0" max="10" min="10" style="126" width="12.82"/>
    <col collapsed="false" customWidth="false" hidden="false" outlineLevel="0" max="257" min="11" style="126" width="14.65"/>
  </cols>
  <sheetData>
    <row r="1" customFormat="false" ht="12" hidden="false" customHeight="true" outlineLevel="0" collapsed="false">
      <c r="A1" s="127" t="s">
        <v>211</v>
      </c>
      <c r="B1" s="127"/>
      <c r="C1" s="127"/>
      <c r="D1" s="127"/>
      <c r="E1" s="127"/>
      <c r="F1" s="127"/>
      <c r="G1" s="127"/>
      <c r="H1" s="127"/>
      <c r="I1" s="127"/>
      <c r="J1" s="127"/>
      <c r="K1" s="132"/>
      <c r="L1" s="132"/>
      <c r="M1" s="132"/>
      <c r="N1" s="132"/>
      <c r="O1" s="132"/>
      <c r="P1" s="132"/>
      <c r="Q1" s="132"/>
    </row>
    <row r="2" customFormat="false" ht="11.25" hidden="false" customHeight="true" outlineLevel="0" collapsed="false">
      <c r="A2" s="127" t="s">
        <v>68</v>
      </c>
      <c r="B2" s="127"/>
      <c r="C2" s="127"/>
      <c r="D2" s="127"/>
      <c r="E2" s="127"/>
      <c r="F2" s="127"/>
      <c r="G2" s="127"/>
      <c r="H2" s="127"/>
      <c r="I2" s="127"/>
      <c r="J2" s="127"/>
      <c r="K2" s="132"/>
      <c r="L2" s="132"/>
      <c r="M2" s="132"/>
      <c r="N2" s="132"/>
      <c r="O2" s="132"/>
      <c r="P2" s="132"/>
      <c r="Q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s="187" customFormat="true" ht="12.75" hidden="false" customHeight="true" outlineLevel="0" collapsed="false">
      <c r="A4" s="133" t="s">
        <v>116</v>
      </c>
      <c r="B4" s="133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33"/>
      <c r="B5" s="133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33"/>
      <c r="B6" s="133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33"/>
      <c r="B7" s="133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33"/>
      <c r="B8" s="133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33"/>
      <c r="B9" s="133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33"/>
      <c r="B10" s="133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5"/>
      <c r="B11" s="188"/>
      <c r="C11" s="131"/>
      <c r="D11" s="131"/>
      <c r="E11" s="131"/>
      <c r="F11" s="131"/>
      <c r="G11" s="131"/>
      <c r="H11" s="132"/>
      <c r="I11" s="132"/>
      <c r="J11" s="132"/>
      <c r="K11" s="132"/>
      <c r="L11" s="132"/>
      <c r="M11" s="132"/>
      <c r="N11" s="132"/>
      <c r="O11" s="132"/>
      <c r="P11" s="132"/>
      <c r="Q11" s="132"/>
    </row>
    <row r="12" customFormat="false" ht="9.75" hidden="false" customHeight="true" outlineLevel="0" collapsed="false">
      <c r="A12" s="175"/>
      <c r="B12" s="188"/>
      <c r="C12" s="131"/>
      <c r="D12" s="131"/>
      <c r="E12" s="131"/>
      <c r="F12" s="131"/>
      <c r="G12" s="131"/>
      <c r="H12" s="132"/>
      <c r="I12" s="132"/>
      <c r="J12" s="132"/>
      <c r="K12" s="132"/>
      <c r="L12" s="132"/>
      <c r="M12" s="132"/>
      <c r="N12" s="132"/>
      <c r="O12" s="132"/>
      <c r="P12" s="132"/>
      <c r="Q12" s="132"/>
    </row>
    <row r="13" customFormat="false" ht="10.5" hidden="false" customHeight="true" outlineLevel="0" collapsed="false">
      <c r="A13" s="189" t="s">
        <v>212</v>
      </c>
      <c r="B13" s="188" t="s">
        <v>79</v>
      </c>
      <c r="C13" s="190" t="n">
        <v>25870</v>
      </c>
      <c r="D13" s="190" t="n">
        <v>25836</v>
      </c>
      <c r="E13" s="190" t="n">
        <v>27070</v>
      </c>
      <c r="F13" s="191" t="n">
        <v>0.131599318779997</v>
      </c>
      <c r="G13" s="191" t="n">
        <v>-4.43295160694496</v>
      </c>
      <c r="H13" s="192" t="n">
        <v>25713.5555555556</v>
      </c>
      <c r="I13" s="192" t="n">
        <v>26419.1111111111</v>
      </c>
      <c r="J13" s="191" t="n">
        <v>-2.67062564137072</v>
      </c>
      <c r="K13" s="132"/>
      <c r="L13" s="132"/>
      <c r="M13" s="132"/>
      <c r="N13" s="132"/>
      <c r="O13" s="132"/>
      <c r="P13" s="132"/>
      <c r="Q13" s="132"/>
    </row>
    <row r="14" customFormat="false" ht="10.5" hidden="false" customHeight="true" outlineLevel="0" collapsed="false">
      <c r="A14" s="193"/>
      <c r="B14" s="188"/>
      <c r="C14" s="190" t="s">
        <v>15</v>
      </c>
      <c r="D14" s="190" t="s">
        <v>15</v>
      </c>
      <c r="E14" s="190" t="s">
        <v>15</v>
      </c>
      <c r="F14" s="191"/>
      <c r="G14" s="191"/>
      <c r="H14" s="192" t="s">
        <v>15</v>
      </c>
      <c r="I14" s="192" t="s">
        <v>15</v>
      </c>
      <c r="J14" s="191"/>
      <c r="K14" s="132"/>
      <c r="L14" s="132"/>
      <c r="M14" s="132"/>
      <c r="N14" s="132"/>
      <c r="O14" s="132"/>
      <c r="P14" s="132"/>
      <c r="Q14" s="132"/>
    </row>
    <row r="15" customFormat="false" ht="10.5" hidden="false" customHeight="true" outlineLevel="0" collapsed="false">
      <c r="A15" s="193"/>
      <c r="B15" s="188"/>
      <c r="C15" s="190"/>
      <c r="D15" s="190"/>
      <c r="E15" s="190"/>
      <c r="F15" s="191"/>
      <c r="G15" s="191"/>
      <c r="H15" s="192"/>
      <c r="I15" s="192"/>
      <c r="J15" s="191"/>
      <c r="K15" s="132"/>
      <c r="L15" s="132"/>
      <c r="M15" s="132"/>
      <c r="N15" s="132"/>
      <c r="O15" s="132"/>
      <c r="P15" s="132"/>
      <c r="Q15" s="132"/>
    </row>
    <row r="16" customFormat="false" ht="10.5" hidden="false" customHeight="true" outlineLevel="0" collapsed="false">
      <c r="A16" s="189" t="s">
        <v>128</v>
      </c>
      <c r="B16" s="188" t="s">
        <v>80</v>
      </c>
      <c r="C16" s="190" t="n">
        <v>3151</v>
      </c>
      <c r="D16" s="190" t="n">
        <v>2914</v>
      </c>
      <c r="E16" s="190" t="n">
        <v>3295</v>
      </c>
      <c r="F16" s="191" t="n">
        <v>8.13315030885381</v>
      </c>
      <c r="G16" s="191" t="n">
        <v>-4.37025796661609</v>
      </c>
      <c r="H16" s="192" t="n">
        <v>23882</v>
      </c>
      <c r="I16" s="192" t="n">
        <v>24836</v>
      </c>
      <c r="J16" s="191" t="n">
        <v>-3.84119826058947</v>
      </c>
      <c r="K16" s="132"/>
      <c r="L16" s="132"/>
      <c r="M16" s="132"/>
      <c r="N16" s="132"/>
      <c r="O16" s="132"/>
      <c r="P16" s="132"/>
      <c r="Q16" s="132"/>
    </row>
    <row r="17" customFormat="false" ht="10.5" hidden="false" customHeight="true" outlineLevel="0" collapsed="false">
      <c r="A17" s="194" t="s">
        <v>145</v>
      </c>
      <c r="B17" s="188"/>
      <c r="C17" s="190" t="s">
        <v>15</v>
      </c>
      <c r="D17" s="190" t="s">
        <v>15</v>
      </c>
      <c r="E17" s="190" t="s">
        <v>15</v>
      </c>
      <c r="F17" s="191"/>
      <c r="G17" s="191"/>
      <c r="H17" s="192" t="s">
        <v>15</v>
      </c>
      <c r="I17" s="192" t="s">
        <v>15</v>
      </c>
      <c r="J17" s="191"/>
      <c r="K17" s="132"/>
      <c r="L17" s="132"/>
      <c r="M17" s="132"/>
      <c r="N17" s="132"/>
      <c r="O17" s="132"/>
      <c r="P17" s="132"/>
      <c r="Q17" s="132"/>
    </row>
    <row r="18" customFormat="false" ht="10.5" hidden="false" customHeight="true" outlineLevel="0" collapsed="false">
      <c r="A18" s="195" t="s">
        <v>213</v>
      </c>
      <c r="B18" s="188" t="s">
        <v>80</v>
      </c>
      <c r="C18" s="190" t="n">
        <v>1080</v>
      </c>
      <c r="D18" s="190" t="n">
        <v>997</v>
      </c>
      <c r="E18" s="190" t="n">
        <v>1009</v>
      </c>
      <c r="F18" s="191" t="n">
        <v>8.32497492477432</v>
      </c>
      <c r="G18" s="191" t="n">
        <v>7.03666997026759</v>
      </c>
      <c r="H18" s="192" t="n">
        <v>7989</v>
      </c>
      <c r="I18" s="192" t="n">
        <v>7824</v>
      </c>
      <c r="J18" s="191" t="n">
        <v>2.10889570552147</v>
      </c>
      <c r="K18" s="132"/>
      <c r="L18" s="132"/>
      <c r="M18" s="132"/>
      <c r="N18" s="132"/>
      <c r="O18" s="132"/>
      <c r="P18" s="132"/>
      <c r="Q18" s="132"/>
    </row>
    <row r="19" customFormat="false" ht="12.75" hidden="false" customHeight="false" outlineLevel="0" collapsed="false">
      <c r="A19" s="195" t="s">
        <v>139</v>
      </c>
      <c r="B19" s="188" t="s">
        <v>80</v>
      </c>
      <c r="C19" s="190" t="n">
        <v>811</v>
      </c>
      <c r="D19" s="190" t="n">
        <v>787</v>
      </c>
      <c r="E19" s="190" t="n">
        <v>962</v>
      </c>
      <c r="F19" s="191" t="n">
        <v>3.04955527318933</v>
      </c>
      <c r="G19" s="191" t="n">
        <v>-15.6964656964657</v>
      </c>
      <c r="H19" s="192" t="n">
        <v>6782</v>
      </c>
      <c r="I19" s="192" t="n">
        <v>7635</v>
      </c>
      <c r="J19" s="191" t="n">
        <v>-11.1722331368697</v>
      </c>
      <c r="K19" s="132"/>
      <c r="L19" s="132"/>
      <c r="M19" s="132"/>
      <c r="N19" s="132"/>
      <c r="O19" s="132"/>
      <c r="P19" s="132"/>
      <c r="Q19" s="132"/>
    </row>
    <row r="20" customFormat="false" ht="10.5" hidden="false" customHeight="true" outlineLevel="0" collapsed="false">
      <c r="A20" s="196" t="s">
        <v>145</v>
      </c>
      <c r="B20" s="188"/>
      <c r="C20" s="190" t="s">
        <v>15</v>
      </c>
      <c r="D20" s="190" t="s">
        <v>15</v>
      </c>
      <c r="E20" s="190" t="s">
        <v>15</v>
      </c>
      <c r="F20" s="191"/>
      <c r="G20" s="191"/>
      <c r="H20" s="192" t="s">
        <v>15</v>
      </c>
      <c r="I20" s="192" t="s">
        <v>15</v>
      </c>
      <c r="J20" s="191"/>
      <c r="K20" s="132"/>
      <c r="L20" s="132"/>
      <c r="M20" s="132"/>
      <c r="N20" s="132"/>
      <c r="O20" s="132"/>
      <c r="P20" s="132"/>
      <c r="Q20" s="132"/>
    </row>
    <row r="21" customFormat="false" ht="10.5" hidden="false" customHeight="true" outlineLevel="0" collapsed="false">
      <c r="A21" s="196" t="s">
        <v>146</v>
      </c>
      <c r="B21" s="188" t="s">
        <v>80</v>
      </c>
      <c r="C21" s="190" t="n">
        <v>416</v>
      </c>
      <c r="D21" s="190" t="n">
        <v>404</v>
      </c>
      <c r="E21" s="190" t="n">
        <v>516</v>
      </c>
      <c r="F21" s="191" t="n">
        <v>2.97029702970297</v>
      </c>
      <c r="G21" s="191" t="n">
        <v>-19.3798449612403</v>
      </c>
      <c r="H21" s="192" t="n">
        <v>3499</v>
      </c>
      <c r="I21" s="192" t="n">
        <v>3973</v>
      </c>
      <c r="J21" s="191" t="n">
        <v>-11.9305310848226</v>
      </c>
      <c r="K21" s="132"/>
      <c r="L21" s="132"/>
      <c r="M21" s="132"/>
      <c r="N21" s="132"/>
      <c r="O21" s="132"/>
      <c r="P21" s="132"/>
      <c r="Q21" s="132"/>
    </row>
    <row r="22" customFormat="false" ht="10.5" hidden="false" customHeight="true" outlineLevel="0" collapsed="false">
      <c r="A22" s="196" t="s">
        <v>147</v>
      </c>
      <c r="B22" s="188" t="s">
        <v>80</v>
      </c>
      <c r="C22" s="190" t="n">
        <v>395</v>
      </c>
      <c r="D22" s="190" t="n">
        <v>383</v>
      </c>
      <c r="E22" s="190" t="n">
        <v>446</v>
      </c>
      <c r="F22" s="191" t="n">
        <v>3.1331592689295</v>
      </c>
      <c r="G22" s="191" t="n">
        <v>-11.4349775784753</v>
      </c>
      <c r="H22" s="192" t="n">
        <v>3283</v>
      </c>
      <c r="I22" s="192" t="n">
        <v>3662</v>
      </c>
      <c r="J22" s="191" t="n">
        <v>-10.3495357728017</v>
      </c>
      <c r="K22" s="132"/>
      <c r="L22" s="132"/>
      <c r="M22" s="132"/>
      <c r="N22" s="132"/>
      <c r="O22" s="132"/>
      <c r="P22" s="132"/>
      <c r="Q22" s="132"/>
    </row>
    <row r="23" customFormat="false" ht="12.75" hidden="false" customHeight="true" outlineLevel="0" collapsed="false">
      <c r="A23" s="195" t="s">
        <v>140</v>
      </c>
      <c r="B23" s="188" t="s">
        <v>80</v>
      </c>
      <c r="C23" s="190" t="n">
        <v>1261</v>
      </c>
      <c r="D23" s="190" t="n">
        <v>1130</v>
      </c>
      <c r="E23" s="190" t="n">
        <v>1324</v>
      </c>
      <c r="F23" s="191" t="n">
        <v>11.5929203539823</v>
      </c>
      <c r="G23" s="191" t="n">
        <v>-4.7583081570997</v>
      </c>
      <c r="H23" s="192" t="n">
        <v>9112</v>
      </c>
      <c r="I23" s="192" t="n">
        <v>9377</v>
      </c>
      <c r="J23" s="191" t="n">
        <v>-2.82606377306175</v>
      </c>
      <c r="K23" s="132"/>
      <c r="L23" s="132"/>
      <c r="M23" s="132"/>
      <c r="N23" s="132"/>
      <c r="O23" s="132"/>
      <c r="P23" s="132"/>
      <c r="Q23" s="132"/>
    </row>
    <row r="24" customFormat="false" ht="10.5" hidden="false" customHeight="true" outlineLevel="0" collapsed="false">
      <c r="A24" s="196" t="s">
        <v>145</v>
      </c>
      <c r="B24" s="188"/>
      <c r="C24" s="190" t="s">
        <v>15</v>
      </c>
      <c r="D24" s="190" t="s">
        <v>15</v>
      </c>
      <c r="E24" s="190" t="s">
        <v>15</v>
      </c>
      <c r="F24" s="191"/>
      <c r="G24" s="191"/>
      <c r="H24" s="192" t="s">
        <v>15</v>
      </c>
      <c r="I24" s="192" t="s">
        <v>15</v>
      </c>
      <c r="J24" s="191"/>
      <c r="K24" s="132"/>
      <c r="L24" s="132"/>
      <c r="M24" s="132"/>
      <c r="N24" s="132"/>
      <c r="O24" s="132"/>
      <c r="P24" s="132"/>
      <c r="Q24" s="132"/>
    </row>
    <row r="25" customFormat="false" ht="10.5" hidden="false" customHeight="true" outlineLevel="0" collapsed="false">
      <c r="A25" s="196" t="s">
        <v>146</v>
      </c>
      <c r="B25" s="188" t="s">
        <v>80</v>
      </c>
      <c r="C25" s="190" t="n">
        <v>306</v>
      </c>
      <c r="D25" s="190" t="n">
        <v>279</v>
      </c>
      <c r="E25" s="190" t="n">
        <v>309</v>
      </c>
      <c r="F25" s="191" t="n">
        <v>9.67741935483871</v>
      </c>
      <c r="G25" s="191" t="n">
        <v>-0.970873786407767</v>
      </c>
      <c r="H25" s="192" t="n">
        <v>2299</v>
      </c>
      <c r="I25" s="192" t="n">
        <v>2361</v>
      </c>
      <c r="J25" s="191" t="n">
        <v>-2.62600592969081</v>
      </c>
      <c r="K25" s="132"/>
      <c r="L25" s="132"/>
      <c r="M25" s="132"/>
      <c r="N25" s="132"/>
      <c r="O25" s="132"/>
      <c r="P25" s="132"/>
      <c r="Q25" s="132"/>
    </row>
    <row r="26" customFormat="false" ht="10.5" hidden="false" customHeight="true" outlineLevel="0" collapsed="false">
      <c r="A26" s="196" t="s">
        <v>147</v>
      </c>
      <c r="B26" s="188" t="s">
        <v>80</v>
      </c>
      <c r="C26" s="190" t="n">
        <v>955</v>
      </c>
      <c r="D26" s="190" t="n">
        <v>852</v>
      </c>
      <c r="E26" s="190" t="n">
        <v>1015</v>
      </c>
      <c r="F26" s="191" t="n">
        <v>12.0892018779343</v>
      </c>
      <c r="G26" s="191" t="n">
        <v>-5.91133004926108</v>
      </c>
      <c r="H26" s="192" t="n">
        <v>6812</v>
      </c>
      <c r="I26" s="192" t="n">
        <v>7016</v>
      </c>
      <c r="J26" s="191" t="n">
        <v>-2.90763968072976</v>
      </c>
      <c r="K26" s="132"/>
      <c r="L26" s="132"/>
      <c r="M26" s="132"/>
      <c r="N26" s="132"/>
      <c r="O26" s="132"/>
      <c r="P26" s="132"/>
      <c r="Q26" s="132"/>
    </row>
    <row r="27" customFormat="false" ht="10.5" hidden="false" customHeight="true" outlineLevel="0" collapsed="false">
      <c r="A27" s="197" t="s">
        <v>214</v>
      </c>
      <c r="B27" s="198" t="s">
        <v>80</v>
      </c>
      <c r="C27" s="190" t="n">
        <v>456</v>
      </c>
      <c r="D27" s="190" t="n">
        <v>396</v>
      </c>
      <c r="E27" s="190" t="n">
        <v>508</v>
      </c>
      <c r="F27" s="191" t="n">
        <v>15.1515151515152</v>
      </c>
      <c r="G27" s="191" t="n">
        <v>-10.2362204724409</v>
      </c>
      <c r="H27" s="192" t="n">
        <v>3065</v>
      </c>
      <c r="I27" s="192" t="n">
        <v>3263</v>
      </c>
      <c r="J27" s="191" t="n">
        <v>-6.06803555010726</v>
      </c>
      <c r="K27" s="132"/>
      <c r="L27" s="132"/>
      <c r="M27" s="132"/>
      <c r="N27" s="132"/>
      <c r="O27" s="132"/>
      <c r="P27" s="132"/>
      <c r="Q27" s="132"/>
    </row>
    <row r="28" customFormat="false" ht="10.5" hidden="false" customHeight="true" outlineLevel="0" collapsed="false">
      <c r="A28" s="199"/>
      <c r="B28" s="198"/>
      <c r="C28" s="190"/>
      <c r="D28" s="190"/>
      <c r="E28" s="190"/>
      <c r="F28" s="191"/>
      <c r="G28" s="191"/>
      <c r="H28" s="192" t="s">
        <v>15</v>
      </c>
      <c r="I28" s="192" t="s">
        <v>15</v>
      </c>
      <c r="J28" s="191"/>
      <c r="K28" s="132"/>
      <c r="L28" s="132"/>
      <c r="M28" s="132"/>
      <c r="N28" s="132"/>
      <c r="O28" s="132"/>
      <c r="P28" s="132"/>
      <c r="Q28" s="132"/>
    </row>
    <row r="29" customFormat="false" ht="10.5" hidden="false" customHeight="true" outlineLevel="0" collapsed="false">
      <c r="A29" s="189"/>
      <c r="B29" s="198"/>
      <c r="C29" s="190" t="s">
        <v>15</v>
      </c>
      <c r="D29" s="190" t="s">
        <v>15</v>
      </c>
      <c r="E29" s="190" t="s">
        <v>15</v>
      </c>
      <c r="F29" s="191"/>
      <c r="G29" s="191"/>
      <c r="H29" s="192" t="s">
        <v>15</v>
      </c>
      <c r="I29" s="192" t="s">
        <v>15</v>
      </c>
      <c r="J29" s="191"/>
      <c r="K29" s="132"/>
      <c r="L29" s="132"/>
      <c r="M29" s="132"/>
      <c r="N29" s="132"/>
      <c r="O29" s="132"/>
      <c r="P29" s="132"/>
      <c r="Q29" s="132"/>
    </row>
    <row r="30" customFormat="false" ht="10.5" hidden="false" customHeight="true" outlineLevel="0" collapsed="false">
      <c r="A30" s="189" t="s">
        <v>75</v>
      </c>
      <c r="B30" s="200" t="s">
        <v>81</v>
      </c>
      <c r="C30" s="190" t="n">
        <v>58265</v>
      </c>
      <c r="D30" s="190" t="n">
        <v>56902</v>
      </c>
      <c r="E30" s="190" t="n">
        <v>59127</v>
      </c>
      <c r="F30" s="191" t="n">
        <v>2.39534638501283</v>
      </c>
      <c r="G30" s="191" t="n">
        <v>-1.45787880325401</v>
      </c>
      <c r="H30" s="192" t="n">
        <v>482902</v>
      </c>
      <c r="I30" s="192" t="n">
        <v>484885</v>
      </c>
      <c r="J30" s="191" t="n">
        <v>-0.40896294997783</v>
      </c>
      <c r="K30" s="132"/>
      <c r="L30" s="132"/>
      <c r="M30" s="132"/>
      <c r="N30" s="132"/>
      <c r="O30" s="132"/>
      <c r="P30" s="132"/>
      <c r="Q30" s="132"/>
    </row>
    <row r="31" customFormat="false" ht="10.5" hidden="false" customHeight="true" outlineLevel="0" collapsed="false">
      <c r="A31" s="189"/>
      <c r="B31" s="200"/>
      <c r="C31" s="190" t="s">
        <v>15</v>
      </c>
      <c r="D31" s="190" t="s">
        <v>15</v>
      </c>
      <c r="E31" s="190" t="s">
        <v>15</v>
      </c>
      <c r="F31" s="191"/>
      <c r="G31" s="191"/>
      <c r="H31" s="192" t="s">
        <v>15</v>
      </c>
      <c r="I31" s="192" t="s">
        <v>15</v>
      </c>
      <c r="J31" s="191"/>
    </row>
    <row r="32" customFormat="false" ht="10.5" hidden="false" customHeight="true" outlineLevel="0" collapsed="false">
      <c r="A32" s="189"/>
      <c r="B32" s="200"/>
      <c r="C32" s="190" t="s">
        <v>15</v>
      </c>
      <c r="D32" s="190" t="s">
        <v>15</v>
      </c>
      <c r="E32" s="190" t="s">
        <v>15</v>
      </c>
      <c r="F32" s="191"/>
      <c r="G32" s="191"/>
      <c r="H32" s="192" t="s">
        <v>15</v>
      </c>
      <c r="I32" s="192" t="s">
        <v>15</v>
      </c>
      <c r="J32" s="191"/>
    </row>
    <row r="33" customFormat="false" ht="10.5" hidden="false" customHeight="true" outlineLevel="0" collapsed="false">
      <c r="A33" s="189" t="s">
        <v>129</v>
      </c>
      <c r="B33" s="200" t="s">
        <v>81</v>
      </c>
      <c r="C33" s="190" t="n">
        <v>299656</v>
      </c>
      <c r="D33" s="190" t="n">
        <v>266123</v>
      </c>
      <c r="E33" s="190" t="n">
        <v>314534</v>
      </c>
      <c r="F33" s="191" t="n">
        <v>12.6005644006719</v>
      </c>
      <c r="G33" s="191" t="n">
        <v>-4.73017225482778</v>
      </c>
      <c r="H33" s="192" t="n">
        <v>2068015</v>
      </c>
      <c r="I33" s="192" t="n">
        <v>2130758</v>
      </c>
      <c r="J33" s="191" t="n">
        <v>-2.94463284896736</v>
      </c>
    </row>
    <row r="34" customFormat="false" ht="10.5" hidden="false" customHeight="true" outlineLevel="0" collapsed="false">
      <c r="A34" s="189"/>
      <c r="B34" s="200"/>
      <c r="C34" s="190" t="s">
        <v>15</v>
      </c>
      <c r="D34" s="190" t="s">
        <v>15</v>
      </c>
      <c r="E34" s="190" t="s">
        <v>15</v>
      </c>
      <c r="F34" s="191"/>
      <c r="G34" s="191"/>
      <c r="H34" s="192" t="s">
        <v>15</v>
      </c>
      <c r="I34" s="192" t="s">
        <v>15</v>
      </c>
      <c r="J34" s="191"/>
    </row>
    <row r="35" customFormat="false" ht="10.5" hidden="false" customHeight="true" outlineLevel="0" collapsed="false">
      <c r="A35" s="189"/>
      <c r="B35" s="200"/>
      <c r="C35" s="190" t="s">
        <v>15</v>
      </c>
      <c r="D35" s="190" t="s">
        <v>15</v>
      </c>
      <c r="E35" s="190" t="s">
        <v>15</v>
      </c>
      <c r="F35" s="191"/>
      <c r="G35" s="191"/>
      <c r="H35" s="192" t="s">
        <v>15</v>
      </c>
      <c r="I35" s="192" t="s">
        <v>15</v>
      </c>
      <c r="J35" s="191"/>
    </row>
    <row r="36" customFormat="false" ht="10.5" hidden="false" customHeight="true" outlineLevel="0" collapsed="false">
      <c r="A36" s="189" t="s">
        <v>215</v>
      </c>
      <c r="B36" s="200" t="s">
        <v>81</v>
      </c>
      <c r="C36" s="190" t="n">
        <v>295939</v>
      </c>
      <c r="D36" s="190" t="n">
        <v>262751</v>
      </c>
      <c r="E36" s="190" t="n">
        <v>311100</v>
      </c>
      <c r="F36" s="191" t="n">
        <v>12.630970005823</v>
      </c>
      <c r="G36" s="191" t="n">
        <v>-4.87335261973642</v>
      </c>
      <c r="H36" s="192" t="n">
        <v>2040135</v>
      </c>
      <c r="I36" s="192" t="n">
        <v>2097718</v>
      </c>
      <c r="J36" s="191" t="n">
        <v>-2.74503055224773</v>
      </c>
    </row>
    <row r="37" customFormat="false" ht="10.5" hidden="false" customHeight="true" outlineLevel="0" collapsed="false">
      <c r="A37" s="194" t="s">
        <v>145</v>
      </c>
      <c r="B37" s="200"/>
      <c r="C37" s="190" t="s">
        <v>15</v>
      </c>
      <c r="D37" s="190" t="s">
        <v>15</v>
      </c>
      <c r="E37" s="190" t="s">
        <v>15</v>
      </c>
      <c r="F37" s="191"/>
      <c r="G37" s="191"/>
      <c r="H37" s="192" t="s">
        <v>15</v>
      </c>
      <c r="I37" s="192" t="s">
        <v>15</v>
      </c>
      <c r="J37" s="191"/>
    </row>
    <row r="38" customFormat="false" ht="10.5" hidden="false" customHeight="true" outlineLevel="0" collapsed="false">
      <c r="A38" s="195" t="s">
        <v>213</v>
      </c>
      <c r="B38" s="200" t="s">
        <v>81</v>
      </c>
      <c r="C38" s="190" t="n">
        <v>82675</v>
      </c>
      <c r="D38" s="190" t="n">
        <v>67796</v>
      </c>
      <c r="E38" s="190" t="n">
        <v>75580</v>
      </c>
      <c r="F38" s="191" t="n">
        <v>21.9467225205027</v>
      </c>
      <c r="G38" s="191" t="n">
        <v>9.38740407515216</v>
      </c>
      <c r="H38" s="192" t="n">
        <v>551856</v>
      </c>
      <c r="I38" s="192" t="n">
        <v>496960</v>
      </c>
      <c r="J38" s="191" t="n">
        <v>11.0463618802318</v>
      </c>
    </row>
    <row r="39" customFormat="false" ht="12.75" hidden="false" customHeight="false" outlineLevel="0" collapsed="false">
      <c r="A39" s="195" t="s">
        <v>139</v>
      </c>
      <c r="B39" s="200" t="s">
        <v>81</v>
      </c>
      <c r="C39" s="190" t="n">
        <v>89576</v>
      </c>
      <c r="D39" s="190" t="n">
        <v>80152</v>
      </c>
      <c r="E39" s="190" t="n">
        <v>100799</v>
      </c>
      <c r="F39" s="191" t="n">
        <v>11.7576604451542</v>
      </c>
      <c r="G39" s="191" t="n">
        <v>-11.134039028165</v>
      </c>
      <c r="H39" s="192" t="n">
        <v>666552</v>
      </c>
      <c r="I39" s="192" t="n">
        <v>722530</v>
      </c>
      <c r="J39" s="191" t="n">
        <v>-7.74749837376995</v>
      </c>
    </row>
    <row r="40" customFormat="false" ht="10.5" hidden="false" customHeight="true" outlineLevel="0" collapsed="false">
      <c r="A40" s="196" t="s">
        <v>145</v>
      </c>
      <c r="B40" s="200"/>
      <c r="C40" s="190" t="s">
        <v>15</v>
      </c>
      <c r="D40" s="190" t="s">
        <v>15</v>
      </c>
      <c r="E40" s="190" t="s">
        <v>15</v>
      </c>
      <c r="F40" s="191"/>
      <c r="G40" s="191"/>
      <c r="H40" s="192" t="s">
        <v>15</v>
      </c>
      <c r="I40" s="192" t="s">
        <v>15</v>
      </c>
      <c r="J40" s="191"/>
    </row>
    <row r="41" customFormat="false" ht="10.5" hidden="false" customHeight="true" outlineLevel="0" collapsed="false">
      <c r="A41" s="196" t="s">
        <v>146</v>
      </c>
      <c r="B41" s="200" t="s">
        <v>81</v>
      </c>
      <c r="C41" s="190" t="n">
        <v>55571</v>
      </c>
      <c r="D41" s="190" t="n">
        <v>49076</v>
      </c>
      <c r="E41" s="190" t="n">
        <v>62004</v>
      </c>
      <c r="F41" s="191" t="n">
        <v>13.2345749449833</v>
      </c>
      <c r="G41" s="191" t="n">
        <v>-10.3751370879298</v>
      </c>
      <c r="H41" s="192" t="n">
        <v>434493</v>
      </c>
      <c r="I41" s="192" t="n">
        <v>453053</v>
      </c>
      <c r="J41" s="191" t="n">
        <v>-4.09665094370857</v>
      </c>
    </row>
    <row r="42" customFormat="false" ht="10.5" hidden="false" customHeight="true" outlineLevel="0" collapsed="false">
      <c r="A42" s="196" t="s">
        <v>147</v>
      </c>
      <c r="B42" s="200" t="s">
        <v>81</v>
      </c>
      <c r="C42" s="190" t="n">
        <v>34005</v>
      </c>
      <c r="D42" s="190" t="n">
        <v>31076</v>
      </c>
      <c r="E42" s="190" t="n">
        <v>38795</v>
      </c>
      <c r="F42" s="191" t="n">
        <v>9.42527995881066</v>
      </c>
      <c r="G42" s="191" t="n">
        <v>-12.3469519267947</v>
      </c>
      <c r="H42" s="192" t="n">
        <v>232059</v>
      </c>
      <c r="I42" s="192" t="n">
        <v>269477</v>
      </c>
      <c r="J42" s="191" t="n">
        <v>-13.8854150818066</v>
      </c>
    </row>
    <row r="43" customFormat="false" ht="12.75" hidden="false" customHeight="true" outlineLevel="0" collapsed="false">
      <c r="A43" s="195" t="s">
        <v>140</v>
      </c>
      <c r="B43" s="200" t="s">
        <v>81</v>
      </c>
      <c r="C43" s="190" t="n">
        <v>123689</v>
      </c>
      <c r="D43" s="190" t="n">
        <v>114804</v>
      </c>
      <c r="E43" s="190" t="n">
        <v>134721</v>
      </c>
      <c r="F43" s="191" t="n">
        <v>7.73927737709488</v>
      </c>
      <c r="G43" s="191" t="n">
        <v>-8.18877532084827</v>
      </c>
      <c r="H43" s="192" t="n">
        <v>821729</v>
      </c>
      <c r="I43" s="192" t="n">
        <v>878228</v>
      </c>
      <c r="J43" s="191" t="n">
        <v>-6.43329522629659</v>
      </c>
    </row>
    <row r="44" customFormat="false" ht="10.5" hidden="false" customHeight="true" outlineLevel="0" collapsed="false">
      <c r="A44" s="196" t="s">
        <v>145</v>
      </c>
      <c r="B44" s="200"/>
      <c r="C44" s="190" t="s">
        <v>15</v>
      </c>
      <c r="D44" s="190" t="s">
        <v>15</v>
      </c>
      <c r="E44" s="190" t="s">
        <v>15</v>
      </c>
      <c r="F44" s="191"/>
      <c r="G44" s="191"/>
      <c r="H44" s="192" t="s">
        <v>15</v>
      </c>
      <c r="I44" s="192" t="s">
        <v>15</v>
      </c>
      <c r="J44" s="191"/>
    </row>
    <row r="45" customFormat="false" ht="10.5" hidden="false" customHeight="true" outlineLevel="0" collapsed="false">
      <c r="A45" s="196" t="s">
        <v>146</v>
      </c>
      <c r="B45" s="200" t="s">
        <v>81</v>
      </c>
      <c r="C45" s="190" t="n">
        <v>31968</v>
      </c>
      <c r="D45" s="190" t="n">
        <v>27232</v>
      </c>
      <c r="E45" s="190" t="n">
        <v>29897</v>
      </c>
      <c r="F45" s="191" t="n">
        <v>17.3913043478261</v>
      </c>
      <c r="G45" s="191" t="n">
        <v>6.92711643308693</v>
      </c>
      <c r="H45" s="192" t="n">
        <v>227360</v>
      </c>
      <c r="I45" s="192" t="n">
        <v>254875</v>
      </c>
      <c r="J45" s="191" t="n">
        <v>-10.795487984306</v>
      </c>
    </row>
    <row r="46" s="132" customFormat="true" ht="10.5" hidden="false" customHeight="true" outlineLevel="0" collapsed="false">
      <c r="A46" s="196" t="s">
        <v>147</v>
      </c>
      <c r="B46" s="200" t="s">
        <v>81</v>
      </c>
      <c r="C46" s="190" t="n">
        <v>91720</v>
      </c>
      <c r="D46" s="190" t="n">
        <v>87572</v>
      </c>
      <c r="E46" s="190" t="n">
        <v>104824</v>
      </c>
      <c r="F46" s="191" t="n">
        <v>4.73667382268305</v>
      </c>
      <c r="G46" s="191" t="n">
        <v>-12.5009539800046</v>
      </c>
      <c r="H46" s="192" t="n">
        <v>594368</v>
      </c>
      <c r="I46" s="192" t="n">
        <v>623353</v>
      </c>
      <c r="J46" s="191" t="n">
        <v>-4.64985329339876</v>
      </c>
    </row>
    <row r="47" s="132" customFormat="true" ht="10.5" hidden="false" customHeight="true" outlineLevel="0" collapsed="false">
      <c r="A47" s="197" t="s">
        <v>214</v>
      </c>
      <c r="B47" s="200" t="s">
        <v>81</v>
      </c>
      <c r="C47" s="190" t="n">
        <v>50937</v>
      </c>
      <c r="D47" s="190" t="n">
        <v>48543</v>
      </c>
      <c r="E47" s="190" t="n">
        <v>57207</v>
      </c>
      <c r="F47" s="191" t="n">
        <v>4.93171003028243</v>
      </c>
      <c r="G47" s="191" t="n">
        <v>-10.9601971786669</v>
      </c>
      <c r="H47" s="192" t="n">
        <v>298055</v>
      </c>
      <c r="I47" s="192" t="n">
        <v>317644</v>
      </c>
      <c r="J47" s="191" t="n">
        <v>-6.16696679301356</v>
      </c>
    </row>
    <row r="48" customFormat="false" ht="9.75" hidden="false" customHeight="true" outlineLevel="0" collapsed="false">
      <c r="A48" s="131"/>
      <c r="B48" s="201"/>
      <c r="C48" s="190"/>
      <c r="D48" s="190"/>
      <c r="E48" s="190"/>
      <c r="F48" s="191"/>
      <c r="G48" s="191"/>
      <c r="H48" s="202"/>
      <c r="I48" s="202"/>
      <c r="J48" s="191"/>
    </row>
    <row r="49" customFormat="false" ht="9.75" hidden="false" customHeight="true" outlineLevel="0" collapsed="false">
      <c r="A49" s="131"/>
      <c r="B49" s="201"/>
      <c r="C49" s="190"/>
      <c r="D49" s="190"/>
      <c r="E49" s="190"/>
      <c r="F49" s="191"/>
      <c r="G49" s="191"/>
      <c r="H49" s="202"/>
      <c r="I49" s="202"/>
      <c r="J49" s="191"/>
    </row>
    <row r="50" s="132" customFormat="true" ht="12.75" hidden="false" customHeight="true" outlineLevel="0" collapsed="false">
      <c r="A50" s="131"/>
      <c r="B50" s="201"/>
    </row>
    <row r="51" s="132" customFormat="true" ht="11.25" hidden="false" customHeight="false" outlineLevel="0" collapsed="false">
      <c r="A51" s="203" t="s">
        <v>216</v>
      </c>
      <c r="B51" s="148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4"/>
      <c r="B1" s="205" t="s">
        <v>217</v>
      </c>
      <c r="C1" s="205"/>
      <c r="D1" s="205"/>
      <c r="E1" s="205"/>
    </row>
    <row r="2" customFormat="false" ht="10.15" hidden="false" customHeight="false" outlineLevel="0" collapsed="false">
      <c r="A2" s="204"/>
      <c r="B2" s="206" t="s">
        <v>218</v>
      </c>
      <c r="C2" s="206" t="s">
        <v>219</v>
      </c>
      <c r="D2" s="206" t="s">
        <v>220</v>
      </c>
      <c r="E2" s="206" t="s">
        <v>221</v>
      </c>
      <c r="G2" s="207"/>
    </row>
    <row r="3" customFormat="false" ht="10.15" hidden="false" customHeight="false" outlineLevel="0" collapsed="false">
      <c r="A3" s="204"/>
      <c r="B3" s="206" t="s">
        <v>222</v>
      </c>
      <c r="C3" s="206" t="s">
        <v>223</v>
      </c>
      <c r="D3" s="206" t="s">
        <v>224</v>
      </c>
      <c r="E3" s="206"/>
      <c r="G3" s="206"/>
    </row>
    <row r="4" customFormat="false" ht="10.15" hidden="false" customHeight="false" outlineLevel="0" collapsed="false">
      <c r="A4" s="204"/>
      <c r="B4" s="205" t="s">
        <v>225</v>
      </c>
      <c r="C4" s="205"/>
      <c r="D4" s="205"/>
      <c r="E4" s="205"/>
    </row>
    <row r="5" customFormat="false" ht="10.15" hidden="false" customHeight="false" outlineLevel="0" collapsed="false">
      <c r="B5" s="204"/>
      <c r="C5" s="204"/>
      <c r="D5" s="204"/>
      <c r="E5" s="204"/>
    </row>
    <row r="6" customFormat="false" ht="10.15" hidden="false" customHeight="false" outlineLevel="0" collapsed="false">
      <c r="A6" s="204" t="s">
        <v>226</v>
      </c>
      <c r="B6" s="204" t="n">
        <v>158.196118555795</v>
      </c>
      <c r="C6" s="204" t="n">
        <v>85.9187624148306</v>
      </c>
      <c r="D6" s="204" t="n">
        <v>97.9581847423257</v>
      </c>
      <c r="E6" s="204" t="n">
        <v>120.138426077521</v>
      </c>
    </row>
    <row r="7" customFormat="false" ht="10.15" hidden="false" customHeight="false" outlineLevel="0" collapsed="false">
      <c r="A7" s="204" t="s">
        <v>227</v>
      </c>
      <c r="B7" s="204" t="n">
        <v>134.787633883271</v>
      </c>
      <c r="C7" s="204" t="n">
        <v>86.7179645824669</v>
      </c>
      <c r="D7" s="204" t="n">
        <v>97.7145260796411</v>
      </c>
      <c r="E7" s="204" t="n">
        <v>126.0409868326</v>
      </c>
    </row>
    <row r="8" customFormat="false" ht="10.15" hidden="false" customHeight="false" outlineLevel="0" collapsed="false">
      <c r="A8" s="204" t="s">
        <v>228</v>
      </c>
      <c r="B8" s="204" t="n">
        <v>141.187302722085</v>
      </c>
      <c r="C8" s="204" t="n">
        <v>92.1182918072235</v>
      </c>
      <c r="D8" s="204" t="n">
        <v>99.2316289466331</v>
      </c>
      <c r="E8" s="204" t="n">
        <v>134.985453858228</v>
      </c>
    </row>
    <row r="9" customFormat="false" ht="10.15" hidden="false" customHeight="false" outlineLevel="0" collapsed="false">
      <c r="A9" s="204" t="s">
        <v>229</v>
      </c>
      <c r="B9" s="204" t="n">
        <v>112.148149335965</v>
      </c>
      <c r="C9" s="204" t="n">
        <v>120.713173641387</v>
      </c>
      <c r="D9" s="204" t="n">
        <v>96.7292225201072</v>
      </c>
      <c r="E9" s="204" t="n">
        <v>92.0803393034673</v>
      </c>
    </row>
    <row r="10" customFormat="false" ht="10.15" hidden="false" customHeight="false" outlineLevel="0" collapsed="false">
      <c r="A10" s="204" t="s">
        <v>228</v>
      </c>
      <c r="B10" s="204" t="n">
        <v>101.731628713052</v>
      </c>
      <c r="C10" s="204" t="n">
        <v>65.7990528475366</v>
      </c>
      <c r="D10" s="204" t="n">
        <v>95.7250182833588</v>
      </c>
      <c r="E10" s="204" t="n">
        <v>94.4438314623538</v>
      </c>
    </row>
    <row r="11" customFormat="false" ht="10.15" hidden="false" customHeight="false" outlineLevel="0" collapsed="false">
      <c r="A11" s="204" t="s">
        <v>226</v>
      </c>
      <c r="B11" s="204" t="n">
        <v>101.854330950528</v>
      </c>
      <c r="C11" s="204" t="n">
        <v>105.084100210072</v>
      </c>
      <c r="D11" s="204" t="n">
        <v>96.1960110949676</v>
      </c>
      <c r="E11" s="204" t="n">
        <v>95.5204891787894</v>
      </c>
    </row>
    <row r="12" customFormat="false" ht="10.15" hidden="false" customHeight="false" outlineLevel="0" collapsed="false">
      <c r="A12" s="204" t="s">
        <v>226</v>
      </c>
      <c r="B12" s="204" t="n">
        <v>99.2161537491677</v>
      </c>
      <c r="C12" s="204" t="n">
        <v>75.4752740877384</v>
      </c>
      <c r="D12" s="204" t="n">
        <v>95.9032511798637</v>
      </c>
      <c r="E12" s="204" t="n">
        <v>92.6919551311672</v>
      </c>
    </row>
    <row r="13" customFormat="false" ht="10.15" hidden="false" customHeight="false" outlineLevel="0" collapsed="false">
      <c r="A13" s="204" t="s">
        <v>229</v>
      </c>
      <c r="B13" s="204" t="n">
        <v>89.4280004238181</v>
      </c>
      <c r="C13" s="204" t="n">
        <v>107.714923773219</v>
      </c>
      <c r="D13" s="204" t="n">
        <v>95.5411933672803</v>
      </c>
      <c r="E13" s="204" t="n">
        <v>90.7525143921666</v>
      </c>
    </row>
    <row r="14" customFormat="false" ht="10.15" hidden="false" customHeight="false" outlineLevel="0" collapsed="false">
      <c r="A14" s="204" t="s">
        <v>230</v>
      </c>
      <c r="B14" s="204" t="n">
        <v>97.236506125677</v>
      </c>
      <c r="C14" s="204" t="n">
        <v>121.158040250365</v>
      </c>
      <c r="D14" s="204" t="n">
        <v>96.4676420192434</v>
      </c>
      <c r="E14" s="204" t="n">
        <v>98.8627357505153</v>
      </c>
    </row>
    <row r="15" customFormat="false" ht="10.15" hidden="false" customHeight="false" outlineLevel="0" collapsed="false">
      <c r="A15" s="204" t="s">
        <v>231</v>
      </c>
      <c r="B15" s="204" t="n">
        <v>97.48939140441</v>
      </c>
      <c r="C15" s="204" t="n">
        <v>95.7258224037452</v>
      </c>
      <c r="D15" s="204" t="n">
        <v>96.4124089984915</v>
      </c>
      <c r="E15" s="204" t="n">
        <v>95.6473162976529</v>
      </c>
    </row>
    <row r="16" customFormat="false" ht="10.15" hidden="false" customHeight="false" outlineLevel="0" collapsed="false">
      <c r="A16" s="204" t="s">
        <v>232</v>
      </c>
      <c r="B16" s="204" t="n">
        <v>96.0392442012559</v>
      </c>
      <c r="C16" s="204" t="n">
        <v>137.686666445838</v>
      </c>
      <c r="D16" s="204" t="n">
        <v>96.4999338361784</v>
      </c>
      <c r="E16" s="204" t="n">
        <v>92.8916166938973</v>
      </c>
    </row>
    <row r="17" customFormat="false" ht="10.15" hidden="false" customHeight="false" outlineLevel="0" collapsed="false">
      <c r="A17" s="204" t="s">
        <v>233</v>
      </c>
      <c r="B17" s="204" t="n">
        <v>93.7478178707104</v>
      </c>
      <c r="C17" s="204" t="n">
        <v>109.819172140766</v>
      </c>
      <c r="D17" s="204" t="n">
        <v>96.3183138552996</v>
      </c>
      <c r="E17" s="204" t="n">
        <v>94.9865577931403</v>
      </c>
    </row>
    <row r="18" customFormat="false" ht="10.15" hidden="false" customHeight="false" outlineLevel="0" collapsed="false">
      <c r="A18" s="204" t="s">
        <v>226</v>
      </c>
      <c r="B18" s="204" t="n">
        <v>86.2844061820504</v>
      </c>
      <c r="C18" s="204" t="n">
        <v>111.55018450363</v>
      </c>
      <c r="D18" s="204" t="n">
        <v>97.1018630880149</v>
      </c>
      <c r="E18" s="204" t="n">
        <v>87.7071433457605</v>
      </c>
    </row>
    <row r="19" customFormat="false" ht="10.15" hidden="false" customHeight="false" outlineLevel="0" collapsed="false">
      <c r="A19" s="204" t="s">
        <v>227</v>
      </c>
      <c r="B19" s="204" t="n">
        <v>93.6067720688672</v>
      </c>
      <c r="C19" s="204" t="n">
        <v>108.306590967335</v>
      </c>
      <c r="D19" s="204" t="n">
        <v>96.7498923805424</v>
      </c>
      <c r="E19" s="204" t="n">
        <v>88.2728096500598</v>
      </c>
    </row>
    <row r="20" customFormat="false" ht="10.15" hidden="false" customHeight="false" outlineLevel="0" collapsed="false">
      <c r="A20" s="204" t="s">
        <v>228</v>
      </c>
      <c r="B20" s="204" t="n">
        <v>97.3636356955608</v>
      </c>
      <c r="C20" s="204" t="n">
        <v>106.801385512129</v>
      </c>
      <c r="D20" s="204" t="n">
        <v>96.6844995072505</v>
      </c>
      <c r="E20" s="204" t="n">
        <v>98.7473485980576</v>
      </c>
    </row>
    <row r="21" customFormat="false" ht="10.15" hidden="false" customHeight="false" outlineLevel="0" collapsed="false">
      <c r="A21" s="204" t="s">
        <v>229</v>
      </c>
      <c r="B21" s="204" t="n">
        <v>98.8813531572243</v>
      </c>
      <c r="C21" s="204" t="n">
        <v>84.0575655506511</v>
      </c>
      <c r="D21" s="204" t="n">
        <v>97.5471175166297</v>
      </c>
      <c r="E21" s="204" t="n">
        <v>95.6159124492686</v>
      </c>
    </row>
    <row r="22" customFormat="false" ht="10.15" hidden="false" customHeight="false" outlineLevel="0" collapsed="false">
      <c r="A22" s="204" t="s">
        <v>228</v>
      </c>
      <c r="B22" s="204" t="n">
        <v>96.1288578121147</v>
      </c>
      <c r="C22" s="204" t="n">
        <v>88.6710362590155</v>
      </c>
      <c r="D22" s="204" t="n">
        <v>98.353938046951</v>
      </c>
      <c r="E22" s="204" t="n">
        <v>90.3365712257825</v>
      </c>
    </row>
    <row r="23" customFormat="false" ht="10.15" hidden="false" customHeight="false" outlineLevel="0" collapsed="false">
      <c r="A23" s="204" t="s">
        <v>226</v>
      </c>
      <c r="B23" s="204" t="n">
        <v>101.761147481639</v>
      </c>
      <c r="C23" s="204" t="n">
        <v>100.648297942617</v>
      </c>
      <c r="D23" s="204" t="n">
        <v>97.7481806947686</v>
      </c>
      <c r="E23" s="204" t="n">
        <v>102.291306372716</v>
      </c>
    </row>
    <row r="24" customFormat="false" ht="10.15" hidden="false" customHeight="false" outlineLevel="0" collapsed="false">
      <c r="A24" s="204" t="s">
        <v>226</v>
      </c>
      <c r="B24" s="204" t="n">
        <v>97.5278457793597</v>
      </c>
      <c r="C24" s="204" t="n">
        <v>106.669151139187</v>
      </c>
      <c r="D24" s="204" t="n">
        <v>97.4574533524708</v>
      </c>
      <c r="E24" s="204" t="n">
        <v>93.5778802936073</v>
      </c>
    </row>
    <row r="25" customFormat="false" ht="10.15" hidden="false" customHeight="false" outlineLevel="0" collapsed="false">
      <c r="A25" s="204" t="s">
        <v>229</v>
      </c>
      <c r="B25" s="204" t="n">
        <v>96.3640614427198</v>
      </c>
      <c r="C25" s="204" t="n">
        <v>91.0120224883251</v>
      </c>
      <c r="D25" s="204" t="n">
        <v>95.7020840450974</v>
      </c>
      <c r="E25" s="204" t="n">
        <v>93.2702949493597</v>
      </c>
    </row>
    <row r="26" customFormat="false" ht="10.15" hidden="false" customHeight="false" outlineLevel="0" collapsed="false">
      <c r="A26" s="204" t="s">
        <v>230</v>
      </c>
      <c r="B26" s="204" t="n">
        <v>94.1278884515777</v>
      </c>
      <c r="C26" s="204" t="n">
        <v>84.8938423141128</v>
      </c>
      <c r="D26" s="204" t="n">
        <v>95.79860636699</v>
      </c>
      <c r="E26" s="204" t="n">
        <v>93.501451312747</v>
      </c>
    </row>
    <row r="27" customFormat="false" ht="10.15" hidden="false" customHeight="false" outlineLevel="0" collapsed="false">
      <c r="A27" s="204" t="s">
        <v>231</v>
      </c>
      <c r="B27" s="204"/>
      <c r="C27" s="204"/>
      <c r="D27" s="204"/>
      <c r="E27" s="204"/>
    </row>
    <row r="28" customFormat="false" ht="10.15" hidden="false" customHeight="false" outlineLevel="0" collapsed="false">
      <c r="A28" s="204" t="s">
        <v>232</v>
      </c>
      <c r="B28" s="204"/>
      <c r="C28" s="204"/>
      <c r="D28" s="204"/>
      <c r="E28" s="204"/>
    </row>
    <row r="29" customFormat="false" ht="10.15" hidden="false" customHeight="false" outlineLevel="0" collapsed="false">
      <c r="A29" s="204" t="s">
        <v>233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6" activeCellId="0" sqref="C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8" t="n">
        <v>7.165831</v>
      </c>
      <c r="C2" s="208" t="n">
        <v>37.0597</v>
      </c>
      <c r="D2" s="208" t="n">
        <v>32.0708</v>
      </c>
      <c r="F2" s="0" t="s">
        <v>226</v>
      </c>
      <c r="G2" s="208" t="n">
        <v>8.506904</v>
      </c>
      <c r="H2" s="208" t="n">
        <v>43.893621</v>
      </c>
      <c r="I2" s="208" t="n">
        <v>38.500839</v>
      </c>
    </row>
    <row r="3" customFormat="false" ht="10.15" hidden="false" customHeight="false" outlineLevel="0" collapsed="false">
      <c r="A3" s="0" t="s">
        <v>227</v>
      </c>
      <c r="B3" s="208" t="n">
        <v>11.106743</v>
      </c>
      <c r="C3" s="208" t="n">
        <v>26.772893</v>
      </c>
      <c r="D3" s="208" t="n">
        <v>65.876454</v>
      </c>
      <c r="F3" s="0" t="s">
        <v>227</v>
      </c>
      <c r="G3" s="208" t="n">
        <v>11.271279</v>
      </c>
      <c r="H3" s="208" t="n">
        <v>38.126013</v>
      </c>
      <c r="I3" s="208" t="n">
        <v>43.728313</v>
      </c>
    </row>
    <row r="4" customFormat="false" ht="10.15" hidden="false" customHeight="false" outlineLevel="0" collapsed="false">
      <c r="A4" s="0" t="s">
        <v>228</v>
      </c>
      <c r="B4" s="208" t="n">
        <v>14.872538</v>
      </c>
      <c r="C4" s="208" t="n">
        <v>47.637805</v>
      </c>
      <c r="D4" s="208" t="n">
        <v>78.107697</v>
      </c>
      <c r="F4" s="0" t="s">
        <v>228</v>
      </c>
      <c r="G4" s="208" t="n">
        <v>13.513929</v>
      </c>
      <c r="H4" s="208" t="n">
        <v>51.931748</v>
      </c>
      <c r="I4" s="208" t="n">
        <v>66.410009</v>
      </c>
    </row>
    <row r="5" customFormat="false" ht="10.15" hidden="false" customHeight="false" outlineLevel="0" collapsed="false">
      <c r="A5" s="0" t="s">
        <v>229</v>
      </c>
      <c r="B5" s="208" t="n">
        <v>13.529898</v>
      </c>
      <c r="C5" s="208" t="n">
        <v>50.949634</v>
      </c>
      <c r="D5" s="208" t="n">
        <v>97.953866</v>
      </c>
      <c r="F5" s="0" t="s">
        <v>229</v>
      </c>
      <c r="G5" s="208" t="n">
        <v>13.887395</v>
      </c>
      <c r="H5" s="208" t="n">
        <v>55.04362</v>
      </c>
      <c r="I5" s="208" t="n">
        <v>87.257258</v>
      </c>
    </row>
    <row r="6" customFormat="false" ht="10.15" hidden="false" customHeight="false" outlineLevel="0" collapsed="false">
      <c r="A6" s="0" t="s">
        <v>228</v>
      </c>
      <c r="B6" s="208" t="n">
        <v>22.48288</v>
      </c>
      <c r="C6" s="208" t="n">
        <v>50.742764</v>
      </c>
      <c r="D6" s="208" t="n">
        <v>100.072139</v>
      </c>
      <c r="F6" s="0" t="s">
        <v>228</v>
      </c>
      <c r="G6" s="208" t="n">
        <v>15.847704</v>
      </c>
      <c r="H6" s="208" t="n">
        <v>60.754918</v>
      </c>
      <c r="I6" s="208" t="n">
        <v>83.823312</v>
      </c>
    </row>
    <row r="7" customFormat="false" ht="10.15" hidden="false" customHeight="false" outlineLevel="0" collapsed="false">
      <c r="A7" s="0" t="s">
        <v>226</v>
      </c>
      <c r="B7" s="208" t="n">
        <v>13.327402</v>
      </c>
      <c r="C7" s="208" t="n">
        <v>58.863812</v>
      </c>
      <c r="D7" s="208" t="n">
        <v>106.669912</v>
      </c>
      <c r="F7" s="0" t="s">
        <v>226</v>
      </c>
      <c r="G7" s="208" t="n">
        <v>17.533401</v>
      </c>
      <c r="H7" s="208" t="n">
        <v>62.611641</v>
      </c>
      <c r="I7" s="208" t="n">
        <v>95.5548</v>
      </c>
    </row>
    <row r="8" customFormat="false" ht="10.15" hidden="false" customHeight="false" outlineLevel="0" collapsed="false">
      <c r="A8" s="0" t="s">
        <v>226</v>
      </c>
      <c r="B8" s="208" t="n">
        <v>15.899669</v>
      </c>
      <c r="C8" s="208" t="n">
        <v>51.035436</v>
      </c>
      <c r="D8" s="208" t="n">
        <v>79.242134</v>
      </c>
      <c r="F8" s="0" t="s">
        <v>226</v>
      </c>
      <c r="G8" s="208" t="n">
        <v>17.52353</v>
      </c>
      <c r="H8" s="208" t="n">
        <v>67.729637</v>
      </c>
      <c r="I8" s="208" t="n">
        <v>109.125131</v>
      </c>
    </row>
    <row r="9" customFormat="false" ht="10.15" hidden="false" customHeight="false" outlineLevel="0" collapsed="false">
      <c r="A9" s="0" t="s">
        <v>229</v>
      </c>
      <c r="B9" s="208" t="n">
        <v>16.869588</v>
      </c>
      <c r="C9" s="208" t="n">
        <v>41.822637</v>
      </c>
      <c r="D9" s="208" t="n">
        <v>101.157296</v>
      </c>
      <c r="F9" s="0" t="s">
        <v>229</v>
      </c>
      <c r="G9" s="208" t="n">
        <v>16.726857</v>
      </c>
      <c r="H9" s="208" t="n">
        <v>59.322141</v>
      </c>
      <c r="I9" s="208" t="n">
        <v>105.822115</v>
      </c>
    </row>
    <row r="10" customFormat="false" ht="10.15" hidden="false" customHeight="false" outlineLevel="0" collapsed="false">
      <c r="A10" s="0" t="s">
        <v>230</v>
      </c>
      <c r="B10" s="208" t="n">
        <v>11.265748</v>
      </c>
      <c r="C10" s="208" t="n">
        <v>50.463876</v>
      </c>
      <c r="D10" s="208" t="n">
        <v>120.364351</v>
      </c>
      <c r="F10" s="0" t="s">
        <v>230</v>
      </c>
      <c r="G10" s="208" t="n">
        <v>20.593963</v>
      </c>
      <c r="H10" s="208" t="n">
        <v>71.938362</v>
      </c>
      <c r="I10" s="208" t="n">
        <v>114.171359</v>
      </c>
    </row>
    <row r="11" customFormat="false" ht="10.15" hidden="false" customHeight="false" outlineLevel="0" collapsed="false">
      <c r="A11" s="0" t="s">
        <v>231</v>
      </c>
      <c r="B11" s="208" t="n">
        <v>18.638308</v>
      </c>
      <c r="C11" s="208" t="n">
        <v>36.346435</v>
      </c>
      <c r="D11" s="208" t="n">
        <v>71.976085</v>
      </c>
      <c r="F11" s="0" t="s">
        <v>231</v>
      </c>
      <c r="G11" s="208" t="n">
        <v>23.209862</v>
      </c>
      <c r="H11" s="208" t="n">
        <v>66.838428</v>
      </c>
      <c r="I11" s="208" t="n">
        <v>123.376001</v>
      </c>
    </row>
    <row r="12" customFormat="false" ht="10.15" hidden="false" customHeight="false" outlineLevel="0" collapsed="false">
      <c r="A12" s="0" t="s">
        <v>232</v>
      </c>
      <c r="B12" s="208" t="n">
        <v>11.915805</v>
      </c>
      <c r="C12" s="208" t="n">
        <v>30.548952</v>
      </c>
      <c r="D12" s="208" t="n">
        <v>72.176309</v>
      </c>
      <c r="F12" s="0" t="s">
        <v>232</v>
      </c>
      <c r="G12" s="208" t="n">
        <v>18.219921</v>
      </c>
      <c r="H12" s="208" t="n">
        <v>76.884206</v>
      </c>
      <c r="I12" s="208" t="n">
        <v>114.413438</v>
      </c>
    </row>
    <row r="13" customFormat="false" ht="10.15" hidden="false" customHeight="false" outlineLevel="0" collapsed="false">
      <c r="A13" s="0" t="s">
        <v>233</v>
      </c>
      <c r="B13" s="208" t="n">
        <v>10.419944</v>
      </c>
      <c r="C13" s="208" t="n">
        <v>35.005965</v>
      </c>
      <c r="D13" s="208" t="n">
        <v>59.850827</v>
      </c>
      <c r="F13" s="0" t="s">
        <v>233</v>
      </c>
      <c r="G13" s="208" t="n">
        <v>22.462328</v>
      </c>
      <c r="H13" s="208" t="n">
        <v>65.821565</v>
      </c>
      <c r="I13" s="208" t="n">
        <v>99.058248</v>
      </c>
    </row>
    <row r="14" customFormat="false" ht="10.15" hidden="false" customHeight="false" outlineLevel="0" collapsed="false">
      <c r="A14" s="0" t="s">
        <v>226</v>
      </c>
      <c r="B14" s="208" t="n">
        <v>9.038524</v>
      </c>
      <c r="C14" s="208" t="n">
        <v>33.302636</v>
      </c>
      <c r="D14" s="208" t="n">
        <v>42.767538</v>
      </c>
      <c r="F14" s="0" t="s">
        <v>226</v>
      </c>
      <c r="G14" s="208" t="n">
        <v>9.586363</v>
      </c>
      <c r="H14" s="208" t="n">
        <v>35.278076</v>
      </c>
      <c r="I14" s="208" t="n">
        <v>34.4525</v>
      </c>
    </row>
    <row r="15" customFormat="false" ht="10.15" hidden="false" customHeight="false" outlineLevel="0" collapsed="false">
      <c r="A15" s="0" t="s">
        <v>227</v>
      </c>
      <c r="B15" s="208" t="n">
        <v>10.242522</v>
      </c>
      <c r="C15" s="208" t="n">
        <v>35.993767</v>
      </c>
      <c r="D15" s="208" t="n">
        <v>66.138395</v>
      </c>
      <c r="F15" s="0" t="s">
        <v>227</v>
      </c>
      <c r="G15" s="208" t="n">
        <v>9.007399</v>
      </c>
      <c r="H15" s="208" t="n">
        <v>36.926271</v>
      </c>
      <c r="I15" s="208" t="n">
        <v>41.170176</v>
      </c>
    </row>
    <row r="16" customFormat="false" ht="10.15" hidden="false" customHeight="false" outlineLevel="0" collapsed="false">
      <c r="A16" s="0" t="s">
        <v>228</v>
      </c>
      <c r="B16" s="208" t="n">
        <v>16.216061</v>
      </c>
      <c r="C16" s="208" t="n">
        <v>59.479989</v>
      </c>
      <c r="D16" s="208" t="n">
        <v>74.485965</v>
      </c>
      <c r="F16" s="0" t="s">
        <v>228</v>
      </c>
      <c r="G16" s="208" t="n">
        <v>14.454155</v>
      </c>
      <c r="H16" s="208" t="n">
        <v>50.319662</v>
      </c>
      <c r="I16" s="208" t="n">
        <v>64.546525</v>
      </c>
    </row>
    <row r="17" customFormat="false" ht="10.15" hidden="false" customHeight="false" outlineLevel="0" collapsed="false">
      <c r="A17" s="0" t="s">
        <v>229</v>
      </c>
      <c r="B17" s="208" t="n">
        <v>12.890486</v>
      </c>
      <c r="C17" s="208" t="n">
        <v>41.950261</v>
      </c>
      <c r="D17" s="208" t="n">
        <v>81.696813</v>
      </c>
      <c r="F17" s="0" t="s">
        <v>229</v>
      </c>
      <c r="G17" s="208" t="n">
        <v>17.356123</v>
      </c>
      <c r="H17" s="208" t="n">
        <v>56.876217</v>
      </c>
      <c r="I17" s="208" t="n">
        <v>80.929539</v>
      </c>
    </row>
    <row r="18" customFormat="false" ht="10.15" hidden="false" customHeight="false" outlineLevel="0" collapsed="false">
      <c r="A18" s="0" t="s">
        <v>228</v>
      </c>
      <c r="B18" s="208" t="n">
        <v>13.923895</v>
      </c>
      <c r="C18" s="208" t="n">
        <v>52.217405</v>
      </c>
      <c r="D18" s="208" t="n">
        <v>87.52364</v>
      </c>
      <c r="F18" s="0" t="s">
        <v>228</v>
      </c>
      <c r="G18" s="208" t="n">
        <v>16.230789</v>
      </c>
      <c r="H18" s="208" t="n">
        <v>53.273678</v>
      </c>
      <c r="I18" s="208" t="n">
        <v>84.902945</v>
      </c>
    </row>
    <row r="19" customFormat="false" ht="10.15" hidden="false" customHeight="false" outlineLevel="0" collapsed="false">
      <c r="A19" s="0" t="s">
        <v>226</v>
      </c>
      <c r="B19" s="208" t="n">
        <v>15.33838</v>
      </c>
      <c r="C19" s="208" t="n">
        <v>51.937855</v>
      </c>
      <c r="D19" s="208" t="n">
        <v>112.744444</v>
      </c>
      <c r="F19" s="0" t="s">
        <v>226</v>
      </c>
      <c r="G19" s="208" t="n">
        <v>18.878687</v>
      </c>
      <c r="H19" s="208" t="n">
        <v>60.132621</v>
      </c>
      <c r="I19" s="208" t="n">
        <v>99.83366</v>
      </c>
    </row>
    <row r="20" customFormat="false" ht="10.15" hidden="false" customHeight="false" outlineLevel="0" collapsed="false">
      <c r="A20" s="0" t="s">
        <v>226</v>
      </c>
      <c r="B20" s="208" t="n">
        <v>18.442106</v>
      </c>
      <c r="C20" s="208" t="n">
        <v>43.150991</v>
      </c>
      <c r="D20" s="208" t="n">
        <v>94.332923</v>
      </c>
      <c r="F20" s="0" t="s">
        <v>226</v>
      </c>
      <c r="G20" s="208" t="n">
        <v>22.717426</v>
      </c>
      <c r="H20" s="208" t="n">
        <v>63.166675</v>
      </c>
      <c r="I20" s="208" t="n">
        <v>103.909781</v>
      </c>
    </row>
    <row r="21" customFormat="false" ht="10.15" hidden="false" customHeight="false" outlineLevel="0" collapsed="false">
      <c r="A21" s="0" t="s">
        <v>229</v>
      </c>
      <c r="B21" s="208" t="n">
        <v>14.829418</v>
      </c>
      <c r="C21" s="208" t="n">
        <v>38.333707</v>
      </c>
      <c r="D21" s="208" t="n">
        <v>92.319157</v>
      </c>
      <c r="F21" s="0" t="s">
        <v>229</v>
      </c>
      <c r="G21" s="208" t="n">
        <v>18.415446</v>
      </c>
      <c r="H21" s="208" t="n">
        <v>57.726947</v>
      </c>
      <c r="I21" s="208" t="n">
        <v>99.669135</v>
      </c>
    </row>
    <row r="22" customFormat="false" ht="10.15" hidden="false" customHeight="false" outlineLevel="0" collapsed="false">
      <c r="A22" s="0" t="s">
        <v>230</v>
      </c>
      <c r="B22" s="208" t="n">
        <v>16.647086</v>
      </c>
      <c r="C22" s="208" t="n">
        <v>46.298717</v>
      </c>
      <c r="D22" s="208" t="n">
        <v>91.640769</v>
      </c>
      <c r="F22" s="0" t="s">
        <v>230</v>
      </c>
      <c r="G22" s="208" t="n">
        <v>22.457278</v>
      </c>
      <c r="H22" s="208" t="n">
        <v>64.460595</v>
      </c>
      <c r="I22" s="208" t="n">
        <v>107.277773</v>
      </c>
    </row>
    <row r="23" customFormat="false" ht="10.15" hidden="false" customHeight="false" outlineLevel="0" collapsed="false">
      <c r="A23" s="0" t="s">
        <v>231</v>
      </c>
      <c r="B23" s="208"/>
      <c r="C23" s="208"/>
      <c r="D23" s="208"/>
      <c r="F23" s="0" t="s">
        <v>231</v>
      </c>
      <c r="G23" s="208"/>
      <c r="H23" s="208"/>
      <c r="I23" s="208"/>
    </row>
    <row r="24" customFormat="false" ht="10.15" hidden="false" customHeight="false" outlineLevel="0" collapsed="false">
      <c r="A24" s="0" t="s">
        <v>232</v>
      </c>
      <c r="B24" s="208"/>
      <c r="C24" s="208"/>
      <c r="D24" s="208"/>
      <c r="F24" s="0" t="s">
        <v>232</v>
      </c>
      <c r="G24" s="208"/>
      <c r="H24" s="208"/>
      <c r="I24" s="208"/>
    </row>
    <row r="25" customFormat="false" ht="10.15" hidden="false" customHeight="false" outlineLevel="0" collapsed="false">
      <c r="A25" s="0" t="s">
        <v>233</v>
      </c>
      <c r="B25" s="208"/>
      <c r="C25" s="208"/>
      <c r="D25" s="208"/>
      <c r="F25" s="0" t="s">
        <v>23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5555555555556</v>
      </c>
      <c r="D17" s="47" t="n">
        <v>3635.44444444444</v>
      </c>
      <c r="E17" s="47" t="n">
        <v>3248.158</v>
      </c>
      <c r="F17" s="47" t="n">
        <v>80624.513</v>
      </c>
      <c r="G17" s="47" t="n">
        <v>484498.436</v>
      </c>
      <c r="H17" s="47" t="n">
        <v>481498.334</v>
      </c>
      <c r="I17" s="47" t="n">
        <v>343122.966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0.7777777777778</v>
      </c>
      <c r="D33" s="47" t="n">
        <v>3263.77777777778</v>
      </c>
      <c r="E33" s="47" t="n">
        <v>2905.372</v>
      </c>
      <c r="F33" s="47" t="n">
        <v>74867.886</v>
      </c>
      <c r="G33" s="47" t="n">
        <v>460437.63</v>
      </c>
      <c r="H33" s="47" t="n">
        <v>458611.784</v>
      </c>
      <c r="I33" s="47" t="n">
        <v>314581.973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n">
        <v>79</v>
      </c>
      <c r="D42" s="47" t="n">
        <v>3262</v>
      </c>
      <c r="E42" s="47" t="n">
        <v>367.532</v>
      </c>
      <c r="F42" s="47" t="n">
        <v>8864.217</v>
      </c>
      <c r="G42" s="47" t="n">
        <v>63163.824</v>
      </c>
      <c r="H42" s="47" t="n">
        <v>62910.073</v>
      </c>
      <c r="I42" s="47" t="n">
        <v>34131.166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11</v>
      </c>
      <c r="E57" s="47" t="n">
        <v>4169.106</v>
      </c>
      <c r="F57" s="47" t="n">
        <v>97602.37</v>
      </c>
      <c r="G57" s="47" t="n">
        <v>408866.158</v>
      </c>
      <c r="H57" s="47" t="n">
        <v>400862.852</v>
      </c>
      <c r="I57" s="47" t="n">
        <v>449351.393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4444444444444</v>
      </c>
      <c r="D73" s="47" t="n">
        <v>4188.44444444444</v>
      </c>
      <c r="E73" s="47" t="n">
        <v>3834.05</v>
      </c>
      <c r="F73" s="47" t="n">
        <v>95717.689</v>
      </c>
      <c r="G73" s="47" t="n">
        <v>377335.873</v>
      </c>
      <c r="H73" s="47" t="n">
        <v>371272.825</v>
      </c>
      <c r="I73" s="47" t="n">
        <v>402271.666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n">
        <v>65</v>
      </c>
      <c r="D82" s="47" t="n">
        <v>4087</v>
      </c>
      <c r="E82" s="47" t="n">
        <v>525.29</v>
      </c>
      <c r="F82" s="47" t="n">
        <v>11556.049</v>
      </c>
      <c r="G82" s="47" t="n">
        <v>58531.248</v>
      </c>
      <c r="H82" s="47" t="n">
        <v>57825.055</v>
      </c>
      <c r="I82" s="47" t="n">
        <v>44934.431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8.44444444444</v>
      </c>
      <c r="E102" s="47" t="n">
        <v>1974.225</v>
      </c>
      <c r="F102" s="47" t="n">
        <v>41237.935</v>
      </c>
      <c r="G102" s="47" t="n">
        <v>153296.19</v>
      </c>
      <c r="H102" s="47" t="n">
        <v>153122.988</v>
      </c>
      <c r="I102" s="47" t="n">
        <v>163438.53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52.22222222222</v>
      </c>
      <c r="E118" s="47" t="n">
        <v>1678.351</v>
      </c>
      <c r="F118" s="47" t="n">
        <v>38506.003</v>
      </c>
      <c r="G118" s="47" t="n">
        <v>135001.238</v>
      </c>
      <c r="H118" s="47" t="n">
        <v>134627.252</v>
      </c>
      <c r="I118" s="47" t="n">
        <v>138022.964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n">
        <v>38</v>
      </c>
      <c r="D127" s="47" t="n">
        <v>1802</v>
      </c>
      <c r="E127" s="47" t="n">
        <v>230.821</v>
      </c>
      <c r="F127" s="47" t="n">
        <v>4759.449</v>
      </c>
      <c r="G127" s="47" t="n">
        <v>21835.269</v>
      </c>
      <c r="H127" s="47" t="n">
        <v>21801.822</v>
      </c>
      <c r="I127" s="47" t="n">
        <v>19196.173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7.33333333333</v>
      </c>
      <c r="E141" s="47" t="n">
        <v>1005.288</v>
      </c>
      <c r="F141" s="47" t="n">
        <v>22665.635</v>
      </c>
      <c r="G141" s="47" t="n">
        <v>88064.278</v>
      </c>
      <c r="H141" s="47" t="n">
        <v>84517.265</v>
      </c>
      <c r="I141" s="47" t="n">
        <v>94318.24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7777777777778</v>
      </c>
      <c r="D157" s="47" t="n">
        <v>1276.22222222222</v>
      </c>
      <c r="E157" s="47" t="n">
        <v>1206.406</v>
      </c>
      <c r="F157" s="47" t="n">
        <v>28627.442</v>
      </c>
      <c r="G157" s="47" t="n">
        <v>114753.602</v>
      </c>
      <c r="H157" s="47" t="n">
        <v>111174.532</v>
      </c>
      <c r="I157" s="47" t="n">
        <v>114542.107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n">
        <v>30</v>
      </c>
      <c r="D166" s="47" t="n">
        <v>1293</v>
      </c>
      <c r="E166" s="47" t="n">
        <v>162.905</v>
      </c>
      <c r="F166" s="47" t="n">
        <v>3477.11</v>
      </c>
      <c r="G166" s="47" t="n">
        <v>15117.584</v>
      </c>
      <c r="H166" s="47" t="n">
        <v>14612.461</v>
      </c>
      <c r="I166" s="47" t="n">
        <v>18878.117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2</v>
      </c>
      <c r="E180" s="47" t="n">
        <v>666.125</v>
      </c>
      <c r="F180" s="47" t="n">
        <v>17339.71</v>
      </c>
      <c r="G180" s="47" t="n">
        <v>54040.738</v>
      </c>
      <c r="H180" s="47" t="n">
        <v>53765.192</v>
      </c>
      <c r="I180" s="47" t="n">
        <v>50165.53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777777777778</v>
      </c>
      <c r="E196" s="47" t="n">
        <v>563.512</v>
      </c>
      <c r="F196" s="47" t="n">
        <v>16070.72</v>
      </c>
      <c r="G196" s="47" t="n">
        <v>48448.874</v>
      </c>
      <c r="H196" s="47" t="n">
        <v>48221.248</v>
      </c>
      <c r="I196" s="47" t="n">
        <v>48584.4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n">
        <v>5</v>
      </c>
      <c r="D205" s="47" t="n">
        <v>595</v>
      </c>
      <c r="E205" s="47" t="n">
        <v>63.532</v>
      </c>
      <c r="F205" s="47" t="n">
        <v>1818.898</v>
      </c>
      <c r="G205" s="47" t="n">
        <v>5208.008</v>
      </c>
      <c r="H205" s="47" t="n">
        <v>5170.986</v>
      </c>
      <c r="I205" s="47" t="n">
        <v>5389.809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79.44444444444</v>
      </c>
      <c r="E219" s="47" t="n">
        <v>2500.289</v>
      </c>
      <c r="F219" s="47" t="n">
        <v>56203.992</v>
      </c>
      <c r="G219" s="47" t="n">
        <v>229372.987</v>
      </c>
      <c r="H219" s="47" t="n">
        <v>217383.168</v>
      </c>
      <c r="I219" s="47" t="n">
        <v>222986.826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80.77777777778</v>
      </c>
      <c r="E235" s="47" t="n">
        <v>2588.815</v>
      </c>
      <c r="F235" s="47" t="n">
        <v>61113.115</v>
      </c>
      <c r="G235" s="47" t="n">
        <v>230856.47</v>
      </c>
      <c r="H235" s="47" t="n">
        <v>220048.801</v>
      </c>
      <c r="I235" s="47" t="n">
        <v>255880.32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n">
        <v>72</v>
      </c>
      <c r="D244" s="47" t="n">
        <v>2984</v>
      </c>
      <c r="E244" s="47" t="n">
        <v>344.631</v>
      </c>
      <c r="F244" s="47" t="n">
        <v>7474.166</v>
      </c>
      <c r="G244" s="47" t="n">
        <v>33422.98</v>
      </c>
      <c r="H244" s="47" t="n">
        <v>31875.249</v>
      </c>
      <c r="I244" s="47" t="n">
        <v>32056.876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555555555556</v>
      </c>
      <c r="D273" s="47" t="n">
        <v>14383.6666666667</v>
      </c>
      <c r="E273" s="47" t="n">
        <v>13563.191</v>
      </c>
      <c r="F273" s="47" t="n">
        <v>315674.155</v>
      </c>
      <c r="G273" s="47" t="n">
        <v>1418138.787</v>
      </c>
      <c r="H273" s="47" t="n">
        <v>1391149.799</v>
      </c>
      <c r="I273" s="47" t="n">
        <v>1323383.503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</v>
      </c>
      <c r="D289" s="47" t="n">
        <v>13954.2222222222</v>
      </c>
      <c r="E289" s="47" t="n">
        <v>12776.506</v>
      </c>
      <c r="F289" s="47" t="n">
        <v>314902.855</v>
      </c>
      <c r="G289" s="47" t="n">
        <v>1366833.687</v>
      </c>
      <c r="H289" s="47" t="n">
        <v>1343956.442</v>
      </c>
      <c r="I289" s="47" t="n">
        <v>1273883.45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n">
        <v>289</v>
      </c>
      <c r="D298" s="47" t="n">
        <v>14023</v>
      </c>
      <c r="E298" s="47" t="n">
        <v>1694.711</v>
      </c>
      <c r="F298" s="47" t="n">
        <v>37949.889</v>
      </c>
      <c r="G298" s="47" t="n">
        <v>197278.913</v>
      </c>
      <c r="H298" s="47" t="n">
        <v>194195.646</v>
      </c>
      <c r="I298" s="47" t="n">
        <v>154586.572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16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89</v>
      </c>
      <c r="D12" s="86" t="n">
        <v>291</v>
      </c>
      <c r="E12" s="86" t="n">
        <v>302</v>
      </c>
      <c r="F12" s="87" t="n">
        <v>-0.687285223367698</v>
      </c>
      <c r="G12" s="87" t="n">
        <v>-4.3046357615894</v>
      </c>
      <c r="H12" s="86" t="n">
        <v>293</v>
      </c>
      <c r="I12" s="86" t="n">
        <v>302.555555555556</v>
      </c>
      <c r="J12" s="87" t="n">
        <v>-3.15828130738156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23</v>
      </c>
      <c r="D14" s="86" t="n">
        <v>14006</v>
      </c>
      <c r="E14" s="86" t="n">
        <v>14638</v>
      </c>
      <c r="F14" s="87" t="n">
        <v>0.121376552905897</v>
      </c>
      <c r="G14" s="87" t="n">
        <v>-4.20139363300997</v>
      </c>
      <c r="H14" s="86" t="n">
        <v>13954.2222222222</v>
      </c>
      <c r="I14" s="86" t="n">
        <v>14383.6666666667</v>
      </c>
      <c r="J14" s="87" t="n">
        <v>-2.98563957575336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94.711</v>
      </c>
      <c r="D17" s="86" t="n">
        <v>1560.759</v>
      </c>
      <c r="E17" s="86" t="n">
        <v>1812.497</v>
      </c>
      <c r="F17" s="87" t="n">
        <v>8.58249095472139</v>
      </c>
      <c r="G17" s="87" t="n">
        <v>-6.498548687253</v>
      </c>
      <c r="H17" s="86" t="n">
        <v>12776.506</v>
      </c>
      <c r="I17" s="86" t="n">
        <v>13563.191</v>
      </c>
      <c r="J17" s="87" t="n">
        <v>-5.800146882839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949.889</v>
      </c>
      <c r="D19" s="86" t="n">
        <v>37062.377</v>
      </c>
      <c r="E19" s="86" t="n">
        <v>38183.927</v>
      </c>
      <c r="F19" s="87" t="n">
        <v>2.39464403483889</v>
      </c>
      <c r="G19" s="87" t="n">
        <v>-0.612922814355895</v>
      </c>
      <c r="H19" s="86" t="n">
        <v>314902.855</v>
      </c>
      <c r="I19" s="86" t="n">
        <v>315674.155</v>
      </c>
      <c r="J19" s="87" t="n">
        <v>-0.24433422495420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7278.913</v>
      </c>
      <c r="D21" s="86" t="n">
        <v>178608.214</v>
      </c>
      <c r="E21" s="86" t="n">
        <v>209586.039</v>
      </c>
      <c r="F21" s="87" t="n">
        <v>10.4534380484875</v>
      </c>
      <c r="G21" s="87" t="n">
        <v>-5.87211154842236</v>
      </c>
      <c r="H21" s="86" t="n">
        <v>1366833.687</v>
      </c>
      <c r="I21" s="86" t="n">
        <v>1418138.787</v>
      </c>
      <c r="J21" s="87" t="n">
        <v>-3.6177770800933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94195.646</v>
      </c>
      <c r="D23" s="86" t="n">
        <v>175811.528</v>
      </c>
      <c r="E23" s="86" t="n">
        <v>206703.684</v>
      </c>
      <c r="F23" s="87" t="n">
        <v>10.4567193113753</v>
      </c>
      <c r="G23" s="87" t="n">
        <v>-6.05119258542097</v>
      </c>
      <c r="H23" s="86" t="n">
        <v>1343956.442</v>
      </c>
      <c r="I23" s="86" t="n">
        <v>1391149.799</v>
      </c>
      <c r="J23" s="87" t="n">
        <v>-3.3923993687756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4586.572</v>
      </c>
      <c r="D25" s="86" t="n">
        <v>145482.282</v>
      </c>
      <c r="E25" s="86" t="n">
        <v>182093.975</v>
      </c>
      <c r="F25" s="87" t="n">
        <v>6.25800604365003</v>
      </c>
      <c r="G25" s="87" t="n">
        <v>-15.1061576858872</v>
      </c>
      <c r="H25" s="86" t="n">
        <v>1273883.45</v>
      </c>
      <c r="I25" s="86" t="n">
        <v>1323383.503</v>
      </c>
      <c r="J25" s="87" t="n">
        <v>-3.7404163560893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22491349481</v>
      </c>
      <c r="D28" s="86" t="n">
        <v>48.1305841924399</v>
      </c>
      <c r="E28" s="86" t="n">
        <v>48.4701986754967</v>
      </c>
      <c r="F28" s="87" t="n">
        <v>0.814258051541919</v>
      </c>
      <c r="G28" s="87" t="n">
        <v>0.1078862381695</v>
      </c>
      <c r="H28" s="86" t="n">
        <v>47.6253318164581</v>
      </c>
      <c r="I28" s="86" t="n">
        <v>47.5405802423797</v>
      </c>
      <c r="J28" s="87" t="n">
        <v>0.17827206493122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26035798331</v>
      </c>
      <c r="D30" s="86" t="n">
        <v>2646.17856632872</v>
      </c>
      <c r="E30" s="86" t="n">
        <v>2608.54809400191</v>
      </c>
      <c r="F30" s="87" t="n">
        <v>2.27051161320356</v>
      </c>
      <c r="G30" s="87" t="n">
        <v>3.74584866601001</v>
      </c>
      <c r="H30" s="86" t="n">
        <v>22566.8510924611</v>
      </c>
      <c r="I30" s="86" t="n">
        <v>21946.7095779936</v>
      </c>
      <c r="J30" s="87" t="n">
        <v>2.8256696625235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068.2388219354</v>
      </c>
      <c r="D32" s="86" t="n">
        <v>12752.2643152934</v>
      </c>
      <c r="E32" s="86" t="n">
        <v>14317.9422735346</v>
      </c>
      <c r="F32" s="87" t="n">
        <v>10.3195359985107</v>
      </c>
      <c r="G32" s="87" t="n">
        <v>-1.74398979147162</v>
      </c>
      <c r="H32" s="86" t="n">
        <v>97951.2627241456</v>
      </c>
      <c r="I32" s="86" t="n">
        <v>98593.691015272</v>
      </c>
      <c r="J32" s="87" t="n">
        <v>-0.651591683515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07T12:46:51Z</cp:lastPrinted>
  <dcterms:modified xsi:type="dcterms:W3CDTF">2016-01-06T08:41:44Z</dcterms:modified>
  <cp:revision>0</cp:revision>
  <dc:subject/>
  <dc:title/>
</cp:coreProperties>
</file>