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1589"/>
        <c:axId val="80811264"/>
      </c:lineChart>
      <c:catAx>
        <c:axId val="11941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264"/>
        <c:crossesAt val="60"/>
        <c:auto val="1"/>
        <c:lblAlgn val="ctr"/>
        <c:lblOffset val="100"/>
        <c:noMultiLvlLbl val="0"/>
      </c:catAx>
      <c:valAx>
        <c:axId val="808112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5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0311"/>
        <c:axId val="91295549"/>
      </c:lineChart>
      <c:catAx>
        <c:axId val="26830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49"/>
        <c:crossesAt val="60"/>
        <c:auto val="1"/>
        <c:lblAlgn val="ctr"/>
        <c:lblOffset val="100"/>
        <c:noMultiLvlLbl val="0"/>
      </c:catAx>
      <c:valAx>
        <c:axId val="9129554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1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5841791"/>
        <c:axId val="37687433"/>
      </c:barChart>
      <c:catAx>
        <c:axId val="584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33"/>
        <c:crossesAt val="0"/>
        <c:auto val="1"/>
        <c:lblAlgn val="ctr"/>
        <c:lblOffset val="100"/>
        <c:noMultiLvlLbl val="0"/>
      </c:catAx>
      <c:valAx>
        <c:axId val="376874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14103328"/>
        <c:axId val="32699346"/>
      </c:barChart>
      <c:catAx>
        <c:axId val="1410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46"/>
        <c:crossesAt val="0"/>
        <c:auto val="1"/>
        <c:lblAlgn val="ctr"/>
        <c:lblOffset val="100"/>
        <c:noMultiLvlLbl val="0"/>
      </c:catAx>
      <c:valAx>
        <c:axId val="326993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