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42537611"/>
        <c:axId val="17311617"/>
      </c:barChart>
      <c:catAx>
        <c:axId val="4253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17"/>
        <c:crossesAt val="0"/>
        <c:auto val="1"/>
        <c:lblAlgn val="ctr"/>
        <c:lblOffset val="100"/>
        <c:noMultiLvlLbl val="0"/>
      </c:catAx>
      <c:valAx>
        <c:axId val="1731161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61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32003544"/>
        <c:axId val="33467406"/>
      </c:barChart>
      <c:catAx>
        <c:axId val="320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406"/>
        <c:auto val="1"/>
        <c:lblAlgn val="ctr"/>
        <c:lblOffset val="100"/>
        <c:noMultiLvlLbl val="0"/>
      </c:catAx>
      <c:valAx>
        <c:axId val="334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80498402"/>
        <c:axId val="90199442"/>
      </c:barChart>
      <c:catAx>
        <c:axId val="804984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442"/>
        <c:auto val="1"/>
        <c:lblAlgn val="ctr"/>
        <c:lblOffset val="100"/>
        <c:noMultiLvlLbl val="0"/>
      </c:catAx>
      <c:valAx>
        <c:axId val="901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4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63320665"/>
        <c:axId val="87914408"/>
      </c:barChart>
      <c:catAx>
        <c:axId val="633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408"/>
        <c:crossesAt val="0"/>
        <c:auto val="1"/>
        <c:lblAlgn val="ctr"/>
        <c:lblOffset val="100"/>
        <c:noMultiLvlLbl val="0"/>
      </c:catAx>
      <c:valAx>
        <c:axId val="879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6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93563527"/>
        <c:axId val="60940503"/>
      </c:barChart>
      <c:catAx>
        <c:axId val="935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503"/>
        <c:crossesAt val="0"/>
        <c:auto val="1"/>
        <c:lblAlgn val="ctr"/>
        <c:lblOffset val="100"/>
        <c:noMultiLvlLbl val="0"/>
      </c:catAx>
      <c:valAx>
        <c:axId val="60940503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527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