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2487015"/>
        <c:axId val="31352080"/>
      </c:barChart>
      <c:catAx>
        <c:axId val="24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080"/>
        <c:crossesAt val="0"/>
        <c:auto val="1"/>
        <c:lblAlgn val="ctr"/>
        <c:lblOffset val="100"/>
        <c:noMultiLvlLbl val="0"/>
      </c:catAx>
      <c:valAx>
        <c:axId val="3135208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15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69538663"/>
        <c:axId val="98763142"/>
      </c:barChart>
      <c:catAx>
        <c:axId val="6953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42"/>
        <c:auto val="1"/>
        <c:lblAlgn val="ctr"/>
        <c:lblOffset val="100"/>
        <c:noMultiLvlLbl val="0"/>
      </c:catAx>
      <c:valAx>
        <c:axId val="987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24789787"/>
        <c:axId val="45736716"/>
      </c:barChart>
      <c:catAx>
        <c:axId val="247897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716"/>
        <c:auto val="1"/>
        <c:lblAlgn val="ctr"/>
        <c:lblOffset val="100"/>
        <c:noMultiLvlLbl val="0"/>
      </c:catAx>
      <c:valAx>
        <c:axId val="457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21913415"/>
        <c:axId val="32733173"/>
      </c:barChart>
      <c:catAx>
        <c:axId val="2191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173"/>
        <c:crossesAt val="0"/>
        <c:auto val="1"/>
        <c:lblAlgn val="ctr"/>
        <c:lblOffset val="100"/>
        <c:noMultiLvlLbl val="0"/>
      </c:catAx>
      <c:valAx>
        <c:axId val="3273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4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53416603"/>
        <c:axId val="3684767"/>
      </c:barChart>
      <c:catAx>
        <c:axId val="5341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7"/>
        <c:crossesAt val="0"/>
        <c:auto val="1"/>
        <c:lblAlgn val="ctr"/>
        <c:lblOffset val="100"/>
        <c:noMultiLvlLbl val="0"/>
      </c:catAx>
      <c:valAx>
        <c:axId val="368476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03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