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75092846"/>
        <c:axId val="49200126"/>
      </c:barChart>
      <c:catAx>
        <c:axId val="7509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26"/>
        <c:crossesAt val="0"/>
        <c:auto val="1"/>
        <c:lblAlgn val="ctr"/>
        <c:lblOffset val="100"/>
        <c:noMultiLvlLbl val="0"/>
      </c:catAx>
      <c:valAx>
        <c:axId val="4920012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84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4242069"/>
        <c:axId val="79896970"/>
      </c:barChart>
      <c:catAx>
        <c:axId val="42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70"/>
        <c:auto val="1"/>
        <c:lblAlgn val="ctr"/>
        <c:lblOffset val="100"/>
        <c:noMultiLvlLbl val="0"/>
      </c:catAx>
      <c:valAx>
        <c:axId val="798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76410083"/>
        <c:axId val="64204740"/>
      </c:barChart>
      <c:catAx>
        <c:axId val="764100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740"/>
        <c:auto val="1"/>
        <c:lblAlgn val="ctr"/>
        <c:lblOffset val="100"/>
        <c:noMultiLvlLbl val="0"/>
      </c:catAx>
      <c:valAx>
        <c:axId val="642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0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58330815"/>
        <c:axId val="95458132"/>
      </c:barChart>
      <c:catAx>
        <c:axId val="583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32"/>
        <c:crossesAt val="0"/>
        <c:auto val="1"/>
        <c:lblAlgn val="ctr"/>
        <c:lblOffset val="100"/>
        <c:noMultiLvlLbl val="0"/>
      </c:catAx>
      <c:valAx>
        <c:axId val="954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21452529"/>
        <c:axId val="90915467"/>
      </c:barChart>
      <c:catAx>
        <c:axId val="214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467"/>
        <c:crossesAt val="0"/>
        <c:auto val="1"/>
        <c:lblAlgn val="ctr"/>
        <c:lblOffset val="100"/>
        <c:noMultiLvlLbl val="0"/>
      </c:catAx>
      <c:valAx>
        <c:axId val="9091546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29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