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62333255"/>
        <c:axId val="2672447"/>
      </c:barChart>
      <c:catAx>
        <c:axId val="6233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7"/>
        <c:crossesAt val="0"/>
        <c:auto val="1"/>
        <c:lblAlgn val="ctr"/>
        <c:lblOffset val="100"/>
        <c:noMultiLvlLbl val="0"/>
      </c:catAx>
      <c:valAx>
        <c:axId val="267244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5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11444237"/>
        <c:axId val="741128"/>
      </c:barChart>
      <c:catAx>
        <c:axId val="114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"/>
        <c:auto val="1"/>
        <c:lblAlgn val="ctr"/>
        <c:lblOffset val="100"/>
        <c:noMultiLvlLbl val="0"/>
      </c:catAx>
      <c:valAx>
        <c:axId val="7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78811858"/>
        <c:axId val="31022618"/>
      </c:barChart>
      <c:catAx>
        <c:axId val="7881185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18"/>
        <c:auto val="1"/>
        <c:lblAlgn val="ctr"/>
        <c:lblOffset val="100"/>
        <c:noMultiLvlLbl val="0"/>
      </c:catAx>
      <c:valAx>
        <c:axId val="310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89411951"/>
        <c:axId val="22053652"/>
      </c:barChart>
      <c:catAx>
        <c:axId val="8941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652"/>
        <c:crossesAt val="0"/>
        <c:auto val="1"/>
        <c:lblAlgn val="ctr"/>
        <c:lblOffset val="100"/>
        <c:noMultiLvlLbl val="0"/>
      </c:catAx>
      <c:valAx>
        <c:axId val="220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31187433"/>
        <c:axId val="65325785"/>
      </c:barChart>
      <c:catAx>
        <c:axId val="3118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785"/>
        <c:crossesAt val="0"/>
        <c:auto val="1"/>
        <c:lblAlgn val="ctr"/>
        <c:lblOffset val="100"/>
        <c:noMultiLvlLbl val="0"/>
      </c:catAx>
      <c:valAx>
        <c:axId val="6532578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43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