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8007453"/>
        <c:axId val="23596062"/>
      </c:lineChart>
      <c:catAx>
        <c:axId val="80074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596062"/>
        <c:crossesAt val="0"/>
        <c:auto val="1"/>
        <c:lblAlgn val="ctr"/>
        <c:lblOffset val="100"/>
        <c:noMultiLvlLbl val="0"/>
      </c:catAx>
      <c:valAx>
        <c:axId val="2359606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0745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87304453"/>
        <c:axId val="29590071"/>
      </c:lineChart>
      <c:catAx>
        <c:axId val="873044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590071"/>
        <c:crossesAt val="0"/>
        <c:auto val="1"/>
        <c:lblAlgn val="ctr"/>
        <c:lblOffset val="100"/>
        <c:noMultiLvlLbl val="0"/>
      </c:catAx>
      <c:valAx>
        <c:axId val="2959007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304453"/>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