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19805287"/>
        <c:axId val="76655410"/>
      </c:lineChart>
      <c:catAx>
        <c:axId val="1980528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655410"/>
        <c:crossesAt val="0"/>
        <c:auto val="1"/>
        <c:lblAlgn val="ctr"/>
        <c:lblOffset val="100"/>
        <c:noMultiLvlLbl val="0"/>
      </c:catAx>
      <c:valAx>
        <c:axId val="7665541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0528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91521999"/>
        <c:axId val="95893477"/>
      </c:lineChart>
      <c:catAx>
        <c:axId val="9152199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893477"/>
        <c:crossesAt val="0"/>
        <c:auto val="1"/>
        <c:lblAlgn val="ctr"/>
        <c:lblOffset val="100"/>
        <c:noMultiLvlLbl val="0"/>
      </c:catAx>
      <c:valAx>
        <c:axId val="9589347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52199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