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ik" sheetId="5" state="visible" r:id="rId6"/>
    <sheet name="601" sheetId="6" state="hidden" r:id="rId7"/>
    <sheet name="631" sheetId="7" state="hidden" r:id="rId8"/>
    <sheet name="Nominaler Umsatz" sheetId="8" state="visible" r:id="rId9"/>
    <sheet name="Realer Umsatz" sheetId="9" state="visible" r:id="rId10"/>
    <sheet name="Beschäftigte" sheetId="10" state="visible" r:id="rId11"/>
    <sheet name="Vollzeitbeschäftige" sheetId="11" state="visible" r:id="rId12"/>
    <sheet name="Teilzeitbeschäftigte" sheetId="12" state="visible" r:id="rId13"/>
  </sheets>
  <definedNames>
    <definedName function="false" hidden="false" localSheetId="7" name="_xlnm.Print_Area" vbProcedure="false">'Nominaler Umsatz'!$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85">
  <si>
    <t xml:space="preserve">Impressum</t>
  </si>
  <si>
    <t xml:space="preserve">Umsatz und Beschäftigte im Handel und Gastgewerbe Thüringens (Messzahlen und Veränderungsraten) Januar 2014 - September 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4 und 2015</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72 der Verordnung </t>
  </si>
  <si>
    <t xml:space="preserve">             vom 31. August 2015 (BGBl. I S. 1474)</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Seit dem Berichtsmonat Juni 2015 basieren die Ergebnisse auf einem neuen Berichtskreis, da ein Teil der Unternehmen in der Erhebung rückwirkend bis zum Januar 2014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9/2015 verkettet</t>
  </si>
  <si>
    <t xml:space="preserve">  6012 Korrigierte Umsatzmesszahlen realim Kfz.-Handel nach Wirtschaftszweigen (6012)                                                     </t>
  </si>
  <si>
    <t xml:space="preserve">  6013 Korrigierte Umsatzmesszahlen realim Einzelhandel nach Wirtschaftszweigen (6013)                                                    </t>
  </si>
  <si>
    <t xml:space="preserve">Datum: 30.11.2015</t>
  </si>
  <si>
    <t xml:space="preserve">Datum: 09.11.2015</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  6011 Korrigierte Umsatzmesszahlen realim Großhandel nach Wirtschaftszweigen (6011)                                                      </t>
  </si>
  <si>
    <t xml:space="preserve">46      Großhandel (oh.Kf</t>
  </si>
  <si>
    <t xml:space="preserve">46.1    Handelsvermittlun</t>
  </si>
  <si>
    <t xml:space="preserve">462-01  Großhandel       </t>
  </si>
  <si>
    <t xml:space="preserve">46.2    Gh.m.landw.Grunds</t>
  </si>
  <si>
    <t xml:space="preserve">46.3    Gh.m.Nahrungs-,Ge</t>
  </si>
  <si>
    <t xml:space="preserve">46.4    Gh.m.Gebrauchs-u.</t>
  </si>
  <si>
    <t xml:space="preserve">46.5    Gh.m.Geräten d.In</t>
  </si>
  <si>
    <t xml:space="preserve">46.6    Gh.m.sonst.Maschi</t>
  </si>
  <si>
    <t xml:space="preserve">46.7    Sonst.Großhandel </t>
  </si>
  <si>
    <t xml:space="preserve">46.9    Großhandel oaS   </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t xml:space="preserve">6311 Korrigierte Beschäftigtenmesszahlen im Großhandel nach Wirtschaftszweigen (6311)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September</t>
  </si>
  <si>
    <t xml:space="preserve">Jan. bis Sept.</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6" fontId="15" fillId="0" borderId="11" xfId="0" applyFont="true" applyBorder="true" applyAlignment="true" applyProtection="false">
      <alignment horizontal="center" vertical="bottom" textRotation="0" wrapText="false" indent="0" shrinkToFit="false"/>
      <protection locked="true" hidden="false"/>
    </xf>
    <xf numFmtId="166" fontId="10" fillId="0" borderId="11" xfId="0" applyFont="true" applyBorder="true" applyAlignment="true" applyProtection="false">
      <alignment horizontal="center"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6</c:v>
                </c:pt>
                <c:pt idx="1">
                  <c:v>84.1</c:v>
                </c:pt>
                <c:pt idx="2">
                  <c:v>95.3</c:v>
                </c:pt>
                <c:pt idx="3">
                  <c:v>98.7</c:v>
                </c:pt>
                <c:pt idx="4">
                  <c:v>97.7</c:v>
                </c:pt>
                <c:pt idx="5">
                  <c:v>91.9</c:v>
                </c:pt>
                <c:pt idx="6">
                  <c:v>96</c:v>
                </c:pt>
                <c:pt idx="7">
                  <c:v>93.1</c:v>
                </c:pt>
                <c:pt idx="8">
                  <c:v>93.1</c:v>
                </c:pt>
                <c:pt idx="9">
                  <c:v>96.6</c:v>
                </c:pt>
                <c:pt idx="10">
                  <c:v>98.8</c:v>
                </c:pt>
                <c:pt idx="11">
                  <c:v>109.7</c:v>
                </c:pt>
                <c:pt idx="12">
                  <c:v>91.2</c:v>
                </c:pt>
                <c:pt idx="13">
                  <c:v>84.2</c:v>
                </c:pt>
                <c:pt idx="14">
                  <c:v>96.9</c:v>
                </c:pt>
                <c:pt idx="15">
                  <c:v>96.2</c:v>
                </c:pt>
                <c:pt idx="16">
                  <c:v>95.1</c:v>
                </c:pt>
                <c:pt idx="17">
                  <c:v>94.6</c:v>
                </c:pt>
                <c:pt idx="18">
                  <c:v>96.9</c:v>
                </c:pt>
                <c:pt idx="19">
                  <c:v>93</c:v>
                </c:pt>
                <c:pt idx="20">
                  <c:v>94.8</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1</c:v>
                </c:pt>
                <c:pt idx="1">
                  <c:v>100.2</c:v>
                </c:pt>
                <c:pt idx="2">
                  <c:v>100.2</c:v>
                </c:pt>
                <c:pt idx="3">
                  <c:v>100.8</c:v>
                </c:pt>
                <c:pt idx="4">
                  <c:v>100.4</c:v>
                </c:pt>
                <c:pt idx="5">
                  <c:v>101.2</c:v>
                </c:pt>
                <c:pt idx="6">
                  <c:v>100.8</c:v>
                </c:pt>
                <c:pt idx="7">
                  <c:v>101.5</c:v>
                </c:pt>
                <c:pt idx="8">
                  <c:v>101.5</c:v>
                </c:pt>
                <c:pt idx="9">
                  <c:v>101.8</c:v>
                </c:pt>
                <c:pt idx="10">
                  <c:v>102.2</c:v>
                </c:pt>
                <c:pt idx="11">
                  <c:v>102.8</c:v>
                </c:pt>
                <c:pt idx="12">
                  <c:v>100</c:v>
                </c:pt>
                <c:pt idx="13">
                  <c:v>99.9</c:v>
                </c:pt>
                <c:pt idx="14">
                  <c:v>100</c:v>
                </c:pt>
                <c:pt idx="15">
                  <c:v>100.1</c:v>
                </c:pt>
                <c:pt idx="16">
                  <c:v>100.1</c:v>
                </c:pt>
                <c:pt idx="17">
                  <c:v>100.5</c:v>
                </c:pt>
                <c:pt idx="18">
                  <c:v>101.5</c:v>
                </c:pt>
                <c:pt idx="19">
                  <c:v>101.1</c:v>
                </c:pt>
                <c:pt idx="20">
                  <c:v>101.8</c:v>
                </c:pt>
              </c:numCache>
            </c:numRef>
          </c:val>
          <c:smooth val="0"/>
        </c:ser>
        <c:hiLowLines>
          <c:spPr>
            <a:ln w="0">
              <a:noFill/>
            </a:ln>
          </c:spPr>
        </c:hiLowLines>
        <c:marker val="0"/>
        <c:axId val="23908377"/>
        <c:axId val="48489615"/>
      </c:lineChart>
      <c:catAx>
        <c:axId val="23908377"/>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8489615"/>
        <c:crossesAt val="0"/>
        <c:auto val="1"/>
        <c:lblAlgn val="ctr"/>
        <c:lblOffset val="100"/>
        <c:noMultiLvlLbl val="0"/>
      </c:catAx>
      <c:valAx>
        <c:axId val="4848961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3908377"/>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9.2</c:v>
                </c:pt>
                <c:pt idx="1">
                  <c:v>75.2</c:v>
                </c:pt>
                <c:pt idx="2">
                  <c:v>86.6</c:v>
                </c:pt>
                <c:pt idx="3">
                  <c:v>90.4</c:v>
                </c:pt>
                <c:pt idx="4">
                  <c:v>100.9</c:v>
                </c:pt>
                <c:pt idx="5">
                  <c:v>99.2</c:v>
                </c:pt>
                <c:pt idx="6">
                  <c:v>101.3</c:v>
                </c:pt>
                <c:pt idx="7">
                  <c:v>99.5</c:v>
                </c:pt>
                <c:pt idx="8">
                  <c:v>99.2</c:v>
                </c:pt>
                <c:pt idx="9">
                  <c:v>101.2</c:v>
                </c:pt>
                <c:pt idx="10">
                  <c:v>90.8</c:v>
                </c:pt>
                <c:pt idx="11">
                  <c:v>99.7</c:v>
                </c:pt>
                <c:pt idx="12">
                  <c:v>76.9</c:v>
                </c:pt>
                <c:pt idx="13">
                  <c:v>78.3</c:v>
                </c:pt>
                <c:pt idx="14">
                  <c:v>86</c:v>
                </c:pt>
                <c:pt idx="15">
                  <c:v>92.2</c:v>
                </c:pt>
                <c:pt idx="16">
                  <c:v>108.1</c:v>
                </c:pt>
                <c:pt idx="17">
                  <c:v>104.6</c:v>
                </c:pt>
                <c:pt idx="18">
                  <c:v>97.9</c:v>
                </c:pt>
                <c:pt idx="19">
                  <c:v>103.7</c:v>
                </c:pt>
                <c:pt idx="20">
                  <c:v>106.2</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2.6</c:v>
                </c:pt>
                <c:pt idx="1">
                  <c:v>91.8</c:v>
                </c:pt>
                <c:pt idx="2">
                  <c:v>94.4</c:v>
                </c:pt>
                <c:pt idx="3">
                  <c:v>97.9</c:v>
                </c:pt>
                <c:pt idx="4">
                  <c:v>96.2</c:v>
                </c:pt>
                <c:pt idx="5">
                  <c:v>99.4</c:v>
                </c:pt>
                <c:pt idx="6">
                  <c:v>99.6</c:v>
                </c:pt>
                <c:pt idx="7">
                  <c:v>98</c:v>
                </c:pt>
                <c:pt idx="8">
                  <c:v>96.9</c:v>
                </c:pt>
                <c:pt idx="9">
                  <c:v>99</c:v>
                </c:pt>
                <c:pt idx="10">
                  <c:v>96.7</c:v>
                </c:pt>
                <c:pt idx="11">
                  <c:v>95.8</c:v>
                </c:pt>
                <c:pt idx="12">
                  <c:v>91.4</c:v>
                </c:pt>
                <c:pt idx="13">
                  <c:v>92.5</c:v>
                </c:pt>
                <c:pt idx="14">
                  <c:v>95</c:v>
                </c:pt>
                <c:pt idx="15">
                  <c:v>96.8</c:v>
                </c:pt>
                <c:pt idx="16">
                  <c:v>97.6</c:v>
                </c:pt>
                <c:pt idx="17">
                  <c:v>99</c:v>
                </c:pt>
                <c:pt idx="18">
                  <c:v>99.2</c:v>
                </c:pt>
                <c:pt idx="19">
                  <c:v>101.1</c:v>
                </c:pt>
                <c:pt idx="20">
                  <c:v>100.2</c:v>
                </c:pt>
              </c:numCache>
            </c:numRef>
          </c:val>
          <c:smooth val="0"/>
        </c:ser>
        <c:hiLowLines>
          <c:spPr>
            <a:ln w="0">
              <a:noFill/>
            </a:ln>
          </c:spPr>
        </c:hiLowLines>
        <c:marker val="0"/>
        <c:axId val="84210280"/>
        <c:axId val="65391750"/>
      </c:lineChart>
      <c:catAx>
        <c:axId val="84210280"/>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5391750"/>
        <c:crossesAt val="0"/>
        <c:auto val="1"/>
        <c:lblAlgn val="ctr"/>
        <c:lblOffset val="100"/>
        <c:noMultiLvlLbl val="0"/>
      </c:catAx>
      <c:valAx>
        <c:axId val="6539175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4210280"/>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4 und 2015</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2.75"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6</v>
      </c>
      <c r="M1" s="17" t="s">
        <v>277</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31'!B6</f>
        <v>2014</v>
      </c>
      <c r="H11" s="81" t="n">
        <f aca="false">'631'!C6</f>
        <v>102.5</v>
      </c>
      <c r="I11" s="81" t="n">
        <f aca="false">'631'!D6</f>
        <v>102.4</v>
      </c>
      <c r="J11" s="81" t="n">
        <f aca="false">'631'!E6</f>
        <v>102.4</v>
      </c>
      <c r="K11" s="81" t="n">
        <f aca="false">'631'!F6</f>
        <v>102.7</v>
      </c>
      <c r="L11" s="81" t="n">
        <f aca="false">'631'!G6</f>
        <v>102.6</v>
      </c>
      <c r="M11" s="81" t="n">
        <f aca="false">'631'!H6</f>
        <v>102.6</v>
      </c>
      <c r="N11" s="81" t="n">
        <f aca="false">'631'!I6</f>
        <v>102.2</v>
      </c>
      <c r="O11" s="81" t="n">
        <f aca="false">'631'!J6</f>
        <v>102.7</v>
      </c>
      <c r="P11" s="81" t="n">
        <f aca="false">'631'!K6</f>
        <v>103.8</v>
      </c>
      <c r="Q11" s="81" t="n">
        <f aca="false">'631'!L6</f>
        <v>103.8</v>
      </c>
      <c r="R11" s="81" t="n">
        <f aca="false">'631'!M6</f>
        <v>103.6</v>
      </c>
      <c r="S11" s="81" t="n">
        <f aca="false">'631'!N6</f>
        <v>103</v>
      </c>
      <c r="T11" s="82" t="s">
        <v>21</v>
      </c>
      <c r="U11" s="82" t="s">
        <v>21</v>
      </c>
      <c r="V11" s="83" t="n">
        <v>1</v>
      </c>
    </row>
    <row r="12" customFormat="false" ht="11.1" hidden="false" customHeight="true" outlineLevel="0" collapsed="false">
      <c r="A12" s="76" t="n">
        <v>2</v>
      </c>
      <c r="B12" s="77"/>
      <c r="C12" s="78"/>
      <c r="D12" s="78" t="s">
        <v>230</v>
      </c>
      <c r="E12" s="78"/>
      <c r="F12" s="79"/>
      <c r="G12" s="80" t="n">
        <f aca="false">'631'!B7</f>
        <v>2015</v>
      </c>
      <c r="H12" s="81" t="n">
        <f aca="false">'631'!C7</f>
        <v>101.9</v>
      </c>
      <c r="I12" s="81" t="n">
        <f aca="false">'631'!D7</f>
        <v>102</v>
      </c>
      <c r="J12" s="81" t="n">
        <f aca="false">'631'!E7</f>
        <v>101.6</v>
      </c>
      <c r="K12" s="81" t="n">
        <f aca="false">'631'!F7</f>
        <v>101.2</v>
      </c>
      <c r="L12" s="81" t="n">
        <f aca="false">'631'!G7</f>
        <v>101.2</v>
      </c>
      <c r="M12" s="81" t="n">
        <f aca="false">'631'!H7</f>
        <v>100.8</v>
      </c>
      <c r="N12" s="81" t="n">
        <f aca="false">'631'!I7</f>
        <v>100.9</v>
      </c>
      <c r="O12" s="81" t="n">
        <f aca="false">'631'!J7</f>
        <v>101.9</v>
      </c>
      <c r="P12" s="81" t="n">
        <f aca="false">'631'!K7</f>
        <v>102.7</v>
      </c>
      <c r="Q12" s="81" t="n">
        <f aca="false">'631'!L7</f>
        <v>0</v>
      </c>
      <c r="R12" s="81" t="n">
        <f aca="false">'631'!M7</f>
        <v>0</v>
      </c>
      <c r="S12" s="81" t="n">
        <f aca="false">'631'!N7</f>
        <v>0</v>
      </c>
      <c r="T12" s="82" t="n">
        <v>-1.1</v>
      </c>
      <c r="U12" s="82" t="n">
        <v>-1.1</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31'!B8</f>
        <v>2014</v>
      </c>
      <c r="H14" s="87" t="n">
        <f aca="false">'631'!C8</f>
        <v>103.7</v>
      </c>
      <c r="I14" s="87" t="n">
        <f aca="false">'631'!D8</f>
        <v>103.2</v>
      </c>
      <c r="J14" s="87" t="n">
        <f aca="false">'631'!E8</f>
        <v>103.3</v>
      </c>
      <c r="K14" s="87" t="n">
        <f aca="false">'631'!F8</f>
        <v>103.4</v>
      </c>
      <c r="L14" s="87" t="n">
        <f aca="false">'631'!G8</f>
        <v>103.3</v>
      </c>
      <c r="M14" s="87" t="n">
        <f aca="false">'631'!H8</f>
        <v>103.1</v>
      </c>
      <c r="N14" s="87" t="n">
        <f aca="false">'631'!I8</f>
        <v>102.8</v>
      </c>
      <c r="O14" s="87" t="n">
        <f aca="false">'631'!J8</f>
        <v>103.6</v>
      </c>
      <c r="P14" s="87" t="n">
        <f aca="false">'631'!K8</f>
        <v>104.9</v>
      </c>
      <c r="Q14" s="87" t="n">
        <f aca="false">'631'!L8</f>
        <v>104.8</v>
      </c>
      <c r="R14" s="87" t="n">
        <f aca="false">'631'!M8</f>
        <v>104.7</v>
      </c>
      <c r="S14" s="87" t="n">
        <f aca="false">'631'!N8</f>
        <v>104.3</v>
      </c>
      <c r="T14" s="88" t="s">
        <v>21</v>
      </c>
      <c r="U14" s="88" t="s">
        <v>21</v>
      </c>
      <c r="V14" s="83" t="n">
        <v>3</v>
      </c>
    </row>
    <row r="15" customFormat="false" ht="11.1" hidden="false" customHeight="true" outlineLevel="0" collapsed="false">
      <c r="A15" s="76" t="n">
        <v>4</v>
      </c>
      <c r="B15" s="75"/>
      <c r="C15" s="84"/>
      <c r="D15" s="84"/>
      <c r="E15" s="84"/>
      <c r="F15" s="79"/>
      <c r="G15" s="86" t="n">
        <f aca="false">'631'!B9</f>
        <v>2015</v>
      </c>
      <c r="H15" s="87" t="n">
        <f aca="false">'631'!C9</f>
        <v>102.8</v>
      </c>
      <c r="I15" s="87" t="n">
        <f aca="false">'631'!D9</f>
        <v>102.9</v>
      </c>
      <c r="J15" s="87" t="n">
        <f aca="false">'631'!E9</f>
        <v>102.2</v>
      </c>
      <c r="K15" s="87" t="n">
        <f aca="false">'631'!F9</f>
        <v>101.5</v>
      </c>
      <c r="L15" s="87" t="n">
        <f aca="false">'631'!G9</f>
        <v>101.7</v>
      </c>
      <c r="M15" s="87" t="n">
        <f aca="false">'631'!H9</f>
        <v>101.3</v>
      </c>
      <c r="N15" s="87" t="n">
        <f aca="false">'631'!I9</f>
        <v>101</v>
      </c>
      <c r="O15" s="87" t="n">
        <f aca="false">'631'!J9</f>
        <v>102.3</v>
      </c>
      <c r="P15" s="87" t="n">
        <f aca="false">'631'!K9</f>
        <v>102.9</v>
      </c>
      <c r="Q15" s="87" t="n">
        <f aca="false">'631'!L9</f>
        <v>0</v>
      </c>
      <c r="R15" s="87" t="n">
        <f aca="false">'631'!M9</f>
        <v>0</v>
      </c>
      <c r="S15" s="87" t="n">
        <f aca="false">'631'!N9</f>
        <v>0</v>
      </c>
      <c r="T15" s="88" t="n">
        <v>-1.9</v>
      </c>
      <c r="U15" s="88" t="n">
        <v>-1.4</v>
      </c>
      <c r="V15" s="83" t="n">
        <v>4</v>
      </c>
    </row>
    <row r="16" customFormat="false" ht="17.1" hidden="false" customHeight="true" outlineLevel="0" collapsed="false">
      <c r="A16" s="76" t="n">
        <v>5</v>
      </c>
      <c r="B16" s="75"/>
      <c r="C16" s="84"/>
      <c r="D16" s="84" t="s">
        <v>233</v>
      </c>
      <c r="E16" s="84"/>
      <c r="F16" s="85"/>
      <c r="G16" s="86" t="n">
        <f aca="false">'631'!B10</f>
        <v>2014</v>
      </c>
      <c r="H16" s="87" t="n">
        <f aca="false">'631'!C10</f>
        <v>100.2</v>
      </c>
      <c r="I16" s="87" t="n">
        <f aca="false">'631'!D10</f>
        <v>100.6</v>
      </c>
      <c r="J16" s="87" t="n">
        <f aca="false">'631'!E10</f>
        <v>100.6</v>
      </c>
      <c r="K16" s="87" t="n">
        <f aca="false">'631'!F10</f>
        <v>100.8</v>
      </c>
      <c r="L16" s="87" t="n">
        <f aca="false">'631'!G10</f>
        <v>100.7</v>
      </c>
      <c r="M16" s="87" t="n">
        <f aca="false">'631'!H10</f>
        <v>101</v>
      </c>
      <c r="N16" s="87" t="n">
        <f aca="false">'631'!I10</f>
        <v>101.1</v>
      </c>
      <c r="O16" s="87" t="n">
        <f aca="false">'631'!J10</f>
        <v>101.7</v>
      </c>
      <c r="P16" s="87" t="n">
        <f aca="false">'631'!K10</f>
        <v>102.5</v>
      </c>
      <c r="Q16" s="87" t="n">
        <f aca="false">'631'!L10</f>
        <v>102.5</v>
      </c>
      <c r="R16" s="87" t="n">
        <f aca="false">'631'!M10</f>
        <v>102.1</v>
      </c>
      <c r="S16" s="87" t="n">
        <f aca="false">'631'!N10</f>
        <v>101.3</v>
      </c>
      <c r="T16" s="88" t="s">
        <v>21</v>
      </c>
      <c r="U16" s="88" t="s">
        <v>21</v>
      </c>
      <c r="V16" s="83" t="n">
        <v>5</v>
      </c>
    </row>
    <row r="17" customFormat="false" ht="11.1" hidden="false" customHeight="true" outlineLevel="0" collapsed="false">
      <c r="A17" s="76" t="n">
        <v>6</v>
      </c>
      <c r="B17" s="75"/>
      <c r="C17" s="84"/>
      <c r="D17" s="84"/>
      <c r="E17" s="84" t="s">
        <v>234</v>
      </c>
      <c r="F17" s="85"/>
      <c r="G17" s="86" t="n">
        <f aca="false">'631'!B11</f>
        <v>2015</v>
      </c>
      <c r="H17" s="87" t="n">
        <f aca="false">'631'!C11</f>
        <v>100.2</v>
      </c>
      <c r="I17" s="87" t="n">
        <f aca="false">'631'!D11</f>
        <v>100.1</v>
      </c>
      <c r="J17" s="87" t="n">
        <f aca="false">'631'!E11</f>
        <v>99.8</v>
      </c>
      <c r="K17" s="87" t="n">
        <f aca="false">'631'!F11</f>
        <v>99.9</v>
      </c>
      <c r="L17" s="87" t="n">
        <f aca="false">'631'!G11</f>
        <v>100.2</v>
      </c>
      <c r="M17" s="87" t="n">
        <f aca="false">'631'!H11</f>
        <v>100.2</v>
      </c>
      <c r="N17" s="87" t="n">
        <f aca="false">'631'!I11</f>
        <v>100.2</v>
      </c>
      <c r="O17" s="87" t="n">
        <f aca="false">'631'!J11</f>
        <v>101.3</v>
      </c>
      <c r="P17" s="87" t="n">
        <f aca="false">'631'!K11</f>
        <v>102.2</v>
      </c>
      <c r="Q17" s="87" t="n">
        <f aca="false">'631'!L11</f>
        <v>0</v>
      </c>
      <c r="R17" s="87" t="n">
        <f aca="false">'631'!M11</f>
        <v>0</v>
      </c>
      <c r="S17" s="87" t="n">
        <f aca="false">'631'!N11</f>
        <v>0</v>
      </c>
      <c r="T17" s="88" t="n">
        <v>-0.3</v>
      </c>
      <c r="U17" s="88" t="n">
        <v>-0.6</v>
      </c>
      <c r="V17" s="83" t="n">
        <v>6</v>
      </c>
    </row>
    <row r="18" customFormat="false" ht="17.1" hidden="false" customHeight="true" outlineLevel="0" collapsed="false">
      <c r="A18" s="76" t="n">
        <v>7</v>
      </c>
      <c r="B18" s="75"/>
      <c r="C18" s="84"/>
      <c r="D18" s="84" t="s">
        <v>235</v>
      </c>
      <c r="E18" s="84"/>
      <c r="F18" s="85"/>
      <c r="G18" s="86" t="n">
        <f aca="false">'631'!B12</f>
        <v>2014</v>
      </c>
      <c r="H18" s="87" t="n">
        <f aca="false">'631'!C12</f>
        <v>99.6</v>
      </c>
      <c r="I18" s="87" t="n">
        <f aca="false">'631'!D12</f>
        <v>100</v>
      </c>
      <c r="J18" s="87" t="n">
        <f aca="false">'631'!E12</f>
        <v>100</v>
      </c>
      <c r="K18" s="87" t="n">
        <f aca="false">'631'!F12</f>
        <v>100.7</v>
      </c>
      <c r="L18" s="87" t="n">
        <f aca="false">'631'!G12</f>
        <v>100</v>
      </c>
      <c r="M18" s="87" t="n">
        <f aca="false">'631'!H12</f>
        <v>100.1</v>
      </c>
      <c r="N18" s="87" t="n">
        <f aca="false">'631'!I12</f>
        <v>97.8</v>
      </c>
      <c r="O18" s="87" t="n">
        <f aca="false">'631'!J12</f>
        <v>97.6</v>
      </c>
      <c r="P18" s="87" t="n">
        <f aca="false">'631'!K12</f>
        <v>98.5</v>
      </c>
      <c r="Q18" s="87" t="n">
        <f aca="false">'631'!L12</f>
        <v>98.6</v>
      </c>
      <c r="R18" s="87" t="n">
        <f aca="false">'631'!M12</f>
        <v>98.6</v>
      </c>
      <c r="S18" s="87" t="n">
        <f aca="false">'631'!N12</f>
        <v>98.2</v>
      </c>
      <c r="T18" s="88" t="s">
        <v>21</v>
      </c>
      <c r="U18" s="88" t="s">
        <v>21</v>
      </c>
      <c r="V18" s="83" t="n">
        <v>7</v>
      </c>
    </row>
    <row r="19" customFormat="false" ht="11.1" hidden="false" customHeight="true" outlineLevel="0" collapsed="false">
      <c r="A19" s="76" t="n">
        <v>8</v>
      </c>
      <c r="B19" s="75"/>
      <c r="C19" s="84"/>
      <c r="D19" s="84"/>
      <c r="E19" s="84"/>
      <c r="F19" s="85"/>
      <c r="G19" s="86" t="n">
        <f aca="false">'631'!B13</f>
        <v>2015</v>
      </c>
      <c r="H19" s="87" t="n">
        <f aca="false">'631'!C13</f>
        <v>99.8</v>
      </c>
      <c r="I19" s="87" t="n">
        <f aca="false">'631'!D13</f>
        <v>100.3</v>
      </c>
      <c r="J19" s="87" t="n">
        <f aca="false">'631'!E13</f>
        <v>100.6</v>
      </c>
      <c r="K19" s="87" t="n">
        <f aca="false">'631'!F13</f>
        <v>100.3</v>
      </c>
      <c r="L19" s="87" t="n">
        <f aca="false">'631'!G13</f>
        <v>98.4</v>
      </c>
      <c r="M19" s="87" t="n">
        <f aca="false">'631'!H13</f>
        <v>97.6</v>
      </c>
      <c r="N19" s="87" t="n">
        <f aca="false">'631'!I13</f>
        <v>99.2</v>
      </c>
      <c r="O19" s="87" t="n">
        <f aca="false">'631'!J13</f>
        <v>99.3</v>
      </c>
      <c r="P19" s="87" t="n">
        <f aca="false">'631'!K13</f>
        <v>100.3</v>
      </c>
      <c r="Q19" s="87" t="n">
        <f aca="false">'631'!L13</f>
        <v>0</v>
      </c>
      <c r="R19" s="87" t="n">
        <f aca="false">'631'!M13</f>
        <v>0</v>
      </c>
      <c r="S19" s="87" t="n">
        <f aca="false">'631'!N13</f>
        <v>0</v>
      </c>
      <c r="T19" s="88" t="n">
        <v>1.8</v>
      </c>
      <c r="U19" s="88" t="n">
        <v>0.2</v>
      </c>
      <c r="V19" s="83" t="n">
        <v>8</v>
      </c>
    </row>
    <row r="20" customFormat="false" ht="15.95" hidden="false" customHeight="true" outlineLevel="0" collapsed="false">
      <c r="A20" s="76" t="n">
        <v>9</v>
      </c>
      <c r="B20" s="77"/>
      <c r="C20" s="78" t="s">
        <v>236</v>
      </c>
      <c r="D20" s="78"/>
      <c r="E20" s="78"/>
      <c r="F20" s="79"/>
      <c r="G20" s="90" t="n">
        <f aca="false">'631'!B52</f>
        <v>2014</v>
      </c>
      <c r="H20" s="81" t="n">
        <f aca="false">'631'!C52</f>
        <v>100.9</v>
      </c>
      <c r="I20" s="81" t="n">
        <f aca="false">'631'!D52</f>
        <v>101</v>
      </c>
      <c r="J20" s="81" t="n">
        <f aca="false">'631'!E52</f>
        <v>101.6</v>
      </c>
      <c r="K20" s="81" t="n">
        <f aca="false">'631'!F52</f>
        <v>101.1</v>
      </c>
      <c r="L20" s="81" t="n">
        <f aca="false">'631'!G52</f>
        <v>101.2</v>
      </c>
      <c r="M20" s="81" t="n">
        <f aca="false">'631'!H52</f>
        <v>101.4</v>
      </c>
      <c r="N20" s="81" t="n">
        <f aca="false">'631'!I52</f>
        <v>101.5</v>
      </c>
      <c r="O20" s="81" t="n">
        <f aca="false">'631'!J52</f>
        <v>101.8</v>
      </c>
      <c r="P20" s="81" t="n">
        <f aca="false">'631'!K52</f>
        <v>102.2</v>
      </c>
      <c r="Q20" s="81" t="n">
        <f aca="false">'631'!L52</f>
        <v>102.1</v>
      </c>
      <c r="R20" s="81" t="n">
        <f aca="false">'631'!M52</f>
        <v>102.1</v>
      </c>
      <c r="S20" s="81" t="n">
        <f aca="false">'631'!N52</f>
        <v>101.2</v>
      </c>
      <c r="T20" s="82" t="s">
        <v>21</v>
      </c>
      <c r="U20" s="82" t="s">
        <v>21</v>
      </c>
      <c r="V20" s="83" t="n">
        <v>9</v>
      </c>
    </row>
    <row r="21" customFormat="false" ht="11.1" hidden="false" customHeight="true" outlineLevel="0" collapsed="false">
      <c r="A21" s="76" t="n">
        <v>10</v>
      </c>
      <c r="B21" s="77"/>
      <c r="C21" s="78"/>
      <c r="D21" s="78" t="s">
        <v>237</v>
      </c>
      <c r="E21" s="78"/>
      <c r="F21" s="79"/>
      <c r="G21" s="90" t="n">
        <f aca="false">'631'!B53</f>
        <v>2015</v>
      </c>
      <c r="H21" s="81" t="n">
        <f aca="false">'631'!C53</f>
        <v>100.7</v>
      </c>
      <c r="I21" s="81" t="n">
        <f aca="false">'631'!D53</f>
        <v>100.6</v>
      </c>
      <c r="J21" s="81" t="n">
        <f aca="false">'631'!E53</f>
        <v>101.1</v>
      </c>
      <c r="K21" s="81" t="n">
        <f aca="false">'631'!F53</f>
        <v>101.9</v>
      </c>
      <c r="L21" s="81" t="n">
        <f aca="false">'631'!G53</f>
        <v>101.9</v>
      </c>
      <c r="M21" s="81" t="n">
        <f aca="false">'631'!H53</f>
        <v>101.7</v>
      </c>
      <c r="N21" s="81" t="n">
        <f aca="false">'631'!I53</f>
        <v>101.8</v>
      </c>
      <c r="O21" s="81" t="n">
        <f aca="false">'631'!J53</f>
        <v>102.4</v>
      </c>
      <c r="P21" s="81" t="n">
        <f aca="false">'631'!K53</f>
        <v>102.3</v>
      </c>
      <c r="Q21" s="81" t="n">
        <f aca="false">'631'!L53</f>
        <v>0</v>
      </c>
      <c r="R21" s="81" t="n">
        <f aca="false">'631'!M53</f>
        <v>0</v>
      </c>
      <c r="S21" s="81" t="n">
        <f aca="false">'631'!N53</f>
        <v>0</v>
      </c>
      <c r="T21" s="82" t="n">
        <v>0.1</v>
      </c>
      <c r="U21" s="82" t="n">
        <v>0.2</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31'!B54</f>
        <v>2014</v>
      </c>
      <c r="H23" s="87" t="n">
        <f aca="false">'631'!C54</f>
        <v>93.6</v>
      </c>
      <c r="I23" s="87" t="n">
        <f aca="false">'631'!D54</f>
        <v>93.9</v>
      </c>
      <c r="J23" s="87" t="n">
        <f aca="false">'631'!E54</f>
        <v>94.3</v>
      </c>
      <c r="K23" s="87" t="n">
        <f aca="false">'631'!F54</f>
        <v>87</v>
      </c>
      <c r="L23" s="87" t="n">
        <f aca="false">'631'!G54</f>
        <v>87</v>
      </c>
      <c r="M23" s="87" t="n">
        <f aca="false">'631'!H54</f>
        <v>86.4</v>
      </c>
      <c r="N23" s="87" t="n">
        <f aca="false">'631'!I54</f>
        <v>86.4</v>
      </c>
      <c r="O23" s="87" t="n">
        <f aca="false">'631'!J54</f>
        <v>86</v>
      </c>
      <c r="P23" s="87" t="n">
        <f aca="false">'631'!K54</f>
        <v>87.1</v>
      </c>
      <c r="Q23" s="87" t="n">
        <f aca="false">'631'!L54</f>
        <v>86.7</v>
      </c>
      <c r="R23" s="87" t="n">
        <f aca="false">'631'!M54</f>
        <v>86.2</v>
      </c>
      <c r="S23" s="87" t="n">
        <f aca="false">'631'!N54</f>
        <v>85.4</v>
      </c>
      <c r="T23" s="88" t="s">
        <v>21</v>
      </c>
      <c r="U23" s="88" t="s">
        <v>21</v>
      </c>
      <c r="V23" s="83" t="n">
        <v>11</v>
      </c>
    </row>
    <row r="24" customFormat="false" ht="11.1" hidden="false" customHeight="true" outlineLevel="0" collapsed="false">
      <c r="A24" s="76" t="n">
        <v>12</v>
      </c>
      <c r="B24" s="75"/>
      <c r="C24" s="84"/>
      <c r="D24" s="84"/>
      <c r="E24" s="84"/>
      <c r="F24" s="79"/>
      <c r="G24" s="91" t="n">
        <f aca="false">'631'!B55</f>
        <v>2015</v>
      </c>
      <c r="H24" s="87" t="n">
        <f aca="false">'631'!C55</f>
        <v>84.9</v>
      </c>
      <c r="I24" s="87" t="n">
        <f aca="false">'631'!D55</f>
        <v>84.6</v>
      </c>
      <c r="J24" s="87" t="n">
        <f aca="false">'631'!E55</f>
        <v>85.1</v>
      </c>
      <c r="K24" s="87" t="n">
        <f aca="false">'631'!F55</f>
        <v>84.9</v>
      </c>
      <c r="L24" s="87" t="n">
        <f aca="false">'631'!G55</f>
        <v>85.3</v>
      </c>
      <c r="M24" s="87" t="n">
        <f aca="false">'631'!H55</f>
        <v>85.8</v>
      </c>
      <c r="N24" s="87" t="n">
        <f aca="false">'631'!I55</f>
        <v>85.1</v>
      </c>
      <c r="O24" s="87" t="n">
        <f aca="false">'631'!J55</f>
        <v>84.9</v>
      </c>
      <c r="P24" s="87" t="n">
        <f aca="false">'631'!K55</f>
        <v>84.9</v>
      </c>
      <c r="Q24" s="87" t="n">
        <f aca="false">'631'!L55</f>
        <v>0</v>
      </c>
      <c r="R24" s="87" t="n">
        <f aca="false">'631'!M55</f>
        <v>0</v>
      </c>
      <c r="S24" s="87" t="n">
        <f aca="false">'631'!N55</f>
        <v>0</v>
      </c>
      <c r="T24" s="88" t="n">
        <v>-2.5</v>
      </c>
      <c r="U24" s="88" t="n">
        <v>-4.5</v>
      </c>
      <c r="V24" s="83" t="n">
        <v>12</v>
      </c>
    </row>
    <row r="25" customFormat="false" ht="17.1" hidden="false" customHeight="true" outlineLevel="0" collapsed="false">
      <c r="A25" s="76" t="n">
        <v>13</v>
      </c>
      <c r="B25" s="75"/>
      <c r="C25" s="84"/>
      <c r="D25" s="84" t="s">
        <v>240</v>
      </c>
      <c r="E25" s="84"/>
      <c r="F25" s="85"/>
      <c r="G25" s="91" t="n">
        <f aca="false">'631'!B56</f>
        <v>2014</v>
      </c>
      <c r="H25" s="87" t="n">
        <f aca="false">'631'!C56</f>
        <v>101.7</v>
      </c>
      <c r="I25" s="87" t="n">
        <f aca="false">'631'!D56</f>
        <v>101.7</v>
      </c>
      <c r="J25" s="87" t="n">
        <f aca="false">'631'!E56</f>
        <v>102.4</v>
      </c>
      <c r="K25" s="87" t="n">
        <f aca="false">'631'!F56</f>
        <v>102.6</v>
      </c>
      <c r="L25" s="87" t="n">
        <f aca="false">'631'!G56</f>
        <v>102.8</v>
      </c>
      <c r="M25" s="87" t="n">
        <f aca="false">'631'!H56</f>
        <v>103.2</v>
      </c>
      <c r="N25" s="87" t="n">
        <f aca="false">'631'!I56</f>
        <v>103.2</v>
      </c>
      <c r="O25" s="87" t="n">
        <f aca="false">'631'!J56</f>
        <v>103.6</v>
      </c>
      <c r="P25" s="87" t="n">
        <f aca="false">'631'!K56</f>
        <v>104</v>
      </c>
      <c r="Q25" s="87" t="n">
        <f aca="false">'631'!L56</f>
        <v>103.8</v>
      </c>
      <c r="R25" s="87" t="n">
        <f aca="false">'631'!M56</f>
        <v>104</v>
      </c>
      <c r="S25" s="87" t="n">
        <f aca="false">'631'!N56</f>
        <v>103</v>
      </c>
      <c r="T25" s="88" t="s">
        <v>21</v>
      </c>
      <c r="U25" s="88" t="s">
        <v>21</v>
      </c>
      <c r="V25" s="83" t="n">
        <v>13</v>
      </c>
    </row>
    <row r="26" customFormat="false" ht="11.1" hidden="false" customHeight="true" outlineLevel="0" collapsed="false">
      <c r="A26" s="76" t="n">
        <v>14</v>
      </c>
      <c r="B26" s="75"/>
      <c r="C26" s="84"/>
      <c r="D26" s="84"/>
      <c r="E26" s="84"/>
      <c r="F26" s="85"/>
      <c r="G26" s="91" t="n">
        <f aca="false">'631'!B57</f>
        <v>2015</v>
      </c>
      <c r="H26" s="87" t="n">
        <f aca="false">'631'!C57</f>
        <v>102.5</v>
      </c>
      <c r="I26" s="87" t="n">
        <f aca="false">'631'!D57</f>
        <v>102.4</v>
      </c>
      <c r="J26" s="87" t="n">
        <f aca="false">'631'!E57</f>
        <v>103</v>
      </c>
      <c r="K26" s="87" t="n">
        <f aca="false">'631'!F57</f>
        <v>103.8</v>
      </c>
      <c r="L26" s="87" t="n">
        <f aca="false">'631'!G57</f>
        <v>103.8</v>
      </c>
      <c r="M26" s="87" t="n">
        <f aca="false">'631'!H57</f>
        <v>103.6</v>
      </c>
      <c r="N26" s="87" t="n">
        <f aca="false">'631'!I57</f>
        <v>103.8</v>
      </c>
      <c r="O26" s="87" t="n">
        <f aca="false">'631'!J57</f>
        <v>104.4</v>
      </c>
      <c r="P26" s="87" t="n">
        <f aca="false">'631'!K57</f>
        <v>104.3</v>
      </c>
      <c r="Q26" s="87" t="n">
        <f aca="false">'631'!L57</f>
        <v>0</v>
      </c>
      <c r="R26" s="87" t="n">
        <f aca="false">'631'!M57</f>
        <v>0</v>
      </c>
      <c r="S26" s="87" t="n">
        <f aca="false">'631'!N57</f>
        <v>0</v>
      </c>
      <c r="T26" s="88" t="n">
        <v>0.3</v>
      </c>
      <c r="U26" s="88" t="n">
        <v>0.7</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31'!B58</f>
        <v>2014</v>
      </c>
      <c r="H28" s="87" t="n">
        <f aca="false">'631'!C58</f>
        <v>100.7</v>
      </c>
      <c r="I28" s="87" t="n">
        <f aca="false">'631'!D58</f>
        <v>101.2</v>
      </c>
      <c r="J28" s="87" t="n">
        <f aca="false">'631'!E58</f>
        <v>103.2</v>
      </c>
      <c r="K28" s="87" t="n">
        <f aca="false">'631'!F58</f>
        <v>104.1</v>
      </c>
      <c r="L28" s="87" t="n">
        <f aca="false">'631'!G58</f>
        <v>105.2</v>
      </c>
      <c r="M28" s="87" t="n">
        <f aca="false">'631'!H58</f>
        <v>104.4</v>
      </c>
      <c r="N28" s="87" t="n">
        <f aca="false">'631'!I58</f>
        <v>108.7</v>
      </c>
      <c r="O28" s="87" t="n">
        <f aca="false">'631'!J58</f>
        <v>108.2</v>
      </c>
      <c r="P28" s="87" t="n">
        <f aca="false">'631'!K58</f>
        <v>106.3</v>
      </c>
      <c r="Q28" s="87" t="n">
        <f aca="false">'631'!L58</f>
        <v>105.1</v>
      </c>
      <c r="R28" s="87" t="n">
        <f aca="false">'631'!M58</f>
        <v>104</v>
      </c>
      <c r="S28" s="87" t="n">
        <f aca="false">'631'!N58</f>
        <v>102</v>
      </c>
      <c r="T28" s="88" t="s">
        <v>21</v>
      </c>
      <c r="U28" s="88" t="s">
        <v>21</v>
      </c>
      <c r="V28" s="83" t="n">
        <v>15</v>
      </c>
    </row>
    <row r="29" customFormat="false" ht="11.1" hidden="false" customHeight="true" outlineLevel="0" collapsed="false">
      <c r="A29" s="76" t="n">
        <v>16</v>
      </c>
      <c r="B29" s="75"/>
      <c r="C29" s="84"/>
      <c r="D29" s="84"/>
      <c r="F29" s="84" t="s">
        <v>243</v>
      </c>
      <c r="G29" s="91" t="n">
        <f aca="false">'631'!B59</f>
        <v>2015</v>
      </c>
      <c r="H29" s="87" t="n">
        <f aca="false">'631'!C59</f>
        <v>114.5</v>
      </c>
      <c r="I29" s="87" t="n">
        <f aca="false">'631'!D59</f>
        <v>114</v>
      </c>
      <c r="J29" s="87" t="n">
        <f aca="false">'631'!E59</f>
        <v>115.5</v>
      </c>
      <c r="K29" s="87" t="n">
        <f aca="false">'631'!F59</f>
        <v>115.9</v>
      </c>
      <c r="L29" s="87" t="n">
        <f aca="false">'631'!G59</f>
        <v>116.6</v>
      </c>
      <c r="M29" s="87" t="n">
        <f aca="false">'631'!H59</f>
        <v>116.5</v>
      </c>
      <c r="N29" s="87" t="n">
        <f aca="false">'631'!I59</f>
        <v>115.9</v>
      </c>
      <c r="O29" s="87" t="n">
        <f aca="false">'631'!J59</f>
        <v>113.1</v>
      </c>
      <c r="P29" s="87" t="n">
        <f aca="false">'631'!K59</f>
        <v>112.6</v>
      </c>
      <c r="Q29" s="87" t="n">
        <f aca="false">'631'!L59</f>
        <v>0</v>
      </c>
      <c r="R29" s="87" t="n">
        <f aca="false">'631'!M59</f>
        <v>0</v>
      </c>
      <c r="S29" s="87" t="n">
        <f aca="false">'631'!N59</f>
        <v>0</v>
      </c>
      <c r="T29" s="88" t="n">
        <v>6</v>
      </c>
      <c r="U29" s="88" t="n">
        <v>9.8</v>
      </c>
      <c r="V29" s="83" t="n">
        <v>16</v>
      </c>
    </row>
    <row r="30" customFormat="false" ht="17.1" hidden="false" customHeight="true" outlineLevel="0" collapsed="false">
      <c r="A30" s="76" t="n">
        <v>17</v>
      </c>
      <c r="B30" s="75"/>
      <c r="C30" s="84"/>
      <c r="E30" s="84" t="s">
        <v>244</v>
      </c>
      <c r="F30" s="85"/>
      <c r="G30" s="91" t="n">
        <f aca="false">'631'!B60</f>
        <v>2014</v>
      </c>
      <c r="H30" s="87" t="n">
        <f aca="false">'631'!C60</f>
        <v>89.8</v>
      </c>
      <c r="I30" s="87" t="n">
        <f aca="false">'631'!D60</f>
        <v>89.8</v>
      </c>
      <c r="J30" s="87" t="n">
        <f aca="false">'631'!E60</f>
        <v>90.1</v>
      </c>
      <c r="K30" s="87" t="n">
        <f aca="false">'631'!F60</f>
        <v>91.1</v>
      </c>
      <c r="L30" s="87" t="n">
        <f aca="false">'631'!G60</f>
        <v>91.9</v>
      </c>
      <c r="M30" s="87" t="n">
        <f aca="false">'631'!H60</f>
        <v>92.1</v>
      </c>
      <c r="N30" s="87" t="n">
        <f aca="false">'631'!I60</f>
        <v>90.9</v>
      </c>
      <c r="O30" s="87" t="n">
        <f aca="false">'631'!J60</f>
        <v>90.8</v>
      </c>
      <c r="P30" s="87" t="n">
        <f aca="false">'631'!K60</f>
        <v>90.7</v>
      </c>
      <c r="Q30" s="87" t="n">
        <f aca="false">'631'!L60</f>
        <v>90.4</v>
      </c>
      <c r="R30" s="87" t="n">
        <f aca="false">'631'!M60</f>
        <v>90.8</v>
      </c>
      <c r="S30" s="87" t="n">
        <f aca="false">'631'!N60</f>
        <v>90.9</v>
      </c>
      <c r="T30" s="88" t="s">
        <v>21</v>
      </c>
      <c r="U30" s="88" t="s">
        <v>21</v>
      </c>
      <c r="V30" s="83" t="n">
        <v>17</v>
      </c>
      <c r="W30" s="84"/>
    </row>
    <row r="31" customFormat="false" ht="11.1" hidden="false" customHeight="true" outlineLevel="0" collapsed="false">
      <c r="A31" s="76" t="n">
        <v>18</v>
      </c>
      <c r="B31" s="75"/>
      <c r="C31" s="84"/>
      <c r="D31" s="84"/>
      <c r="F31" s="84" t="s">
        <v>245</v>
      </c>
      <c r="G31" s="91" t="n">
        <f aca="false">'631'!B61</f>
        <v>2015</v>
      </c>
      <c r="H31" s="87" t="n">
        <f aca="false">'631'!C61</f>
        <v>90.9</v>
      </c>
      <c r="I31" s="87" t="n">
        <f aca="false">'631'!D61</f>
        <v>90.7</v>
      </c>
      <c r="J31" s="87" t="n">
        <f aca="false">'631'!E61</f>
        <v>90.9</v>
      </c>
      <c r="K31" s="87" t="n">
        <f aca="false">'631'!F61</f>
        <v>92</v>
      </c>
      <c r="L31" s="87" t="n">
        <f aca="false">'631'!G61</f>
        <v>92.5</v>
      </c>
      <c r="M31" s="87" t="n">
        <f aca="false">'631'!H61</f>
        <v>91.7</v>
      </c>
      <c r="N31" s="87" t="n">
        <f aca="false">'631'!I61</f>
        <v>92.2</v>
      </c>
      <c r="O31" s="87" t="n">
        <f aca="false">'631'!J61</f>
        <v>92.1</v>
      </c>
      <c r="P31" s="87" t="n">
        <f aca="false">'631'!K61</f>
        <v>91.9</v>
      </c>
      <c r="Q31" s="87" t="n">
        <f aca="false">'631'!L61</f>
        <v>0</v>
      </c>
      <c r="R31" s="87" t="n">
        <f aca="false">'631'!M61</f>
        <v>0</v>
      </c>
      <c r="S31" s="87" t="n">
        <f aca="false">'631'!N61</f>
        <v>0</v>
      </c>
      <c r="T31" s="88" t="n">
        <v>1.3</v>
      </c>
      <c r="U31" s="88" t="n">
        <v>1</v>
      </c>
      <c r="V31" s="83" t="n">
        <v>18</v>
      </c>
      <c r="W31" s="92"/>
    </row>
    <row r="32" customFormat="false" ht="17.1" hidden="false" customHeight="true" outlineLevel="0" collapsed="false">
      <c r="A32" s="76" t="n">
        <v>19</v>
      </c>
      <c r="B32" s="75"/>
      <c r="C32" s="84"/>
      <c r="E32" s="84" t="s">
        <v>246</v>
      </c>
      <c r="F32" s="85"/>
      <c r="G32" s="91" t="n">
        <f aca="false">'631'!B62</f>
        <v>2014</v>
      </c>
      <c r="H32" s="87" t="n">
        <f aca="false">'631'!C62</f>
        <v>104.6</v>
      </c>
      <c r="I32" s="87" t="n">
        <f aca="false">'631'!D62</f>
        <v>104.6</v>
      </c>
      <c r="J32" s="87" t="n">
        <f aca="false">'631'!E62</f>
        <v>104.9</v>
      </c>
      <c r="K32" s="87" t="n">
        <f aca="false">'631'!F62</f>
        <v>104.9</v>
      </c>
      <c r="L32" s="87" t="n">
        <f aca="false">'631'!G62</f>
        <v>104.9</v>
      </c>
      <c r="M32" s="87" t="n">
        <f aca="false">'631'!H62</f>
        <v>104.7</v>
      </c>
      <c r="N32" s="87" t="n">
        <f aca="false">'631'!I62</f>
        <v>105.2</v>
      </c>
      <c r="O32" s="87" t="n">
        <f aca="false">'631'!J62</f>
        <v>105.6</v>
      </c>
      <c r="P32" s="87" t="n">
        <f aca="false">'631'!K62</f>
        <v>107</v>
      </c>
      <c r="Q32" s="87" t="n">
        <f aca="false">'631'!L62</f>
        <v>107.3</v>
      </c>
      <c r="R32" s="87" t="n">
        <f aca="false">'631'!M62</f>
        <v>108.4</v>
      </c>
      <c r="S32" s="87" t="n">
        <f aca="false">'631'!N62</f>
        <v>107.8</v>
      </c>
      <c r="T32" s="88" t="s">
        <v>21</v>
      </c>
      <c r="U32" s="88" t="s">
        <v>21</v>
      </c>
      <c r="V32" s="83" t="n">
        <v>19</v>
      </c>
      <c r="W32" s="84"/>
    </row>
    <row r="33" customFormat="false" ht="11.1" hidden="false" customHeight="true" outlineLevel="0" collapsed="false">
      <c r="A33" s="76" t="n">
        <v>20</v>
      </c>
      <c r="B33" s="75"/>
      <c r="C33" s="84"/>
      <c r="D33" s="84"/>
      <c r="F33" s="84" t="s">
        <v>247</v>
      </c>
      <c r="G33" s="91" t="n">
        <f aca="false">'631'!B63</f>
        <v>2015</v>
      </c>
      <c r="H33" s="87" t="n">
        <f aca="false">'631'!C63</f>
        <v>105.6</v>
      </c>
      <c r="I33" s="87" t="n">
        <f aca="false">'631'!D63</f>
        <v>105.7</v>
      </c>
      <c r="J33" s="87" t="n">
        <f aca="false">'631'!E63</f>
        <v>105.9</v>
      </c>
      <c r="K33" s="87" t="n">
        <f aca="false">'631'!F63</f>
        <v>106.2</v>
      </c>
      <c r="L33" s="87" t="n">
        <f aca="false">'631'!G63</f>
        <v>105.7</v>
      </c>
      <c r="M33" s="87" t="n">
        <f aca="false">'631'!H63</f>
        <v>105.7</v>
      </c>
      <c r="N33" s="87" t="n">
        <f aca="false">'631'!I63</f>
        <v>105.8</v>
      </c>
      <c r="O33" s="87" t="n">
        <f aca="false">'631'!J63</f>
        <v>106.5</v>
      </c>
      <c r="P33" s="87" t="n">
        <f aca="false">'631'!K63</f>
        <v>106.1</v>
      </c>
      <c r="Q33" s="87" t="n">
        <f aca="false">'631'!L63</f>
        <v>0</v>
      </c>
      <c r="R33" s="87" t="n">
        <f aca="false">'631'!M63</f>
        <v>0</v>
      </c>
      <c r="S33" s="87" t="n">
        <f aca="false">'631'!N63</f>
        <v>0</v>
      </c>
      <c r="T33" s="88" t="n">
        <v>-0.8</v>
      </c>
      <c r="U33" s="88" t="n">
        <v>0.7</v>
      </c>
      <c r="V33" s="83" t="n">
        <v>20</v>
      </c>
      <c r="W33" s="84"/>
    </row>
    <row r="34" customFormat="false" ht="17.1" hidden="false" customHeight="true" outlineLevel="0" collapsed="false">
      <c r="A34" s="76" t="n">
        <v>21</v>
      </c>
      <c r="B34" s="75"/>
      <c r="C34" s="84"/>
      <c r="E34" s="84" t="s">
        <v>248</v>
      </c>
      <c r="F34" s="85"/>
      <c r="G34" s="91" t="n">
        <f aca="false">'631'!B64</f>
        <v>2014</v>
      </c>
      <c r="H34" s="87" t="n">
        <f aca="false">'631'!C64</f>
        <v>102.6</v>
      </c>
      <c r="I34" s="87" t="n">
        <f aca="false">'631'!D64</f>
        <v>102.9</v>
      </c>
      <c r="J34" s="87" t="n">
        <f aca="false">'631'!E64</f>
        <v>102.4</v>
      </c>
      <c r="K34" s="87" t="n">
        <f aca="false">'631'!F64</f>
        <v>103.6</v>
      </c>
      <c r="L34" s="87" t="n">
        <f aca="false">'631'!G64</f>
        <v>101.7</v>
      </c>
      <c r="M34" s="87" t="n">
        <f aca="false">'631'!H64</f>
        <v>117.5</v>
      </c>
      <c r="N34" s="87" t="n">
        <f aca="false">'631'!I64</f>
        <v>118</v>
      </c>
      <c r="O34" s="87" t="n">
        <f aca="false">'631'!J64</f>
        <v>117.7</v>
      </c>
      <c r="P34" s="87" t="n">
        <f aca="false">'631'!K64</f>
        <v>118.2</v>
      </c>
      <c r="Q34" s="87" t="n">
        <f aca="false">'631'!L64</f>
        <v>118.4</v>
      </c>
      <c r="R34" s="87" t="n">
        <f aca="false">'631'!M64</f>
        <v>119.1</v>
      </c>
      <c r="S34" s="87" t="n">
        <f aca="false">'631'!N64</f>
        <v>116.8</v>
      </c>
      <c r="T34" s="88" t="s">
        <v>21</v>
      </c>
      <c r="U34" s="88" t="s">
        <v>21</v>
      </c>
      <c r="V34" s="83" t="n">
        <v>21</v>
      </c>
      <c r="W34" s="84"/>
    </row>
    <row r="35" customFormat="false" ht="11.1" hidden="false" customHeight="true" outlineLevel="0" collapsed="false">
      <c r="A35" s="76" t="n">
        <v>22</v>
      </c>
      <c r="B35" s="75"/>
      <c r="C35" s="84"/>
      <c r="D35" s="84"/>
      <c r="F35" s="84" t="s">
        <v>249</v>
      </c>
      <c r="G35" s="91" t="n">
        <f aca="false">'631'!B65</f>
        <v>2015</v>
      </c>
      <c r="H35" s="87" t="n">
        <f aca="false">'631'!C65</f>
        <v>117</v>
      </c>
      <c r="I35" s="87" t="n">
        <f aca="false">'631'!D65</f>
        <v>116.4</v>
      </c>
      <c r="J35" s="87" t="n">
        <f aca="false">'631'!E65</f>
        <v>117</v>
      </c>
      <c r="K35" s="87" t="n">
        <f aca="false">'631'!F65</f>
        <v>114.8</v>
      </c>
      <c r="L35" s="87" t="n">
        <f aca="false">'631'!G65</f>
        <v>115</v>
      </c>
      <c r="M35" s="87" t="n">
        <f aca="false">'631'!H65</f>
        <v>115.2</v>
      </c>
      <c r="N35" s="87" t="n">
        <f aca="false">'631'!I65</f>
        <v>115.2</v>
      </c>
      <c r="O35" s="87" t="n">
        <f aca="false">'631'!J65</f>
        <v>115.9</v>
      </c>
      <c r="P35" s="87" t="n">
        <f aca="false">'631'!K65</f>
        <v>115</v>
      </c>
      <c r="Q35" s="87" t="n">
        <f aca="false">'631'!L65</f>
        <v>0</v>
      </c>
      <c r="R35" s="87" t="n">
        <f aca="false">'631'!M65</f>
        <v>0</v>
      </c>
      <c r="S35" s="87" t="n">
        <f aca="false">'631'!N65</f>
        <v>0</v>
      </c>
      <c r="T35" s="88" t="n">
        <v>-2.7</v>
      </c>
      <c r="U35" s="88" t="n">
        <v>5.8</v>
      </c>
      <c r="V35" s="83" t="n">
        <v>22</v>
      </c>
      <c r="W35" s="84"/>
    </row>
    <row r="36" customFormat="false" ht="17.1" hidden="false" customHeight="true" outlineLevel="0" collapsed="false">
      <c r="A36" s="76" t="n">
        <v>23</v>
      </c>
      <c r="B36" s="75"/>
      <c r="C36" s="84"/>
      <c r="E36" s="84" t="s">
        <v>250</v>
      </c>
      <c r="F36" s="85"/>
      <c r="G36" s="91" t="n">
        <f aca="false">'631'!B66</f>
        <v>2014</v>
      </c>
      <c r="H36" s="87" t="n">
        <f aca="false">'631'!C66</f>
        <v>108.2</v>
      </c>
      <c r="I36" s="87" t="n">
        <f aca="false">'631'!D66</f>
        <v>108.6</v>
      </c>
      <c r="J36" s="87" t="n">
        <f aca="false">'631'!E66</f>
        <v>109.6</v>
      </c>
      <c r="K36" s="87" t="n">
        <f aca="false">'631'!F66</f>
        <v>110</v>
      </c>
      <c r="L36" s="87" t="n">
        <f aca="false">'631'!G66</f>
        <v>110.5</v>
      </c>
      <c r="M36" s="87" t="n">
        <f aca="false">'631'!H66</f>
        <v>110.5</v>
      </c>
      <c r="N36" s="87" t="n">
        <f aca="false">'631'!I66</f>
        <v>110.3</v>
      </c>
      <c r="O36" s="87" t="n">
        <f aca="false">'631'!J66</f>
        <v>111.8</v>
      </c>
      <c r="P36" s="87" t="n">
        <f aca="false">'631'!K66</f>
        <v>112.4</v>
      </c>
      <c r="Q36" s="87" t="n">
        <f aca="false">'631'!L66</f>
        <v>112.3</v>
      </c>
      <c r="R36" s="87" t="n">
        <f aca="false">'631'!M66</f>
        <v>112.4</v>
      </c>
      <c r="S36" s="87" t="n">
        <f aca="false">'631'!N66</f>
        <v>111.3</v>
      </c>
      <c r="T36" s="88" t="s">
        <v>21</v>
      </c>
      <c r="U36" s="88" t="s">
        <v>21</v>
      </c>
      <c r="V36" s="83" t="n">
        <v>23</v>
      </c>
      <c r="W36" s="84"/>
    </row>
    <row r="37" customFormat="false" ht="11.1" hidden="false" customHeight="true" outlineLevel="0" collapsed="false">
      <c r="A37" s="76" t="n">
        <v>24</v>
      </c>
      <c r="B37" s="75"/>
      <c r="C37" s="84"/>
      <c r="D37" s="84"/>
      <c r="F37" s="84" t="s">
        <v>251</v>
      </c>
      <c r="G37" s="91" t="n">
        <f aca="false">'631'!B67</f>
        <v>2015</v>
      </c>
      <c r="H37" s="87" t="n">
        <f aca="false">'631'!C67</f>
        <v>110.5</v>
      </c>
      <c r="I37" s="87" t="n">
        <f aca="false">'631'!D67</f>
        <v>110.4</v>
      </c>
      <c r="J37" s="87" t="n">
        <f aca="false">'631'!E67</f>
        <v>111.3</v>
      </c>
      <c r="K37" s="87" t="n">
        <f aca="false">'631'!F67</f>
        <v>113.2</v>
      </c>
      <c r="L37" s="87" t="n">
        <f aca="false">'631'!G67</f>
        <v>112</v>
      </c>
      <c r="M37" s="87" t="n">
        <f aca="false">'631'!H67</f>
        <v>112.2</v>
      </c>
      <c r="N37" s="87" t="n">
        <f aca="false">'631'!I67</f>
        <v>112.2</v>
      </c>
      <c r="O37" s="87" t="n">
        <f aca="false">'631'!J67</f>
        <v>113.6</v>
      </c>
      <c r="P37" s="87" t="n">
        <f aca="false">'631'!K67</f>
        <v>114.1</v>
      </c>
      <c r="Q37" s="87" t="n">
        <f aca="false">'631'!L67</f>
        <v>0</v>
      </c>
      <c r="R37" s="87" t="n">
        <f aca="false">'631'!M67</f>
        <v>0</v>
      </c>
      <c r="S37" s="87" t="n">
        <f aca="false">'631'!N67</f>
        <v>0</v>
      </c>
      <c r="T37" s="88" t="n">
        <v>1.5</v>
      </c>
      <c r="U37" s="88" t="n">
        <v>1.8</v>
      </c>
      <c r="V37" s="83" t="n">
        <v>24</v>
      </c>
      <c r="W37" s="93"/>
    </row>
    <row r="38" customFormat="false" ht="17.1" hidden="false" customHeight="true" outlineLevel="0" collapsed="false">
      <c r="A38" s="76" t="n">
        <v>25</v>
      </c>
      <c r="B38" s="75"/>
      <c r="C38" s="84"/>
      <c r="E38" s="84" t="s">
        <v>252</v>
      </c>
      <c r="F38" s="85"/>
      <c r="G38" s="91" t="n">
        <f aca="false">'631'!B68</f>
        <v>2014</v>
      </c>
      <c r="H38" s="87" t="n">
        <f aca="false">'631'!C68</f>
        <v>104.3</v>
      </c>
      <c r="I38" s="87" t="n">
        <f aca="false">'631'!D68</f>
        <v>104.3</v>
      </c>
      <c r="J38" s="87" t="n">
        <f aca="false">'631'!E68</f>
        <v>104.9</v>
      </c>
      <c r="K38" s="87" t="n">
        <f aca="false">'631'!F68</f>
        <v>104.5</v>
      </c>
      <c r="L38" s="87" t="n">
        <f aca="false">'631'!G68</f>
        <v>104.4</v>
      </c>
      <c r="M38" s="87" t="n">
        <f aca="false">'631'!H68</f>
        <v>103.8</v>
      </c>
      <c r="N38" s="87" t="n">
        <f aca="false">'631'!I68</f>
        <v>103.5</v>
      </c>
      <c r="O38" s="87" t="n">
        <f aca="false">'631'!J68</f>
        <v>103.7</v>
      </c>
      <c r="P38" s="87" t="n">
        <f aca="false">'631'!K68</f>
        <v>104.4</v>
      </c>
      <c r="Q38" s="87" t="n">
        <f aca="false">'631'!L68</f>
        <v>104.4</v>
      </c>
      <c r="R38" s="87" t="n">
        <f aca="false">'631'!M68</f>
        <v>104.3</v>
      </c>
      <c r="S38" s="87" t="n">
        <f aca="false">'631'!N68</f>
        <v>103</v>
      </c>
      <c r="T38" s="88" t="s">
        <v>21</v>
      </c>
      <c r="U38" s="88" t="s">
        <v>21</v>
      </c>
      <c r="V38" s="83" t="n">
        <v>25</v>
      </c>
      <c r="W38" s="84"/>
    </row>
    <row r="39" customFormat="false" ht="11.1" hidden="false" customHeight="true" outlineLevel="0" collapsed="false">
      <c r="A39" s="76" t="n">
        <v>26</v>
      </c>
      <c r="B39" s="75"/>
      <c r="C39" s="84"/>
      <c r="D39" s="84"/>
      <c r="E39" s="84"/>
      <c r="F39" s="85"/>
      <c r="G39" s="91" t="n">
        <f aca="false">'631'!B69</f>
        <v>2015</v>
      </c>
      <c r="H39" s="87" t="n">
        <f aca="false">'631'!C69</f>
        <v>102.1</v>
      </c>
      <c r="I39" s="87" t="n">
        <f aca="false">'631'!D69</f>
        <v>101.9</v>
      </c>
      <c r="J39" s="87" t="n">
        <f aca="false">'631'!E69</f>
        <v>102.3</v>
      </c>
      <c r="K39" s="87" t="n">
        <f aca="false">'631'!F69</f>
        <v>102.7</v>
      </c>
      <c r="L39" s="87" t="n">
        <f aca="false">'631'!G69</f>
        <v>103.1</v>
      </c>
      <c r="M39" s="87" t="n">
        <f aca="false">'631'!H69</f>
        <v>102.8</v>
      </c>
      <c r="N39" s="87" t="n">
        <f aca="false">'631'!I69</f>
        <v>103</v>
      </c>
      <c r="O39" s="87" t="n">
        <f aca="false">'631'!J69</f>
        <v>104.1</v>
      </c>
      <c r="P39" s="87" t="n">
        <f aca="false">'631'!K69</f>
        <v>104.3</v>
      </c>
      <c r="Q39" s="87" t="n">
        <f aca="false">'631'!L69</f>
        <v>0</v>
      </c>
      <c r="R39" s="87" t="n">
        <f aca="false">'631'!M69</f>
        <v>0</v>
      </c>
      <c r="S39" s="87" t="n">
        <f aca="false">'631'!N69</f>
        <v>0</v>
      </c>
      <c r="T39" s="88" t="n">
        <v>-0.2</v>
      </c>
      <c r="U39" s="88" t="n">
        <v>-1.2</v>
      </c>
      <c r="V39" s="83" t="n">
        <v>26</v>
      </c>
      <c r="W39" s="84"/>
    </row>
    <row r="40" customFormat="false" ht="17.1" hidden="false" customHeight="true" outlineLevel="0" collapsed="false">
      <c r="A40" s="76" t="n">
        <v>27</v>
      </c>
      <c r="B40" s="75"/>
      <c r="C40" s="84"/>
      <c r="E40" s="84" t="s">
        <v>253</v>
      </c>
      <c r="F40" s="85"/>
      <c r="G40" s="91" t="n">
        <f aca="false">'631'!B70</f>
        <v>2014</v>
      </c>
      <c r="H40" s="87" t="n">
        <f aca="false">'631'!C70</f>
        <v>100.4</v>
      </c>
      <c r="I40" s="87" t="n">
        <f aca="false">'631'!D70</f>
        <v>100.1</v>
      </c>
      <c r="J40" s="87" t="n">
        <f aca="false">'631'!E70</f>
        <v>101.6</v>
      </c>
      <c r="K40" s="87" t="n">
        <f aca="false">'631'!F70</f>
        <v>102.5</v>
      </c>
      <c r="L40" s="87" t="n">
        <f aca="false">'631'!G70</f>
        <v>101.8</v>
      </c>
      <c r="M40" s="87" t="n">
        <f aca="false">'631'!H70</f>
        <v>105.1</v>
      </c>
      <c r="N40" s="87" t="n">
        <f aca="false">'631'!I70</f>
        <v>106.6</v>
      </c>
      <c r="O40" s="87" t="n">
        <f aca="false">'631'!J70</f>
        <v>107</v>
      </c>
      <c r="P40" s="87" t="n">
        <f aca="false">'631'!K70</f>
        <v>105.3</v>
      </c>
      <c r="Q40" s="87" t="n">
        <f aca="false">'631'!L70</f>
        <v>104.5</v>
      </c>
      <c r="R40" s="87" t="n">
        <f aca="false">'631'!M70</f>
        <v>103.1</v>
      </c>
      <c r="S40" s="87" t="n">
        <f aca="false">'631'!N70</f>
        <v>101.6</v>
      </c>
      <c r="T40" s="88" t="s">
        <v>21</v>
      </c>
      <c r="U40" s="88" t="s">
        <v>21</v>
      </c>
      <c r="V40" s="83" t="n">
        <v>27</v>
      </c>
      <c r="W40" s="93"/>
    </row>
    <row r="41" customFormat="false" ht="11.1" hidden="false" customHeight="true" outlineLevel="0" collapsed="false">
      <c r="A41" s="76" t="n">
        <v>28</v>
      </c>
      <c r="B41" s="77"/>
      <c r="C41" s="78"/>
      <c r="D41" s="84"/>
      <c r="F41" s="84" t="s">
        <v>254</v>
      </c>
      <c r="G41" s="91" t="n">
        <f aca="false">'631'!B71</f>
        <v>2015</v>
      </c>
      <c r="H41" s="87" t="n">
        <f aca="false">'631'!C71</f>
        <v>99.1</v>
      </c>
      <c r="I41" s="87" t="n">
        <f aca="false">'631'!D71</f>
        <v>99.6</v>
      </c>
      <c r="J41" s="87" t="n">
        <f aca="false">'631'!E71</f>
        <v>100.9</v>
      </c>
      <c r="K41" s="87" t="n">
        <f aca="false">'631'!F71</f>
        <v>103.5</v>
      </c>
      <c r="L41" s="87" t="n">
        <f aca="false">'631'!G71</f>
        <v>103.8</v>
      </c>
      <c r="M41" s="87" t="n">
        <f aca="false">'631'!H71</f>
        <v>103.3</v>
      </c>
      <c r="N41" s="87" t="n">
        <f aca="false">'631'!I71</f>
        <v>103.8</v>
      </c>
      <c r="O41" s="87" t="n">
        <f aca="false">'631'!J71</f>
        <v>104.9</v>
      </c>
      <c r="P41" s="87" t="n">
        <f aca="false">'631'!K71</f>
        <v>103.8</v>
      </c>
      <c r="Q41" s="87" t="n">
        <f aca="false">'631'!L71</f>
        <v>0</v>
      </c>
      <c r="R41" s="87" t="n">
        <f aca="false">'631'!M71</f>
        <v>0</v>
      </c>
      <c r="S41" s="87" t="n">
        <f aca="false">'631'!N71</f>
        <v>0</v>
      </c>
      <c r="T41" s="88" t="n">
        <v>-1.4</v>
      </c>
      <c r="U41" s="88" t="n">
        <v>-0.8</v>
      </c>
      <c r="V41" s="83" t="n">
        <v>28</v>
      </c>
      <c r="W41" s="93"/>
    </row>
    <row r="42" customFormat="false" ht="17.1" hidden="false" customHeight="true" outlineLevel="0" collapsed="false">
      <c r="A42" s="76" t="n">
        <v>29</v>
      </c>
      <c r="B42" s="77"/>
      <c r="C42" s="78" t="s">
        <v>255</v>
      </c>
      <c r="D42" s="84"/>
      <c r="E42" s="84"/>
      <c r="F42" s="85"/>
      <c r="G42" s="80" t="n">
        <f aca="false">'631'!B14</f>
        <v>2014</v>
      </c>
      <c r="H42" s="81" t="n">
        <f aca="false">'631'!C14</f>
        <v>100.1</v>
      </c>
      <c r="I42" s="81" t="n">
        <f aca="false">'631'!D14</f>
        <v>100.2</v>
      </c>
      <c r="J42" s="81" t="n">
        <f aca="false">'631'!E14</f>
        <v>100.2</v>
      </c>
      <c r="K42" s="81" t="n">
        <f aca="false">'631'!F14</f>
        <v>100.8</v>
      </c>
      <c r="L42" s="81" t="n">
        <f aca="false">'631'!G14</f>
        <v>100.4</v>
      </c>
      <c r="M42" s="81" t="n">
        <f aca="false">'631'!H14</f>
        <v>101.2</v>
      </c>
      <c r="N42" s="81" t="n">
        <f aca="false">'631'!I14</f>
        <v>100.8</v>
      </c>
      <c r="O42" s="81" t="n">
        <f aca="false">'631'!J14</f>
        <v>101.5</v>
      </c>
      <c r="P42" s="81" t="n">
        <f aca="false">'631'!K14</f>
        <v>101.5</v>
      </c>
      <c r="Q42" s="81" t="n">
        <f aca="false">'631'!L14</f>
        <v>101.8</v>
      </c>
      <c r="R42" s="81" t="n">
        <f aca="false">'631'!M14</f>
        <v>102.2</v>
      </c>
      <c r="S42" s="81" t="n">
        <f aca="false">'631'!N14</f>
        <v>102.8</v>
      </c>
      <c r="T42" s="82" t="s">
        <v>21</v>
      </c>
      <c r="U42" s="82" t="s">
        <v>21</v>
      </c>
      <c r="V42" s="83" t="n">
        <v>29</v>
      </c>
      <c r="W42" s="84"/>
    </row>
    <row r="43" customFormat="false" ht="11.1" hidden="false" customHeight="true" outlineLevel="0" collapsed="false">
      <c r="A43" s="76" t="n">
        <v>30</v>
      </c>
      <c r="B43" s="75"/>
      <c r="C43" s="84"/>
      <c r="D43" s="84"/>
      <c r="E43" s="84"/>
      <c r="F43" s="79"/>
      <c r="G43" s="80" t="n">
        <f aca="false">'631'!B15</f>
        <v>2015</v>
      </c>
      <c r="H43" s="81" t="n">
        <f aca="false">'631'!C15</f>
        <v>100</v>
      </c>
      <c r="I43" s="81" t="n">
        <f aca="false">'631'!D15</f>
        <v>99.9</v>
      </c>
      <c r="J43" s="81" t="n">
        <f aca="false">'631'!E15</f>
        <v>100</v>
      </c>
      <c r="K43" s="81" t="n">
        <f aca="false">'631'!F15</f>
        <v>100.1</v>
      </c>
      <c r="L43" s="81" t="n">
        <f aca="false">'631'!G15</f>
        <v>100.1</v>
      </c>
      <c r="M43" s="81" t="n">
        <f aca="false">'631'!H15</f>
        <v>100.5</v>
      </c>
      <c r="N43" s="81" t="n">
        <f aca="false">'631'!I15</f>
        <v>101.5</v>
      </c>
      <c r="O43" s="81" t="n">
        <f aca="false">'631'!J15</f>
        <v>101.1</v>
      </c>
      <c r="P43" s="81" t="n">
        <f aca="false">'631'!K15</f>
        <v>101.8</v>
      </c>
      <c r="Q43" s="81" t="n">
        <f aca="false">'631'!L15</f>
        <v>0</v>
      </c>
      <c r="R43" s="81" t="n">
        <f aca="false">'631'!M15</f>
        <v>0</v>
      </c>
      <c r="S43" s="81" t="n">
        <f aca="false">'631'!N15</f>
        <v>0</v>
      </c>
      <c r="T43" s="82" t="n">
        <v>0.3</v>
      </c>
      <c r="U43" s="82" t="n">
        <v>-0.2</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f aca="false">'631'!B16</f>
        <v>2014</v>
      </c>
      <c r="H45" s="87" t="n">
        <f aca="false">'631'!C16</f>
        <v>102.1</v>
      </c>
      <c r="I45" s="87" t="n">
        <f aca="false">'631'!D16</f>
        <v>102.3</v>
      </c>
      <c r="J45" s="87" t="n">
        <f aca="false">'631'!E16</f>
        <v>101.6</v>
      </c>
      <c r="K45" s="87" t="n">
        <f aca="false">'631'!F16</f>
        <v>101.8</v>
      </c>
      <c r="L45" s="87" t="n">
        <f aca="false">'631'!G16</f>
        <v>101.8</v>
      </c>
      <c r="M45" s="87" t="n">
        <f aca="false">'631'!H16</f>
        <v>102.3</v>
      </c>
      <c r="N45" s="87" t="n">
        <f aca="false">'631'!I16</f>
        <v>102.3</v>
      </c>
      <c r="O45" s="87" t="n">
        <f aca="false">'631'!J16</f>
        <v>102.7</v>
      </c>
      <c r="P45" s="87" t="n">
        <f aca="false">'631'!K16</f>
        <v>102.6</v>
      </c>
      <c r="Q45" s="87" t="n">
        <f aca="false">'631'!L16</f>
        <v>102.6</v>
      </c>
      <c r="R45" s="87" t="n">
        <f aca="false">'631'!M16</f>
        <v>102.9</v>
      </c>
      <c r="S45" s="87" t="n">
        <f aca="false">'631'!N16</f>
        <v>104.2</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31'!B17</f>
        <v>2015</v>
      </c>
      <c r="H46" s="87" t="n">
        <f aca="false">'631'!C17</f>
        <v>102.3</v>
      </c>
      <c r="I46" s="87" t="n">
        <f aca="false">'631'!D17</f>
        <v>102.3</v>
      </c>
      <c r="J46" s="87" t="n">
        <f aca="false">'631'!E17</f>
        <v>102.7</v>
      </c>
      <c r="K46" s="87" t="n">
        <f aca="false">'631'!F17</f>
        <v>102.7</v>
      </c>
      <c r="L46" s="87" t="n">
        <f aca="false">'631'!G17</f>
        <v>103.1</v>
      </c>
      <c r="M46" s="87" t="n">
        <f aca="false">'631'!H17</f>
        <v>103.5</v>
      </c>
      <c r="N46" s="87" t="n">
        <f aca="false">'631'!I17</f>
        <v>106</v>
      </c>
      <c r="O46" s="87" t="n">
        <f aca="false">'631'!J17</f>
        <v>104.8</v>
      </c>
      <c r="P46" s="87" t="n">
        <f aca="false">'631'!K17</f>
        <v>106</v>
      </c>
      <c r="Q46" s="87" t="n">
        <f aca="false">'631'!L17</f>
        <v>0</v>
      </c>
      <c r="R46" s="87" t="n">
        <f aca="false">'631'!M17</f>
        <v>0</v>
      </c>
      <c r="S46" s="87" t="n">
        <f aca="false">'631'!N17</f>
        <v>0</v>
      </c>
      <c r="T46" s="88" t="n">
        <v>3.2</v>
      </c>
      <c r="U46" s="88" t="n">
        <v>1.5</v>
      </c>
      <c r="V46" s="83" t="n">
        <v>32</v>
      </c>
      <c r="W46" s="84"/>
    </row>
    <row r="47" customFormat="false" ht="17.1" hidden="false" customHeight="true" outlineLevel="0" collapsed="false">
      <c r="A47" s="76" t="n">
        <v>33</v>
      </c>
      <c r="B47" s="75"/>
      <c r="C47" s="84"/>
      <c r="D47" s="84" t="s">
        <v>257</v>
      </c>
      <c r="E47" s="84"/>
      <c r="F47" s="85"/>
      <c r="G47" s="86" t="n">
        <f aca="false">'631'!B18</f>
        <v>2014</v>
      </c>
      <c r="H47" s="87" t="n">
        <f aca="false">'631'!C18</f>
        <v>106.1</v>
      </c>
      <c r="I47" s="87" t="n">
        <f aca="false">'631'!D18</f>
        <v>106.3</v>
      </c>
      <c r="J47" s="87" t="n">
        <f aca="false">'631'!E18</f>
        <v>107.2</v>
      </c>
      <c r="K47" s="87" t="n">
        <f aca="false">'631'!F18</f>
        <v>107.6</v>
      </c>
      <c r="L47" s="87" t="n">
        <f aca="false">'631'!G18</f>
        <v>107.5</v>
      </c>
      <c r="M47" s="87" t="n">
        <f aca="false">'631'!H18</f>
        <v>107.2</v>
      </c>
      <c r="N47" s="87" t="n">
        <f aca="false">'631'!I18</f>
        <v>108.4</v>
      </c>
      <c r="O47" s="87" t="n">
        <f aca="false">'631'!J18</f>
        <v>108.8</v>
      </c>
      <c r="P47" s="87" t="n">
        <f aca="false">'631'!K18</f>
        <v>107.2</v>
      </c>
      <c r="Q47" s="87" t="n">
        <f aca="false">'631'!L18</f>
        <v>107.6</v>
      </c>
      <c r="R47" s="87" t="n">
        <f aca="false">'631'!M18</f>
        <v>108.8</v>
      </c>
      <c r="S47" s="87" t="n">
        <f aca="false">'631'!N18</f>
        <v>109.2</v>
      </c>
      <c r="T47" s="88" t="s">
        <v>21</v>
      </c>
      <c r="U47" s="88" t="s">
        <v>21</v>
      </c>
      <c r="V47" s="83" t="n">
        <v>33</v>
      </c>
      <c r="W47" s="84"/>
    </row>
    <row r="48" customFormat="false" ht="12.75" hidden="false" customHeight="true" outlineLevel="0" collapsed="false">
      <c r="A48" s="76" t="n">
        <v>34</v>
      </c>
      <c r="B48" s="75"/>
      <c r="C48" s="84"/>
      <c r="D48" s="84"/>
      <c r="E48" s="84" t="s">
        <v>279</v>
      </c>
      <c r="F48" s="85"/>
      <c r="G48" s="86" t="n">
        <f aca="false">'631'!B19</f>
        <v>2015</v>
      </c>
      <c r="H48" s="87" t="n">
        <f aca="false">'631'!C19</f>
        <v>106.5</v>
      </c>
      <c r="I48" s="87" t="n">
        <f aca="false">'631'!D19</f>
        <v>105.3</v>
      </c>
      <c r="J48" s="87" t="n">
        <f aca="false">'631'!E19</f>
        <v>104.4</v>
      </c>
      <c r="K48" s="87" t="n">
        <f aca="false">'631'!F19</f>
        <v>104.3</v>
      </c>
      <c r="L48" s="87" t="n">
        <f aca="false">'631'!G19</f>
        <v>103.4</v>
      </c>
      <c r="M48" s="87" t="n">
        <f aca="false">'631'!H19</f>
        <v>106.2</v>
      </c>
      <c r="N48" s="87" t="n">
        <f aca="false">'631'!I19</f>
        <v>106.6</v>
      </c>
      <c r="O48" s="87" t="n">
        <f aca="false">'631'!J19</f>
        <v>107.8</v>
      </c>
      <c r="P48" s="87" t="n">
        <f aca="false">'631'!K19</f>
        <v>105.2</v>
      </c>
      <c r="Q48" s="87" t="n">
        <f aca="false">'631'!L19</f>
        <v>0</v>
      </c>
      <c r="R48" s="87" t="n">
        <f aca="false">'631'!M19</f>
        <v>0</v>
      </c>
      <c r="S48" s="87" t="n">
        <f aca="false">'631'!N19</f>
        <v>0</v>
      </c>
      <c r="T48" s="88" t="n">
        <v>-1.9</v>
      </c>
      <c r="U48" s="88" t="n">
        <v>-1.7</v>
      </c>
      <c r="V48" s="83" t="n">
        <v>34</v>
      </c>
      <c r="W48" s="94"/>
      <c r="X48" s="95"/>
      <c r="Y48" s="94"/>
      <c r="Z48" s="95"/>
    </row>
    <row r="49" customFormat="false" ht="17.1" hidden="false" customHeight="true" outlineLevel="0" collapsed="false">
      <c r="A49" s="76" t="n">
        <v>35</v>
      </c>
      <c r="B49" s="75"/>
      <c r="C49" s="84"/>
      <c r="D49" s="84" t="s">
        <v>259</v>
      </c>
      <c r="E49" s="84"/>
      <c r="F49" s="96"/>
      <c r="G49" s="86" t="n">
        <f aca="false">'631'!B20</f>
        <v>2014</v>
      </c>
      <c r="H49" s="87" t="n">
        <f aca="false">'631'!C20</f>
        <v>108.5</v>
      </c>
      <c r="I49" s="87" t="n">
        <f aca="false">'631'!D20</f>
        <v>109.1</v>
      </c>
      <c r="J49" s="87" t="n">
        <f aca="false">'631'!E20</f>
        <v>107</v>
      </c>
      <c r="K49" s="87" t="n">
        <f aca="false">'631'!F20</f>
        <v>103.4</v>
      </c>
      <c r="L49" s="87" t="n">
        <f aca="false">'631'!G20</f>
        <v>105.1</v>
      </c>
      <c r="M49" s="87" t="n">
        <f aca="false">'631'!H20</f>
        <v>105</v>
      </c>
      <c r="N49" s="87" t="n">
        <f aca="false">'631'!I20</f>
        <v>104.2</v>
      </c>
      <c r="O49" s="87" t="n">
        <f aca="false">'631'!J20</f>
        <v>104.1</v>
      </c>
      <c r="P49" s="87" t="n">
        <f aca="false">'631'!K20</f>
        <v>107.2</v>
      </c>
      <c r="Q49" s="87" t="n">
        <f aca="false">'631'!L20</f>
        <v>105.6</v>
      </c>
      <c r="R49" s="87" t="n">
        <f aca="false">'631'!M20</f>
        <v>107.1</v>
      </c>
      <c r="S49" s="87" t="n">
        <f aca="false">'631'!N20</f>
        <v>104.4</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31'!B21</f>
        <v>2015</v>
      </c>
      <c r="H50" s="87" t="n">
        <f aca="false">'631'!C21</f>
        <v>100.9</v>
      </c>
      <c r="I50" s="87" t="n">
        <f aca="false">'631'!D21</f>
        <v>98</v>
      </c>
      <c r="J50" s="87" t="n">
        <f aca="false">'631'!E21</f>
        <v>100.8</v>
      </c>
      <c r="K50" s="87" t="n">
        <f aca="false">'631'!F21</f>
        <v>100.5</v>
      </c>
      <c r="L50" s="87" t="n">
        <f aca="false">'631'!G21</f>
        <v>97.1</v>
      </c>
      <c r="M50" s="87" t="n">
        <f aca="false">'631'!H21</f>
        <v>93.4</v>
      </c>
      <c r="N50" s="87" t="n">
        <f aca="false">'631'!I21</f>
        <v>97.8</v>
      </c>
      <c r="O50" s="87" t="n">
        <f aca="false">'631'!J21</f>
        <v>97.8</v>
      </c>
      <c r="P50" s="87" t="n">
        <f aca="false">'631'!K21</f>
        <v>102.4</v>
      </c>
      <c r="Q50" s="87" t="n">
        <f aca="false">'631'!L21</f>
        <v>0</v>
      </c>
      <c r="R50" s="87" t="n">
        <f aca="false">'631'!M21</f>
        <v>0</v>
      </c>
      <c r="S50" s="87" t="n">
        <f aca="false">'631'!N21</f>
        <v>0</v>
      </c>
      <c r="T50" s="88" t="n">
        <v>-4.5</v>
      </c>
      <c r="U50" s="88" t="n">
        <v>-6.8</v>
      </c>
      <c r="V50" s="83" t="n">
        <v>36</v>
      </c>
      <c r="W50" s="84"/>
    </row>
    <row r="51" customFormat="false" ht="17.1" hidden="false" customHeight="true" outlineLevel="0" collapsed="false">
      <c r="A51" s="76" t="n">
        <v>37</v>
      </c>
      <c r="B51" s="75"/>
      <c r="C51" s="84"/>
      <c r="D51" s="84" t="s">
        <v>261</v>
      </c>
      <c r="E51" s="84"/>
      <c r="F51" s="85"/>
      <c r="G51" s="86" t="n">
        <f aca="false">'631'!B22</f>
        <v>2014</v>
      </c>
      <c r="H51" s="87" t="n">
        <f aca="false">'631'!C22</f>
        <v>86.8</v>
      </c>
      <c r="I51" s="87" t="n">
        <f aca="false">'631'!D22</f>
        <v>87.1</v>
      </c>
      <c r="J51" s="87" t="n">
        <f aca="false">'631'!E22</f>
        <v>90.4</v>
      </c>
      <c r="K51" s="87" t="n">
        <f aca="false">'631'!F22</f>
        <v>93.2</v>
      </c>
      <c r="L51" s="87" t="n">
        <f aca="false">'631'!G22</f>
        <v>89.9</v>
      </c>
      <c r="M51" s="87" t="n">
        <f aca="false">'631'!H22</f>
        <v>91.6</v>
      </c>
      <c r="N51" s="87" t="n">
        <f aca="false">'631'!I22</f>
        <v>91.1</v>
      </c>
      <c r="O51" s="87" t="n">
        <f aca="false">'631'!J22</f>
        <v>92.1</v>
      </c>
      <c r="P51" s="87" t="n">
        <f aca="false">'631'!K22</f>
        <v>91.4</v>
      </c>
      <c r="Q51" s="87" t="n">
        <f aca="false">'631'!L22</f>
        <v>92.4</v>
      </c>
      <c r="R51" s="87" t="n">
        <f aca="false">'631'!M22</f>
        <v>91.3</v>
      </c>
      <c r="S51" s="87" t="n">
        <f aca="false">'631'!N22</f>
        <v>90.4</v>
      </c>
      <c r="T51" s="88" t="s">
        <v>21</v>
      </c>
      <c r="U51" s="88" t="s">
        <v>21</v>
      </c>
      <c r="V51" s="83" t="n">
        <v>37</v>
      </c>
      <c r="W51" s="84"/>
    </row>
    <row r="52" customFormat="false" ht="12.75" hidden="false" customHeight="true" outlineLevel="0" collapsed="false">
      <c r="A52" s="76" t="n">
        <v>38</v>
      </c>
      <c r="B52" s="75"/>
      <c r="C52" s="84"/>
      <c r="D52" s="84"/>
      <c r="E52" s="84" t="s">
        <v>280</v>
      </c>
      <c r="F52" s="85"/>
      <c r="G52" s="86" t="n">
        <f aca="false">'631'!B23</f>
        <v>2015</v>
      </c>
      <c r="H52" s="87" t="n">
        <f aca="false">'631'!C23</f>
        <v>88.3</v>
      </c>
      <c r="I52" s="87" t="n">
        <f aca="false">'631'!D23</f>
        <v>89.8</v>
      </c>
      <c r="J52" s="87" t="n">
        <f aca="false">'631'!E23</f>
        <v>90.4</v>
      </c>
      <c r="K52" s="87" t="n">
        <f aca="false">'631'!F23</f>
        <v>90.5</v>
      </c>
      <c r="L52" s="87" t="n">
        <f aca="false">'631'!G23</f>
        <v>90.4</v>
      </c>
      <c r="M52" s="87" t="n">
        <f aca="false">'631'!H23</f>
        <v>89.3</v>
      </c>
      <c r="N52" s="87" t="n">
        <f aca="false">'631'!I23</f>
        <v>88.3</v>
      </c>
      <c r="O52" s="87" t="n">
        <f aca="false">'631'!J23</f>
        <v>88.4</v>
      </c>
      <c r="P52" s="87" t="n">
        <f aca="false">'631'!K23</f>
        <v>88.8</v>
      </c>
      <c r="Q52" s="87" t="n">
        <f aca="false">'631'!L23</f>
        <v>0</v>
      </c>
      <c r="R52" s="87" t="n">
        <f aca="false">'631'!M23</f>
        <v>0</v>
      </c>
      <c r="S52" s="87" t="n">
        <f aca="false">'631'!N23</f>
        <v>0</v>
      </c>
      <c r="T52" s="88" t="n">
        <v>-2.9</v>
      </c>
      <c r="U52" s="88" t="n">
        <v>-1.1</v>
      </c>
      <c r="V52" s="83" t="n">
        <v>38</v>
      </c>
      <c r="W52" s="84"/>
    </row>
    <row r="53" customFormat="false" ht="17.1" hidden="false" customHeight="true" outlineLevel="0" collapsed="false">
      <c r="A53" s="76" t="n">
        <v>39</v>
      </c>
      <c r="B53" s="75"/>
      <c r="C53" s="84"/>
      <c r="D53" s="84" t="s">
        <v>281</v>
      </c>
      <c r="E53" s="84"/>
      <c r="F53" s="85"/>
      <c r="G53" s="86" t="n">
        <f aca="false">'631'!B24</f>
        <v>2014</v>
      </c>
      <c r="H53" s="87" t="n">
        <f aca="false">'631'!C24</f>
        <v>100.2</v>
      </c>
      <c r="I53" s="87" t="n">
        <f aca="false">'631'!D24</f>
        <v>100</v>
      </c>
      <c r="J53" s="87" t="n">
        <f aca="false">'631'!E24</f>
        <v>99.3</v>
      </c>
      <c r="K53" s="87" t="n">
        <f aca="false">'631'!F24</f>
        <v>99.5</v>
      </c>
      <c r="L53" s="87" t="n">
        <f aca="false">'631'!G24</f>
        <v>99.6</v>
      </c>
      <c r="M53" s="87" t="n">
        <f aca="false">'631'!H24</f>
        <v>100.9</v>
      </c>
      <c r="N53" s="87" t="n">
        <f aca="false">'631'!I24</f>
        <v>99.4</v>
      </c>
      <c r="O53" s="87" t="n">
        <f aca="false">'631'!J24</f>
        <v>100.2</v>
      </c>
      <c r="P53" s="87" t="n">
        <f aca="false">'631'!K24</f>
        <v>100.5</v>
      </c>
      <c r="Q53" s="87" t="n">
        <f aca="false">'631'!L24</f>
        <v>101.1</v>
      </c>
      <c r="R53" s="87" t="n">
        <f aca="false">'631'!M24</f>
        <v>102.2</v>
      </c>
      <c r="S53" s="87" t="n">
        <f aca="false">'631'!N24</f>
        <v>102.7</v>
      </c>
      <c r="T53" s="88" t="s">
        <v>21</v>
      </c>
      <c r="U53" s="88" t="s">
        <v>21</v>
      </c>
      <c r="V53" s="83" t="n">
        <v>39</v>
      </c>
      <c r="W53" s="84"/>
    </row>
    <row r="54" customFormat="false" ht="11.1" hidden="false" customHeight="true" outlineLevel="0" collapsed="false">
      <c r="A54" s="76" t="n">
        <v>40</v>
      </c>
      <c r="B54" s="77"/>
      <c r="C54" s="78"/>
      <c r="D54" s="84"/>
      <c r="E54" s="84"/>
      <c r="F54" s="85"/>
      <c r="G54" s="86" t="n">
        <f aca="false">'631'!B25</f>
        <v>2015</v>
      </c>
      <c r="H54" s="87" t="n">
        <f aca="false">'631'!C25</f>
        <v>98.6</v>
      </c>
      <c r="I54" s="87" t="n">
        <f aca="false">'631'!D25</f>
        <v>98.1</v>
      </c>
      <c r="J54" s="87" t="n">
        <f aca="false">'631'!E25</f>
        <v>97.5</v>
      </c>
      <c r="K54" s="87" t="n">
        <f aca="false">'631'!F25</f>
        <v>97.9</v>
      </c>
      <c r="L54" s="87" t="n">
        <f aca="false">'631'!G25</f>
        <v>97.6</v>
      </c>
      <c r="M54" s="87" t="n">
        <f aca="false">'631'!H25</f>
        <v>98.1</v>
      </c>
      <c r="N54" s="87" t="n">
        <f aca="false">'631'!I25</f>
        <v>98.1</v>
      </c>
      <c r="O54" s="87" t="n">
        <f aca="false">'631'!J25</f>
        <v>98.7</v>
      </c>
      <c r="P54" s="87" t="n">
        <f aca="false">'631'!K25</f>
        <v>98.8</v>
      </c>
      <c r="Q54" s="87" t="n">
        <f aca="false">'631'!L25</f>
        <v>0</v>
      </c>
      <c r="R54" s="87" t="n">
        <f aca="false">'631'!M25</f>
        <v>0</v>
      </c>
      <c r="S54" s="87" t="n">
        <f aca="false">'631'!N25</f>
        <v>0</v>
      </c>
      <c r="T54" s="88" t="n">
        <v>-1.7</v>
      </c>
      <c r="U54" s="88" t="n">
        <v>-1.8</v>
      </c>
      <c r="V54" s="83" t="n">
        <v>40</v>
      </c>
      <c r="W54" s="84"/>
    </row>
    <row r="55" customFormat="false" ht="17.1" hidden="false" customHeight="true" outlineLevel="0" collapsed="false">
      <c r="A55" s="76" t="n">
        <v>41</v>
      </c>
      <c r="B55" s="75"/>
      <c r="C55" s="84"/>
      <c r="D55" s="84" t="s">
        <v>264</v>
      </c>
      <c r="E55" s="84"/>
      <c r="F55" s="85"/>
      <c r="G55" s="86" t="n">
        <f aca="false">'631'!B26</f>
        <v>2014</v>
      </c>
      <c r="H55" s="87" t="n">
        <f aca="false">'631'!C26</f>
        <v>107.1</v>
      </c>
      <c r="I55" s="87" t="n">
        <f aca="false">'631'!D26</f>
        <v>107.6</v>
      </c>
      <c r="J55" s="87" t="n">
        <f aca="false">'631'!E26</f>
        <v>106.3</v>
      </c>
      <c r="K55" s="87" t="n">
        <f aca="false">'631'!F26</f>
        <v>107.9</v>
      </c>
      <c r="L55" s="87" t="n">
        <f aca="false">'631'!G26</f>
        <v>107.6</v>
      </c>
      <c r="M55" s="87" t="n">
        <f aca="false">'631'!H26</f>
        <v>109.4</v>
      </c>
      <c r="N55" s="87" t="n">
        <f aca="false">'631'!I26</f>
        <v>112.5</v>
      </c>
      <c r="O55" s="87" t="n">
        <f aca="false">'631'!J26</f>
        <v>117.7</v>
      </c>
      <c r="P55" s="87" t="n">
        <f aca="false">'631'!K26</f>
        <v>117.6</v>
      </c>
      <c r="Q55" s="87" t="n">
        <f aca="false">'631'!L26</f>
        <v>118</v>
      </c>
      <c r="R55" s="87" t="n">
        <f aca="false">'631'!M26</f>
        <v>119.2</v>
      </c>
      <c r="S55" s="87" t="n">
        <f aca="false">'631'!N26</f>
        <v>119</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31'!B27</f>
        <v>2015</v>
      </c>
      <c r="H56" s="87" t="n">
        <f aca="false">'631'!C27</f>
        <v>116.9</v>
      </c>
      <c r="I56" s="87" t="n">
        <f aca="false">'631'!D27</f>
        <v>117.8</v>
      </c>
      <c r="J56" s="87" t="n">
        <f aca="false">'631'!E27</f>
        <v>112.6</v>
      </c>
      <c r="K56" s="87" t="n">
        <f aca="false">'631'!F27</f>
        <v>112.9</v>
      </c>
      <c r="L56" s="87" t="n">
        <f aca="false">'631'!G27</f>
        <v>112.8</v>
      </c>
      <c r="M56" s="87" t="n">
        <f aca="false">'631'!H27</f>
        <v>116.7</v>
      </c>
      <c r="N56" s="87" t="n">
        <f aca="false">'631'!I27</f>
        <v>117.1</v>
      </c>
      <c r="O56" s="87" t="n">
        <f aca="false">'631'!J27</f>
        <v>113.1</v>
      </c>
      <c r="P56" s="87" t="n">
        <f aca="false">'631'!K27</f>
        <v>118.7</v>
      </c>
      <c r="Q56" s="87" t="n">
        <f aca="false">'631'!L27</f>
        <v>0</v>
      </c>
      <c r="R56" s="87" t="n">
        <f aca="false">'631'!M27</f>
        <v>0</v>
      </c>
      <c r="S56" s="87" t="n">
        <f aca="false">'631'!N27</f>
        <v>0</v>
      </c>
      <c r="T56" s="88" t="n">
        <v>0.9</v>
      </c>
      <c r="U56" s="88" t="n">
        <v>4.5</v>
      </c>
      <c r="V56" s="83" t="n">
        <v>42</v>
      </c>
      <c r="W56" s="84"/>
    </row>
    <row r="57" customFormat="false" ht="17.1" hidden="false" customHeight="true" outlineLevel="0" collapsed="false">
      <c r="A57" s="76" t="n">
        <v>43</v>
      </c>
      <c r="B57" s="77"/>
      <c r="C57" s="78" t="s">
        <v>109</v>
      </c>
      <c r="D57" s="84"/>
      <c r="E57" s="84"/>
      <c r="F57" s="85"/>
      <c r="G57" s="80" t="n">
        <f aca="false">'631'!B33</f>
        <v>2014</v>
      </c>
      <c r="H57" s="81" t="n">
        <f aca="false">'631'!C33</f>
        <v>92.6</v>
      </c>
      <c r="I57" s="81" t="n">
        <f aca="false">'631'!D33</f>
        <v>91.8</v>
      </c>
      <c r="J57" s="81" t="n">
        <f aca="false">'631'!E33</f>
        <v>94.4</v>
      </c>
      <c r="K57" s="81" t="n">
        <f aca="false">'631'!F33</f>
        <v>97.9</v>
      </c>
      <c r="L57" s="81" t="n">
        <f aca="false">'631'!G33</f>
        <v>96.2</v>
      </c>
      <c r="M57" s="81" t="n">
        <f aca="false">'631'!H33</f>
        <v>99.4</v>
      </c>
      <c r="N57" s="81" t="n">
        <f aca="false">'631'!I33</f>
        <v>99.6</v>
      </c>
      <c r="O57" s="81" t="n">
        <f aca="false">'631'!J33</f>
        <v>98</v>
      </c>
      <c r="P57" s="81" t="n">
        <f aca="false">'631'!K33</f>
        <v>96.9</v>
      </c>
      <c r="Q57" s="81" t="n">
        <f aca="false">'631'!L33</f>
        <v>99</v>
      </c>
      <c r="R57" s="81" t="n">
        <f aca="false">'631'!M33</f>
        <v>96.7</v>
      </c>
      <c r="S57" s="81" t="n">
        <f aca="false">'631'!N33</f>
        <v>95.8</v>
      </c>
      <c r="T57" s="82" t="s">
        <v>21</v>
      </c>
      <c r="U57" s="82" t="s">
        <v>21</v>
      </c>
      <c r="V57" s="83" t="n">
        <v>43</v>
      </c>
      <c r="W57" s="84"/>
    </row>
    <row r="58" customFormat="false" ht="11.1" hidden="false" customHeight="true" outlineLevel="0" collapsed="false">
      <c r="A58" s="76" t="n">
        <v>44</v>
      </c>
      <c r="B58" s="75"/>
      <c r="C58" s="84"/>
      <c r="D58" s="84"/>
      <c r="E58" s="84"/>
      <c r="F58" s="79"/>
      <c r="G58" s="80" t="n">
        <f aca="false">'631'!B34</f>
        <v>2015</v>
      </c>
      <c r="H58" s="81" t="n">
        <f aca="false">'631'!C34</f>
        <v>91.4</v>
      </c>
      <c r="I58" s="81" t="n">
        <f aca="false">'631'!D34</f>
        <v>92.5</v>
      </c>
      <c r="J58" s="81" t="n">
        <f aca="false">'631'!E34</f>
        <v>95</v>
      </c>
      <c r="K58" s="81" t="n">
        <f aca="false">'631'!F34</f>
        <v>96.8</v>
      </c>
      <c r="L58" s="81" t="n">
        <f aca="false">'631'!G34</f>
        <v>97.6</v>
      </c>
      <c r="M58" s="81" t="n">
        <f aca="false">'631'!H34</f>
        <v>99</v>
      </c>
      <c r="N58" s="81" t="n">
        <f aca="false">'631'!I34</f>
        <v>99.2</v>
      </c>
      <c r="O58" s="81" t="n">
        <f aca="false">'631'!J34</f>
        <v>101.1</v>
      </c>
      <c r="P58" s="81" t="n">
        <f aca="false">'631'!K34</f>
        <v>100.2</v>
      </c>
      <c r="Q58" s="81" t="n">
        <f aca="false">'631'!L34</f>
        <v>0</v>
      </c>
      <c r="R58" s="81" t="n">
        <f aca="false">'631'!M34</f>
        <v>0</v>
      </c>
      <c r="S58" s="81" t="n">
        <f aca="false">'631'!N34</f>
        <v>0</v>
      </c>
      <c r="T58" s="82" t="n">
        <v>3.5</v>
      </c>
      <c r="U58" s="82" t="n">
        <v>0.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31'!B35</f>
        <v>2014</v>
      </c>
      <c r="H60" s="87" t="n">
        <f aca="false">'631'!C35</f>
        <v>90.2</v>
      </c>
      <c r="I60" s="87" t="n">
        <f aca="false">'631'!D35</f>
        <v>88.5</v>
      </c>
      <c r="J60" s="87" t="n">
        <f aca="false">'631'!E35</f>
        <v>90.2</v>
      </c>
      <c r="K60" s="87" t="n">
        <f aca="false">'631'!F35</f>
        <v>91.7</v>
      </c>
      <c r="L60" s="87" t="n">
        <f aca="false">'631'!G35</f>
        <v>93.2</v>
      </c>
      <c r="M60" s="87" t="n">
        <f aca="false">'631'!H35</f>
        <v>93.8</v>
      </c>
      <c r="N60" s="87" t="n">
        <f aca="false">'631'!I35</f>
        <v>96.4</v>
      </c>
      <c r="O60" s="87" t="n">
        <f aca="false">'631'!J35</f>
        <v>96.2</v>
      </c>
      <c r="P60" s="87" t="n">
        <f aca="false">'631'!K35</f>
        <v>94.6</v>
      </c>
      <c r="Q60" s="87" t="n">
        <f aca="false">'631'!L35</f>
        <v>95.3</v>
      </c>
      <c r="R60" s="87" t="n">
        <f aca="false">'631'!M35</f>
        <v>96</v>
      </c>
      <c r="S60" s="87" t="n">
        <f aca="false">'631'!N35</f>
        <v>93.9</v>
      </c>
      <c r="T60" s="88" t="s">
        <v>21</v>
      </c>
      <c r="U60" s="88" t="s">
        <v>21</v>
      </c>
      <c r="V60" s="83" t="n">
        <v>45</v>
      </c>
      <c r="W60" s="84"/>
    </row>
    <row r="61" customFormat="false" ht="11.1" hidden="false" customHeight="true" outlineLevel="0" collapsed="false">
      <c r="A61" s="76" t="n">
        <v>46</v>
      </c>
      <c r="B61" s="75"/>
      <c r="C61" s="84"/>
      <c r="D61" s="78"/>
      <c r="E61" s="84"/>
      <c r="F61" s="85"/>
      <c r="G61" s="86" t="n">
        <f aca="false">'631'!B36</f>
        <v>2015</v>
      </c>
      <c r="H61" s="87" t="n">
        <f aca="false">'631'!C36</f>
        <v>92.1</v>
      </c>
      <c r="I61" s="87" t="n">
        <f aca="false">'631'!D36</f>
        <v>90.3</v>
      </c>
      <c r="J61" s="87" t="n">
        <f aca="false">'631'!E36</f>
        <v>91.7</v>
      </c>
      <c r="K61" s="87" t="n">
        <f aca="false">'631'!F36</f>
        <v>92.6</v>
      </c>
      <c r="L61" s="87" t="n">
        <f aca="false">'631'!G36</f>
        <v>91.6</v>
      </c>
      <c r="M61" s="87" t="n">
        <f aca="false">'631'!H36</f>
        <v>94.4</v>
      </c>
      <c r="N61" s="87" t="n">
        <f aca="false">'631'!I36</f>
        <v>96.1</v>
      </c>
      <c r="O61" s="87" t="n">
        <f aca="false">'631'!J36</f>
        <v>95.9</v>
      </c>
      <c r="P61" s="87" t="n">
        <f aca="false">'631'!K36</f>
        <v>97.2</v>
      </c>
      <c r="Q61" s="87" t="n">
        <f aca="false">'631'!L36</f>
        <v>0</v>
      </c>
      <c r="R61" s="87" t="n">
        <f aca="false">'631'!M36</f>
        <v>0</v>
      </c>
      <c r="S61" s="87" t="n">
        <f aca="false">'631'!N36</f>
        <v>0</v>
      </c>
      <c r="T61" s="88" t="n">
        <v>2.8</v>
      </c>
      <c r="U61" s="88" t="n">
        <v>0.8</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31'!B37</f>
        <v>2014</v>
      </c>
      <c r="H63" s="87" t="n">
        <f aca="false">'631'!C37</f>
        <v>88</v>
      </c>
      <c r="I63" s="87" t="n">
        <f aca="false">'631'!D37</f>
        <v>86.3</v>
      </c>
      <c r="J63" s="87" t="n">
        <f aca="false">'631'!E37</f>
        <v>87.9</v>
      </c>
      <c r="K63" s="87" t="n">
        <f aca="false">'631'!F37</f>
        <v>89.4</v>
      </c>
      <c r="L63" s="87" t="n">
        <f aca="false">'631'!G37</f>
        <v>90.5</v>
      </c>
      <c r="M63" s="87" t="n">
        <f aca="false">'631'!H37</f>
        <v>90.6</v>
      </c>
      <c r="N63" s="87" t="n">
        <f aca="false">'631'!I37</f>
        <v>93.3</v>
      </c>
      <c r="O63" s="87" t="n">
        <f aca="false">'631'!J37</f>
        <v>93.3</v>
      </c>
      <c r="P63" s="87" t="n">
        <f aca="false">'631'!K37</f>
        <v>91.8</v>
      </c>
      <c r="Q63" s="87" t="n">
        <f aca="false">'631'!L37</f>
        <v>92.7</v>
      </c>
      <c r="R63" s="87" t="n">
        <f aca="false">'631'!M37</f>
        <v>93.7</v>
      </c>
      <c r="S63" s="87" t="n">
        <f aca="false">'631'!N37</f>
        <v>91.6</v>
      </c>
      <c r="T63" s="88" t="s">
        <v>21</v>
      </c>
      <c r="U63" s="88" t="s">
        <v>21</v>
      </c>
      <c r="V63" s="83" t="n">
        <v>47</v>
      </c>
      <c r="W63" s="84"/>
    </row>
    <row r="64" customFormat="false" ht="11.1" hidden="false" customHeight="true" outlineLevel="0" collapsed="false">
      <c r="A64" s="76" t="n">
        <v>48</v>
      </c>
      <c r="B64" s="75"/>
      <c r="C64" s="84"/>
      <c r="D64" s="84"/>
      <c r="E64" s="84"/>
      <c r="F64" s="85"/>
      <c r="G64" s="86" t="n">
        <f aca="false">'631'!B38</f>
        <v>2015</v>
      </c>
      <c r="H64" s="87" t="n">
        <f aca="false">'631'!C38</f>
        <v>90.1</v>
      </c>
      <c r="I64" s="87" t="n">
        <f aca="false">'631'!D38</f>
        <v>88.2</v>
      </c>
      <c r="J64" s="87" t="n">
        <f aca="false">'631'!E38</f>
        <v>89.5</v>
      </c>
      <c r="K64" s="87" t="n">
        <f aca="false">'631'!F38</f>
        <v>90.3</v>
      </c>
      <c r="L64" s="87" t="n">
        <f aca="false">'631'!G38</f>
        <v>88.7</v>
      </c>
      <c r="M64" s="87" t="n">
        <f aca="false">'631'!H38</f>
        <v>91.4</v>
      </c>
      <c r="N64" s="87" t="n">
        <f aca="false">'631'!I38</f>
        <v>93.1</v>
      </c>
      <c r="O64" s="87" t="n">
        <f aca="false">'631'!J38</f>
        <v>92.9</v>
      </c>
      <c r="P64" s="87" t="n">
        <f aca="false">'631'!K38</f>
        <v>94.6</v>
      </c>
      <c r="Q64" s="87" t="n">
        <f aca="false">'631'!L38</f>
        <v>0</v>
      </c>
      <c r="R64" s="87" t="n">
        <f aca="false">'631'!M38</f>
        <v>0</v>
      </c>
      <c r="S64" s="87" t="n">
        <f aca="false">'631'!N38</f>
        <v>0</v>
      </c>
      <c r="T64" s="88" t="n">
        <v>3</v>
      </c>
      <c r="U64" s="88" t="n">
        <v>1</v>
      </c>
      <c r="V64" s="83" t="n">
        <v>48</v>
      </c>
      <c r="W64" s="84"/>
    </row>
    <row r="65" customFormat="false" ht="17.1" hidden="false" customHeight="true" outlineLevel="0" collapsed="false">
      <c r="A65" s="76" t="n">
        <v>49</v>
      </c>
      <c r="B65" s="75"/>
      <c r="C65" s="84"/>
      <c r="D65" s="84" t="s">
        <v>267</v>
      </c>
      <c r="E65" s="84"/>
      <c r="F65" s="85"/>
      <c r="G65" s="86" t="n">
        <f aca="false">'631'!B39</f>
        <v>2014</v>
      </c>
      <c r="H65" s="87" t="n">
        <f aca="false">'631'!C39</f>
        <v>93.4</v>
      </c>
      <c r="I65" s="87" t="n">
        <f aca="false">'631'!D39</f>
        <v>93.2</v>
      </c>
      <c r="J65" s="87" t="n">
        <f aca="false">'631'!E39</f>
        <v>96.3</v>
      </c>
      <c r="K65" s="87" t="n">
        <f aca="false">'631'!F39</f>
        <v>100.7</v>
      </c>
      <c r="L65" s="87" t="n">
        <f aca="false">'631'!G39</f>
        <v>97.4</v>
      </c>
      <c r="M65" s="87" t="n">
        <f aca="false">'631'!H39</f>
        <v>102</v>
      </c>
      <c r="N65" s="87" t="n">
        <f aca="false">'631'!I39</f>
        <v>101</v>
      </c>
      <c r="O65" s="87" t="n">
        <f aca="false">'631'!J39</f>
        <v>98.5</v>
      </c>
      <c r="P65" s="87" t="n">
        <f aca="false">'631'!K39</f>
        <v>97.7</v>
      </c>
      <c r="Q65" s="87" t="n">
        <f aca="false">'631'!L39</f>
        <v>100.5</v>
      </c>
      <c r="R65" s="87" t="n">
        <f aca="false">'631'!M39</f>
        <v>96.7</v>
      </c>
      <c r="S65" s="87" t="n">
        <f aca="false">'631'!N39</f>
        <v>96.4</v>
      </c>
      <c r="T65" s="88" t="s">
        <v>21</v>
      </c>
      <c r="U65" s="88" t="s">
        <v>21</v>
      </c>
      <c r="V65" s="83" t="n">
        <v>49</v>
      </c>
      <c r="W65" s="84"/>
    </row>
    <row r="66" customFormat="false" ht="11.1" hidden="false" customHeight="true" outlineLevel="0" collapsed="false">
      <c r="A66" s="76" t="n">
        <v>50</v>
      </c>
      <c r="B66" s="75"/>
      <c r="C66" s="84"/>
      <c r="D66" s="84"/>
      <c r="E66" s="84"/>
      <c r="F66" s="85"/>
      <c r="G66" s="86" t="n">
        <f aca="false">'631'!B40</f>
        <v>2015</v>
      </c>
      <c r="H66" s="87" t="n">
        <f aca="false">'631'!C40</f>
        <v>90.6</v>
      </c>
      <c r="I66" s="87" t="n">
        <f aca="false">'631'!D40</f>
        <v>93.2</v>
      </c>
      <c r="J66" s="87" t="n">
        <f aca="false">'631'!E40</f>
        <v>96.4</v>
      </c>
      <c r="K66" s="87" t="n">
        <f aca="false">'631'!F40</f>
        <v>98.7</v>
      </c>
      <c r="L66" s="87" t="n">
        <f aca="false">'631'!G40</f>
        <v>100.4</v>
      </c>
      <c r="M66" s="87" t="n">
        <f aca="false">'631'!H40</f>
        <v>101</v>
      </c>
      <c r="N66" s="87" t="n">
        <f aca="false">'631'!I40</f>
        <v>100.5</v>
      </c>
      <c r="O66" s="87" t="n">
        <f aca="false">'631'!J40</f>
        <v>103.4</v>
      </c>
      <c r="P66" s="87" t="n">
        <f aca="false">'631'!K40</f>
        <v>101.4</v>
      </c>
      <c r="Q66" s="87" t="n">
        <f aca="false">'631'!L40</f>
        <v>0</v>
      </c>
      <c r="R66" s="87" t="n">
        <f aca="false">'631'!M40</f>
        <v>0</v>
      </c>
      <c r="S66" s="87" t="n">
        <f aca="false">'631'!N40</f>
        <v>0</v>
      </c>
      <c r="T66" s="88" t="n">
        <v>3.8</v>
      </c>
      <c r="U66" s="88" t="n">
        <v>0.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31'!B41</f>
        <v>2014</v>
      </c>
      <c r="H68" s="87" t="n">
        <f aca="false">'631'!C41</f>
        <v>91.9</v>
      </c>
      <c r="I68" s="87" t="n">
        <f aca="false">'631'!D41</f>
        <v>91.3</v>
      </c>
      <c r="J68" s="87" t="n">
        <f aca="false">'631'!E41</f>
        <v>94.3</v>
      </c>
      <c r="K68" s="87" t="n">
        <f aca="false">'631'!F41</f>
        <v>101</v>
      </c>
      <c r="L68" s="87" t="n">
        <f aca="false">'631'!G41</f>
        <v>96.3</v>
      </c>
      <c r="M68" s="87" t="n">
        <f aca="false">'631'!H41</f>
        <v>97.1</v>
      </c>
      <c r="N68" s="87" t="n">
        <f aca="false">'631'!I41</f>
        <v>99.1</v>
      </c>
      <c r="O68" s="87" t="n">
        <f aca="false">'631'!J41</f>
        <v>97.2</v>
      </c>
      <c r="P68" s="87" t="n">
        <f aca="false">'631'!K41</f>
        <v>97.7</v>
      </c>
      <c r="Q68" s="87" t="n">
        <f aca="false">'631'!L41</f>
        <v>99.4</v>
      </c>
      <c r="R68" s="87" t="n">
        <f aca="false">'631'!M41</f>
        <v>95.7</v>
      </c>
      <c r="S68" s="87" t="n">
        <f aca="false">'631'!N41</f>
        <v>94.8</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31'!B42</f>
        <v>2015</v>
      </c>
      <c r="H69" s="87" t="n">
        <f aca="false">'631'!C42</f>
        <v>90.3</v>
      </c>
      <c r="I69" s="87" t="n">
        <f aca="false">'631'!D42</f>
        <v>92.4</v>
      </c>
      <c r="J69" s="87" t="n">
        <f aca="false">'631'!E42</f>
        <v>95.6</v>
      </c>
      <c r="K69" s="87" t="n">
        <f aca="false">'631'!F42</f>
        <v>98.5</v>
      </c>
      <c r="L69" s="87" t="n">
        <f aca="false">'631'!G42</f>
        <v>99.2</v>
      </c>
      <c r="M69" s="87" t="n">
        <f aca="false">'631'!H42</f>
        <v>99.2</v>
      </c>
      <c r="N69" s="87" t="n">
        <f aca="false">'631'!I42</f>
        <v>97.8</v>
      </c>
      <c r="O69" s="87" t="n">
        <f aca="false">'631'!J42</f>
        <v>101.2</v>
      </c>
      <c r="P69" s="87" t="n">
        <f aca="false">'631'!K42</f>
        <v>100.1</v>
      </c>
      <c r="Q69" s="87" t="n">
        <f aca="false">'631'!L42</f>
        <v>0</v>
      </c>
      <c r="R69" s="87" t="n">
        <f aca="false">'631'!M42</f>
        <v>0</v>
      </c>
      <c r="S69" s="87" t="n">
        <f aca="false">'631'!N42</f>
        <v>0</v>
      </c>
      <c r="T69" s="88" t="n">
        <v>2.6</v>
      </c>
      <c r="U69" s="88" t="n">
        <v>1</v>
      </c>
      <c r="V69" s="83" t="n">
        <v>52</v>
      </c>
      <c r="W69" s="84"/>
    </row>
    <row r="70" customFormat="false" ht="17.1" hidden="false" customHeight="true" outlineLevel="0" collapsed="false">
      <c r="A70" s="76" t="n">
        <v>53</v>
      </c>
      <c r="B70" s="75"/>
      <c r="C70" s="84"/>
      <c r="D70" s="84"/>
      <c r="E70" s="84" t="s">
        <v>270</v>
      </c>
      <c r="F70" s="85"/>
      <c r="G70" s="86" t="n">
        <f aca="false">'631'!B43</f>
        <v>2014</v>
      </c>
      <c r="H70" s="87" t="n">
        <f aca="false">'631'!C43</f>
        <v>98.9</v>
      </c>
      <c r="I70" s="87" t="n">
        <f aca="false">'631'!D43</f>
        <v>99.4</v>
      </c>
      <c r="J70" s="87" t="n">
        <f aca="false">'631'!E43</f>
        <v>102.7</v>
      </c>
      <c r="K70" s="87" t="n">
        <f aca="false">'631'!F43</f>
        <v>100.7</v>
      </c>
      <c r="L70" s="87" t="n">
        <f aca="false">'631'!G43</f>
        <v>100.5</v>
      </c>
      <c r="M70" s="87" t="n">
        <f aca="false">'631'!H43</f>
        <v>108.2</v>
      </c>
      <c r="N70" s="87" t="n">
        <f aca="false">'631'!I43</f>
        <v>102.7</v>
      </c>
      <c r="O70" s="87" t="n">
        <f aca="false">'631'!J43</f>
        <v>102.8</v>
      </c>
      <c r="P70" s="87" t="n">
        <f aca="false">'631'!K43</f>
        <v>99.9</v>
      </c>
      <c r="Q70" s="87" t="n">
        <f aca="false">'631'!L43</f>
        <v>100.7</v>
      </c>
      <c r="R70" s="87" t="n">
        <f aca="false">'631'!M43</f>
        <v>98.2</v>
      </c>
      <c r="S70" s="87" t="n">
        <f aca="false">'631'!N43</f>
        <v>101.1</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31'!B44</f>
        <v>2015</v>
      </c>
      <c r="H71" s="87" t="n">
        <f aca="false">'631'!C44</f>
        <v>94</v>
      </c>
      <c r="I71" s="87" t="n">
        <f aca="false">'631'!D44</f>
        <v>97.9</v>
      </c>
      <c r="J71" s="87" t="n">
        <f aca="false">'631'!E44</f>
        <v>99.8</v>
      </c>
      <c r="K71" s="87" t="n">
        <f aca="false">'631'!F44</f>
        <v>101</v>
      </c>
      <c r="L71" s="87" t="n">
        <f aca="false">'631'!G44</f>
        <v>101.5</v>
      </c>
      <c r="M71" s="87" t="n">
        <f aca="false">'631'!H44</f>
        <v>106.5</v>
      </c>
      <c r="N71" s="87" t="n">
        <f aca="false">'631'!I44</f>
        <v>106.7</v>
      </c>
      <c r="O71" s="87" t="n">
        <f aca="false">'631'!J44</f>
        <v>109</v>
      </c>
      <c r="P71" s="87" t="n">
        <f aca="false">'631'!K44</f>
        <v>105</v>
      </c>
      <c r="Q71" s="87" t="n">
        <f aca="false">'631'!L44</f>
        <v>0</v>
      </c>
      <c r="R71" s="87" t="n">
        <f aca="false">'631'!M44</f>
        <v>0</v>
      </c>
      <c r="S71" s="87" t="n">
        <f aca="false">'631'!N44</f>
        <v>0</v>
      </c>
      <c r="T71" s="88" t="n">
        <v>5.1</v>
      </c>
      <c r="U71" s="88" t="n">
        <v>0.6</v>
      </c>
      <c r="V71" s="83" t="n">
        <v>54</v>
      </c>
      <c r="W71" s="84"/>
    </row>
    <row r="72" customFormat="false" ht="17.1" hidden="false" customHeight="true" outlineLevel="0" collapsed="false">
      <c r="A72" s="76" t="n">
        <v>55</v>
      </c>
      <c r="B72" s="75"/>
      <c r="C72" s="84"/>
      <c r="D72" s="84"/>
      <c r="E72" s="84" t="s">
        <v>93</v>
      </c>
      <c r="F72" s="85"/>
      <c r="G72" s="86" t="n">
        <f aca="false">'631'!B45</f>
        <v>2014</v>
      </c>
      <c r="H72" s="87" t="n">
        <f aca="false">'631'!C45</f>
        <v>83</v>
      </c>
      <c r="I72" s="87" t="n">
        <f aca="false">'631'!D45</f>
        <v>83</v>
      </c>
      <c r="J72" s="87" t="n">
        <f aca="false">'631'!E45</f>
        <v>86.7</v>
      </c>
      <c r="K72" s="87" t="n">
        <f aca="false">'631'!F45</f>
        <v>97.4</v>
      </c>
      <c r="L72" s="87" t="n">
        <f aca="false">'631'!G45</f>
        <v>94</v>
      </c>
      <c r="M72" s="87" t="n">
        <f aca="false">'631'!H45</f>
        <v>127.7</v>
      </c>
      <c r="N72" s="87" t="n">
        <f aca="false">'631'!I45</f>
        <v>113.6</v>
      </c>
      <c r="O72" s="87" t="n">
        <f aca="false">'631'!J45</f>
        <v>90.6</v>
      </c>
      <c r="P72" s="87" t="n">
        <f aca="false">'631'!K45</f>
        <v>85.6</v>
      </c>
      <c r="Q72" s="87" t="n">
        <f aca="false">'631'!L45</f>
        <v>111.8</v>
      </c>
      <c r="R72" s="87" t="n">
        <f aca="false">'631'!M45</f>
        <v>101.4</v>
      </c>
      <c r="S72" s="87" t="n">
        <f aca="false">'631'!N45</f>
        <v>90.3</v>
      </c>
      <c r="T72" s="88" t="s">
        <v>21</v>
      </c>
      <c r="U72" s="88" t="s">
        <v>21</v>
      </c>
      <c r="V72" s="83" t="n">
        <v>55</v>
      </c>
      <c r="W72" s="84"/>
    </row>
    <row r="73" customFormat="false" ht="11.1" hidden="false" customHeight="true" outlineLevel="0" collapsed="false">
      <c r="A73" s="76" t="n">
        <v>56</v>
      </c>
      <c r="B73" s="75"/>
      <c r="C73" s="84"/>
      <c r="D73" s="84"/>
      <c r="E73" s="84"/>
      <c r="F73" s="85"/>
      <c r="G73" s="86" t="n">
        <f aca="false">'631'!B46</f>
        <v>2015</v>
      </c>
      <c r="H73" s="87" t="n">
        <f aca="false">'631'!C46</f>
        <v>76.9</v>
      </c>
      <c r="I73" s="87" t="n">
        <f aca="false">'631'!D46</f>
        <v>79.4</v>
      </c>
      <c r="J73" s="87" t="n">
        <f aca="false">'631'!E46</f>
        <v>87.7</v>
      </c>
      <c r="K73" s="87" t="n">
        <f aca="false">'631'!F46</f>
        <v>87.8</v>
      </c>
      <c r="L73" s="87" t="n">
        <f aca="false">'631'!G46</f>
        <v>109.5</v>
      </c>
      <c r="M73" s="87" t="n">
        <f aca="false">'631'!H46</f>
        <v>93</v>
      </c>
      <c r="N73" s="87" t="n">
        <f aca="false">'631'!I46</f>
        <v>99.6</v>
      </c>
      <c r="O73" s="87" t="n">
        <f aca="false">'631'!J46</f>
        <v>100.9</v>
      </c>
      <c r="P73" s="87" t="n">
        <f aca="false">'631'!K46</f>
        <v>97</v>
      </c>
      <c r="Q73" s="87" t="n">
        <f aca="false">'631'!L46</f>
        <v>0</v>
      </c>
      <c r="R73" s="87" t="n">
        <f aca="false">'631'!M46</f>
        <v>0</v>
      </c>
      <c r="S73" s="87" t="n">
        <f aca="false">'631'!N46</f>
        <v>0</v>
      </c>
      <c r="T73" s="88" t="n">
        <v>13.3</v>
      </c>
      <c r="U73" s="88" t="n">
        <v>-3.5</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3</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97</v>
      </c>
      <c r="I11" s="81" t="n">
        <v>96.9</v>
      </c>
      <c r="J11" s="81" t="n">
        <v>97</v>
      </c>
      <c r="K11" s="81" t="n">
        <v>97.1</v>
      </c>
      <c r="L11" s="81" t="n">
        <v>96.9</v>
      </c>
      <c r="M11" s="81" t="n">
        <v>96.8</v>
      </c>
      <c r="N11" s="81" t="n">
        <v>96.2</v>
      </c>
      <c r="O11" s="81" t="n">
        <v>96.9</v>
      </c>
      <c r="P11" s="81" t="n">
        <v>98.2</v>
      </c>
      <c r="Q11" s="81" t="n">
        <v>98</v>
      </c>
      <c r="R11" s="81" t="n">
        <v>97.6</v>
      </c>
      <c r="S11" s="81" t="n">
        <v>97.1</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95.8</v>
      </c>
      <c r="I12" s="81" t="n">
        <v>95.9</v>
      </c>
      <c r="J12" s="81" t="n">
        <v>95.4</v>
      </c>
      <c r="K12" s="81" t="n">
        <v>94.8</v>
      </c>
      <c r="L12" s="81" t="n">
        <v>94.6</v>
      </c>
      <c r="M12" s="81" t="n">
        <v>94.2</v>
      </c>
      <c r="N12" s="81" t="n">
        <v>94.1</v>
      </c>
      <c r="O12" s="81" t="n">
        <v>95.3</v>
      </c>
      <c r="P12" s="81" t="n">
        <v>96.1</v>
      </c>
      <c r="Q12" s="81" t="n">
        <v>0</v>
      </c>
      <c r="R12" s="81" t="n">
        <v>0</v>
      </c>
      <c r="S12" s="81" t="n">
        <v>0</v>
      </c>
      <c r="T12" s="82" t="n">
        <v>-2.1</v>
      </c>
      <c r="U12" s="82" t="n">
        <v>-1.9</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99.2</v>
      </c>
      <c r="I14" s="87" t="n">
        <v>98.6</v>
      </c>
      <c r="J14" s="87" t="n">
        <v>98.6</v>
      </c>
      <c r="K14" s="87" t="n">
        <v>98.6</v>
      </c>
      <c r="L14" s="87" t="n">
        <v>98.4</v>
      </c>
      <c r="M14" s="87" t="n">
        <v>98.2</v>
      </c>
      <c r="N14" s="87" t="n">
        <v>97.9</v>
      </c>
      <c r="O14" s="87" t="n">
        <v>98.7</v>
      </c>
      <c r="P14" s="87" t="n">
        <v>100.2</v>
      </c>
      <c r="Q14" s="87" t="n">
        <v>99.9</v>
      </c>
      <c r="R14" s="87" t="n">
        <v>99.6</v>
      </c>
      <c r="S14" s="87" t="n">
        <v>99.2</v>
      </c>
      <c r="T14" s="88" t="s">
        <v>21</v>
      </c>
      <c r="U14" s="88" t="s">
        <v>21</v>
      </c>
      <c r="V14" s="83" t="n">
        <v>3</v>
      </c>
    </row>
    <row r="15" customFormat="false" ht="11.1" hidden="false" customHeight="true" outlineLevel="0" collapsed="false">
      <c r="A15" s="76" t="n">
        <v>4</v>
      </c>
      <c r="B15" s="75"/>
      <c r="C15" s="84"/>
      <c r="D15" s="84"/>
      <c r="E15" s="84"/>
      <c r="F15" s="79"/>
      <c r="G15" s="86" t="n">
        <v>2015</v>
      </c>
      <c r="H15" s="87" t="n">
        <v>97.5</v>
      </c>
      <c r="I15" s="87" t="n">
        <v>97.8</v>
      </c>
      <c r="J15" s="87" t="n">
        <v>96.9</v>
      </c>
      <c r="K15" s="87" t="n">
        <v>96</v>
      </c>
      <c r="L15" s="87" t="n">
        <v>95.7</v>
      </c>
      <c r="M15" s="87" t="n">
        <v>95.2</v>
      </c>
      <c r="N15" s="87" t="n">
        <v>95</v>
      </c>
      <c r="O15" s="87" t="n">
        <v>96.4</v>
      </c>
      <c r="P15" s="87" t="n">
        <v>97.1</v>
      </c>
      <c r="Q15" s="87" t="n">
        <v>0</v>
      </c>
      <c r="R15" s="87" t="n">
        <v>0</v>
      </c>
      <c r="S15" s="87" t="n">
        <v>0</v>
      </c>
      <c r="T15" s="88" t="n">
        <v>-3.1</v>
      </c>
      <c r="U15" s="88" t="n">
        <v>-2.3</v>
      </c>
      <c r="V15" s="83" t="n">
        <v>4</v>
      </c>
    </row>
    <row r="16" customFormat="false" ht="17.1" hidden="false" customHeight="true" outlineLevel="0" collapsed="false">
      <c r="A16" s="76" t="n">
        <v>5</v>
      </c>
      <c r="B16" s="75"/>
      <c r="C16" s="84"/>
      <c r="D16" s="84" t="s">
        <v>233</v>
      </c>
      <c r="E16" s="84"/>
      <c r="F16" s="85"/>
      <c r="G16" s="86" t="n">
        <v>2014</v>
      </c>
      <c r="H16" s="87" t="n">
        <v>91.9</v>
      </c>
      <c r="I16" s="87" t="n">
        <v>92.5</v>
      </c>
      <c r="J16" s="87" t="n">
        <v>92.4</v>
      </c>
      <c r="K16" s="87" t="n">
        <v>92.3</v>
      </c>
      <c r="L16" s="87" t="n">
        <v>92.2</v>
      </c>
      <c r="M16" s="87" t="n">
        <v>92.3</v>
      </c>
      <c r="N16" s="87" t="n">
        <v>92.3</v>
      </c>
      <c r="O16" s="87" t="n">
        <v>93.1</v>
      </c>
      <c r="P16" s="87" t="n">
        <v>94</v>
      </c>
      <c r="Q16" s="87" t="n">
        <v>93.9</v>
      </c>
      <c r="R16" s="87" t="n">
        <v>93.5</v>
      </c>
      <c r="S16" s="87" t="n">
        <v>92.8</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91.5</v>
      </c>
      <c r="I17" s="87" t="n">
        <v>91.5</v>
      </c>
      <c r="J17" s="87" t="n">
        <v>91.1</v>
      </c>
      <c r="K17" s="87" t="n">
        <v>91</v>
      </c>
      <c r="L17" s="87" t="n">
        <v>91.1</v>
      </c>
      <c r="M17" s="87" t="n">
        <v>91</v>
      </c>
      <c r="N17" s="87" t="n">
        <v>90.9</v>
      </c>
      <c r="O17" s="87" t="n">
        <v>92.1</v>
      </c>
      <c r="P17" s="87" t="n">
        <v>93.1</v>
      </c>
      <c r="Q17" s="87" t="n">
        <v>0</v>
      </c>
      <c r="R17" s="87" t="n">
        <v>0</v>
      </c>
      <c r="S17" s="87" t="n">
        <v>0</v>
      </c>
      <c r="T17" s="88" t="n">
        <v>-0.9</v>
      </c>
      <c r="U17" s="88" t="n">
        <v>-1.2</v>
      </c>
      <c r="V17" s="83" t="n">
        <v>6</v>
      </c>
    </row>
    <row r="18" customFormat="false" ht="17.1" hidden="false" customHeight="true" outlineLevel="0" collapsed="false">
      <c r="A18" s="76" t="n">
        <v>7</v>
      </c>
      <c r="B18" s="75"/>
      <c r="C18" s="84"/>
      <c r="D18" s="84" t="s">
        <v>235</v>
      </c>
      <c r="E18" s="84"/>
      <c r="F18" s="85"/>
      <c r="G18" s="86" t="n">
        <v>2014</v>
      </c>
      <c r="H18" s="87" t="n">
        <v>96.8</v>
      </c>
      <c r="I18" s="87" t="n">
        <v>97.1</v>
      </c>
      <c r="J18" s="87" t="n">
        <v>97.7</v>
      </c>
      <c r="K18" s="87" t="n">
        <v>98.5</v>
      </c>
      <c r="L18" s="87" t="n">
        <v>97.7</v>
      </c>
      <c r="M18" s="87" t="n">
        <v>97.6</v>
      </c>
      <c r="N18" s="87" t="n">
        <v>94.2</v>
      </c>
      <c r="O18" s="87" t="n">
        <v>94.6</v>
      </c>
      <c r="P18" s="87" t="n">
        <v>95.4</v>
      </c>
      <c r="Q18" s="87" t="n">
        <v>95.3</v>
      </c>
      <c r="R18" s="87" t="n">
        <v>95.3</v>
      </c>
      <c r="S18" s="87" t="n">
        <v>95.2</v>
      </c>
      <c r="T18" s="88" t="s">
        <v>21</v>
      </c>
      <c r="U18" s="88" t="s">
        <v>21</v>
      </c>
      <c r="V18" s="83" t="n">
        <v>7</v>
      </c>
    </row>
    <row r="19" customFormat="false" ht="11.1" hidden="false" customHeight="true" outlineLevel="0" collapsed="false">
      <c r="A19" s="76" t="n">
        <v>8</v>
      </c>
      <c r="B19" s="75"/>
      <c r="C19" s="84"/>
      <c r="D19" s="84"/>
      <c r="E19" s="84"/>
      <c r="F19" s="85"/>
      <c r="G19" s="86" t="n">
        <v>2015</v>
      </c>
      <c r="H19" s="87" t="n">
        <v>96.4</v>
      </c>
      <c r="I19" s="87" t="n">
        <v>96.4</v>
      </c>
      <c r="J19" s="87" t="n">
        <v>97</v>
      </c>
      <c r="K19" s="87" t="n">
        <v>96.7</v>
      </c>
      <c r="L19" s="87" t="n">
        <v>95.3</v>
      </c>
      <c r="M19" s="87" t="n">
        <v>94.5</v>
      </c>
      <c r="N19" s="87" t="n">
        <v>95.7</v>
      </c>
      <c r="O19" s="87" t="n">
        <v>96.1</v>
      </c>
      <c r="P19" s="87" t="n">
        <v>96.8</v>
      </c>
      <c r="Q19" s="87" t="n">
        <v>0</v>
      </c>
      <c r="R19" s="87" t="n">
        <v>0</v>
      </c>
      <c r="S19" s="87" t="n">
        <v>0</v>
      </c>
      <c r="T19" s="88" t="n">
        <v>1.4</v>
      </c>
      <c r="U19" s="88" t="n">
        <v>-0.5</v>
      </c>
      <c r="V19" s="83" t="n">
        <v>8</v>
      </c>
    </row>
    <row r="20" customFormat="false" ht="15.95" hidden="false" customHeight="true" outlineLevel="0" collapsed="false">
      <c r="A20" s="76" t="n">
        <v>9</v>
      </c>
      <c r="B20" s="77"/>
      <c r="C20" s="78" t="s">
        <v>236</v>
      </c>
      <c r="D20" s="78"/>
      <c r="E20" s="78"/>
      <c r="F20" s="79"/>
      <c r="G20" s="90" t="n">
        <v>2014</v>
      </c>
      <c r="H20" s="81" t="n">
        <v>97.6</v>
      </c>
      <c r="I20" s="81" t="n">
        <v>97.8</v>
      </c>
      <c r="J20" s="81" t="n">
        <v>98.8</v>
      </c>
      <c r="K20" s="81" t="n">
        <v>99.1</v>
      </c>
      <c r="L20" s="81" t="n">
        <v>99.3</v>
      </c>
      <c r="M20" s="81" t="n">
        <v>99.7</v>
      </c>
      <c r="N20" s="81" t="n">
        <v>99.5</v>
      </c>
      <c r="O20" s="81" t="n">
        <v>99.7</v>
      </c>
      <c r="P20" s="81" t="n">
        <v>100.2</v>
      </c>
      <c r="Q20" s="81" t="n">
        <v>100.1</v>
      </c>
      <c r="R20" s="81" t="n">
        <v>100.1</v>
      </c>
      <c r="S20" s="81" t="n">
        <v>99</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98.6</v>
      </c>
      <c r="I21" s="81" t="n">
        <v>98.5</v>
      </c>
      <c r="J21" s="81" t="n">
        <v>99</v>
      </c>
      <c r="K21" s="81" t="n">
        <v>99.9</v>
      </c>
      <c r="L21" s="81" t="n">
        <v>99.7</v>
      </c>
      <c r="M21" s="81" t="n">
        <v>99.3</v>
      </c>
      <c r="N21" s="81" t="n">
        <v>99.3</v>
      </c>
      <c r="O21" s="81" t="n">
        <v>100.2</v>
      </c>
      <c r="P21" s="81" t="n">
        <v>100.1</v>
      </c>
      <c r="Q21" s="81" t="n">
        <v>0</v>
      </c>
      <c r="R21" s="81" t="n">
        <v>0</v>
      </c>
      <c r="S21" s="81" t="n">
        <v>0</v>
      </c>
      <c r="T21" s="82" t="n">
        <v>-0.1</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100.9</v>
      </c>
      <c r="I23" s="87" t="n">
        <v>101.2</v>
      </c>
      <c r="J23" s="87" t="n">
        <v>102</v>
      </c>
      <c r="K23" s="87" t="n">
        <v>102.7</v>
      </c>
      <c r="L23" s="87" t="n">
        <v>103.3</v>
      </c>
      <c r="M23" s="87" t="n">
        <v>102.7</v>
      </c>
      <c r="N23" s="87" t="n">
        <v>103.4</v>
      </c>
      <c r="O23" s="87" t="n">
        <v>102.6</v>
      </c>
      <c r="P23" s="87" t="n">
        <v>103.6</v>
      </c>
      <c r="Q23" s="87" t="n">
        <v>103.8</v>
      </c>
      <c r="R23" s="87" t="n">
        <v>103.6</v>
      </c>
      <c r="S23" s="87" t="n">
        <v>102.8</v>
      </c>
      <c r="T23" s="88" t="s">
        <v>21</v>
      </c>
      <c r="U23" s="88" t="s">
        <v>21</v>
      </c>
      <c r="V23" s="83" t="n">
        <v>11</v>
      </c>
    </row>
    <row r="24" customFormat="false" ht="11.1" hidden="false" customHeight="true" outlineLevel="0" collapsed="false">
      <c r="A24" s="76" t="n">
        <v>12</v>
      </c>
      <c r="B24" s="75"/>
      <c r="C24" s="84"/>
      <c r="D24" s="84"/>
      <c r="E24" s="84"/>
      <c r="F24" s="79"/>
      <c r="G24" s="91" t="n">
        <v>2015</v>
      </c>
      <c r="H24" s="87" t="n">
        <v>102.5</v>
      </c>
      <c r="I24" s="87" t="n">
        <v>102.5</v>
      </c>
      <c r="J24" s="87" t="n">
        <v>103.2</v>
      </c>
      <c r="K24" s="87" t="n">
        <v>102.7</v>
      </c>
      <c r="L24" s="87" t="n">
        <v>103.4</v>
      </c>
      <c r="M24" s="87" t="n">
        <v>104.1</v>
      </c>
      <c r="N24" s="87" t="n">
        <v>102.5</v>
      </c>
      <c r="O24" s="87" t="n">
        <v>102.2</v>
      </c>
      <c r="P24" s="87" t="n">
        <v>102.2</v>
      </c>
      <c r="Q24" s="87" t="n">
        <v>0</v>
      </c>
      <c r="R24" s="87" t="n">
        <v>0</v>
      </c>
      <c r="S24" s="87" t="n">
        <v>0</v>
      </c>
      <c r="T24" s="88" t="n">
        <v>-1.3</v>
      </c>
      <c r="U24" s="88" t="n">
        <v>0.3</v>
      </c>
      <c r="V24" s="83" t="n">
        <v>12</v>
      </c>
    </row>
    <row r="25" customFormat="false" ht="17.1" hidden="false" customHeight="true" outlineLevel="0" collapsed="false">
      <c r="A25" s="76" t="n">
        <v>13</v>
      </c>
      <c r="B25" s="75"/>
      <c r="C25" s="84"/>
      <c r="D25" s="84" t="s">
        <v>240</v>
      </c>
      <c r="E25" s="84"/>
      <c r="F25" s="85"/>
      <c r="G25" s="91" t="n">
        <v>2014</v>
      </c>
      <c r="H25" s="87" t="n">
        <v>97.2</v>
      </c>
      <c r="I25" s="87" t="n">
        <v>97.4</v>
      </c>
      <c r="J25" s="87" t="n">
        <v>98.4</v>
      </c>
      <c r="K25" s="87" t="n">
        <v>98.7</v>
      </c>
      <c r="L25" s="87" t="n">
        <v>98.9</v>
      </c>
      <c r="M25" s="87" t="n">
        <v>99.4</v>
      </c>
      <c r="N25" s="87" t="n">
        <v>99.1</v>
      </c>
      <c r="O25" s="87" t="n">
        <v>99.3</v>
      </c>
      <c r="P25" s="87" t="n">
        <v>99.8</v>
      </c>
      <c r="Q25" s="87" t="n">
        <v>99.7</v>
      </c>
      <c r="R25" s="87" t="n">
        <v>99.7</v>
      </c>
      <c r="S25" s="87" t="n">
        <v>98.6</v>
      </c>
      <c r="T25" s="88" t="s">
        <v>21</v>
      </c>
      <c r="U25" s="88" t="s">
        <v>21</v>
      </c>
      <c r="V25" s="83" t="n">
        <v>13</v>
      </c>
    </row>
    <row r="26" customFormat="false" ht="11.1" hidden="false" customHeight="true" outlineLevel="0" collapsed="false">
      <c r="A26" s="76" t="n">
        <v>14</v>
      </c>
      <c r="B26" s="75"/>
      <c r="C26" s="84"/>
      <c r="D26" s="84"/>
      <c r="E26" s="84"/>
      <c r="F26" s="85"/>
      <c r="G26" s="91" t="n">
        <v>2015</v>
      </c>
      <c r="H26" s="87" t="n">
        <v>98.2</v>
      </c>
      <c r="I26" s="87" t="n">
        <v>98.1</v>
      </c>
      <c r="J26" s="87" t="n">
        <v>98.6</v>
      </c>
      <c r="K26" s="87" t="n">
        <v>99.6</v>
      </c>
      <c r="L26" s="87" t="n">
        <v>99.3</v>
      </c>
      <c r="M26" s="87" t="n">
        <v>98.8</v>
      </c>
      <c r="N26" s="87" t="n">
        <v>99</v>
      </c>
      <c r="O26" s="87" t="n">
        <v>100</v>
      </c>
      <c r="P26" s="87" t="n">
        <v>99.8</v>
      </c>
      <c r="Q26" s="87" t="n">
        <v>0</v>
      </c>
      <c r="R26" s="87" t="n">
        <v>0</v>
      </c>
      <c r="S26" s="87" t="n">
        <v>0</v>
      </c>
      <c r="T26" s="88" t="n">
        <v>0</v>
      </c>
      <c r="U26" s="88" t="n">
        <v>0.4</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85.3</v>
      </c>
      <c r="I28" s="87" t="n">
        <v>85.9</v>
      </c>
      <c r="J28" s="87" t="n">
        <v>87.9</v>
      </c>
      <c r="K28" s="87" t="n">
        <v>88.3</v>
      </c>
      <c r="L28" s="87" t="n">
        <v>89.7</v>
      </c>
      <c r="M28" s="87" t="n">
        <v>89.3</v>
      </c>
      <c r="N28" s="87" t="n">
        <v>93.5</v>
      </c>
      <c r="O28" s="87" t="n">
        <v>92.6</v>
      </c>
      <c r="P28" s="87" t="n">
        <v>89.8</v>
      </c>
      <c r="Q28" s="87" t="n">
        <v>88.8</v>
      </c>
      <c r="R28" s="87" t="n">
        <v>86.9</v>
      </c>
      <c r="S28" s="87" t="n">
        <v>84.6</v>
      </c>
      <c r="T28" s="88" t="s">
        <v>21</v>
      </c>
      <c r="U28" s="88" t="s">
        <v>21</v>
      </c>
      <c r="V28" s="83" t="n">
        <v>15</v>
      </c>
    </row>
    <row r="29" customFormat="false" ht="11.1" hidden="false" customHeight="true" outlineLevel="0" collapsed="false">
      <c r="A29" s="76" t="n">
        <v>16</v>
      </c>
      <c r="B29" s="75"/>
      <c r="C29" s="84"/>
      <c r="D29" s="84"/>
      <c r="F29" s="84" t="s">
        <v>243</v>
      </c>
      <c r="G29" s="91" t="n">
        <v>2015</v>
      </c>
      <c r="H29" s="87" t="n">
        <v>91.5</v>
      </c>
      <c r="I29" s="87" t="n">
        <v>91.1</v>
      </c>
      <c r="J29" s="87" t="n">
        <v>91.6</v>
      </c>
      <c r="K29" s="87" t="n">
        <v>91.6</v>
      </c>
      <c r="L29" s="87" t="n">
        <v>91.5</v>
      </c>
      <c r="M29" s="87" t="n">
        <v>91.8</v>
      </c>
      <c r="N29" s="87" t="n">
        <v>93.3</v>
      </c>
      <c r="O29" s="87" t="n">
        <v>92.5</v>
      </c>
      <c r="P29" s="87" t="n">
        <v>89.9</v>
      </c>
      <c r="Q29" s="87" t="n">
        <v>0</v>
      </c>
      <c r="R29" s="87" t="n">
        <v>0</v>
      </c>
      <c r="S29" s="87" t="n">
        <v>0</v>
      </c>
      <c r="T29" s="88" t="n">
        <v>0.1</v>
      </c>
      <c r="U29" s="88" t="n">
        <v>2.8</v>
      </c>
      <c r="V29" s="83" t="n">
        <v>16</v>
      </c>
    </row>
    <row r="30" customFormat="false" ht="17.1" hidden="false" customHeight="true" outlineLevel="0" collapsed="false">
      <c r="A30" s="76" t="n">
        <v>17</v>
      </c>
      <c r="B30" s="75"/>
      <c r="C30" s="84"/>
      <c r="E30" s="84" t="s">
        <v>244</v>
      </c>
      <c r="F30" s="85"/>
      <c r="G30" s="91" t="n">
        <v>2014</v>
      </c>
      <c r="H30" s="87" t="n">
        <v>84.9</v>
      </c>
      <c r="I30" s="87" t="n">
        <v>85</v>
      </c>
      <c r="J30" s="87" t="n">
        <v>85.4</v>
      </c>
      <c r="K30" s="87" t="n">
        <v>86.4</v>
      </c>
      <c r="L30" s="87" t="n">
        <v>87</v>
      </c>
      <c r="M30" s="87" t="n">
        <v>87.4</v>
      </c>
      <c r="N30" s="87" t="n">
        <v>85.4</v>
      </c>
      <c r="O30" s="87" t="n">
        <v>85.1</v>
      </c>
      <c r="P30" s="87" t="n">
        <v>85</v>
      </c>
      <c r="Q30" s="87" t="n">
        <v>84.7</v>
      </c>
      <c r="R30" s="87" t="n">
        <v>85.3</v>
      </c>
      <c r="S30" s="87" t="n">
        <v>85.2</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85.1</v>
      </c>
      <c r="I31" s="87" t="n">
        <v>85</v>
      </c>
      <c r="J31" s="87" t="n">
        <v>85.3</v>
      </c>
      <c r="K31" s="87" t="n">
        <v>86.5</v>
      </c>
      <c r="L31" s="87" t="n">
        <v>86.6</v>
      </c>
      <c r="M31" s="87" t="n">
        <v>85.2</v>
      </c>
      <c r="N31" s="87" t="n">
        <v>85.6</v>
      </c>
      <c r="O31" s="87" t="n">
        <v>85.5</v>
      </c>
      <c r="P31" s="87" t="n">
        <v>85.1</v>
      </c>
      <c r="Q31" s="87" t="n">
        <v>0</v>
      </c>
      <c r="R31" s="87" t="n">
        <v>0</v>
      </c>
      <c r="S31" s="87" t="n">
        <v>0</v>
      </c>
      <c r="T31" s="88" t="n">
        <v>0.1</v>
      </c>
      <c r="U31" s="88" t="n">
        <v>-0.2</v>
      </c>
      <c r="V31" s="83" t="n">
        <v>18</v>
      </c>
      <c r="W31" s="92"/>
    </row>
    <row r="32" customFormat="false" ht="17.1" hidden="false" customHeight="true" outlineLevel="0" collapsed="false">
      <c r="A32" s="76" t="n">
        <v>19</v>
      </c>
      <c r="B32" s="75"/>
      <c r="C32" s="84"/>
      <c r="E32" s="84" t="s">
        <v>246</v>
      </c>
      <c r="F32" s="85"/>
      <c r="G32" s="91" t="n">
        <v>2014</v>
      </c>
      <c r="H32" s="87" t="n">
        <v>100.2</v>
      </c>
      <c r="I32" s="87" t="n">
        <v>100.2</v>
      </c>
      <c r="J32" s="87" t="n">
        <v>100.2</v>
      </c>
      <c r="K32" s="87" t="n">
        <v>100.3</v>
      </c>
      <c r="L32" s="87" t="n">
        <v>100.4</v>
      </c>
      <c r="M32" s="87" t="n">
        <v>100.4</v>
      </c>
      <c r="N32" s="87" t="n">
        <v>100.2</v>
      </c>
      <c r="O32" s="87" t="n">
        <v>100.5</v>
      </c>
      <c r="P32" s="87" t="n">
        <v>102.5</v>
      </c>
      <c r="Q32" s="87" t="n">
        <v>103</v>
      </c>
      <c r="R32" s="87" t="n">
        <v>103.9</v>
      </c>
      <c r="S32" s="87" t="n">
        <v>103.3</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02.1</v>
      </c>
      <c r="I33" s="87" t="n">
        <v>102.4</v>
      </c>
      <c r="J33" s="87" t="n">
        <v>102.5</v>
      </c>
      <c r="K33" s="87" t="n">
        <v>102.6</v>
      </c>
      <c r="L33" s="87" t="n">
        <v>102</v>
      </c>
      <c r="M33" s="87" t="n">
        <v>101.8</v>
      </c>
      <c r="N33" s="87" t="n">
        <v>101.7</v>
      </c>
      <c r="O33" s="87" t="n">
        <v>102.9</v>
      </c>
      <c r="P33" s="87" t="n">
        <v>102.1</v>
      </c>
      <c r="Q33" s="87" t="n">
        <v>0</v>
      </c>
      <c r="R33" s="87" t="n">
        <v>0</v>
      </c>
      <c r="S33" s="87" t="n">
        <v>0</v>
      </c>
      <c r="T33" s="88" t="n">
        <v>-0.5</v>
      </c>
      <c r="U33" s="88" t="n">
        <v>1.7</v>
      </c>
      <c r="V33" s="83" t="n">
        <v>20</v>
      </c>
      <c r="W33" s="84"/>
    </row>
    <row r="34" customFormat="false" ht="17.1" hidden="false" customHeight="true" outlineLevel="0" collapsed="false">
      <c r="A34" s="76" t="n">
        <v>21</v>
      </c>
      <c r="B34" s="75"/>
      <c r="C34" s="84"/>
      <c r="E34" s="84" t="s">
        <v>248</v>
      </c>
      <c r="F34" s="85"/>
      <c r="G34" s="91" t="n">
        <v>2014</v>
      </c>
      <c r="H34" s="87" t="n">
        <v>101.1</v>
      </c>
      <c r="I34" s="87" t="n">
        <v>101.1</v>
      </c>
      <c r="J34" s="87" t="n">
        <v>100.5</v>
      </c>
      <c r="K34" s="87" t="n">
        <v>101.6</v>
      </c>
      <c r="L34" s="87" t="n">
        <v>99.7</v>
      </c>
      <c r="M34" s="87" t="n">
        <v>116.6</v>
      </c>
      <c r="N34" s="87" t="n">
        <v>115.3</v>
      </c>
      <c r="O34" s="87" t="n">
        <v>115.3</v>
      </c>
      <c r="P34" s="87" t="n">
        <v>115</v>
      </c>
      <c r="Q34" s="87" t="n">
        <v>115</v>
      </c>
      <c r="R34" s="87" t="n">
        <v>115.6</v>
      </c>
      <c r="S34" s="87" t="n">
        <v>113.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14.2</v>
      </c>
      <c r="I35" s="87" t="n">
        <v>113.4</v>
      </c>
      <c r="J35" s="87" t="n">
        <v>114.2</v>
      </c>
      <c r="K35" s="87" t="n">
        <v>112.1</v>
      </c>
      <c r="L35" s="87" t="n">
        <v>112.1</v>
      </c>
      <c r="M35" s="87" t="n">
        <v>112.6</v>
      </c>
      <c r="N35" s="87" t="n">
        <v>113.2</v>
      </c>
      <c r="O35" s="87" t="n">
        <v>114.5</v>
      </c>
      <c r="P35" s="87" t="n">
        <v>113.4</v>
      </c>
      <c r="Q35" s="87" t="n">
        <v>0</v>
      </c>
      <c r="R35" s="87" t="n">
        <v>0</v>
      </c>
      <c r="S35" s="87" t="n">
        <v>0</v>
      </c>
      <c r="T35" s="88" t="n">
        <v>-1.4</v>
      </c>
      <c r="U35" s="88" t="n">
        <v>5.5</v>
      </c>
      <c r="V35" s="83" t="n">
        <v>22</v>
      </c>
      <c r="W35" s="84"/>
    </row>
    <row r="36" customFormat="false" ht="17.1" hidden="false" customHeight="true" outlineLevel="0" collapsed="false">
      <c r="A36" s="76" t="n">
        <v>23</v>
      </c>
      <c r="B36" s="75"/>
      <c r="C36" s="84"/>
      <c r="E36" s="84" t="s">
        <v>250</v>
      </c>
      <c r="F36" s="85"/>
      <c r="G36" s="91" t="n">
        <v>2014</v>
      </c>
      <c r="H36" s="87" t="n">
        <v>100.7</v>
      </c>
      <c r="I36" s="87" t="n">
        <v>101.1</v>
      </c>
      <c r="J36" s="87" t="n">
        <v>102.2</v>
      </c>
      <c r="K36" s="87" t="n">
        <v>102.7</v>
      </c>
      <c r="L36" s="87" t="n">
        <v>103.3</v>
      </c>
      <c r="M36" s="87" t="n">
        <v>103.4</v>
      </c>
      <c r="N36" s="87" t="n">
        <v>103.4</v>
      </c>
      <c r="O36" s="87" t="n">
        <v>104.8</v>
      </c>
      <c r="P36" s="87" t="n">
        <v>105.4</v>
      </c>
      <c r="Q36" s="87" t="n">
        <v>104.9</v>
      </c>
      <c r="R36" s="87" t="n">
        <v>105.3</v>
      </c>
      <c r="S36" s="87" t="n">
        <v>104</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03.5</v>
      </c>
      <c r="I37" s="87" t="n">
        <v>103.6</v>
      </c>
      <c r="J37" s="87" t="n">
        <v>104.4</v>
      </c>
      <c r="K37" s="87" t="n">
        <v>106.2</v>
      </c>
      <c r="L37" s="87" t="n">
        <v>104.7</v>
      </c>
      <c r="M37" s="87" t="n">
        <v>104.9</v>
      </c>
      <c r="N37" s="87" t="n">
        <v>105</v>
      </c>
      <c r="O37" s="87" t="n">
        <v>106.6</v>
      </c>
      <c r="P37" s="87" t="n">
        <v>107.3</v>
      </c>
      <c r="Q37" s="87" t="n">
        <v>0</v>
      </c>
      <c r="R37" s="87" t="n">
        <v>0</v>
      </c>
      <c r="S37" s="87" t="n">
        <v>0</v>
      </c>
      <c r="T37" s="88" t="n">
        <v>1.9</v>
      </c>
      <c r="U37" s="88" t="n">
        <v>2.1</v>
      </c>
      <c r="V37" s="83" t="n">
        <v>24</v>
      </c>
      <c r="W37" s="93"/>
    </row>
    <row r="38" customFormat="false" ht="17.1" hidden="false" customHeight="true" outlineLevel="0" collapsed="false">
      <c r="A38" s="76" t="n">
        <v>25</v>
      </c>
      <c r="B38" s="75"/>
      <c r="C38" s="84"/>
      <c r="E38" s="84" t="s">
        <v>252</v>
      </c>
      <c r="F38" s="85"/>
      <c r="G38" s="91" t="n">
        <v>2014</v>
      </c>
      <c r="H38" s="87" t="n">
        <v>101.6</v>
      </c>
      <c r="I38" s="87" t="n">
        <v>101.7</v>
      </c>
      <c r="J38" s="87" t="n">
        <v>102.8</v>
      </c>
      <c r="K38" s="87" t="n">
        <v>102.5</v>
      </c>
      <c r="L38" s="87" t="n">
        <v>102.6</v>
      </c>
      <c r="M38" s="87" t="n">
        <v>101.9</v>
      </c>
      <c r="N38" s="87" t="n">
        <v>101.5</v>
      </c>
      <c r="O38" s="87" t="n">
        <v>101.4</v>
      </c>
      <c r="P38" s="87" t="n">
        <v>102.3</v>
      </c>
      <c r="Q38" s="87" t="n">
        <v>102.3</v>
      </c>
      <c r="R38" s="87" t="n">
        <v>102</v>
      </c>
      <c r="S38" s="87" t="n">
        <v>100.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99.7</v>
      </c>
      <c r="I39" s="87" t="n">
        <v>99.3</v>
      </c>
      <c r="J39" s="87" t="n">
        <v>99.6</v>
      </c>
      <c r="K39" s="87" t="n">
        <v>100.2</v>
      </c>
      <c r="L39" s="87" t="n">
        <v>100.5</v>
      </c>
      <c r="M39" s="87" t="n">
        <v>99.9</v>
      </c>
      <c r="N39" s="87" t="n">
        <v>100</v>
      </c>
      <c r="O39" s="87" t="n">
        <v>101.3</v>
      </c>
      <c r="P39" s="87" t="n">
        <v>101.6</v>
      </c>
      <c r="Q39" s="87" t="n">
        <v>0</v>
      </c>
      <c r="R39" s="87" t="n">
        <v>0</v>
      </c>
      <c r="S39" s="87" t="n">
        <v>0</v>
      </c>
      <c r="T39" s="88" t="n">
        <v>-0.7</v>
      </c>
      <c r="U39" s="88" t="n">
        <v>-1.8</v>
      </c>
      <c r="V39" s="83" t="n">
        <v>26</v>
      </c>
      <c r="W39" s="84"/>
    </row>
    <row r="40" customFormat="false" ht="17.1" hidden="false" customHeight="true" outlineLevel="0" collapsed="false">
      <c r="A40" s="76" t="n">
        <v>27</v>
      </c>
      <c r="B40" s="75"/>
      <c r="C40" s="84"/>
      <c r="E40" s="84" t="s">
        <v>253</v>
      </c>
      <c r="F40" s="85"/>
      <c r="G40" s="91" t="n">
        <v>2014</v>
      </c>
      <c r="H40" s="87" t="n">
        <v>99.4</v>
      </c>
      <c r="I40" s="87" t="n">
        <v>100.4</v>
      </c>
      <c r="J40" s="87" t="n">
        <v>104.8</v>
      </c>
      <c r="K40" s="87" t="n">
        <v>106</v>
      </c>
      <c r="L40" s="87" t="n">
        <v>105.1</v>
      </c>
      <c r="M40" s="87" t="n">
        <v>108.7</v>
      </c>
      <c r="N40" s="87" t="n">
        <v>109.1</v>
      </c>
      <c r="O40" s="87" t="n">
        <v>110.8</v>
      </c>
      <c r="P40" s="87" t="n">
        <v>108.7</v>
      </c>
      <c r="Q40" s="87" t="n">
        <v>108.3</v>
      </c>
      <c r="R40" s="87" t="n">
        <v>106.9</v>
      </c>
      <c r="S40" s="87" t="n">
        <v>104.1</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102</v>
      </c>
      <c r="I41" s="87" t="n">
        <v>102.9</v>
      </c>
      <c r="J41" s="87" t="n">
        <v>105</v>
      </c>
      <c r="K41" s="87" t="n">
        <v>109.4</v>
      </c>
      <c r="L41" s="87" t="n">
        <v>109.3</v>
      </c>
      <c r="M41" s="87" t="n">
        <v>108.1</v>
      </c>
      <c r="N41" s="87" t="n">
        <v>107.9</v>
      </c>
      <c r="O41" s="87" t="n">
        <v>109.6</v>
      </c>
      <c r="P41" s="87" t="n">
        <v>108.8</v>
      </c>
      <c r="Q41" s="87" t="n">
        <v>0</v>
      </c>
      <c r="R41" s="87" t="n">
        <v>0</v>
      </c>
      <c r="S41" s="87" t="n">
        <v>0</v>
      </c>
      <c r="T41" s="88" t="n">
        <v>0.1</v>
      </c>
      <c r="U41" s="88" t="n">
        <v>1.1</v>
      </c>
      <c r="V41" s="83" t="n">
        <v>28</v>
      </c>
      <c r="W41" s="93"/>
    </row>
    <row r="42" customFormat="false" ht="17.1" hidden="false" customHeight="true" outlineLevel="0" collapsed="false">
      <c r="A42" s="76" t="n">
        <v>29</v>
      </c>
      <c r="B42" s="77"/>
      <c r="C42" s="78" t="s">
        <v>255</v>
      </c>
      <c r="D42" s="84"/>
      <c r="E42" s="84"/>
      <c r="F42" s="85"/>
      <c r="G42" s="80" t="n">
        <v>2014</v>
      </c>
      <c r="H42" s="81" t="n">
        <v>96.2</v>
      </c>
      <c r="I42" s="81" t="n">
        <v>95.7</v>
      </c>
      <c r="J42" s="81" t="n">
        <v>96.2</v>
      </c>
      <c r="K42" s="81" t="n">
        <v>97.3</v>
      </c>
      <c r="L42" s="81" t="n">
        <v>96.8</v>
      </c>
      <c r="M42" s="81" t="n">
        <v>96.6</v>
      </c>
      <c r="N42" s="81" t="n">
        <v>95.9</v>
      </c>
      <c r="O42" s="81" t="n">
        <v>97.6</v>
      </c>
      <c r="P42" s="81" t="n">
        <v>98</v>
      </c>
      <c r="Q42" s="81" t="n">
        <v>97.7</v>
      </c>
      <c r="R42" s="81" t="n">
        <v>97.4</v>
      </c>
      <c r="S42" s="81" t="n">
        <v>97.3</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3.8</v>
      </c>
      <c r="I43" s="81" t="n">
        <v>93.6</v>
      </c>
      <c r="J43" s="81" t="n">
        <v>93.6</v>
      </c>
      <c r="K43" s="81" t="n">
        <v>93.8</v>
      </c>
      <c r="L43" s="81" t="n">
        <v>93.5</v>
      </c>
      <c r="M43" s="81" t="n">
        <v>93.3</v>
      </c>
      <c r="N43" s="81" t="n">
        <v>92.8</v>
      </c>
      <c r="O43" s="81" t="n">
        <v>94.2</v>
      </c>
      <c r="P43" s="81" t="n">
        <v>94.6</v>
      </c>
      <c r="Q43" s="81" t="n">
        <v>0</v>
      </c>
      <c r="R43" s="81" t="n">
        <v>0</v>
      </c>
      <c r="S43" s="81" t="n">
        <v>0</v>
      </c>
      <c r="T43" s="82" t="n">
        <v>-3.6</v>
      </c>
      <c r="U43" s="82" t="n">
        <v>-3.1</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94.3</v>
      </c>
      <c r="I45" s="87" t="n">
        <v>93.9</v>
      </c>
      <c r="J45" s="87" t="n">
        <v>94.2</v>
      </c>
      <c r="K45" s="87" t="n">
        <v>94.2</v>
      </c>
      <c r="L45" s="87" t="n">
        <v>94.1</v>
      </c>
      <c r="M45" s="87" t="n">
        <v>93.3</v>
      </c>
      <c r="N45" s="87" t="n">
        <v>90.7</v>
      </c>
      <c r="O45" s="87" t="n">
        <v>94.8</v>
      </c>
      <c r="P45" s="87" t="n">
        <v>96</v>
      </c>
      <c r="Q45" s="87" t="n">
        <v>95.6</v>
      </c>
      <c r="R45" s="87" t="n">
        <v>94.6</v>
      </c>
      <c r="S45" s="87" t="n">
        <v>95.6</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2.4</v>
      </c>
      <c r="I46" s="87" t="n">
        <v>91.8</v>
      </c>
      <c r="J46" s="87" t="n">
        <v>91.6</v>
      </c>
      <c r="K46" s="87" t="n">
        <v>90.7</v>
      </c>
      <c r="L46" s="87" t="n">
        <v>90.4</v>
      </c>
      <c r="M46" s="87" t="n">
        <v>89.4</v>
      </c>
      <c r="N46" s="87" t="n">
        <v>88.7</v>
      </c>
      <c r="O46" s="87" t="n">
        <v>91.6</v>
      </c>
      <c r="P46" s="87" t="n">
        <v>92.6</v>
      </c>
      <c r="Q46" s="87" t="n">
        <v>0</v>
      </c>
      <c r="R46" s="87" t="n">
        <v>0</v>
      </c>
      <c r="S46" s="87" t="n">
        <v>0</v>
      </c>
      <c r="T46" s="88" t="n">
        <v>-3.6</v>
      </c>
      <c r="U46" s="88" t="n">
        <v>-3.1</v>
      </c>
      <c r="V46" s="83" t="n">
        <v>32</v>
      </c>
      <c r="W46" s="84"/>
    </row>
    <row r="47" customFormat="false" ht="17.1" hidden="false" customHeight="true" outlineLevel="0" collapsed="false">
      <c r="A47" s="76" t="n">
        <v>33</v>
      </c>
      <c r="B47" s="75"/>
      <c r="C47" s="84"/>
      <c r="D47" s="84" t="s">
        <v>257</v>
      </c>
      <c r="E47" s="84"/>
      <c r="F47" s="85"/>
      <c r="G47" s="86" t="n">
        <v>2014</v>
      </c>
      <c r="H47" s="87" t="n">
        <v>103.2</v>
      </c>
      <c r="I47" s="87" t="n">
        <v>102.6</v>
      </c>
      <c r="J47" s="87" t="n">
        <v>101.8</v>
      </c>
      <c r="K47" s="87" t="n">
        <v>102.7</v>
      </c>
      <c r="L47" s="87" t="n">
        <v>101.2</v>
      </c>
      <c r="M47" s="87" t="n">
        <v>103.1</v>
      </c>
      <c r="N47" s="87" t="n">
        <v>102.2</v>
      </c>
      <c r="O47" s="87" t="n">
        <v>101.5</v>
      </c>
      <c r="P47" s="87" t="n">
        <v>100.8</v>
      </c>
      <c r="Q47" s="87" t="n">
        <v>101.3</v>
      </c>
      <c r="R47" s="87" t="n">
        <v>101.3</v>
      </c>
      <c r="S47" s="87" t="n">
        <v>100.7</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98.1</v>
      </c>
      <c r="I48" s="87" t="n">
        <v>95.7</v>
      </c>
      <c r="J48" s="87" t="n">
        <v>93.7</v>
      </c>
      <c r="K48" s="87" t="n">
        <v>94</v>
      </c>
      <c r="L48" s="87" t="n">
        <v>93.4</v>
      </c>
      <c r="M48" s="87" t="n">
        <v>96.7</v>
      </c>
      <c r="N48" s="87" t="n">
        <v>96</v>
      </c>
      <c r="O48" s="87" t="n">
        <v>97.7</v>
      </c>
      <c r="P48" s="87" t="n">
        <v>94.4</v>
      </c>
      <c r="Q48" s="87" t="n">
        <v>0</v>
      </c>
      <c r="R48" s="87" t="n">
        <v>0</v>
      </c>
      <c r="S48" s="87" t="n">
        <v>0</v>
      </c>
      <c r="T48" s="88" t="n">
        <v>-6.4</v>
      </c>
      <c r="U48" s="88" t="n">
        <v>-6.5</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93.2</v>
      </c>
      <c r="I49" s="87" t="n">
        <v>92.7</v>
      </c>
      <c r="J49" s="87" t="n">
        <v>90.8</v>
      </c>
      <c r="K49" s="87" t="n">
        <v>91.9</v>
      </c>
      <c r="L49" s="87" t="n">
        <v>91.8</v>
      </c>
      <c r="M49" s="87" t="n">
        <v>91</v>
      </c>
      <c r="N49" s="87" t="n">
        <v>90.2</v>
      </c>
      <c r="O49" s="87" t="n">
        <v>90.6</v>
      </c>
      <c r="P49" s="87" t="n">
        <v>92.3</v>
      </c>
      <c r="Q49" s="87" t="n">
        <v>93.5</v>
      </c>
      <c r="R49" s="87" t="n">
        <v>94.2</v>
      </c>
      <c r="S49" s="87" t="n">
        <v>90</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82</v>
      </c>
      <c r="I50" s="87" t="n">
        <v>78.8</v>
      </c>
      <c r="J50" s="87" t="n">
        <v>80.4</v>
      </c>
      <c r="K50" s="87" t="n">
        <v>80.4</v>
      </c>
      <c r="L50" s="87" t="n">
        <v>75.3</v>
      </c>
      <c r="M50" s="87" t="n">
        <v>75.4</v>
      </c>
      <c r="N50" s="87" t="n">
        <v>78.6</v>
      </c>
      <c r="O50" s="87" t="n">
        <v>74.6</v>
      </c>
      <c r="P50" s="87" t="n">
        <v>79.1</v>
      </c>
      <c r="Q50" s="87" t="n">
        <v>0</v>
      </c>
      <c r="R50" s="87" t="n">
        <v>0</v>
      </c>
      <c r="S50" s="87" t="n">
        <v>0</v>
      </c>
      <c r="T50" s="88" t="n">
        <v>-14.3</v>
      </c>
      <c r="U50" s="88" t="n">
        <v>-14.5</v>
      </c>
      <c r="V50" s="83" t="n">
        <v>36</v>
      </c>
      <c r="W50" s="84"/>
    </row>
    <row r="51" customFormat="false" ht="17.1" hidden="false" customHeight="true" outlineLevel="0" collapsed="false">
      <c r="A51" s="76" t="n">
        <v>37</v>
      </c>
      <c r="B51" s="75"/>
      <c r="C51" s="84"/>
      <c r="D51" s="84" t="s">
        <v>261</v>
      </c>
      <c r="E51" s="84"/>
      <c r="F51" s="85"/>
      <c r="G51" s="86" t="n">
        <v>2014</v>
      </c>
      <c r="H51" s="87" t="n">
        <v>89.8</v>
      </c>
      <c r="I51" s="87" t="n">
        <v>89.2</v>
      </c>
      <c r="J51" s="87" t="n">
        <v>91.5</v>
      </c>
      <c r="K51" s="87" t="n">
        <v>94.4</v>
      </c>
      <c r="L51" s="87" t="n">
        <v>92.8</v>
      </c>
      <c r="M51" s="87" t="n">
        <v>93.5</v>
      </c>
      <c r="N51" s="87" t="n">
        <v>93.2</v>
      </c>
      <c r="O51" s="87" t="n">
        <v>93.7</v>
      </c>
      <c r="P51" s="87" t="n">
        <v>93.8</v>
      </c>
      <c r="Q51" s="87" t="n">
        <v>93.6</v>
      </c>
      <c r="R51" s="87" t="n">
        <v>93.5</v>
      </c>
      <c r="S51" s="87" t="n">
        <v>93.6</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90.3</v>
      </c>
      <c r="I52" s="87" t="n">
        <v>90.6</v>
      </c>
      <c r="J52" s="87" t="n">
        <v>91.4</v>
      </c>
      <c r="K52" s="87" t="n">
        <v>94.1</v>
      </c>
      <c r="L52" s="87" t="n">
        <v>93.7</v>
      </c>
      <c r="M52" s="87" t="n">
        <v>94.6</v>
      </c>
      <c r="N52" s="87" t="n">
        <v>92.6</v>
      </c>
      <c r="O52" s="87" t="n">
        <v>93</v>
      </c>
      <c r="P52" s="87" t="n">
        <v>93.1</v>
      </c>
      <c r="Q52" s="87" t="n">
        <v>0</v>
      </c>
      <c r="R52" s="87" t="n">
        <v>0</v>
      </c>
      <c r="S52" s="87" t="n">
        <v>0</v>
      </c>
      <c r="T52" s="88" t="n">
        <v>-0.7</v>
      </c>
      <c r="U52" s="88" t="n">
        <v>0.2</v>
      </c>
      <c r="V52" s="83" t="n">
        <v>38</v>
      </c>
      <c r="W52" s="84"/>
    </row>
    <row r="53" customFormat="false" ht="17.1" hidden="false" customHeight="true" outlineLevel="0" collapsed="false">
      <c r="A53" s="76" t="n">
        <v>39</v>
      </c>
      <c r="B53" s="75"/>
      <c r="C53" s="84"/>
      <c r="D53" s="84" t="s">
        <v>281</v>
      </c>
      <c r="E53" s="84"/>
      <c r="F53" s="85"/>
      <c r="G53" s="86" t="n">
        <v>2014</v>
      </c>
      <c r="H53" s="87" t="n">
        <v>97.7</v>
      </c>
      <c r="I53" s="87" t="n">
        <v>96.7</v>
      </c>
      <c r="J53" s="87" t="n">
        <v>96.8</v>
      </c>
      <c r="K53" s="87" t="n">
        <v>97.7</v>
      </c>
      <c r="L53" s="87" t="n">
        <v>97.6</v>
      </c>
      <c r="M53" s="87" t="n">
        <v>96.9</v>
      </c>
      <c r="N53" s="87" t="n">
        <v>95.8</v>
      </c>
      <c r="O53" s="87" t="n">
        <v>97.6</v>
      </c>
      <c r="P53" s="87" t="n">
        <v>98.1</v>
      </c>
      <c r="Q53" s="87" t="n">
        <v>97.4</v>
      </c>
      <c r="R53" s="87" t="n">
        <v>97.1</v>
      </c>
      <c r="S53" s="87" t="n">
        <v>96</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92.7</v>
      </c>
      <c r="I54" s="87" t="n">
        <v>93.5</v>
      </c>
      <c r="J54" s="87" t="n">
        <v>92.5</v>
      </c>
      <c r="K54" s="87" t="n">
        <v>92.4</v>
      </c>
      <c r="L54" s="87" t="n">
        <v>92.6</v>
      </c>
      <c r="M54" s="87" t="n">
        <v>91.5</v>
      </c>
      <c r="N54" s="87" t="n">
        <v>91.3</v>
      </c>
      <c r="O54" s="87" t="n">
        <v>93.1</v>
      </c>
      <c r="P54" s="87" t="n">
        <v>93.6</v>
      </c>
      <c r="Q54" s="87" t="n">
        <v>0</v>
      </c>
      <c r="R54" s="87" t="n">
        <v>0</v>
      </c>
      <c r="S54" s="87" t="n">
        <v>0</v>
      </c>
      <c r="T54" s="88" t="n">
        <v>-4.6</v>
      </c>
      <c r="U54" s="88" t="n">
        <v>-4.8</v>
      </c>
      <c r="V54" s="83" t="n">
        <v>40</v>
      </c>
      <c r="W54" s="84"/>
    </row>
    <row r="55" customFormat="false" ht="17.1" hidden="false" customHeight="true" outlineLevel="0" collapsed="false">
      <c r="A55" s="76" t="n">
        <v>41</v>
      </c>
      <c r="B55" s="75"/>
      <c r="C55" s="84"/>
      <c r="D55" s="84" t="s">
        <v>264</v>
      </c>
      <c r="E55" s="84"/>
      <c r="F55" s="85"/>
      <c r="G55" s="86" t="n">
        <v>2014</v>
      </c>
      <c r="H55" s="87" t="n">
        <v>102.5</v>
      </c>
      <c r="I55" s="87" t="n">
        <v>105.1</v>
      </c>
      <c r="J55" s="87" t="n">
        <v>104.6</v>
      </c>
      <c r="K55" s="87" t="n">
        <v>107.2</v>
      </c>
      <c r="L55" s="87" t="n">
        <v>106.8</v>
      </c>
      <c r="M55" s="87" t="n">
        <v>107.5</v>
      </c>
      <c r="N55" s="87" t="n">
        <v>118.6</v>
      </c>
      <c r="O55" s="87" t="n">
        <v>118</v>
      </c>
      <c r="P55" s="87" t="n">
        <v>114.9</v>
      </c>
      <c r="Q55" s="87" t="n">
        <v>114.9</v>
      </c>
      <c r="R55" s="87" t="n">
        <v>116.7</v>
      </c>
      <c r="S55" s="87" t="n">
        <v>116.9</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10.3</v>
      </c>
      <c r="I56" s="87" t="n">
        <v>113.1</v>
      </c>
      <c r="J56" s="87" t="n">
        <v>113.2</v>
      </c>
      <c r="K56" s="87" t="n">
        <v>113.7</v>
      </c>
      <c r="L56" s="87" t="n">
        <v>113.5</v>
      </c>
      <c r="M56" s="87" t="n">
        <v>113.8</v>
      </c>
      <c r="N56" s="87" t="n">
        <v>113.6</v>
      </c>
      <c r="O56" s="87" t="n">
        <v>113.9</v>
      </c>
      <c r="P56" s="87" t="n">
        <v>117.5</v>
      </c>
      <c r="Q56" s="87" t="n">
        <v>0</v>
      </c>
      <c r="R56" s="87" t="n">
        <v>0</v>
      </c>
      <c r="S56" s="87" t="n">
        <v>0</v>
      </c>
      <c r="T56" s="88" t="n">
        <v>2.3</v>
      </c>
      <c r="U56" s="88" t="n">
        <v>3.8</v>
      </c>
      <c r="V56" s="83" t="n">
        <v>42</v>
      </c>
      <c r="W56" s="84"/>
    </row>
    <row r="57" customFormat="false" ht="17.1" hidden="false" customHeight="true" outlineLevel="0" collapsed="false">
      <c r="A57" s="76" t="n">
        <v>43</v>
      </c>
      <c r="B57" s="77"/>
      <c r="C57" s="78" t="s">
        <v>109</v>
      </c>
      <c r="D57" s="84"/>
      <c r="E57" s="84"/>
      <c r="F57" s="85"/>
      <c r="G57" s="80" t="n">
        <v>2014</v>
      </c>
      <c r="H57" s="81" t="n">
        <v>87.8</v>
      </c>
      <c r="I57" s="81" t="n">
        <v>85.9</v>
      </c>
      <c r="J57" s="81" t="n">
        <v>86.1</v>
      </c>
      <c r="K57" s="81" t="n">
        <v>90.8</v>
      </c>
      <c r="L57" s="81" t="n">
        <v>89.8</v>
      </c>
      <c r="M57" s="81" t="n">
        <v>90.1</v>
      </c>
      <c r="N57" s="81" t="n">
        <v>91.3</v>
      </c>
      <c r="O57" s="81" t="n">
        <v>89.7</v>
      </c>
      <c r="P57" s="81" t="n">
        <v>90.3</v>
      </c>
      <c r="Q57" s="81" t="n">
        <v>88</v>
      </c>
      <c r="R57" s="81" t="n">
        <v>87.5</v>
      </c>
      <c r="S57" s="81" t="n">
        <v>87</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4</v>
      </c>
      <c r="I58" s="81" t="n">
        <v>84.1</v>
      </c>
      <c r="J58" s="81" t="n">
        <v>84.5</v>
      </c>
      <c r="K58" s="81" t="n">
        <v>86.2</v>
      </c>
      <c r="L58" s="81" t="n">
        <v>87.4</v>
      </c>
      <c r="M58" s="81" t="n">
        <v>86.1</v>
      </c>
      <c r="N58" s="81" t="n">
        <v>88.4</v>
      </c>
      <c r="O58" s="81" t="n">
        <v>87.4</v>
      </c>
      <c r="P58" s="81" t="n">
        <v>89.1</v>
      </c>
      <c r="Q58" s="81" t="n">
        <v>0</v>
      </c>
      <c r="R58" s="81" t="n">
        <v>0</v>
      </c>
      <c r="S58" s="81" t="n">
        <v>0</v>
      </c>
      <c r="T58" s="82" t="n">
        <v>-1.3</v>
      </c>
      <c r="U58" s="82" t="n">
        <v>-3</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87.6</v>
      </c>
      <c r="I60" s="87" t="n">
        <v>85</v>
      </c>
      <c r="J60" s="87" t="n">
        <v>87.6</v>
      </c>
      <c r="K60" s="87" t="n">
        <v>88.7</v>
      </c>
      <c r="L60" s="87" t="n">
        <v>91</v>
      </c>
      <c r="M60" s="87" t="n">
        <v>90</v>
      </c>
      <c r="N60" s="87" t="n">
        <v>93</v>
      </c>
      <c r="O60" s="87" t="n">
        <v>92.2</v>
      </c>
      <c r="P60" s="87" t="n">
        <v>91.1</v>
      </c>
      <c r="Q60" s="87" t="n">
        <v>91.8</v>
      </c>
      <c r="R60" s="87" t="n">
        <v>92.6</v>
      </c>
      <c r="S60" s="87" t="n">
        <v>89</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88.1</v>
      </c>
      <c r="I61" s="87" t="n">
        <v>85.5</v>
      </c>
      <c r="J61" s="87" t="n">
        <v>85.8</v>
      </c>
      <c r="K61" s="87" t="n">
        <v>86</v>
      </c>
      <c r="L61" s="87" t="n">
        <v>87.2</v>
      </c>
      <c r="M61" s="87" t="n">
        <v>86.4</v>
      </c>
      <c r="N61" s="87" t="n">
        <v>89.7</v>
      </c>
      <c r="O61" s="87" t="n">
        <v>88.4</v>
      </c>
      <c r="P61" s="87" t="n">
        <v>91</v>
      </c>
      <c r="Q61" s="87" t="n">
        <v>0</v>
      </c>
      <c r="R61" s="87" t="n">
        <v>0</v>
      </c>
      <c r="S61" s="87" t="n">
        <v>0</v>
      </c>
      <c r="T61" s="88" t="n">
        <v>-0.1</v>
      </c>
      <c r="U61" s="88" t="n">
        <v>-2.2</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7</v>
      </c>
      <c r="I63" s="87" t="n">
        <v>85.1</v>
      </c>
      <c r="J63" s="87" t="n">
        <v>87.8</v>
      </c>
      <c r="K63" s="87" t="n">
        <v>88.5</v>
      </c>
      <c r="L63" s="87" t="n">
        <v>90.6</v>
      </c>
      <c r="M63" s="87" t="n">
        <v>89.4</v>
      </c>
      <c r="N63" s="87" t="n">
        <v>92.4</v>
      </c>
      <c r="O63" s="87" t="n">
        <v>91.6</v>
      </c>
      <c r="P63" s="87" t="n">
        <v>90.5</v>
      </c>
      <c r="Q63" s="87" t="n">
        <v>91.2</v>
      </c>
      <c r="R63" s="87" t="n">
        <v>92.3</v>
      </c>
      <c r="S63" s="87" t="n">
        <v>88.7</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87.7</v>
      </c>
      <c r="I64" s="87" t="n">
        <v>85.1</v>
      </c>
      <c r="J64" s="87" t="n">
        <v>85.3</v>
      </c>
      <c r="K64" s="87" t="n">
        <v>85.5</v>
      </c>
      <c r="L64" s="87" t="n">
        <v>86.4</v>
      </c>
      <c r="M64" s="87" t="n">
        <v>85.5</v>
      </c>
      <c r="N64" s="87" t="n">
        <v>88.9</v>
      </c>
      <c r="O64" s="87" t="n">
        <v>87.7</v>
      </c>
      <c r="P64" s="87" t="n">
        <v>90.3</v>
      </c>
      <c r="Q64" s="87" t="n">
        <v>0</v>
      </c>
      <c r="R64" s="87" t="n">
        <v>0</v>
      </c>
      <c r="S64" s="87" t="n">
        <v>0</v>
      </c>
      <c r="T64" s="88" t="n">
        <v>-0.2</v>
      </c>
      <c r="U64" s="88" t="n">
        <v>-2.6</v>
      </c>
      <c r="V64" s="83" t="n">
        <v>48</v>
      </c>
      <c r="W64" s="84"/>
    </row>
    <row r="65" customFormat="false" ht="17.1" hidden="false" customHeight="true" outlineLevel="0" collapsed="false">
      <c r="A65" s="76" t="n">
        <v>49</v>
      </c>
      <c r="B65" s="75"/>
      <c r="C65" s="84"/>
      <c r="D65" s="84" t="s">
        <v>267</v>
      </c>
      <c r="E65" s="84"/>
      <c r="F65" s="85"/>
      <c r="G65" s="86" t="n">
        <v>2014</v>
      </c>
      <c r="H65" s="87" t="n">
        <v>88.5</v>
      </c>
      <c r="I65" s="87" t="n">
        <v>87.1</v>
      </c>
      <c r="J65" s="87" t="n">
        <v>85.3</v>
      </c>
      <c r="K65" s="87" t="n">
        <v>93.1</v>
      </c>
      <c r="L65" s="87" t="n">
        <v>89.1</v>
      </c>
      <c r="M65" s="87" t="n">
        <v>90.6</v>
      </c>
      <c r="N65" s="87" t="n">
        <v>90.3</v>
      </c>
      <c r="O65" s="87" t="n">
        <v>88</v>
      </c>
      <c r="P65" s="87" t="n">
        <v>90</v>
      </c>
      <c r="Q65" s="87" t="n">
        <v>85.1</v>
      </c>
      <c r="R65" s="87" t="n">
        <v>83.4</v>
      </c>
      <c r="S65" s="87" t="n">
        <v>85.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1.7</v>
      </c>
      <c r="I66" s="87" t="n">
        <v>83.2</v>
      </c>
      <c r="J66" s="87" t="n">
        <v>83.8</v>
      </c>
      <c r="K66" s="87" t="n">
        <v>86.9</v>
      </c>
      <c r="L66" s="87" t="n">
        <v>87.9</v>
      </c>
      <c r="M66" s="87" t="n">
        <v>86.3</v>
      </c>
      <c r="N66" s="87" t="n">
        <v>87.7</v>
      </c>
      <c r="O66" s="87" t="n">
        <v>86.9</v>
      </c>
      <c r="P66" s="87" t="n">
        <v>87.9</v>
      </c>
      <c r="Q66" s="87" t="n">
        <v>0</v>
      </c>
      <c r="R66" s="87" t="n">
        <v>0</v>
      </c>
      <c r="S66" s="87" t="n">
        <v>0</v>
      </c>
      <c r="T66" s="88" t="n">
        <v>-2.3</v>
      </c>
      <c r="U66" s="88" t="n">
        <v>-3.7</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88.2</v>
      </c>
      <c r="I68" s="87" t="n">
        <v>86.3</v>
      </c>
      <c r="J68" s="87" t="n">
        <v>82.5</v>
      </c>
      <c r="K68" s="87" t="n">
        <v>93.7</v>
      </c>
      <c r="L68" s="87" t="n">
        <v>88.8</v>
      </c>
      <c r="M68" s="87" t="n">
        <v>90.7</v>
      </c>
      <c r="N68" s="87" t="n">
        <v>91.2</v>
      </c>
      <c r="O68" s="87" t="n">
        <v>88.1</v>
      </c>
      <c r="P68" s="87" t="n">
        <v>90.4</v>
      </c>
      <c r="Q68" s="87" t="n">
        <v>83.8</v>
      </c>
      <c r="R68" s="87" t="n">
        <v>80.7</v>
      </c>
      <c r="S68" s="87" t="n">
        <v>8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79.4</v>
      </c>
      <c r="I69" s="87" t="n">
        <v>80.9</v>
      </c>
      <c r="J69" s="87" t="n">
        <v>82</v>
      </c>
      <c r="K69" s="87" t="n">
        <v>86.1</v>
      </c>
      <c r="L69" s="87" t="n">
        <v>88.1</v>
      </c>
      <c r="M69" s="87" t="n">
        <v>85.8</v>
      </c>
      <c r="N69" s="87" t="n">
        <v>86.5</v>
      </c>
      <c r="O69" s="87" t="n">
        <v>85.3</v>
      </c>
      <c r="P69" s="87" t="n">
        <v>86.6</v>
      </c>
      <c r="Q69" s="87" t="n">
        <v>0</v>
      </c>
      <c r="R69" s="87" t="n">
        <v>0</v>
      </c>
      <c r="S69" s="87" t="n">
        <v>0</v>
      </c>
      <c r="T69" s="88" t="n">
        <v>-4.2</v>
      </c>
      <c r="U69" s="88" t="n">
        <v>-4.9</v>
      </c>
      <c r="V69" s="83" t="n">
        <v>52</v>
      </c>
      <c r="W69" s="84"/>
    </row>
    <row r="70" customFormat="false" ht="17.1" hidden="false" customHeight="true" outlineLevel="0" collapsed="false">
      <c r="A70" s="76" t="n">
        <v>53</v>
      </c>
      <c r="B70" s="75"/>
      <c r="C70" s="84"/>
      <c r="D70" s="84"/>
      <c r="E70" s="84" t="s">
        <v>270</v>
      </c>
      <c r="F70" s="85"/>
      <c r="G70" s="86" t="n">
        <v>2014</v>
      </c>
      <c r="H70" s="87" t="n">
        <v>95.6</v>
      </c>
      <c r="I70" s="87" t="n">
        <v>95.7</v>
      </c>
      <c r="J70" s="87" t="n">
        <v>98.6</v>
      </c>
      <c r="K70" s="87" t="n">
        <v>98.4</v>
      </c>
      <c r="L70" s="87" t="n">
        <v>95.7</v>
      </c>
      <c r="M70" s="87" t="n">
        <v>96.3</v>
      </c>
      <c r="N70" s="87" t="n">
        <v>94.4</v>
      </c>
      <c r="O70" s="87" t="n">
        <v>93.7</v>
      </c>
      <c r="P70" s="87" t="n">
        <v>95.7</v>
      </c>
      <c r="Q70" s="87" t="n">
        <v>94</v>
      </c>
      <c r="R70" s="87" t="n">
        <v>95.7</v>
      </c>
      <c r="S70" s="87" t="n">
        <v>97.4</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2.5</v>
      </c>
      <c r="I71" s="87" t="n">
        <v>95.3</v>
      </c>
      <c r="J71" s="87" t="n">
        <v>94.7</v>
      </c>
      <c r="K71" s="87" t="n">
        <v>96.7</v>
      </c>
      <c r="L71" s="87" t="n">
        <v>94.9</v>
      </c>
      <c r="M71" s="87" t="n">
        <v>94.9</v>
      </c>
      <c r="N71" s="87" t="n">
        <v>98.3</v>
      </c>
      <c r="O71" s="87" t="n">
        <v>98.6</v>
      </c>
      <c r="P71" s="87" t="n">
        <v>98.6</v>
      </c>
      <c r="Q71" s="87" t="n">
        <v>0</v>
      </c>
      <c r="R71" s="87" t="n">
        <v>0</v>
      </c>
      <c r="S71" s="87" t="n">
        <v>0</v>
      </c>
      <c r="T71" s="88" t="n">
        <v>3.1</v>
      </c>
      <c r="U71" s="88" t="n">
        <v>0</v>
      </c>
      <c r="V71" s="83" t="n">
        <v>54</v>
      </c>
      <c r="W71" s="84"/>
    </row>
    <row r="72" customFormat="false" ht="17.1" hidden="false" customHeight="true" outlineLevel="0" collapsed="false">
      <c r="A72" s="76" t="n">
        <v>55</v>
      </c>
      <c r="B72" s="75"/>
      <c r="C72" s="84"/>
      <c r="D72" s="84"/>
      <c r="E72" s="84" t="s">
        <v>93</v>
      </c>
      <c r="F72" s="85"/>
      <c r="G72" s="86" t="n">
        <v>2014</v>
      </c>
      <c r="H72" s="87" t="n">
        <v>80.2</v>
      </c>
      <c r="I72" s="87" t="n">
        <v>78.5</v>
      </c>
      <c r="J72" s="87" t="n">
        <v>82.1</v>
      </c>
      <c r="K72" s="87" t="n">
        <v>82.9</v>
      </c>
      <c r="L72" s="87" t="n">
        <v>82.8</v>
      </c>
      <c r="M72" s="87" t="n">
        <v>83.7</v>
      </c>
      <c r="N72" s="87" t="n">
        <v>80.5</v>
      </c>
      <c r="O72" s="87" t="n">
        <v>80.1</v>
      </c>
      <c r="P72" s="87" t="n">
        <v>78.8</v>
      </c>
      <c r="Q72" s="87" t="n">
        <v>80.1</v>
      </c>
      <c r="R72" s="87" t="n">
        <v>82.7</v>
      </c>
      <c r="S72" s="87" t="n">
        <v>86.2</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81.2</v>
      </c>
      <c r="I73" s="87" t="n">
        <v>77.9</v>
      </c>
      <c r="J73" s="87" t="n">
        <v>76.7</v>
      </c>
      <c r="K73" s="87" t="n">
        <v>72.4</v>
      </c>
      <c r="L73" s="87" t="n">
        <v>74.4</v>
      </c>
      <c r="M73" s="87" t="n">
        <v>73.4</v>
      </c>
      <c r="N73" s="87" t="n">
        <v>75</v>
      </c>
      <c r="O73" s="87" t="n">
        <v>74.4</v>
      </c>
      <c r="P73" s="87" t="n">
        <v>76.4</v>
      </c>
      <c r="Q73" s="87" t="n">
        <v>0</v>
      </c>
      <c r="R73" s="87" t="n">
        <v>0</v>
      </c>
      <c r="S73" s="87" t="n">
        <v>0</v>
      </c>
      <c r="T73" s="88" t="n">
        <v>-3.1</v>
      </c>
      <c r="U73" s="88" t="n">
        <v>-6.6</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8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139.7</v>
      </c>
      <c r="I11" s="81" t="n">
        <v>139.7</v>
      </c>
      <c r="J11" s="81" t="n">
        <v>139.5</v>
      </c>
      <c r="K11" s="81" t="n">
        <v>141.3</v>
      </c>
      <c r="L11" s="81" t="n">
        <v>141.6</v>
      </c>
      <c r="M11" s="81" t="n">
        <v>142.7</v>
      </c>
      <c r="N11" s="81" t="n">
        <v>143.5</v>
      </c>
      <c r="O11" s="81" t="n">
        <v>142.4</v>
      </c>
      <c r="P11" s="81" t="n">
        <v>142.6</v>
      </c>
      <c r="Q11" s="81" t="n">
        <v>143.6</v>
      </c>
      <c r="R11" s="81" t="n">
        <v>144.7</v>
      </c>
      <c r="S11" s="81" t="n">
        <v>14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144.2</v>
      </c>
      <c r="I12" s="81" t="n">
        <v>144.2</v>
      </c>
      <c r="J12" s="81" t="n">
        <v>144.6</v>
      </c>
      <c r="K12" s="81" t="n">
        <v>145.3</v>
      </c>
      <c r="L12" s="81" t="n">
        <v>147</v>
      </c>
      <c r="M12" s="81" t="n">
        <v>147.2</v>
      </c>
      <c r="N12" s="81" t="n">
        <v>148.3</v>
      </c>
      <c r="O12" s="81" t="n">
        <v>147.7</v>
      </c>
      <c r="P12" s="81" t="n">
        <v>148.2</v>
      </c>
      <c r="Q12" s="81" t="n">
        <v>0</v>
      </c>
      <c r="R12" s="81" t="n">
        <v>0</v>
      </c>
      <c r="S12" s="81" t="n">
        <v>0</v>
      </c>
      <c r="T12" s="82" t="n">
        <v>3.9</v>
      </c>
      <c r="U12" s="82" t="n">
        <v>3.4</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146.4</v>
      </c>
      <c r="I14" s="87" t="n">
        <v>146.9</v>
      </c>
      <c r="J14" s="87" t="n">
        <v>147.3</v>
      </c>
      <c r="K14" s="87" t="n">
        <v>148.8</v>
      </c>
      <c r="L14" s="87" t="n">
        <v>149.9</v>
      </c>
      <c r="M14" s="87" t="n">
        <v>149.8</v>
      </c>
      <c r="N14" s="87" t="n">
        <v>150.1</v>
      </c>
      <c r="O14" s="87" t="n">
        <v>149.9</v>
      </c>
      <c r="P14" s="87" t="n">
        <v>148.7</v>
      </c>
      <c r="Q14" s="87" t="n">
        <v>150.4</v>
      </c>
      <c r="R14" s="87" t="n">
        <v>153.6</v>
      </c>
      <c r="S14" s="87" t="n">
        <v>153.1</v>
      </c>
      <c r="T14" s="88" t="s">
        <v>21</v>
      </c>
      <c r="U14" s="88" t="s">
        <v>21</v>
      </c>
      <c r="V14" s="83" t="n">
        <v>3</v>
      </c>
    </row>
    <row r="15" customFormat="false" ht="11.1" hidden="false" customHeight="true" outlineLevel="0" collapsed="false">
      <c r="A15" s="76" t="n">
        <v>4</v>
      </c>
      <c r="B15" s="75"/>
      <c r="C15" s="84"/>
      <c r="D15" s="84"/>
      <c r="E15" s="84"/>
      <c r="F15" s="79"/>
      <c r="G15" s="86" t="n">
        <v>2015</v>
      </c>
      <c r="H15" s="87" t="n">
        <v>153</v>
      </c>
      <c r="I15" s="87" t="n">
        <v>151.5</v>
      </c>
      <c r="J15" s="87" t="n">
        <v>153.2</v>
      </c>
      <c r="K15" s="87" t="n">
        <v>154.3</v>
      </c>
      <c r="L15" s="87" t="n">
        <v>159.8</v>
      </c>
      <c r="M15" s="87" t="n">
        <v>160.5</v>
      </c>
      <c r="N15" s="87" t="n">
        <v>160.2</v>
      </c>
      <c r="O15" s="87" t="n">
        <v>159.6</v>
      </c>
      <c r="P15" s="87" t="n">
        <v>159.5</v>
      </c>
      <c r="Q15" s="87" t="n">
        <v>0</v>
      </c>
      <c r="R15" s="87" t="n">
        <v>0</v>
      </c>
      <c r="S15" s="87" t="n">
        <v>0</v>
      </c>
      <c r="T15" s="88" t="n">
        <v>7.3</v>
      </c>
      <c r="U15" s="88" t="n">
        <v>5.5</v>
      </c>
      <c r="V15" s="83" t="n">
        <v>4</v>
      </c>
    </row>
    <row r="16" customFormat="false" ht="17.1" hidden="false" customHeight="true" outlineLevel="0" collapsed="false">
      <c r="A16" s="76" t="n">
        <v>5</v>
      </c>
      <c r="B16" s="75"/>
      <c r="C16" s="84"/>
      <c r="D16" s="84" t="s">
        <v>233</v>
      </c>
      <c r="E16" s="84"/>
      <c r="F16" s="85"/>
      <c r="G16" s="86" t="n">
        <v>2014</v>
      </c>
      <c r="H16" s="87" t="n">
        <v>137.2</v>
      </c>
      <c r="I16" s="87" t="n">
        <v>136.9</v>
      </c>
      <c r="J16" s="87" t="n">
        <v>137.2</v>
      </c>
      <c r="K16" s="87" t="n">
        <v>139.2</v>
      </c>
      <c r="L16" s="87" t="n">
        <v>139.2</v>
      </c>
      <c r="M16" s="87" t="n">
        <v>140.5</v>
      </c>
      <c r="N16" s="87" t="n">
        <v>140.7</v>
      </c>
      <c r="O16" s="87" t="n">
        <v>140.5</v>
      </c>
      <c r="P16" s="87" t="n">
        <v>141.1</v>
      </c>
      <c r="Q16" s="87" t="n">
        <v>141.3</v>
      </c>
      <c r="R16" s="87" t="n">
        <v>141.1</v>
      </c>
      <c r="S16" s="87" t="n">
        <v>140</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139.3</v>
      </c>
      <c r="I17" s="87" t="n">
        <v>139.3</v>
      </c>
      <c r="J17" s="87" t="n">
        <v>139.3</v>
      </c>
      <c r="K17" s="87" t="n">
        <v>140.2</v>
      </c>
      <c r="L17" s="87" t="n">
        <v>141.3</v>
      </c>
      <c r="M17" s="87" t="n">
        <v>141.5</v>
      </c>
      <c r="N17" s="87" t="n">
        <v>142.7</v>
      </c>
      <c r="O17" s="87" t="n">
        <v>143</v>
      </c>
      <c r="P17" s="87" t="n">
        <v>143.4</v>
      </c>
      <c r="Q17" s="87" t="n">
        <v>0</v>
      </c>
      <c r="R17" s="87" t="n">
        <v>0</v>
      </c>
      <c r="S17" s="87" t="n">
        <v>0</v>
      </c>
      <c r="T17" s="88" t="n">
        <v>1.6</v>
      </c>
      <c r="U17" s="88" t="n">
        <v>1.4</v>
      </c>
      <c r="V17" s="83" t="n">
        <v>6</v>
      </c>
    </row>
    <row r="18" customFormat="false" ht="17.1" hidden="false" customHeight="true" outlineLevel="0" collapsed="false">
      <c r="A18" s="76" t="n">
        <v>7</v>
      </c>
      <c r="B18" s="75"/>
      <c r="C18" s="84"/>
      <c r="D18" s="84" t="s">
        <v>235</v>
      </c>
      <c r="E18" s="84"/>
      <c r="F18" s="85"/>
      <c r="G18" s="86" t="n">
        <v>2014</v>
      </c>
      <c r="H18" s="87" t="n">
        <v>115.8</v>
      </c>
      <c r="I18" s="87" t="n">
        <v>116.7</v>
      </c>
      <c r="J18" s="87" t="n">
        <v>113.2</v>
      </c>
      <c r="K18" s="87" t="n">
        <v>113.5</v>
      </c>
      <c r="L18" s="87" t="n">
        <v>113.2</v>
      </c>
      <c r="M18" s="87" t="n">
        <v>115.1</v>
      </c>
      <c r="N18" s="87" t="n">
        <v>118.9</v>
      </c>
      <c r="O18" s="87" t="n">
        <v>115.1</v>
      </c>
      <c r="P18" s="87" t="n">
        <v>116.4</v>
      </c>
      <c r="Q18" s="87" t="n">
        <v>118.3</v>
      </c>
      <c r="R18" s="87" t="n">
        <v>118.3</v>
      </c>
      <c r="S18" s="87" t="n">
        <v>116.1</v>
      </c>
      <c r="T18" s="88" t="s">
        <v>21</v>
      </c>
      <c r="U18" s="88" t="s">
        <v>21</v>
      </c>
      <c r="V18" s="83" t="n">
        <v>7</v>
      </c>
    </row>
    <row r="19" customFormat="false" ht="11.1" hidden="false" customHeight="true" outlineLevel="0" collapsed="false">
      <c r="A19" s="76" t="n">
        <v>8</v>
      </c>
      <c r="B19" s="75"/>
      <c r="C19" s="84"/>
      <c r="D19" s="84"/>
      <c r="E19" s="84"/>
      <c r="F19" s="85"/>
      <c r="G19" s="86" t="n">
        <v>2015</v>
      </c>
      <c r="H19" s="87" t="n">
        <v>119.5</v>
      </c>
      <c r="I19" s="87" t="n">
        <v>123</v>
      </c>
      <c r="J19" s="87" t="n">
        <v>121.7</v>
      </c>
      <c r="K19" s="87" t="n">
        <v>121.7</v>
      </c>
      <c r="L19" s="87" t="n">
        <v>116.4</v>
      </c>
      <c r="M19" s="87" t="n">
        <v>115.8</v>
      </c>
      <c r="N19" s="87" t="n">
        <v>119.2</v>
      </c>
      <c r="O19" s="87" t="n">
        <v>118.3</v>
      </c>
      <c r="P19" s="87" t="n">
        <v>120.8</v>
      </c>
      <c r="Q19" s="87" t="n">
        <v>0</v>
      </c>
      <c r="R19" s="87" t="n">
        <v>0</v>
      </c>
      <c r="S19" s="87" t="n">
        <v>0</v>
      </c>
      <c r="T19" s="88" t="n">
        <v>3.8</v>
      </c>
      <c r="U19" s="88" t="n">
        <v>3.7</v>
      </c>
      <c r="V19" s="83" t="n">
        <v>8</v>
      </c>
    </row>
    <row r="20" customFormat="false" ht="15.95" hidden="false" customHeight="true" outlineLevel="0" collapsed="false">
      <c r="A20" s="76" t="n">
        <v>9</v>
      </c>
      <c r="B20" s="77"/>
      <c r="C20" s="78" t="s">
        <v>236</v>
      </c>
      <c r="D20" s="78"/>
      <c r="E20" s="78"/>
      <c r="F20" s="79"/>
      <c r="G20" s="90" t="n">
        <v>2014</v>
      </c>
      <c r="H20" s="81" t="n">
        <v>112</v>
      </c>
      <c r="I20" s="81" t="n">
        <v>111.6</v>
      </c>
      <c r="J20" s="81" t="n">
        <v>110.8</v>
      </c>
      <c r="K20" s="81" t="n">
        <v>106.7</v>
      </c>
      <c r="L20" s="81" t="n">
        <v>106.3</v>
      </c>
      <c r="M20" s="81" t="n">
        <v>106.2</v>
      </c>
      <c r="N20" s="81" t="n">
        <v>107.4</v>
      </c>
      <c r="O20" s="81" t="n">
        <v>107.9</v>
      </c>
      <c r="P20" s="81" t="n">
        <v>108.2</v>
      </c>
      <c r="Q20" s="81" t="n">
        <v>107.9</v>
      </c>
      <c r="R20" s="81" t="n">
        <v>107.9</v>
      </c>
      <c r="S20" s="81" t="n">
        <v>107.6</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107.1</v>
      </c>
      <c r="I21" s="81" t="n">
        <v>106.7</v>
      </c>
      <c r="J21" s="81" t="n">
        <v>107.3</v>
      </c>
      <c r="K21" s="81" t="n">
        <v>107.6</v>
      </c>
      <c r="L21" s="81" t="n">
        <v>108.4</v>
      </c>
      <c r="M21" s="81" t="n">
        <v>109.2</v>
      </c>
      <c r="N21" s="81" t="n">
        <v>109.5</v>
      </c>
      <c r="O21" s="81" t="n">
        <v>108.7</v>
      </c>
      <c r="P21" s="81" t="n">
        <v>109</v>
      </c>
      <c r="Q21" s="81" t="n">
        <v>0</v>
      </c>
      <c r="R21" s="81" t="n">
        <v>0</v>
      </c>
      <c r="S21" s="81" t="n">
        <v>0</v>
      </c>
      <c r="T21" s="82" t="n">
        <v>0.7</v>
      </c>
      <c r="U21" s="82" t="n">
        <v>-0.4</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75.8</v>
      </c>
      <c r="I23" s="87" t="n">
        <v>76.2</v>
      </c>
      <c r="J23" s="87" t="n">
        <v>76.1</v>
      </c>
      <c r="K23" s="87" t="n">
        <v>61.1</v>
      </c>
      <c r="L23" s="87" t="n">
        <v>60.3</v>
      </c>
      <c r="M23" s="87" t="n">
        <v>59.9</v>
      </c>
      <c r="N23" s="87" t="n">
        <v>59.2</v>
      </c>
      <c r="O23" s="87" t="n">
        <v>59.1</v>
      </c>
      <c r="P23" s="87" t="n">
        <v>60.2</v>
      </c>
      <c r="Q23" s="87" t="n">
        <v>59.3</v>
      </c>
      <c r="R23" s="87" t="n">
        <v>58.4</v>
      </c>
      <c r="S23" s="87" t="n">
        <v>57.8</v>
      </c>
      <c r="T23" s="88" t="s">
        <v>21</v>
      </c>
      <c r="U23" s="88" t="s">
        <v>21</v>
      </c>
      <c r="V23" s="83" t="n">
        <v>11</v>
      </c>
    </row>
    <row r="24" customFormat="false" ht="11.1" hidden="false" customHeight="true" outlineLevel="0" collapsed="false">
      <c r="A24" s="76" t="n">
        <v>12</v>
      </c>
      <c r="B24" s="75"/>
      <c r="C24" s="84"/>
      <c r="D24" s="84"/>
      <c r="E24" s="84"/>
      <c r="F24" s="79"/>
      <c r="G24" s="91" t="n">
        <v>2015</v>
      </c>
      <c r="H24" s="87" t="n">
        <v>57.2</v>
      </c>
      <c r="I24" s="87" t="n">
        <v>56.6</v>
      </c>
      <c r="J24" s="87" t="n">
        <v>56.8</v>
      </c>
      <c r="K24" s="87" t="n">
        <v>56.8</v>
      </c>
      <c r="L24" s="87" t="n">
        <v>56.9</v>
      </c>
      <c r="M24" s="87" t="n">
        <v>57.2</v>
      </c>
      <c r="N24" s="87" t="n">
        <v>57.5</v>
      </c>
      <c r="O24" s="87" t="n">
        <v>57.4</v>
      </c>
      <c r="P24" s="87" t="n">
        <v>57.4</v>
      </c>
      <c r="Q24" s="87" t="n">
        <v>0</v>
      </c>
      <c r="R24" s="87" t="n">
        <v>0</v>
      </c>
      <c r="S24" s="87" t="n">
        <v>0</v>
      </c>
      <c r="T24" s="88" t="n">
        <v>-4.6</v>
      </c>
      <c r="U24" s="88" t="n">
        <v>-12.6</v>
      </c>
      <c r="V24" s="83" t="n">
        <v>12</v>
      </c>
    </row>
    <row r="25" customFormat="false" ht="17.1" hidden="false" customHeight="true" outlineLevel="0" collapsed="false">
      <c r="A25" s="76" t="n">
        <v>13</v>
      </c>
      <c r="B25" s="75"/>
      <c r="C25" s="84"/>
      <c r="D25" s="84" t="s">
        <v>240</v>
      </c>
      <c r="E25" s="84"/>
      <c r="F25" s="85"/>
      <c r="G25" s="91" t="n">
        <v>2014</v>
      </c>
      <c r="H25" s="87" t="n">
        <v>120.3</v>
      </c>
      <c r="I25" s="87" t="n">
        <v>119.5</v>
      </c>
      <c r="J25" s="87" t="n">
        <v>118.4</v>
      </c>
      <c r="K25" s="87" t="n">
        <v>118.7</v>
      </c>
      <c r="L25" s="87" t="n">
        <v>118.5</v>
      </c>
      <c r="M25" s="87" t="n">
        <v>118.5</v>
      </c>
      <c r="N25" s="87" t="n">
        <v>120.4</v>
      </c>
      <c r="O25" s="87" t="n">
        <v>121.1</v>
      </c>
      <c r="P25" s="87" t="n">
        <v>121</v>
      </c>
      <c r="Q25" s="87" t="n">
        <v>120.9</v>
      </c>
      <c r="R25" s="87" t="n">
        <v>121.4</v>
      </c>
      <c r="S25" s="87" t="n">
        <v>121.2</v>
      </c>
      <c r="T25" s="88" t="s">
        <v>21</v>
      </c>
      <c r="U25" s="88" t="s">
        <v>21</v>
      </c>
      <c r="V25" s="83" t="n">
        <v>13</v>
      </c>
    </row>
    <row r="26" customFormat="false" ht="11.1" hidden="false" customHeight="true" outlineLevel="0" collapsed="false">
      <c r="A26" s="76" t="n">
        <v>14</v>
      </c>
      <c r="B26" s="75"/>
      <c r="C26" s="84"/>
      <c r="D26" s="84"/>
      <c r="E26" s="84"/>
      <c r="F26" s="85"/>
      <c r="G26" s="91" t="n">
        <v>2015</v>
      </c>
      <c r="H26" s="87" t="n">
        <v>120.7</v>
      </c>
      <c r="I26" s="87" t="n">
        <v>120.3</v>
      </c>
      <c r="J26" s="87" t="n">
        <v>121.1</v>
      </c>
      <c r="K26" s="87" t="n">
        <v>121.6</v>
      </c>
      <c r="L26" s="87" t="n">
        <v>122.6</v>
      </c>
      <c r="M26" s="87" t="n">
        <v>123.4</v>
      </c>
      <c r="N26" s="87" t="n">
        <v>123.8</v>
      </c>
      <c r="O26" s="87" t="n">
        <v>122.8</v>
      </c>
      <c r="P26" s="87" t="n">
        <v>123.1</v>
      </c>
      <c r="Q26" s="87" t="n">
        <v>0</v>
      </c>
      <c r="R26" s="87" t="n">
        <v>0</v>
      </c>
      <c r="S26" s="87" t="n">
        <v>0</v>
      </c>
      <c r="T26" s="88" t="n">
        <v>1.7</v>
      </c>
      <c r="U26" s="88" t="n">
        <v>2.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183</v>
      </c>
      <c r="I28" s="87" t="n">
        <v>182.2</v>
      </c>
      <c r="J28" s="87" t="n">
        <v>184.5</v>
      </c>
      <c r="K28" s="87" t="n">
        <v>188.2</v>
      </c>
      <c r="L28" s="87" t="n">
        <v>187.4</v>
      </c>
      <c r="M28" s="87" t="n">
        <v>184.5</v>
      </c>
      <c r="N28" s="87" t="n">
        <v>188.9</v>
      </c>
      <c r="O28" s="87" t="n">
        <v>190.4</v>
      </c>
      <c r="P28" s="87" t="n">
        <v>194.1</v>
      </c>
      <c r="Q28" s="87" t="n">
        <v>191.9</v>
      </c>
      <c r="R28" s="87" t="n">
        <v>195.6</v>
      </c>
      <c r="S28" s="87" t="n">
        <v>195.6</v>
      </c>
      <c r="T28" s="88" t="s">
        <v>21</v>
      </c>
      <c r="U28" s="88" t="s">
        <v>21</v>
      </c>
      <c r="V28" s="83" t="n">
        <v>15</v>
      </c>
    </row>
    <row r="29" customFormat="false" ht="11.1" hidden="false" customHeight="true" outlineLevel="0" collapsed="false">
      <c r="A29" s="76" t="n">
        <v>16</v>
      </c>
      <c r="B29" s="75"/>
      <c r="C29" s="84"/>
      <c r="D29" s="84"/>
      <c r="F29" s="84" t="s">
        <v>243</v>
      </c>
      <c r="G29" s="91" t="n">
        <v>2015</v>
      </c>
      <c r="H29" s="87" t="n">
        <v>240.2</v>
      </c>
      <c r="I29" s="87" t="n">
        <v>238.8</v>
      </c>
      <c r="J29" s="87" t="n">
        <v>246.2</v>
      </c>
      <c r="K29" s="87" t="n">
        <v>249.2</v>
      </c>
      <c r="L29" s="87" t="n">
        <v>254.4</v>
      </c>
      <c r="M29" s="87" t="n">
        <v>251.4</v>
      </c>
      <c r="N29" s="87" t="n">
        <v>238.8</v>
      </c>
      <c r="O29" s="87" t="n">
        <v>224.6</v>
      </c>
      <c r="P29" s="87" t="n">
        <v>236.5</v>
      </c>
      <c r="Q29" s="87" t="n">
        <v>0</v>
      </c>
      <c r="R29" s="87" t="n">
        <v>0</v>
      </c>
      <c r="S29" s="87" t="n">
        <v>0</v>
      </c>
      <c r="T29" s="88" t="n">
        <v>21.8</v>
      </c>
      <c r="U29" s="88" t="n">
        <v>29.5</v>
      </c>
      <c r="V29" s="83" t="n">
        <v>16</v>
      </c>
    </row>
    <row r="30" customFormat="false" ht="17.1" hidden="false" customHeight="true" outlineLevel="0" collapsed="false">
      <c r="A30" s="76" t="n">
        <v>17</v>
      </c>
      <c r="B30" s="75"/>
      <c r="C30" s="84"/>
      <c r="E30" s="84" t="s">
        <v>244</v>
      </c>
      <c r="F30" s="85"/>
      <c r="G30" s="91" t="n">
        <v>2014</v>
      </c>
      <c r="H30" s="87" t="n">
        <v>108.2</v>
      </c>
      <c r="I30" s="87" t="n">
        <v>107.7</v>
      </c>
      <c r="J30" s="87" t="n">
        <v>107.7</v>
      </c>
      <c r="K30" s="87" t="n">
        <v>109.2</v>
      </c>
      <c r="L30" s="87" t="n">
        <v>110.1</v>
      </c>
      <c r="M30" s="87" t="n">
        <v>109.9</v>
      </c>
      <c r="N30" s="87" t="n">
        <v>111.5</v>
      </c>
      <c r="O30" s="87" t="n">
        <v>112.1</v>
      </c>
      <c r="P30" s="87" t="n">
        <v>112.2</v>
      </c>
      <c r="Q30" s="87" t="n">
        <v>112.2</v>
      </c>
      <c r="R30" s="87" t="n">
        <v>111.8</v>
      </c>
      <c r="S30" s="87" t="n">
        <v>112.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113</v>
      </c>
      <c r="I31" s="87" t="n">
        <v>112.5</v>
      </c>
      <c r="J31" s="87" t="n">
        <v>112.2</v>
      </c>
      <c r="K31" s="87" t="n">
        <v>112.9</v>
      </c>
      <c r="L31" s="87" t="n">
        <v>114.5</v>
      </c>
      <c r="M31" s="87" t="n">
        <v>116.2</v>
      </c>
      <c r="N31" s="87" t="n">
        <v>117.3</v>
      </c>
      <c r="O31" s="87" t="n">
        <v>117.1</v>
      </c>
      <c r="P31" s="87" t="n">
        <v>117.5</v>
      </c>
      <c r="Q31" s="87" t="n">
        <v>0</v>
      </c>
      <c r="R31" s="87" t="n">
        <v>0</v>
      </c>
      <c r="S31" s="87" t="n">
        <v>0</v>
      </c>
      <c r="T31" s="88" t="n">
        <v>4.8</v>
      </c>
      <c r="U31" s="88" t="n">
        <v>4.5</v>
      </c>
      <c r="V31" s="83" t="n">
        <v>18</v>
      </c>
      <c r="W31" s="92"/>
    </row>
    <row r="32" customFormat="false" ht="17.1" hidden="false" customHeight="true" outlineLevel="0" collapsed="false">
      <c r="A32" s="76" t="n">
        <v>19</v>
      </c>
      <c r="B32" s="75"/>
      <c r="C32" s="84"/>
      <c r="E32" s="84" t="s">
        <v>246</v>
      </c>
      <c r="F32" s="85"/>
      <c r="G32" s="91" t="n">
        <v>2014</v>
      </c>
      <c r="H32" s="87" t="n">
        <v>118.5</v>
      </c>
      <c r="I32" s="87" t="n">
        <v>118.6</v>
      </c>
      <c r="J32" s="87" t="n">
        <v>119.6</v>
      </c>
      <c r="K32" s="87" t="n">
        <v>119.4</v>
      </c>
      <c r="L32" s="87" t="n">
        <v>118.8</v>
      </c>
      <c r="M32" s="87" t="n">
        <v>118.2</v>
      </c>
      <c r="N32" s="87" t="n">
        <v>121.2</v>
      </c>
      <c r="O32" s="87" t="n">
        <v>121.8</v>
      </c>
      <c r="P32" s="87" t="n">
        <v>120.8</v>
      </c>
      <c r="Q32" s="87" t="n">
        <v>120.8</v>
      </c>
      <c r="R32" s="87" t="n">
        <v>122.5</v>
      </c>
      <c r="S32" s="87" t="n">
        <v>121.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6.2</v>
      </c>
      <c r="I33" s="87" t="n">
        <v>115.6</v>
      </c>
      <c r="J33" s="87" t="n">
        <v>116.3</v>
      </c>
      <c r="K33" s="87" t="n">
        <v>117.2</v>
      </c>
      <c r="L33" s="87" t="n">
        <v>117.2</v>
      </c>
      <c r="M33" s="87" t="n">
        <v>117.8</v>
      </c>
      <c r="N33" s="87" t="n">
        <v>118.4</v>
      </c>
      <c r="O33" s="87" t="n">
        <v>117.4</v>
      </c>
      <c r="P33" s="87" t="n">
        <v>118.6</v>
      </c>
      <c r="Q33" s="87" t="n">
        <v>0</v>
      </c>
      <c r="R33" s="87" t="n">
        <v>0</v>
      </c>
      <c r="S33" s="87" t="n">
        <v>0</v>
      </c>
      <c r="T33" s="88" t="n">
        <v>-1.8</v>
      </c>
      <c r="U33" s="88" t="n">
        <v>-2.1</v>
      </c>
      <c r="V33" s="83" t="n">
        <v>20</v>
      </c>
      <c r="W33" s="84"/>
    </row>
    <row r="34" customFormat="false" ht="17.1" hidden="false" customHeight="true" outlineLevel="0" collapsed="false">
      <c r="A34" s="76" t="n">
        <v>21</v>
      </c>
      <c r="B34" s="75"/>
      <c r="C34" s="84"/>
      <c r="E34" s="84" t="s">
        <v>248</v>
      </c>
      <c r="F34" s="85"/>
      <c r="G34" s="91" t="n">
        <v>2014</v>
      </c>
      <c r="H34" s="87" t="n">
        <v>107.7</v>
      </c>
      <c r="I34" s="87" t="n">
        <v>109.1</v>
      </c>
      <c r="J34" s="87" t="n">
        <v>109.1</v>
      </c>
      <c r="K34" s="87" t="n">
        <v>110.6</v>
      </c>
      <c r="L34" s="87" t="n">
        <v>109.1</v>
      </c>
      <c r="M34" s="87" t="n">
        <v>118</v>
      </c>
      <c r="N34" s="87" t="n">
        <v>128.3</v>
      </c>
      <c r="O34" s="87" t="n">
        <v>126.9</v>
      </c>
      <c r="P34" s="87" t="n">
        <v>131.3</v>
      </c>
      <c r="Q34" s="87" t="n">
        <v>132.8</v>
      </c>
      <c r="R34" s="87" t="n">
        <v>134.2</v>
      </c>
      <c r="S34" s="87" t="n">
        <v>131.3</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128.3</v>
      </c>
      <c r="I35" s="87" t="n">
        <v>128.3</v>
      </c>
      <c r="J35" s="87" t="n">
        <v>128.3</v>
      </c>
      <c r="K35" s="87" t="n">
        <v>125.4</v>
      </c>
      <c r="L35" s="87" t="n">
        <v>126.9</v>
      </c>
      <c r="M35" s="87" t="n">
        <v>125.4</v>
      </c>
      <c r="N35" s="87" t="n">
        <v>122.4</v>
      </c>
      <c r="O35" s="87" t="n">
        <v>119.5</v>
      </c>
      <c r="P35" s="87" t="n">
        <v>119.5</v>
      </c>
      <c r="Q35" s="87" t="n">
        <v>0</v>
      </c>
      <c r="R35" s="87" t="n">
        <v>0</v>
      </c>
      <c r="S35" s="87" t="n">
        <v>0</v>
      </c>
      <c r="T35" s="88" t="n">
        <v>-9</v>
      </c>
      <c r="U35" s="88" t="n">
        <v>7</v>
      </c>
      <c r="V35" s="83" t="n">
        <v>22</v>
      </c>
      <c r="W35" s="84"/>
    </row>
    <row r="36" customFormat="false" ht="17.1" hidden="false" customHeight="true" outlineLevel="0" collapsed="false">
      <c r="A36" s="76" t="n">
        <v>23</v>
      </c>
      <c r="B36" s="75"/>
      <c r="C36" s="84"/>
      <c r="E36" s="84" t="s">
        <v>250</v>
      </c>
      <c r="F36" s="85"/>
      <c r="G36" s="91" t="n">
        <v>2014</v>
      </c>
      <c r="H36" s="87" t="n">
        <v>162.1</v>
      </c>
      <c r="I36" s="87" t="n">
        <v>162.4</v>
      </c>
      <c r="J36" s="87" t="n">
        <v>162.7</v>
      </c>
      <c r="K36" s="87" t="n">
        <v>163</v>
      </c>
      <c r="L36" s="87" t="n">
        <v>162.4</v>
      </c>
      <c r="M36" s="87" t="n">
        <v>161.8</v>
      </c>
      <c r="N36" s="87" t="n">
        <v>159.6</v>
      </c>
      <c r="O36" s="87" t="n">
        <v>161.5</v>
      </c>
      <c r="P36" s="87" t="n">
        <v>162.1</v>
      </c>
      <c r="Q36" s="87" t="n">
        <v>164.6</v>
      </c>
      <c r="R36" s="87" t="n">
        <v>163</v>
      </c>
      <c r="S36" s="87" t="n">
        <v>163.7</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159.9</v>
      </c>
      <c r="I37" s="87" t="n">
        <v>158</v>
      </c>
      <c r="J37" s="87" t="n">
        <v>159.9</v>
      </c>
      <c r="K37" s="87" t="n">
        <v>162.4</v>
      </c>
      <c r="L37" s="87" t="n">
        <v>163.7</v>
      </c>
      <c r="M37" s="87" t="n">
        <v>164</v>
      </c>
      <c r="N37" s="87" t="n">
        <v>163.3</v>
      </c>
      <c r="O37" s="87" t="n">
        <v>162.4</v>
      </c>
      <c r="P37" s="87" t="n">
        <v>161.1</v>
      </c>
      <c r="Q37" s="87" t="n">
        <v>0</v>
      </c>
      <c r="R37" s="87" t="n">
        <v>0</v>
      </c>
      <c r="S37" s="87" t="n">
        <v>0</v>
      </c>
      <c r="T37" s="88" t="n">
        <v>-0.6</v>
      </c>
      <c r="U37" s="88" t="n">
        <v>-0.2</v>
      </c>
      <c r="V37" s="83" t="n">
        <v>24</v>
      </c>
      <c r="W37" s="93"/>
    </row>
    <row r="38" customFormat="false" ht="17.1" hidden="false" customHeight="true" outlineLevel="0" collapsed="false">
      <c r="A38" s="76" t="n">
        <v>25</v>
      </c>
      <c r="B38" s="75"/>
      <c r="C38" s="84"/>
      <c r="E38" s="84" t="s">
        <v>252</v>
      </c>
      <c r="F38" s="85"/>
      <c r="G38" s="91" t="n">
        <v>2014</v>
      </c>
      <c r="H38" s="87" t="n">
        <v>119.8</v>
      </c>
      <c r="I38" s="87" t="n">
        <v>118.9</v>
      </c>
      <c r="J38" s="87" t="n">
        <v>115.4</v>
      </c>
      <c r="K38" s="87" t="n">
        <v>114.7</v>
      </c>
      <c r="L38" s="87" t="n">
        <v>114.1</v>
      </c>
      <c r="M38" s="87" t="n">
        <v>113.6</v>
      </c>
      <c r="N38" s="87" t="n">
        <v>113.5</v>
      </c>
      <c r="O38" s="87" t="n">
        <v>116.1</v>
      </c>
      <c r="P38" s="87" t="n">
        <v>115.9</v>
      </c>
      <c r="Q38" s="87" t="n">
        <v>116.1</v>
      </c>
      <c r="R38" s="87" t="n">
        <v>117.1</v>
      </c>
      <c r="S38" s="87" t="n">
        <v>115.8</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115.4</v>
      </c>
      <c r="I39" s="87" t="n">
        <v>116.4</v>
      </c>
      <c r="J39" s="87" t="n">
        <v>117.2</v>
      </c>
      <c r="K39" s="87" t="n">
        <v>117.3</v>
      </c>
      <c r="L39" s="87" t="n">
        <v>117.9</v>
      </c>
      <c r="M39" s="87" t="n">
        <v>119.4</v>
      </c>
      <c r="N39" s="87" t="n">
        <v>120.7</v>
      </c>
      <c r="O39" s="87" t="n">
        <v>120.5</v>
      </c>
      <c r="P39" s="87" t="n">
        <v>119.8</v>
      </c>
      <c r="Q39" s="87" t="n">
        <v>0</v>
      </c>
      <c r="R39" s="87" t="n">
        <v>0</v>
      </c>
      <c r="S39" s="87" t="n">
        <v>0</v>
      </c>
      <c r="T39" s="88" t="n">
        <v>3.3</v>
      </c>
      <c r="U39" s="88" t="n">
        <v>2.2</v>
      </c>
      <c r="V39" s="83" t="n">
        <v>26</v>
      </c>
      <c r="W39" s="84"/>
    </row>
    <row r="40" customFormat="false" ht="17.1" hidden="false" customHeight="true" outlineLevel="0" collapsed="false">
      <c r="A40" s="76" t="n">
        <v>27</v>
      </c>
      <c r="B40" s="75"/>
      <c r="C40" s="84"/>
      <c r="E40" s="84" t="s">
        <v>253</v>
      </c>
      <c r="F40" s="85"/>
      <c r="G40" s="91" t="n">
        <v>2014</v>
      </c>
      <c r="H40" s="87" t="n">
        <v>102.1</v>
      </c>
      <c r="I40" s="87" t="n">
        <v>99</v>
      </c>
      <c r="J40" s="87" t="n">
        <v>94.5</v>
      </c>
      <c r="K40" s="87" t="n">
        <v>94.7</v>
      </c>
      <c r="L40" s="87" t="n">
        <v>94.1</v>
      </c>
      <c r="M40" s="87" t="n">
        <v>96.8</v>
      </c>
      <c r="N40" s="87" t="n">
        <v>100.7</v>
      </c>
      <c r="O40" s="87" t="n">
        <v>98.4</v>
      </c>
      <c r="P40" s="87" t="n">
        <v>97.6</v>
      </c>
      <c r="Q40" s="87" t="n">
        <v>95.9</v>
      </c>
      <c r="R40" s="87" t="n">
        <v>94.5</v>
      </c>
      <c r="S40" s="87" t="n">
        <v>95.7</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92.5</v>
      </c>
      <c r="I41" s="87" t="n">
        <v>91.9</v>
      </c>
      <c r="J41" s="87" t="n">
        <v>91.7</v>
      </c>
      <c r="K41" s="87" t="n">
        <v>90.6</v>
      </c>
      <c r="L41" s="87" t="n">
        <v>91.5</v>
      </c>
      <c r="M41" s="87" t="n">
        <v>92.5</v>
      </c>
      <c r="N41" s="87" t="n">
        <v>94.5</v>
      </c>
      <c r="O41" s="87" t="n">
        <v>94.3</v>
      </c>
      <c r="P41" s="87" t="n">
        <v>92.7</v>
      </c>
      <c r="Q41" s="87" t="n">
        <v>0</v>
      </c>
      <c r="R41" s="87" t="n">
        <v>0</v>
      </c>
      <c r="S41" s="87" t="n">
        <v>0</v>
      </c>
      <c r="T41" s="88" t="n">
        <v>-5</v>
      </c>
      <c r="U41" s="88" t="n">
        <v>-5.2</v>
      </c>
      <c r="V41" s="83" t="n">
        <v>28</v>
      </c>
      <c r="W41" s="93"/>
    </row>
    <row r="42" customFormat="false" ht="17.1" hidden="false" customHeight="true" outlineLevel="0" collapsed="false">
      <c r="A42" s="76" t="n">
        <v>29</v>
      </c>
      <c r="B42" s="77"/>
      <c r="C42" s="78" t="s">
        <v>255</v>
      </c>
      <c r="D42" s="84"/>
      <c r="E42" s="84"/>
      <c r="F42" s="85"/>
      <c r="G42" s="80" t="n">
        <v>2014</v>
      </c>
      <c r="H42" s="81" t="n">
        <v>102.7</v>
      </c>
      <c r="I42" s="81" t="n">
        <v>103.2</v>
      </c>
      <c r="J42" s="81" t="n">
        <v>102.9</v>
      </c>
      <c r="K42" s="81" t="n">
        <v>103.2</v>
      </c>
      <c r="L42" s="81" t="n">
        <v>102.8</v>
      </c>
      <c r="M42" s="81" t="n">
        <v>104.3</v>
      </c>
      <c r="N42" s="81" t="n">
        <v>104.1</v>
      </c>
      <c r="O42" s="81" t="n">
        <v>104.1</v>
      </c>
      <c r="P42" s="81" t="n">
        <v>103.8</v>
      </c>
      <c r="Q42" s="81" t="n">
        <v>104.5</v>
      </c>
      <c r="R42" s="81" t="n">
        <v>105.5</v>
      </c>
      <c r="S42" s="81" t="n">
        <v>106.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104.2</v>
      </c>
      <c r="I43" s="81" t="n">
        <v>104.1</v>
      </c>
      <c r="J43" s="81" t="n">
        <v>104.2</v>
      </c>
      <c r="K43" s="81" t="n">
        <v>104.3</v>
      </c>
      <c r="L43" s="81" t="n">
        <v>104.4</v>
      </c>
      <c r="M43" s="81" t="n">
        <v>105.2</v>
      </c>
      <c r="N43" s="81" t="n">
        <v>107.2</v>
      </c>
      <c r="O43" s="81" t="n">
        <v>105.6</v>
      </c>
      <c r="P43" s="81" t="n">
        <v>106.5</v>
      </c>
      <c r="Q43" s="81" t="n">
        <v>0</v>
      </c>
      <c r="R43" s="81" t="n">
        <v>0</v>
      </c>
      <c r="S43" s="81" t="n">
        <v>0</v>
      </c>
      <c r="T43" s="82" t="n">
        <v>2.6</v>
      </c>
      <c r="U43" s="82" t="n">
        <v>1.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78</v>
      </c>
      <c r="E45" s="84"/>
      <c r="F45" s="85"/>
      <c r="G45" s="86" t="n">
        <v>2014</v>
      </c>
      <c r="H45" s="87" t="n">
        <v>104.8</v>
      </c>
      <c r="I45" s="87" t="n">
        <v>105.2</v>
      </c>
      <c r="J45" s="87" t="n">
        <v>104.2</v>
      </c>
      <c r="K45" s="87" t="n">
        <v>104.4</v>
      </c>
      <c r="L45" s="87" t="n">
        <v>104.4</v>
      </c>
      <c r="M45" s="87" t="n">
        <v>105.3</v>
      </c>
      <c r="N45" s="87" t="n">
        <v>106.2</v>
      </c>
      <c r="O45" s="87" t="n">
        <v>105.4</v>
      </c>
      <c r="P45" s="87" t="n">
        <v>104.9</v>
      </c>
      <c r="Q45" s="87" t="n">
        <v>105</v>
      </c>
      <c r="R45" s="87" t="n">
        <v>105.8</v>
      </c>
      <c r="S45" s="87" t="n">
        <v>107.1</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105.6</v>
      </c>
      <c r="I46" s="87" t="n">
        <v>105.8</v>
      </c>
      <c r="J46" s="87" t="n">
        <v>106.4</v>
      </c>
      <c r="K46" s="87" t="n">
        <v>106.8</v>
      </c>
      <c r="L46" s="87" t="n">
        <v>107.4</v>
      </c>
      <c r="M46" s="87" t="n">
        <v>108.3</v>
      </c>
      <c r="N46" s="87" t="n">
        <v>112</v>
      </c>
      <c r="O46" s="87" t="n">
        <v>109.3</v>
      </c>
      <c r="P46" s="87" t="n">
        <v>110.5</v>
      </c>
      <c r="Q46" s="87" t="n">
        <v>0</v>
      </c>
      <c r="R46" s="87" t="n">
        <v>0</v>
      </c>
      <c r="S46" s="87" t="n">
        <v>0</v>
      </c>
      <c r="T46" s="88" t="n">
        <v>5.3</v>
      </c>
      <c r="U46" s="88" t="n">
        <v>2.9</v>
      </c>
      <c r="V46" s="83" t="n">
        <v>32</v>
      </c>
      <c r="W46" s="84"/>
    </row>
    <row r="47" customFormat="false" ht="17.1" hidden="false" customHeight="true" outlineLevel="0" collapsed="false">
      <c r="A47" s="76" t="n">
        <v>33</v>
      </c>
      <c r="B47" s="75"/>
      <c r="C47" s="84"/>
      <c r="D47" s="84" t="s">
        <v>257</v>
      </c>
      <c r="E47" s="84"/>
      <c r="F47" s="85"/>
      <c r="G47" s="86" t="n">
        <v>2014</v>
      </c>
      <c r="H47" s="87" t="n">
        <v>109.1</v>
      </c>
      <c r="I47" s="87" t="n">
        <v>110.4</v>
      </c>
      <c r="J47" s="87" t="n">
        <v>113.5</v>
      </c>
      <c r="K47" s="87" t="n">
        <v>113.2</v>
      </c>
      <c r="L47" s="87" t="n">
        <v>114.9</v>
      </c>
      <c r="M47" s="87" t="n">
        <v>111.6</v>
      </c>
      <c r="N47" s="87" t="n">
        <v>115.7</v>
      </c>
      <c r="O47" s="87" t="n">
        <v>117.5</v>
      </c>
      <c r="P47" s="87" t="n">
        <v>114.7</v>
      </c>
      <c r="Q47" s="87" t="n">
        <v>115</v>
      </c>
      <c r="R47" s="87" t="n">
        <v>117.7</v>
      </c>
      <c r="S47" s="87" t="n">
        <v>119.5</v>
      </c>
      <c r="T47" s="88" t="s">
        <v>21</v>
      </c>
      <c r="U47" s="88" t="s">
        <v>21</v>
      </c>
      <c r="V47" s="83" t="n">
        <v>33</v>
      </c>
      <c r="W47" s="84"/>
    </row>
    <row r="48" customFormat="false" ht="12.75" hidden="false" customHeight="true" outlineLevel="0" collapsed="false">
      <c r="A48" s="76" t="n">
        <v>34</v>
      </c>
      <c r="B48" s="75"/>
      <c r="C48" s="84"/>
      <c r="D48" s="84"/>
      <c r="E48" s="84" t="s">
        <v>279</v>
      </c>
      <c r="F48" s="85"/>
      <c r="G48" s="86" t="n">
        <v>2015</v>
      </c>
      <c r="H48" s="87" t="n">
        <v>116.6</v>
      </c>
      <c r="I48" s="87" t="n">
        <v>117.2</v>
      </c>
      <c r="J48" s="87" t="n">
        <v>117.6</v>
      </c>
      <c r="K48" s="87" t="n">
        <v>117.1</v>
      </c>
      <c r="L48" s="87" t="n">
        <v>115.9</v>
      </c>
      <c r="M48" s="87" t="n">
        <v>117.9</v>
      </c>
      <c r="N48" s="87" t="n">
        <v>119.8</v>
      </c>
      <c r="O48" s="87" t="n">
        <v>120.2</v>
      </c>
      <c r="P48" s="87" t="n">
        <v>118.6</v>
      </c>
      <c r="Q48" s="87" t="n">
        <v>0</v>
      </c>
      <c r="R48" s="87" t="n">
        <v>0</v>
      </c>
      <c r="S48" s="87" t="n">
        <v>0</v>
      </c>
      <c r="T48" s="88" t="n">
        <v>3.4</v>
      </c>
      <c r="U48" s="88" t="n">
        <v>3.9</v>
      </c>
      <c r="V48" s="83" t="n">
        <v>34</v>
      </c>
      <c r="W48" s="94"/>
      <c r="X48" s="95"/>
      <c r="Y48" s="94"/>
      <c r="Z48" s="95"/>
    </row>
    <row r="49" customFormat="false" ht="17.1" hidden="false" customHeight="true" outlineLevel="0" collapsed="false">
      <c r="A49" s="76" t="n">
        <v>35</v>
      </c>
      <c r="B49" s="75"/>
      <c r="C49" s="84"/>
      <c r="D49" s="84" t="s">
        <v>259</v>
      </c>
      <c r="E49" s="84"/>
      <c r="F49" s="96"/>
      <c r="G49" s="86" t="n">
        <v>2014</v>
      </c>
      <c r="H49" s="87" t="n">
        <v>141.7</v>
      </c>
      <c r="I49" s="87" t="n">
        <v>144.9</v>
      </c>
      <c r="J49" s="87" t="n">
        <v>142.3</v>
      </c>
      <c r="K49" s="87" t="n">
        <v>128.2</v>
      </c>
      <c r="L49" s="87" t="n">
        <v>133.9</v>
      </c>
      <c r="M49" s="87" t="n">
        <v>135.6</v>
      </c>
      <c r="N49" s="87" t="n">
        <v>134.5</v>
      </c>
      <c r="O49" s="87" t="n">
        <v>133.6</v>
      </c>
      <c r="P49" s="87" t="n">
        <v>139.6</v>
      </c>
      <c r="Q49" s="87" t="n">
        <v>131.7</v>
      </c>
      <c r="R49" s="87" t="n">
        <v>135.2</v>
      </c>
      <c r="S49" s="87" t="n">
        <v>135.7</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142.2</v>
      </c>
      <c r="I50" s="87" t="n">
        <v>140.1</v>
      </c>
      <c r="J50" s="87" t="n">
        <v>145.4</v>
      </c>
      <c r="K50" s="87" t="n">
        <v>144.5</v>
      </c>
      <c r="L50" s="87" t="n">
        <v>144.8</v>
      </c>
      <c r="M50" s="87" t="n">
        <v>132.9</v>
      </c>
      <c r="N50" s="87" t="n">
        <v>139.8</v>
      </c>
      <c r="O50" s="87" t="n">
        <v>148.6</v>
      </c>
      <c r="P50" s="87" t="n">
        <v>153.4</v>
      </c>
      <c r="Q50" s="87" t="n">
        <v>0</v>
      </c>
      <c r="R50" s="87" t="n">
        <v>0</v>
      </c>
      <c r="S50" s="87" t="n">
        <v>0</v>
      </c>
      <c r="T50" s="88" t="n">
        <v>9.9</v>
      </c>
      <c r="U50" s="88" t="n">
        <v>4.7</v>
      </c>
      <c r="V50" s="83" t="n">
        <v>36</v>
      </c>
      <c r="W50" s="84"/>
    </row>
    <row r="51" customFormat="false" ht="17.1" hidden="false" customHeight="true" outlineLevel="0" collapsed="false">
      <c r="A51" s="76" t="n">
        <v>37</v>
      </c>
      <c r="B51" s="75"/>
      <c r="C51" s="84"/>
      <c r="D51" s="84" t="s">
        <v>261</v>
      </c>
      <c r="E51" s="84"/>
      <c r="F51" s="85"/>
      <c r="G51" s="86" t="n">
        <v>2014</v>
      </c>
      <c r="H51" s="87" t="n">
        <v>83.3</v>
      </c>
      <c r="I51" s="87" t="n">
        <v>84.6</v>
      </c>
      <c r="J51" s="87" t="n">
        <v>89</v>
      </c>
      <c r="K51" s="87" t="n">
        <v>91.6</v>
      </c>
      <c r="L51" s="87" t="n">
        <v>86.5</v>
      </c>
      <c r="M51" s="87" t="n">
        <v>89.3</v>
      </c>
      <c r="N51" s="87" t="n">
        <v>88.5</v>
      </c>
      <c r="O51" s="87" t="n">
        <v>90.1</v>
      </c>
      <c r="P51" s="87" t="n">
        <v>88.6</v>
      </c>
      <c r="Q51" s="87" t="n">
        <v>91</v>
      </c>
      <c r="R51" s="87" t="n">
        <v>88.7</v>
      </c>
      <c r="S51" s="87" t="n">
        <v>86.7</v>
      </c>
      <c r="T51" s="88" t="s">
        <v>21</v>
      </c>
      <c r="U51" s="88" t="s">
        <v>21</v>
      </c>
      <c r="V51" s="83" t="n">
        <v>37</v>
      </c>
      <c r="W51" s="84"/>
    </row>
    <row r="52" customFormat="false" ht="12.75" hidden="false" customHeight="true" outlineLevel="0" collapsed="false">
      <c r="A52" s="76" t="n">
        <v>38</v>
      </c>
      <c r="B52" s="75"/>
      <c r="C52" s="84"/>
      <c r="D52" s="84"/>
      <c r="E52" s="84" t="s">
        <v>280</v>
      </c>
      <c r="F52" s="85"/>
      <c r="G52" s="86" t="n">
        <v>2015</v>
      </c>
      <c r="H52" s="87" t="n">
        <v>85.9</v>
      </c>
      <c r="I52" s="87" t="n">
        <v>88.9</v>
      </c>
      <c r="J52" s="87" t="n">
        <v>89.2</v>
      </c>
      <c r="K52" s="87" t="n">
        <v>86.3</v>
      </c>
      <c r="L52" s="87" t="n">
        <v>86.5</v>
      </c>
      <c r="M52" s="87" t="n">
        <v>83.1</v>
      </c>
      <c r="N52" s="87" t="n">
        <v>83.2</v>
      </c>
      <c r="O52" s="87" t="n">
        <v>83</v>
      </c>
      <c r="P52" s="87" t="n">
        <v>83.7</v>
      </c>
      <c r="Q52" s="87" t="n">
        <v>0</v>
      </c>
      <c r="R52" s="87" t="n">
        <v>0</v>
      </c>
      <c r="S52" s="87" t="n">
        <v>0</v>
      </c>
      <c r="T52" s="88" t="n">
        <v>-5.5</v>
      </c>
      <c r="U52" s="88" t="n">
        <v>-2.7</v>
      </c>
      <c r="V52" s="83" t="n">
        <v>38</v>
      </c>
      <c r="W52" s="84"/>
    </row>
    <row r="53" customFormat="false" ht="17.1" hidden="false" customHeight="true" outlineLevel="0" collapsed="false">
      <c r="A53" s="76" t="n">
        <v>39</v>
      </c>
      <c r="B53" s="75"/>
      <c r="C53" s="84"/>
      <c r="D53" s="84" t="s">
        <v>281</v>
      </c>
      <c r="E53" s="84"/>
      <c r="F53" s="85"/>
      <c r="G53" s="86" t="n">
        <v>2014</v>
      </c>
      <c r="H53" s="87" t="n">
        <v>101.9</v>
      </c>
      <c r="I53" s="87" t="n">
        <v>102.2</v>
      </c>
      <c r="J53" s="87" t="n">
        <v>100.9</v>
      </c>
      <c r="K53" s="87" t="n">
        <v>100.6</v>
      </c>
      <c r="L53" s="87" t="n">
        <v>100.9</v>
      </c>
      <c r="M53" s="87" t="n">
        <v>103.6</v>
      </c>
      <c r="N53" s="87" t="n">
        <v>101.7</v>
      </c>
      <c r="O53" s="87" t="n">
        <v>101.8</v>
      </c>
      <c r="P53" s="87" t="n">
        <v>102</v>
      </c>
      <c r="Q53" s="87" t="n">
        <v>103.5</v>
      </c>
      <c r="R53" s="87" t="n">
        <v>105.6</v>
      </c>
      <c r="S53" s="87" t="n">
        <v>107.1</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2.5</v>
      </c>
      <c r="I54" s="87" t="n">
        <v>101</v>
      </c>
      <c r="J54" s="87" t="n">
        <v>100.8</v>
      </c>
      <c r="K54" s="87" t="n">
        <v>101.6</v>
      </c>
      <c r="L54" s="87" t="n">
        <v>101</v>
      </c>
      <c r="M54" s="87" t="n">
        <v>102.5</v>
      </c>
      <c r="N54" s="87" t="n">
        <v>102.5</v>
      </c>
      <c r="O54" s="87" t="n">
        <v>102.3</v>
      </c>
      <c r="P54" s="87" t="n">
        <v>102.2</v>
      </c>
      <c r="Q54" s="87" t="n">
        <v>0</v>
      </c>
      <c r="R54" s="87" t="n">
        <v>0</v>
      </c>
      <c r="S54" s="87" t="n">
        <v>0</v>
      </c>
      <c r="T54" s="88" t="n">
        <v>0.1</v>
      </c>
      <c r="U54" s="88" t="n">
        <v>0.1</v>
      </c>
      <c r="V54" s="83" t="n">
        <v>40</v>
      </c>
      <c r="W54" s="84"/>
    </row>
    <row r="55" customFormat="false" ht="17.1" hidden="false" customHeight="true" outlineLevel="0" collapsed="false">
      <c r="A55" s="76" t="n">
        <v>41</v>
      </c>
      <c r="B55" s="75"/>
      <c r="C55" s="84"/>
      <c r="D55" s="84" t="s">
        <v>264</v>
      </c>
      <c r="E55" s="84"/>
      <c r="F55" s="85"/>
      <c r="G55" s="86" t="n">
        <v>2014</v>
      </c>
      <c r="H55" s="87" t="n">
        <v>114.5</v>
      </c>
      <c r="I55" s="87" t="n">
        <v>110.9</v>
      </c>
      <c r="J55" s="87" t="n">
        <v>108.1</v>
      </c>
      <c r="K55" s="87" t="n">
        <v>107.8</v>
      </c>
      <c r="L55" s="87" t="n">
        <v>107.5</v>
      </c>
      <c r="M55" s="87" t="n">
        <v>111.5</v>
      </c>
      <c r="N55" s="87" t="n">
        <v>99.1</v>
      </c>
      <c r="O55" s="87" t="n">
        <v>115.6</v>
      </c>
      <c r="P55" s="87" t="n">
        <v>121.4</v>
      </c>
      <c r="Q55" s="87" t="n">
        <v>122.2</v>
      </c>
      <c r="R55" s="87" t="n">
        <v>122.6</v>
      </c>
      <c r="S55" s="87" t="n">
        <v>121.5</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28</v>
      </c>
      <c r="I56" s="87" t="n">
        <v>125.1</v>
      </c>
      <c r="J56" s="87" t="n">
        <v>109.9</v>
      </c>
      <c r="K56" s="87" t="n">
        <v>109.8</v>
      </c>
      <c r="L56" s="87" t="n">
        <v>109.8</v>
      </c>
      <c r="M56" s="87" t="n">
        <v>120.9</v>
      </c>
      <c r="N56" s="87" t="n">
        <v>122.2</v>
      </c>
      <c r="O56" s="87" t="n">
        <v>109.9</v>
      </c>
      <c r="P56" s="87" t="n">
        <v>119.3</v>
      </c>
      <c r="Q56" s="87" t="n">
        <v>0</v>
      </c>
      <c r="R56" s="87" t="n">
        <v>0</v>
      </c>
      <c r="S56" s="87" t="n">
        <v>0</v>
      </c>
      <c r="T56" s="88" t="n">
        <v>-1.7</v>
      </c>
      <c r="U56" s="88" t="n">
        <v>5.9</v>
      </c>
      <c r="V56" s="83" t="n">
        <v>42</v>
      </c>
      <c r="W56" s="84"/>
    </row>
    <row r="57" customFormat="false" ht="17.1" hidden="false" customHeight="true" outlineLevel="0" collapsed="false">
      <c r="A57" s="76" t="n">
        <v>43</v>
      </c>
      <c r="B57" s="77"/>
      <c r="C57" s="78" t="s">
        <v>109</v>
      </c>
      <c r="D57" s="84"/>
      <c r="E57" s="84"/>
      <c r="F57" s="85"/>
      <c r="G57" s="80" t="n">
        <v>2014</v>
      </c>
      <c r="H57" s="81" t="n">
        <v>96.9</v>
      </c>
      <c r="I57" s="81" t="n">
        <v>97.6</v>
      </c>
      <c r="J57" s="81" t="n">
        <v>103</v>
      </c>
      <c r="K57" s="81" t="n">
        <v>104.9</v>
      </c>
      <c r="L57" s="81" t="n">
        <v>102.5</v>
      </c>
      <c r="M57" s="81" t="n">
        <v>109.1</v>
      </c>
      <c r="N57" s="81" t="n">
        <v>108.1</v>
      </c>
      <c r="O57" s="81" t="n">
        <v>106.4</v>
      </c>
      <c r="P57" s="81" t="n">
        <v>103.4</v>
      </c>
      <c r="Q57" s="81" t="n">
        <v>110.6</v>
      </c>
      <c r="R57" s="81" t="n">
        <v>106.4</v>
      </c>
      <c r="S57" s="81" t="n">
        <v>104.9</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98.4</v>
      </c>
      <c r="I58" s="81" t="n">
        <v>101.1</v>
      </c>
      <c r="J58" s="81" t="n">
        <v>106.2</v>
      </c>
      <c r="K58" s="81" t="n">
        <v>108</v>
      </c>
      <c r="L58" s="81" t="n">
        <v>108.4</v>
      </c>
      <c r="M58" s="81" t="n">
        <v>112.7</v>
      </c>
      <c r="N58" s="81" t="n">
        <v>110.7</v>
      </c>
      <c r="O58" s="81" t="n">
        <v>115.9</v>
      </c>
      <c r="P58" s="81" t="n">
        <v>112</v>
      </c>
      <c r="Q58" s="81" t="n">
        <v>0</v>
      </c>
      <c r="R58" s="81" t="n">
        <v>0</v>
      </c>
      <c r="S58" s="81" t="n">
        <v>0</v>
      </c>
      <c r="T58" s="82" t="n">
        <v>8.3</v>
      </c>
      <c r="U58" s="82" t="n">
        <v>4.4</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94.2</v>
      </c>
      <c r="I60" s="87" t="n">
        <v>94.7</v>
      </c>
      <c r="J60" s="87" t="n">
        <v>94.1</v>
      </c>
      <c r="K60" s="87" t="n">
        <v>96.7</v>
      </c>
      <c r="L60" s="87" t="n">
        <v>95.7</v>
      </c>
      <c r="M60" s="87" t="n">
        <v>100.6</v>
      </c>
      <c r="N60" s="87" t="n">
        <v>102</v>
      </c>
      <c r="O60" s="87" t="n">
        <v>103.3</v>
      </c>
      <c r="P60" s="87" t="n">
        <v>100.5</v>
      </c>
      <c r="Q60" s="87" t="n">
        <v>101.4</v>
      </c>
      <c r="R60" s="87" t="n">
        <v>101.5</v>
      </c>
      <c r="S60" s="87" t="n">
        <v>103.3</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99.4</v>
      </c>
      <c r="I61" s="87" t="n">
        <v>99.5</v>
      </c>
      <c r="J61" s="87" t="n">
        <v>103.8</v>
      </c>
      <c r="K61" s="87" t="n">
        <v>106.5</v>
      </c>
      <c r="L61" s="87" t="n">
        <v>99.9</v>
      </c>
      <c r="M61" s="87" t="n">
        <v>111.6</v>
      </c>
      <c r="N61" s="87" t="n">
        <v>109.3</v>
      </c>
      <c r="O61" s="87" t="n">
        <v>111.7</v>
      </c>
      <c r="P61" s="87" t="n">
        <v>109.9</v>
      </c>
      <c r="Q61" s="87" t="n">
        <v>0</v>
      </c>
      <c r="R61" s="87" t="n">
        <v>0</v>
      </c>
      <c r="S61" s="87" t="n">
        <v>0</v>
      </c>
      <c r="T61" s="88" t="n">
        <v>9.3</v>
      </c>
      <c r="U61" s="88" t="n">
        <v>7.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87.4</v>
      </c>
      <c r="I63" s="87" t="n">
        <v>88</v>
      </c>
      <c r="J63" s="87" t="n">
        <v>86.8</v>
      </c>
      <c r="K63" s="87" t="n">
        <v>90.4</v>
      </c>
      <c r="L63" s="87" t="n">
        <v>89</v>
      </c>
      <c r="M63" s="87" t="n">
        <v>92.3</v>
      </c>
      <c r="N63" s="87" t="n">
        <v>94.1</v>
      </c>
      <c r="O63" s="87" t="n">
        <v>96.3</v>
      </c>
      <c r="P63" s="87" t="n">
        <v>93.9</v>
      </c>
      <c r="Q63" s="87" t="n">
        <v>95.2</v>
      </c>
      <c r="R63" s="87" t="n">
        <v>95.9</v>
      </c>
      <c r="S63" s="87" t="n">
        <v>97.6</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94.9</v>
      </c>
      <c r="I64" s="87" t="n">
        <v>94.7</v>
      </c>
      <c r="J64" s="87" t="n">
        <v>98.9</v>
      </c>
      <c r="K64" s="87" t="n">
        <v>101.1</v>
      </c>
      <c r="L64" s="87" t="n">
        <v>93.2</v>
      </c>
      <c r="M64" s="87" t="n">
        <v>105.2</v>
      </c>
      <c r="N64" s="87" t="n">
        <v>102.5</v>
      </c>
      <c r="O64" s="87" t="n">
        <v>104.6</v>
      </c>
      <c r="P64" s="87" t="n">
        <v>104</v>
      </c>
      <c r="Q64" s="87" t="n">
        <v>0</v>
      </c>
      <c r="R64" s="87" t="n">
        <v>0</v>
      </c>
      <c r="S64" s="87" t="n">
        <v>0</v>
      </c>
      <c r="T64" s="88" t="n">
        <v>10.8</v>
      </c>
      <c r="U64" s="88" t="n">
        <v>9.9</v>
      </c>
      <c r="V64" s="83" t="n">
        <v>48</v>
      </c>
      <c r="W64" s="84"/>
    </row>
    <row r="65" customFormat="false" ht="17.1" hidden="false" customHeight="true" outlineLevel="0" collapsed="false">
      <c r="A65" s="76" t="n">
        <v>49</v>
      </c>
      <c r="B65" s="75"/>
      <c r="C65" s="84"/>
      <c r="D65" s="84" t="s">
        <v>267</v>
      </c>
      <c r="E65" s="84"/>
      <c r="F65" s="85"/>
      <c r="G65" s="86" t="n">
        <v>2014</v>
      </c>
      <c r="H65" s="87" t="n">
        <v>97</v>
      </c>
      <c r="I65" s="87" t="n">
        <v>97.7</v>
      </c>
      <c r="J65" s="87" t="n">
        <v>104.6</v>
      </c>
      <c r="K65" s="87" t="n">
        <v>106.4</v>
      </c>
      <c r="L65" s="87" t="n">
        <v>103.6</v>
      </c>
      <c r="M65" s="87" t="n">
        <v>110.6</v>
      </c>
      <c r="N65" s="87" t="n">
        <v>109</v>
      </c>
      <c r="O65" s="87" t="n">
        <v>106.4</v>
      </c>
      <c r="P65" s="87" t="n">
        <v>103.4</v>
      </c>
      <c r="Q65" s="87" t="n">
        <v>112.3</v>
      </c>
      <c r="R65" s="87" t="n">
        <v>106.9</v>
      </c>
      <c r="S65" s="87" t="n">
        <v>104.5</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97.3</v>
      </c>
      <c r="I66" s="87" t="n">
        <v>100.8</v>
      </c>
      <c r="J66" s="87" t="n">
        <v>106</v>
      </c>
      <c r="K66" s="87" t="n">
        <v>107.6</v>
      </c>
      <c r="L66" s="87" t="n">
        <v>109.9</v>
      </c>
      <c r="M66" s="87" t="n">
        <v>112.2</v>
      </c>
      <c r="N66" s="87" t="n">
        <v>110.2</v>
      </c>
      <c r="O66" s="87" t="n">
        <v>116.1</v>
      </c>
      <c r="P66" s="87" t="n">
        <v>111.7</v>
      </c>
      <c r="Q66" s="87" t="n">
        <v>0</v>
      </c>
      <c r="R66" s="87" t="n">
        <v>0</v>
      </c>
      <c r="S66" s="87" t="n">
        <v>0</v>
      </c>
      <c r="T66" s="88" t="n">
        <v>8.1</v>
      </c>
      <c r="U66" s="88" t="n">
        <v>3.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5.2</v>
      </c>
      <c r="I68" s="87" t="n">
        <v>95.8</v>
      </c>
      <c r="J68" s="87" t="n">
        <v>104.7</v>
      </c>
      <c r="K68" s="87" t="n">
        <v>107.5</v>
      </c>
      <c r="L68" s="87" t="n">
        <v>103</v>
      </c>
      <c r="M68" s="87" t="n">
        <v>102.7</v>
      </c>
      <c r="N68" s="87" t="n">
        <v>106.1</v>
      </c>
      <c r="O68" s="87" t="n">
        <v>105.3</v>
      </c>
      <c r="P68" s="87" t="n">
        <v>104.1</v>
      </c>
      <c r="Q68" s="87" t="n">
        <v>113.2</v>
      </c>
      <c r="R68" s="87" t="n">
        <v>109</v>
      </c>
      <c r="S68" s="87" t="n">
        <v>105.3</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100</v>
      </c>
      <c r="I69" s="87" t="n">
        <v>102.6</v>
      </c>
      <c r="J69" s="87" t="n">
        <v>107.7</v>
      </c>
      <c r="K69" s="87" t="n">
        <v>109.6</v>
      </c>
      <c r="L69" s="87" t="n">
        <v>109.1</v>
      </c>
      <c r="M69" s="87" t="n">
        <v>111.1</v>
      </c>
      <c r="N69" s="87" t="n">
        <v>107.9</v>
      </c>
      <c r="O69" s="87" t="n">
        <v>115.3</v>
      </c>
      <c r="P69" s="87" t="n">
        <v>112.2</v>
      </c>
      <c r="Q69" s="87" t="n">
        <v>0</v>
      </c>
      <c r="R69" s="87" t="n">
        <v>0</v>
      </c>
      <c r="S69" s="87" t="n">
        <v>0</v>
      </c>
      <c r="T69" s="88" t="n">
        <v>7.8</v>
      </c>
      <c r="U69" s="88" t="n">
        <v>5.5</v>
      </c>
      <c r="V69" s="83" t="n">
        <v>52</v>
      </c>
      <c r="W69" s="84"/>
    </row>
    <row r="70" customFormat="false" ht="17.1" hidden="false" customHeight="true" outlineLevel="0" collapsed="false">
      <c r="A70" s="76" t="n">
        <v>53</v>
      </c>
      <c r="B70" s="75"/>
      <c r="C70" s="84"/>
      <c r="D70" s="84"/>
      <c r="E70" s="84" t="s">
        <v>270</v>
      </c>
      <c r="F70" s="85"/>
      <c r="G70" s="86" t="n">
        <v>2014</v>
      </c>
      <c r="H70" s="87" t="n">
        <v>101.2</v>
      </c>
      <c r="I70" s="87" t="n">
        <v>102</v>
      </c>
      <c r="J70" s="87" t="n">
        <v>105.6</v>
      </c>
      <c r="K70" s="87" t="n">
        <v>102.4</v>
      </c>
      <c r="L70" s="87" t="n">
        <v>103.7</v>
      </c>
      <c r="M70" s="87" t="n">
        <v>115.7</v>
      </c>
      <c r="N70" s="87" t="n">
        <v>107.9</v>
      </c>
      <c r="O70" s="87" t="n">
        <v>108.5</v>
      </c>
      <c r="P70" s="87" t="n">
        <v>102.8</v>
      </c>
      <c r="Q70" s="87" t="n">
        <v>105.1</v>
      </c>
      <c r="R70" s="87" t="n">
        <v>100</v>
      </c>
      <c r="S70" s="87" t="n">
        <v>103.6</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5.2</v>
      </c>
      <c r="I71" s="87" t="n">
        <v>99.8</v>
      </c>
      <c r="J71" s="87" t="n">
        <v>103.2</v>
      </c>
      <c r="K71" s="87" t="n">
        <v>104</v>
      </c>
      <c r="L71" s="87" t="n">
        <v>105.7</v>
      </c>
      <c r="M71" s="87" t="n">
        <v>113.8</v>
      </c>
      <c r="N71" s="87" t="n">
        <v>112.1</v>
      </c>
      <c r="O71" s="87" t="n">
        <v>115.5</v>
      </c>
      <c r="P71" s="87" t="n">
        <v>109.2</v>
      </c>
      <c r="Q71" s="87" t="n">
        <v>0</v>
      </c>
      <c r="R71" s="87" t="n">
        <v>0</v>
      </c>
      <c r="S71" s="87" t="n">
        <v>0</v>
      </c>
      <c r="T71" s="88" t="n">
        <v>6.2</v>
      </c>
      <c r="U71" s="88" t="n">
        <v>0.9</v>
      </c>
      <c r="V71" s="83" t="n">
        <v>54</v>
      </c>
      <c r="W71" s="84"/>
    </row>
    <row r="72" customFormat="false" ht="17.1" hidden="false" customHeight="true" outlineLevel="0" collapsed="false">
      <c r="A72" s="76" t="n">
        <v>55</v>
      </c>
      <c r="B72" s="75"/>
      <c r="C72" s="84"/>
      <c r="D72" s="84"/>
      <c r="E72" s="84" t="s">
        <v>93</v>
      </c>
      <c r="F72" s="85"/>
      <c r="G72" s="86" t="n">
        <v>2014</v>
      </c>
      <c r="H72" s="87" t="n">
        <v>87.4</v>
      </c>
      <c r="I72" s="87" t="n">
        <v>88.6</v>
      </c>
      <c r="J72" s="87" t="n">
        <v>92.4</v>
      </c>
      <c r="K72" s="87" t="n">
        <v>110.2</v>
      </c>
      <c r="L72" s="87" t="n">
        <v>104.5</v>
      </c>
      <c r="M72" s="87" t="n">
        <v>161.8</v>
      </c>
      <c r="N72" s="87" t="n">
        <v>139.7</v>
      </c>
      <c r="O72" s="87" t="n">
        <v>100.5</v>
      </c>
      <c r="P72" s="87" t="n">
        <v>92.8</v>
      </c>
      <c r="Q72" s="87" t="n">
        <v>137</v>
      </c>
      <c r="R72" s="87" t="n">
        <v>117.3</v>
      </c>
      <c r="S72" s="87" t="n">
        <v>95.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6.2</v>
      </c>
      <c r="I73" s="87" t="n">
        <v>82.8</v>
      </c>
      <c r="J73" s="87" t="n">
        <v>97.9</v>
      </c>
      <c r="K73" s="87" t="n">
        <v>101.1</v>
      </c>
      <c r="L73" s="87" t="n">
        <v>136.9</v>
      </c>
      <c r="M73" s="87" t="n">
        <v>109.2</v>
      </c>
      <c r="N73" s="87" t="n">
        <v>119.4</v>
      </c>
      <c r="O73" s="87" t="n">
        <v>122.2</v>
      </c>
      <c r="P73" s="87" t="n">
        <v>114.1</v>
      </c>
      <c r="Q73" s="87" t="n">
        <v>0</v>
      </c>
      <c r="R73" s="87" t="n">
        <v>0</v>
      </c>
      <c r="S73" s="87" t="n">
        <v>0</v>
      </c>
      <c r="T73" s="88" t="n">
        <v>22.9</v>
      </c>
      <c r="U73" s="88" t="n">
        <v>-1.9</v>
      </c>
      <c r="V73" s="83" t="n">
        <v>56</v>
      </c>
      <c r="W73" s="84"/>
    </row>
    <row r="74" customFormat="false" ht="11.1" hidden="false" customHeight="true" outlineLevel="0" collapsed="false">
      <c r="A74" s="15" t="s">
        <v>272</v>
      </c>
    </row>
    <row r="75" customFormat="false" ht="11.1" hidden="false" customHeight="true" outlineLevel="0" collapsed="false">
      <c r="A75" s="15" t="s">
        <v>282</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3" t="s">
        <v>39</v>
      </c>
    </row>
    <row r="2" customFormat="false" ht="12.75" hidden="false" customHeight="true" outlineLevel="0" collapsed="false">
      <c r="A2" s="14"/>
    </row>
    <row r="3" customFormat="false" ht="12.75" hidden="false" customHeight="true" outlineLevel="0" collapsed="false">
      <c r="A3" s="14"/>
    </row>
    <row r="4" customFormat="false" ht="12.75" hidden="false" customHeight="true" outlineLevel="0" collapsed="false">
      <c r="M4" s="15"/>
    </row>
    <row r="5" customFormat="false" ht="12.75" hidden="false" customHeight="true" outlineLevel="0" collapsed="false">
      <c r="A5" s="15"/>
      <c r="C5" s="16" t="s">
        <v>40</v>
      </c>
    </row>
    <row r="6" customFormat="false" ht="12.75" hidden="false" customHeight="true" outlineLevel="0" collapsed="false">
      <c r="A6" s="15"/>
    </row>
    <row r="7" customFormat="false" ht="12.75" hidden="false" customHeight="true" outlineLevel="0" collapsed="false">
      <c r="A7" s="14"/>
    </row>
    <row r="8" customFormat="false" ht="12.75" hidden="false" customHeight="true" outlineLevel="0" collapsed="false">
      <c r="A8" s="17" t="s">
        <v>41</v>
      </c>
      <c r="C8" s="15" t="n">
        <v>2</v>
      </c>
      <c r="L8" s="15"/>
    </row>
    <row r="9" customFormat="false" ht="12.75" hidden="false" customHeight="true" outlineLevel="0" collapsed="false">
      <c r="A9" s="13"/>
      <c r="C9" s="15"/>
      <c r="L9" s="15"/>
    </row>
    <row r="10" customFormat="false" ht="12.75" hidden="false" customHeight="true" outlineLevel="0" collapsed="false">
      <c r="A10" s="14"/>
    </row>
    <row r="11" customFormat="false" ht="12.75" hidden="false" customHeight="true" outlineLevel="0" collapsed="false">
      <c r="A11" s="17" t="s">
        <v>42</v>
      </c>
      <c r="C11" s="15" t="n">
        <v>4</v>
      </c>
    </row>
    <row r="12" customFormat="false" ht="12.75" hidden="false" customHeight="true" outlineLevel="0" collapsed="false">
      <c r="A12" s="13"/>
      <c r="C12" s="15"/>
    </row>
    <row r="13" customFormat="false" ht="12.75" hidden="false" customHeight="true" outlineLevel="0" collapsed="false">
      <c r="A13" s="13"/>
      <c r="C13" s="15"/>
    </row>
    <row r="14" customFormat="false" ht="12.75" hidden="false" customHeight="true" outlineLevel="0" collapsed="false">
      <c r="A14" s="17" t="s">
        <v>43</v>
      </c>
    </row>
    <row r="15" customFormat="false" ht="12.75" hidden="false" customHeight="true" outlineLevel="0" collapsed="false">
      <c r="B15" s="17"/>
    </row>
    <row r="16" customFormat="false" ht="12.75" hidden="false" customHeight="true" outlineLevel="0" collapsed="false">
      <c r="A16" s="15" t="s">
        <v>44</v>
      </c>
      <c r="C16" s="15" t="n">
        <v>7</v>
      </c>
      <c r="H16" s="15"/>
    </row>
    <row r="17" customFormat="false" ht="12.75" hidden="false" customHeight="true" outlineLevel="0" collapsed="false">
      <c r="B17" s="15"/>
    </row>
    <row r="18" customFormat="false" ht="12.75" hidden="false" customHeight="true" outlineLevel="0" collapsed="false">
      <c r="B18" s="15"/>
    </row>
    <row r="19" customFormat="false" ht="12.75" hidden="false" customHeight="true" outlineLevel="0" collapsed="false">
      <c r="A19" s="17" t="s">
        <v>45</v>
      </c>
    </row>
    <row r="20" customFormat="false" ht="12.75" hidden="false" customHeight="true" outlineLevel="0" collapsed="false">
      <c r="B20" s="15"/>
    </row>
    <row r="21" customFormat="false" ht="12.75" hidden="false" customHeight="true" outlineLevel="0" collapsed="false">
      <c r="B21" s="15"/>
    </row>
    <row r="22" customFormat="false" ht="12.75" hidden="false" customHeight="true" outlineLevel="0" collapsed="false">
      <c r="A22" s="15" t="s">
        <v>46</v>
      </c>
      <c r="B22" s="15" t="s">
        <v>47</v>
      </c>
    </row>
    <row r="23" customFormat="false" ht="12.75" hidden="false" customHeight="true" outlineLevel="0" collapsed="false">
      <c r="A23" s="15"/>
      <c r="B23" s="15" t="s">
        <v>48</v>
      </c>
      <c r="C23" s="15" t="n">
        <v>8</v>
      </c>
      <c r="H23" s="15"/>
    </row>
    <row r="24" customFormat="false" ht="12.75" hidden="false" customHeight="true" outlineLevel="0" collapsed="false">
      <c r="A24" s="15"/>
      <c r="B24" s="15"/>
      <c r="C24" s="15"/>
      <c r="H24" s="15"/>
    </row>
    <row r="25" customFormat="false" ht="12.75" hidden="false" customHeight="true" outlineLevel="0" collapsed="false">
      <c r="A25" s="15"/>
      <c r="B25" s="15"/>
      <c r="C25" s="15"/>
      <c r="H25" s="15"/>
    </row>
    <row r="26" customFormat="false" ht="12.75" hidden="false" customHeight="true" outlineLevel="0" collapsed="false">
      <c r="A26" s="15"/>
      <c r="B26" s="15"/>
    </row>
    <row r="27" customFormat="false" ht="12.75" hidden="false" customHeight="true" outlineLevel="0" collapsed="false">
      <c r="A27" s="15" t="s">
        <v>49</v>
      </c>
      <c r="B27" s="15" t="s">
        <v>50</v>
      </c>
    </row>
    <row r="28" customFormat="false" ht="12.75" hidden="false" customHeight="true" outlineLevel="0" collapsed="false">
      <c r="A28" s="15"/>
      <c r="B28" s="15" t="s">
        <v>48</v>
      </c>
      <c r="C28" s="15" t="n">
        <v>10</v>
      </c>
    </row>
    <row r="29" customFormat="false" ht="12.75" hidden="false" customHeight="true" outlineLevel="0" collapsed="false">
      <c r="A29" s="15"/>
      <c r="B29" s="15"/>
    </row>
    <row r="30" customFormat="false" ht="12.75" hidden="false" customHeight="true" outlineLevel="0" collapsed="false">
      <c r="A30" s="15"/>
      <c r="B30" s="15"/>
    </row>
    <row r="31" customFormat="false" ht="12.75" hidden="false" customHeight="true" outlineLevel="0" collapsed="false">
      <c r="A31" s="15"/>
      <c r="B31" s="15"/>
    </row>
    <row r="32" customFormat="false" ht="12.75" hidden="false" customHeight="true" outlineLevel="0" collapsed="false">
      <c r="A32" s="15" t="s">
        <v>51</v>
      </c>
      <c r="B32" s="15" t="s">
        <v>52</v>
      </c>
    </row>
    <row r="33" customFormat="false" ht="12.75" hidden="false" customHeight="true" outlineLevel="0" collapsed="false">
      <c r="A33" s="15"/>
      <c r="B33" s="15" t="s">
        <v>48</v>
      </c>
      <c r="C33" s="15" t="n">
        <v>12</v>
      </c>
      <c r="H33" s="15"/>
    </row>
    <row r="34" customFormat="false" ht="12.75" hidden="false" customHeight="true" outlineLevel="0" collapsed="false">
      <c r="A34" s="15"/>
      <c r="B34" s="15"/>
    </row>
    <row r="35" customFormat="false" ht="12.75" hidden="false" customHeight="true" outlineLevel="0" collapsed="false">
      <c r="A35" s="15"/>
      <c r="B35" s="15"/>
    </row>
    <row r="36" customFormat="false" ht="12.75" hidden="false" customHeight="true" outlineLevel="0" collapsed="false">
      <c r="A36" s="15"/>
      <c r="B36" s="15"/>
    </row>
    <row r="37" customFormat="false" ht="12.75" hidden="false" customHeight="true" outlineLevel="0" collapsed="false">
      <c r="A37" s="15" t="s">
        <v>53</v>
      </c>
      <c r="B37" s="15" t="s">
        <v>54</v>
      </c>
    </row>
    <row r="38" customFormat="false" ht="12.75" hidden="false" customHeight="true" outlineLevel="0" collapsed="false">
      <c r="A38" s="15"/>
      <c r="B38" s="15" t="s">
        <v>48</v>
      </c>
      <c r="C38" s="15" t="n">
        <v>14</v>
      </c>
      <c r="H38" s="15"/>
    </row>
    <row r="39" customFormat="false" ht="12.75" hidden="false" customHeight="true" outlineLevel="0" collapsed="false">
      <c r="A39" s="15"/>
      <c r="B39" s="15"/>
    </row>
    <row r="40" customFormat="false" ht="12.75" hidden="false" customHeight="true" outlineLevel="0" collapsed="false">
      <c r="A40" s="15"/>
      <c r="B40" s="15"/>
    </row>
    <row r="41" customFormat="false" ht="12.75" hidden="false" customHeight="true" outlineLevel="0" collapsed="false">
      <c r="A41" s="15"/>
      <c r="B41" s="15"/>
    </row>
    <row r="42" customFormat="false" ht="12.75" hidden="false" customHeight="true" outlineLevel="0" collapsed="false">
      <c r="A42" s="15" t="s">
        <v>55</v>
      </c>
      <c r="B42" s="15" t="s">
        <v>56</v>
      </c>
    </row>
    <row r="43" customFormat="false" ht="12.75" hidden="false" customHeight="true" outlineLevel="0" collapsed="false">
      <c r="A43" s="15"/>
      <c r="B43" s="15" t="s">
        <v>48</v>
      </c>
      <c r="C43" s="15" t="n">
        <v>16</v>
      </c>
      <c r="H43" s="15"/>
    </row>
    <row r="44" customFormat="false" ht="12.75" hidden="false" customHeight="true" outlineLevel="0" collapsed="false">
      <c r="B44" s="15"/>
      <c r="C44" s="15"/>
    </row>
    <row r="45" customFormat="false" ht="12.75" hidden="false" customHeight="true" outlineLevel="0" collapsed="false">
      <c r="B45" s="15"/>
    </row>
    <row r="46" customFormat="false" ht="12.75" hidden="false" customHeight="true" outlineLevel="0" collapsed="false">
      <c r="B46" s="18"/>
    </row>
    <row r="47" customFormat="false" ht="12.75" hidden="false" customHeight="true" outlineLevel="0" collapsed="false">
      <c r="B47" s="18"/>
    </row>
    <row r="48" customFormat="false" ht="12.75" hidden="false" customHeight="true" outlineLevel="0" collapsed="false">
      <c r="A48" s="19"/>
      <c r="B48" s="18"/>
    </row>
    <row r="49" customFormat="false" ht="12.75" hidden="false" customHeight="true" outlineLevel="0" collapsed="false">
      <c r="B49" s="18"/>
    </row>
    <row r="50" customFormat="false" ht="12.75" hidden="false" customHeight="true" outlineLevel="0" collapsed="false">
      <c r="B50" s="18"/>
    </row>
    <row r="51" customFormat="false" ht="12.75" hidden="false" customHeight="false" outlineLevel="0" collapsed="false">
      <c r="B51" s="18"/>
    </row>
    <row r="52" customFormat="false" ht="12.75" hidden="false" customHeight="false" outlineLevel="0" collapsed="false">
      <c r="B52" s="18"/>
    </row>
    <row r="53" customFormat="false" ht="12.75" hidden="false" customHeight="false" outlineLevel="0" collapsed="false">
      <c r="B53" s="18"/>
    </row>
    <row r="54" customFormat="false" ht="12.75" hidden="false" customHeight="false" outlineLevel="0" collapsed="false">
      <c r="B54" s="20"/>
    </row>
    <row r="72" customFormat="false" ht="12.75" hidden="false" customHeight="true" outlineLevel="0" collapsed="false">
      <c r="A72" s="21"/>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2" width="82.71"/>
    <col collapsed="false" customWidth="true" hidden="false" outlineLevel="0" max="2" min="2" style="22" width="1.41"/>
    <col collapsed="false" customWidth="false" hidden="false" outlineLevel="0" max="257" min="3" style="22" width="79.99"/>
  </cols>
  <sheetData>
    <row r="1" customFormat="false" ht="16.5" hidden="false" customHeight="true" outlineLevel="0" collapsed="false">
      <c r="A1" s="23" t="s">
        <v>41</v>
      </c>
    </row>
    <row r="2" customFormat="false" ht="12.75" hidden="false" customHeight="true" outlineLevel="0" collapsed="false">
      <c r="A2" s="24"/>
    </row>
    <row r="3" customFormat="false" ht="12.75" hidden="false" customHeight="true" outlineLevel="0" collapsed="false">
      <c r="A3" s="25"/>
    </row>
    <row r="4" customFormat="false" ht="24" hidden="false" customHeight="true" outlineLevel="0" collapsed="false">
      <c r="A4" s="24" t="s">
        <v>57</v>
      </c>
    </row>
    <row r="5" customFormat="false" ht="36.75" hidden="false" customHeight="true" outlineLevel="0" collapsed="false">
      <c r="A5" s="25" t="s">
        <v>58</v>
      </c>
    </row>
    <row r="6" customFormat="false" ht="12.75" hidden="false" customHeight="true" outlineLevel="0" collapsed="false">
      <c r="A6" s="25"/>
    </row>
    <row r="7" customFormat="false" ht="24" hidden="false" customHeight="true" outlineLevel="0" collapsed="false">
      <c r="A7" s="24" t="s">
        <v>59</v>
      </c>
    </row>
    <row r="8" customFormat="false" ht="12.75" hidden="false" customHeight="true" outlineLevel="0" collapsed="false">
      <c r="A8" s="26" t="s">
        <v>60</v>
      </c>
    </row>
    <row r="9" customFormat="false" ht="12.75" hidden="false" customHeight="true" outlineLevel="0" collapsed="false">
      <c r="A9" s="25" t="s">
        <v>61</v>
      </c>
    </row>
    <row r="10" customFormat="false" ht="12.75" hidden="false" customHeight="true" outlineLevel="0" collapsed="false">
      <c r="A10" s="25" t="s">
        <v>62</v>
      </c>
    </row>
    <row r="11" customFormat="false" ht="12.75" hidden="false" customHeight="true" outlineLevel="0" collapsed="false">
      <c r="A11" s="26" t="s">
        <v>63</v>
      </c>
    </row>
    <row r="12" customFormat="false" ht="12.75" hidden="false" customHeight="true" outlineLevel="0" collapsed="false">
      <c r="A12" s="25" t="s">
        <v>64</v>
      </c>
    </row>
    <row r="13" customFormat="false" ht="12.75" hidden="false" customHeight="true" outlineLevel="0" collapsed="false">
      <c r="A13" s="25" t="s">
        <v>65</v>
      </c>
    </row>
    <row r="14" customFormat="false" ht="12.75" hidden="false" customHeight="true" outlineLevel="0" collapsed="false">
      <c r="A14" s="26" t="s">
        <v>66</v>
      </c>
    </row>
    <row r="15" customFormat="false" ht="12.75" hidden="false" customHeight="true" outlineLevel="0" collapsed="false">
      <c r="A15" s="25" t="s">
        <v>67</v>
      </c>
    </row>
    <row r="16" customFormat="false" ht="12.75" hidden="false" customHeight="true" outlineLevel="0" collapsed="false">
      <c r="A16" s="25"/>
    </row>
    <row r="17" customFormat="false" ht="24" hidden="false" customHeight="true" outlineLevel="0" collapsed="false">
      <c r="A17" s="24" t="s">
        <v>68</v>
      </c>
    </row>
    <row r="18" customFormat="false" ht="36" hidden="false" customHeight="true" outlineLevel="0" collapsed="false">
      <c r="A18" s="25" t="s">
        <v>69</v>
      </c>
    </row>
    <row r="19" customFormat="false" ht="12.75" hidden="false" customHeight="true" outlineLevel="0" collapsed="false">
      <c r="A19" s="25"/>
    </row>
    <row r="20" customFormat="false" ht="24" hidden="false" customHeight="true" outlineLevel="0" collapsed="false">
      <c r="A20" s="24" t="s">
        <v>70</v>
      </c>
    </row>
    <row r="21" customFormat="false" ht="36" hidden="false" customHeight="true" outlineLevel="0" collapsed="false">
      <c r="A21" s="25" t="s">
        <v>71</v>
      </c>
    </row>
    <row r="22" customFormat="false" ht="48" hidden="false" customHeight="true" outlineLevel="0" collapsed="false">
      <c r="A22" s="25" t="s">
        <v>72</v>
      </c>
    </row>
    <row r="23" customFormat="false" ht="12.75" hidden="false" customHeight="true" outlineLevel="0" collapsed="false">
      <c r="A23" s="25"/>
    </row>
    <row r="24" customFormat="false" ht="24" hidden="false" customHeight="true" outlineLevel="0" collapsed="false">
      <c r="A24" s="24" t="s">
        <v>73</v>
      </c>
    </row>
    <row r="25" customFormat="false" ht="12.75" hidden="false" customHeight="true" outlineLevel="0" collapsed="false">
      <c r="A25" s="25" t="s">
        <v>74</v>
      </c>
    </row>
    <row r="26" customFormat="false" ht="12.75" hidden="false" customHeight="true" outlineLevel="0" collapsed="false">
      <c r="A26" s="26" t="s">
        <v>75</v>
      </c>
    </row>
    <row r="27" customFormat="false" ht="12.75" hidden="false" customHeight="true" outlineLevel="0" collapsed="false">
      <c r="A27" s="26" t="s">
        <v>76</v>
      </c>
    </row>
    <row r="28" customFormat="false" ht="12.75" hidden="false" customHeight="true" outlineLevel="0" collapsed="false">
      <c r="A28" s="26" t="s">
        <v>77</v>
      </c>
    </row>
    <row r="29" customFormat="false" ht="12.75" hidden="false" customHeight="true" outlineLevel="0" collapsed="false">
      <c r="A29" s="26" t="s">
        <v>78</v>
      </c>
    </row>
    <row r="30" customFormat="false" ht="12.75" hidden="false" customHeight="true" outlineLevel="0" collapsed="false">
      <c r="A30" s="26" t="s">
        <v>79</v>
      </c>
    </row>
    <row r="31" customFormat="false" ht="12.75" hidden="false" customHeight="true" outlineLevel="0" collapsed="false">
      <c r="A31" s="25" t="s">
        <v>80</v>
      </c>
    </row>
    <row r="32" customFormat="false" ht="12.75" hidden="false" customHeight="true" outlineLevel="0" collapsed="false">
      <c r="A32" s="25"/>
    </row>
    <row r="33" customFormat="false" ht="47.25" hidden="false" customHeight="true" outlineLevel="0" collapsed="false">
      <c r="A33" s="25" t="s">
        <v>81</v>
      </c>
    </row>
    <row r="34" customFormat="false" ht="36" hidden="false" customHeight="true" outlineLevel="0" collapsed="false">
      <c r="A34" s="25" t="s">
        <v>82</v>
      </c>
    </row>
    <row r="35" customFormat="false" ht="12.75" hidden="false" customHeight="true" outlineLevel="0" collapsed="false">
      <c r="A35" s="25"/>
    </row>
    <row r="36" customFormat="false" ht="24" hidden="false" customHeight="true" outlineLevel="0" collapsed="false">
      <c r="A36" s="24" t="s">
        <v>83</v>
      </c>
    </row>
    <row r="37" customFormat="false" ht="48" hidden="false" customHeight="true" outlineLevel="0" collapsed="false">
      <c r="A37" s="25" t="s">
        <v>84</v>
      </c>
    </row>
    <row r="38" customFormat="false" ht="12.75" hidden="false" customHeight="true" outlineLevel="0" collapsed="false">
      <c r="A38" s="25"/>
    </row>
    <row r="39" customFormat="false" ht="24" hidden="false" customHeight="true" outlineLevel="0" collapsed="false">
      <c r="A39" s="24" t="s">
        <v>85</v>
      </c>
    </row>
    <row r="40" customFormat="false" ht="36" hidden="false" customHeight="true" outlineLevel="0" collapsed="false">
      <c r="A40" s="25" t="s">
        <v>86</v>
      </c>
    </row>
    <row r="41" customFormat="false" ht="12.75" hidden="false" customHeight="true" outlineLevel="0" collapsed="false">
      <c r="A41" s="25"/>
    </row>
    <row r="42" customFormat="false" ht="24" hidden="false" customHeight="true" outlineLevel="0" collapsed="false">
      <c r="A42" s="24" t="s">
        <v>87</v>
      </c>
    </row>
    <row r="43" customFormat="false" ht="48" hidden="false" customHeight="true" outlineLevel="0" collapsed="false">
      <c r="A43" s="25" t="s">
        <v>88</v>
      </c>
    </row>
    <row r="44" customFormat="false" ht="61.5" hidden="false" customHeight="true" outlineLevel="0" collapsed="false">
      <c r="A44" s="27" t="s">
        <v>89</v>
      </c>
    </row>
    <row r="45" customFormat="false" ht="48" hidden="false" customHeight="true" outlineLevel="0" collapsed="false">
      <c r="A45" s="27" t="s">
        <v>90</v>
      </c>
    </row>
    <row r="46" customFormat="false" ht="63.75" hidden="false" customHeight="true" outlineLevel="0" collapsed="false">
      <c r="A46" s="27" t="s">
        <v>91</v>
      </c>
    </row>
    <row r="47" customFormat="false" ht="108" hidden="false" customHeight="true" outlineLevel="0" collapsed="false">
      <c r="A47" s="28" t="s">
        <v>92</v>
      </c>
    </row>
    <row r="48" customFormat="false" ht="12.75" hidden="false" customHeight="true" outlineLevel="0" collapsed="false">
      <c r="A48" s="23" t="s">
        <v>42</v>
      </c>
    </row>
    <row r="49" customFormat="false" ht="12.75" hidden="false" customHeight="true" outlineLevel="0" collapsed="false">
      <c r="A49" s="23"/>
    </row>
    <row r="50" customFormat="false" ht="18.95" hidden="false" customHeight="true" outlineLevel="0" collapsed="false">
      <c r="A50" s="23"/>
    </row>
    <row r="51" customFormat="false" ht="24" hidden="false" customHeight="true" outlineLevel="0" collapsed="false">
      <c r="A51" s="29" t="s">
        <v>93</v>
      </c>
    </row>
    <row r="52" customFormat="false" ht="24" hidden="false" customHeight="true" outlineLevel="0" collapsed="false">
      <c r="A52" s="25" t="s">
        <v>94</v>
      </c>
    </row>
    <row r="53" customFormat="false" ht="12.75" hidden="false" customHeight="true" outlineLevel="0" collapsed="false">
      <c r="A53" s="25"/>
    </row>
    <row r="54" customFormat="false" ht="24" hidden="false" customHeight="true" outlineLevel="0" collapsed="false">
      <c r="A54" s="29" t="s">
        <v>95</v>
      </c>
    </row>
    <row r="55" customFormat="false" ht="48" hidden="false" customHeight="true" outlineLevel="0" collapsed="false">
      <c r="A55" s="25" t="s">
        <v>96</v>
      </c>
    </row>
    <row r="56" customFormat="false" ht="12.75" hidden="false" customHeight="true" outlineLevel="0" collapsed="false">
      <c r="A56" s="25"/>
    </row>
    <row r="57" customFormat="false" ht="24" hidden="false" customHeight="true" outlineLevel="0" collapsed="false">
      <c r="A57" s="29" t="s">
        <v>97</v>
      </c>
    </row>
    <row r="58" customFormat="false" ht="36" hidden="false" customHeight="true" outlineLevel="0" collapsed="false">
      <c r="A58" s="25" t="s">
        <v>98</v>
      </c>
    </row>
    <row r="59" customFormat="false" ht="12.75" hidden="false" customHeight="true" outlineLevel="0" collapsed="false">
      <c r="A59" s="25"/>
    </row>
    <row r="60" customFormat="false" ht="24" hidden="false" customHeight="true" outlineLevel="0" collapsed="false">
      <c r="A60" s="29" t="s">
        <v>99</v>
      </c>
    </row>
    <row r="61" customFormat="false" ht="36" hidden="false" customHeight="true" outlineLevel="0" collapsed="false">
      <c r="A61" s="25" t="s">
        <v>100</v>
      </c>
    </row>
    <row r="62" customFormat="false" ht="12.75" hidden="false" customHeight="true" outlineLevel="0" collapsed="false">
      <c r="A62" s="25"/>
    </row>
    <row r="63" customFormat="false" ht="24" hidden="false" customHeight="true" outlineLevel="0" collapsed="false">
      <c r="A63" s="29" t="s">
        <v>101</v>
      </c>
    </row>
    <row r="64" customFormat="false" ht="36" hidden="false" customHeight="true" outlineLevel="0" collapsed="false">
      <c r="A64" s="25" t="s">
        <v>102</v>
      </c>
    </row>
    <row r="65" customFormat="false" ht="24" hidden="false" customHeight="true" outlineLevel="0" collapsed="false">
      <c r="A65" s="25" t="s">
        <v>103</v>
      </c>
    </row>
    <row r="66" customFormat="false" ht="24" hidden="false" customHeight="true" outlineLevel="0" collapsed="false">
      <c r="A66" s="25" t="s">
        <v>104</v>
      </c>
    </row>
    <row r="67" customFormat="false" ht="12.75" hidden="false" customHeight="true" outlineLevel="0" collapsed="false">
      <c r="A67" s="30" t="s">
        <v>105</v>
      </c>
    </row>
    <row r="68" customFormat="false" ht="36" hidden="false" customHeight="true" outlineLevel="0" collapsed="false">
      <c r="A68" s="25" t="s">
        <v>106</v>
      </c>
    </row>
    <row r="69" customFormat="false" ht="12.75" hidden="false" customHeight="true" outlineLevel="0" collapsed="false">
      <c r="A69" s="25"/>
    </row>
    <row r="70" customFormat="false" ht="24" hidden="false" customHeight="true" outlineLevel="0" collapsed="false">
      <c r="A70" s="29" t="s">
        <v>107</v>
      </c>
    </row>
    <row r="71" customFormat="false" ht="24" hidden="false" customHeight="true" outlineLevel="0" collapsed="false">
      <c r="A71" s="25" t="s">
        <v>108</v>
      </c>
    </row>
    <row r="72" customFormat="false" ht="12.75" hidden="false" customHeight="true" outlineLevel="0" collapsed="false">
      <c r="A72" s="25"/>
    </row>
    <row r="73" customFormat="false" ht="24" hidden="false" customHeight="true" outlineLevel="0" collapsed="false">
      <c r="A73" s="29" t="s">
        <v>109</v>
      </c>
    </row>
    <row r="74" customFormat="false" ht="60" hidden="false" customHeight="true" outlineLevel="0" collapsed="false">
      <c r="A74" s="25" t="s">
        <v>110</v>
      </c>
    </row>
    <row r="75" customFormat="false" ht="12.75" hidden="false" customHeight="true" outlineLevel="0" collapsed="false">
      <c r="A75" s="25" t="s">
        <v>111</v>
      </c>
    </row>
    <row r="76" customFormat="false" ht="12.75" hidden="false" customHeight="true" outlineLevel="0" collapsed="false">
      <c r="A76" s="25"/>
    </row>
    <row r="77" customFormat="false" ht="24" hidden="false" customHeight="true" outlineLevel="0" collapsed="false">
      <c r="A77" s="29" t="s">
        <v>112</v>
      </c>
    </row>
    <row r="78" customFormat="false" ht="36" hidden="false" customHeight="true" outlineLevel="0" collapsed="false">
      <c r="A78" s="25" t="s">
        <v>113</v>
      </c>
    </row>
    <row r="79" customFormat="false" ht="12.75" hidden="false" customHeight="true" outlineLevel="0" collapsed="false">
      <c r="A79" s="25"/>
    </row>
    <row r="80" customFormat="false" ht="24" hidden="false" customHeight="true" outlineLevel="0" collapsed="false">
      <c r="A80" s="29" t="s">
        <v>114</v>
      </c>
    </row>
    <row r="81" customFormat="false" ht="111" hidden="false" customHeight="true" outlineLevel="0" collapsed="false">
      <c r="A81" s="25" t="s">
        <v>115</v>
      </c>
    </row>
    <row r="82" customFormat="false" ht="36" hidden="false" customHeight="true" outlineLevel="0" collapsed="false">
      <c r="A82" s="25" t="s">
        <v>116</v>
      </c>
    </row>
    <row r="83" customFormat="false" ht="12.75" hidden="false" customHeight="true" outlineLevel="0" collapsed="false">
      <c r="A83" s="25"/>
    </row>
    <row r="84" customFormat="false" ht="24" hidden="false" customHeight="true" outlineLevel="0" collapsed="false">
      <c r="A84" s="29" t="s">
        <v>117</v>
      </c>
    </row>
    <row r="85" customFormat="false" ht="24" hidden="false" customHeight="true" outlineLevel="0" collapsed="false">
      <c r="A85" s="25" t="s">
        <v>118</v>
      </c>
    </row>
    <row r="86" customFormat="false" ht="12.75" hidden="false" customHeight="true" outlineLevel="0" collapsed="false">
      <c r="A86" s="25"/>
    </row>
    <row r="87" customFormat="false" ht="24" hidden="false" customHeight="true" outlineLevel="0" collapsed="false">
      <c r="A87" s="29" t="s">
        <v>119</v>
      </c>
    </row>
    <row r="88" customFormat="false" ht="36" hidden="false" customHeight="true" outlineLevel="0" collapsed="false">
      <c r="A88" s="25" t="s">
        <v>120</v>
      </c>
    </row>
    <row r="89" customFormat="false" ht="12.75" hidden="false" customHeight="true" outlineLevel="0" collapsed="false">
      <c r="A89" s="25"/>
    </row>
    <row r="90" customFormat="false" ht="24" hidden="false" customHeight="true" outlineLevel="0" collapsed="false">
      <c r="A90" s="29" t="s">
        <v>121</v>
      </c>
    </row>
    <row r="91" customFormat="false" ht="36" hidden="false" customHeight="true" outlineLevel="0" collapsed="false">
      <c r="A91" s="25" t="s">
        <v>122</v>
      </c>
    </row>
    <row r="92" customFormat="false" ht="12.75" hidden="false" customHeight="true" outlineLevel="0" collapsed="false">
      <c r="A92" s="25"/>
    </row>
    <row r="93" customFormat="false" ht="24" hidden="false" customHeight="true" outlineLevel="0" collapsed="false">
      <c r="A93" s="29" t="s">
        <v>123</v>
      </c>
    </row>
    <row r="94" customFormat="false" ht="24" hidden="false" customHeight="true" outlineLevel="0" collapsed="false">
      <c r="A94" s="25" t="s">
        <v>124</v>
      </c>
    </row>
    <row r="95" customFormat="false" ht="12.75" hidden="false" customHeight="true" outlineLevel="0" collapsed="false">
      <c r="A95" s="25" t="s">
        <v>15</v>
      </c>
    </row>
    <row r="96" customFormat="false" ht="24" hidden="false" customHeight="true" outlineLevel="0" collapsed="false">
      <c r="A96" s="29" t="s">
        <v>125</v>
      </c>
    </row>
    <row r="97" customFormat="false" ht="24" hidden="false" customHeight="true" outlineLevel="0" collapsed="false">
      <c r="A97" s="25" t="s">
        <v>126</v>
      </c>
    </row>
    <row r="98" customFormat="false" ht="12.75" hidden="false" customHeight="true" outlineLevel="0" collapsed="false">
      <c r="A98" s="25"/>
    </row>
    <row r="99" customFormat="false" ht="24" hidden="false" customHeight="true" outlineLevel="0" collapsed="false">
      <c r="A99" s="29" t="s">
        <v>127</v>
      </c>
    </row>
    <row r="100" customFormat="false" ht="36" hidden="false" customHeight="true" outlineLevel="0" collapsed="false">
      <c r="A100" s="25" t="s">
        <v>128</v>
      </c>
    </row>
    <row r="101" customFormat="false" ht="12.75" hidden="false" customHeight="true" outlineLevel="0" collapsed="false">
      <c r="A101" s="25"/>
    </row>
    <row r="102" customFormat="false" ht="24" hidden="false" customHeight="true" outlineLevel="0" collapsed="false">
      <c r="A102" s="29" t="s">
        <v>129</v>
      </c>
    </row>
    <row r="103" customFormat="false" ht="24" hidden="false" customHeight="true" outlineLevel="0" collapsed="false">
      <c r="A103" s="25" t="s">
        <v>130</v>
      </c>
    </row>
    <row r="104" customFormat="false" ht="12.75" hidden="false" customHeight="true" outlineLevel="0" collapsed="false">
      <c r="A104" s="25"/>
    </row>
    <row r="105" customFormat="false" ht="24" hidden="false" customHeight="true" outlineLevel="0" collapsed="false">
      <c r="A105" s="29" t="s">
        <v>131</v>
      </c>
    </row>
    <row r="106" customFormat="false" ht="64.5" hidden="false" customHeight="true" outlineLevel="0" collapsed="false">
      <c r="A106" s="25" t="s">
        <v>132</v>
      </c>
    </row>
    <row r="107" customFormat="false" ht="36" hidden="false" customHeight="true" outlineLevel="0" collapsed="false">
      <c r="A107" s="25" t="s">
        <v>133</v>
      </c>
    </row>
    <row r="108" customFormat="false" ht="52.5" hidden="false" customHeight="true" outlineLevel="0" collapsed="false">
      <c r="A108" s="25" t="s">
        <v>134</v>
      </c>
    </row>
    <row r="109" customFormat="false" ht="24" hidden="false" customHeight="true" outlineLevel="0" collapsed="false">
      <c r="A109" s="25" t="s">
        <v>135</v>
      </c>
    </row>
    <row r="110" customFormat="false" ht="7.5" hidden="false" customHeight="true" outlineLevel="0" collapsed="false">
      <c r="A110" s="25"/>
    </row>
    <row r="111" customFormat="false" ht="54" hidden="false" customHeight="true" outlineLevel="0" collapsed="false">
      <c r="A111" s="25" t="s">
        <v>136</v>
      </c>
    </row>
    <row r="112" customFormat="false" ht="24" hidden="false" customHeight="true" outlineLevel="0" collapsed="false">
      <c r="A112" s="25" t="s">
        <v>137</v>
      </c>
    </row>
    <row r="113" customFormat="false" ht="36" hidden="false" customHeight="true" outlineLevel="0" collapsed="false">
      <c r="A113" s="25" t="s">
        <v>138</v>
      </c>
    </row>
    <row r="114" customFormat="false" ht="12.75" hidden="false" customHeight="true" outlineLevel="0" collapsed="false">
      <c r="A114" s="25"/>
    </row>
    <row r="115" customFormat="false" ht="24" hidden="false" customHeight="true" outlineLevel="0" collapsed="false">
      <c r="A115" s="29" t="s">
        <v>139</v>
      </c>
    </row>
    <row r="116" customFormat="false" ht="24" hidden="false" customHeight="true" outlineLevel="0" collapsed="false">
      <c r="A116" s="25" t="s">
        <v>140</v>
      </c>
    </row>
    <row r="117" customFormat="false" ht="12.75" hidden="false" customHeight="true" outlineLevel="0" collapsed="false">
      <c r="A117" s="25"/>
    </row>
    <row r="118" customFormat="false" ht="12.75" hidden="false" customHeight="true" outlineLevel="0" collapsed="false">
      <c r="A118" s="29"/>
    </row>
    <row r="119" customFormat="false" ht="12.75" hidden="false" customHeight="true" outlineLevel="0" collapsed="false">
      <c r="A119" s="31"/>
    </row>
    <row r="120" customFormat="false" ht="12.75" hidden="false" customHeight="true" outlineLevel="0" collapsed="false">
      <c r="A120" s="25"/>
    </row>
    <row r="121" customFormat="false" ht="12.75" hidden="false" customHeight="true" outlineLevel="0" collapsed="false">
      <c r="A121" s="25"/>
    </row>
    <row r="122" customFormat="false" ht="12.75" hidden="false" customHeight="true" outlineLevel="0" collapsed="false">
      <c r="A122" s="25"/>
    </row>
    <row r="123" customFormat="false" ht="12.75" hidden="false" customHeight="true" outlineLevel="0" collapsed="false">
      <c r="A123" s="25"/>
    </row>
    <row r="124" customFormat="false" ht="12.75" hidden="false" customHeight="true" outlineLevel="0" collapsed="false">
      <c r="A124" s="25"/>
    </row>
    <row r="125" customFormat="false" ht="12.75" hidden="false" customHeight="true" outlineLevel="0" collapsed="false">
      <c r="A125" s="25"/>
    </row>
    <row r="126" customFormat="false" ht="12.75" hidden="false" customHeight="true" outlineLevel="0" collapsed="false">
      <c r="A126" s="25"/>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142</v>
      </c>
      <c r="B2" s="33"/>
      <c r="C2" s="33"/>
      <c r="D2" s="33"/>
      <c r="E2" s="33"/>
      <c r="F2" s="33"/>
      <c r="G2" s="33"/>
      <c r="H2" s="33"/>
      <c r="I2" s="33"/>
      <c r="J2" s="33"/>
      <c r="K2" s="34" t="s">
        <v>143</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146</v>
      </c>
      <c r="B4" s="33"/>
      <c r="C4" s="33"/>
      <c r="D4" s="33"/>
      <c r="E4" s="33"/>
      <c r="F4" s="33"/>
      <c r="G4" s="33"/>
      <c r="H4" s="33"/>
      <c r="I4" s="33"/>
      <c r="J4" s="33"/>
      <c r="K4" s="34" t="s">
        <v>146</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79.8</v>
      </c>
      <c r="D6" s="43" t="n">
        <v>83.5</v>
      </c>
      <c r="E6" s="43" t="n">
        <v>104.6</v>
      </c>
      <c r="F6" s="43" t="n">
        <v>104.1</v>
      </c>
      <c r="G6" s="43" t="n">
        <v>100.4</v>
      </c>
      <c r="H6" s="43" t="n">
        <v>99.9</v>
      </c>
      <c r="I6" s="43" t="n">
        <v>103.3</v>
      </c>
      <c r="J6" s="43" t="n">
        <v>88</v>
      </c>
      <c r="K6" s="43" t="n">
        <v>96.2</v>
      </c>
      <c r="L6" s="43" t="n">
        <v>100.5</v>
      </c>
      <c r="M6" s="43" t="n">
        <v>96.4</v>
      </c>
      <c r="N6" s="43" t="n">
        <v>91.1</v>
      </c>
      <c r="O6" s="43" t="n">
        <v>89.3</v>
      </c>
      <c r="P6" s="43" t="n">
        <v>93</v>
      </c>
      <c r="Q6" s="43" t="n">
        <v>101.5</v>
      </c>
      <c r="R6" s="43" t="n">
        <v>95.4</v>
      </c>
      <c r="S6" s="43" t="n">
        <v>97.9</v>
      </c>
      <c r="T6" s="43" t="n">
        <v>95.8</v>
      </c>
      <c r="U6" s="43" t="n">
        <v>96</v>
      </c>
      <c r="V6" s="43" t="n">
        <v>96.1</v>
      </c>
      <c r="W6" s="43" t="n">
        <v>95.9</v>
      </c>
      <c r="X6" s="43" t="n">
        <v>95.7</v>
      </c>
    </row>
    <row r="7" s="41" customFormat="true" ht="12.75" hidden="false" customHeight="false" outlineLevel="0" collapsed="false">
      <c r="A7" s="42" t="s">
        <v>171</v>
      </c>
      <c r="B7" s="41" t="n">
        <v>2015</v>
      </c>
      <c r="C7" s="43" t="n">
        <v>79</v>
      </c>
      <c r="D7" s="43" t="n">
        <v>83.7</v>
      </c>
      <c r="E7" s="43" t="n">
        <v>112.7</v>
      </c>
      <c r="F7" s="43" t="n">
        <v>106.3</v>
      </c>
      <c r="G7" s="43" t="n">
        <v>97</v>
      </c>
      <c r="H7" s="43" t="n">
        <v>109</v>
      </c>
      <c r="I7" s="43" t="n">
        <v>106</v>
      </c>
      <c r="J7" s="43" t="n">
        <v>90</v>
      </c>
      <c r="K7" s="43" t="n">
        <v>100.6</v>
      </c>
      <c r="L7" s="43"/>
      <c r="M7" s="43"/>
      <c r="N7" s="43"/>
      <c r="O7" s="43" t="n">
        <v>91.8</v>
      </c>
      <c r="P7" s="43" t="n">
        <v>95.4</v>
      </c>
      <c r="Q7" s="43" t="n">
        <v>104.1</v>
      </c>
      <c r="R7" s="43" t="n">
        <v>98</v>
      </c>
      <c r="S7" s="43" t="n">
        <v>100.5</v>
      </c>
      <c r="T7" s="43" t="n">
        <v>98.8</v>
      </c>
      <c r="U7" s="43"/>
      <c r="V7" s="43" t="n">
        <v>25.1</v>
      </c>
      <c r="W7" s="43" t="n">
        <v>49.4</v>
      </c>
      <c r="X7" s="43" t="n">
        <v>73.7</v>
      </c>
    </row>
    <row r="8" customFormat="false" ht="12.75" hidden="false" customHeight="false" outlineLevel="0" collapsed="false">
      <c r="A8" s="44" t="s">
        <v>172</v>
      </c>
      <c r="B8" s="45" t="n">
        <v>2014</v>
      </c>
      <c r="C8" s="46" t="n">
        <v>81.4</v>
      </c>
      <c r="D8" s="46" t="n">
        <v>87.1</v>
      </c>
      <c r="E8" s="46" t="n">
        <v>109.1</v>
      </c>
      <c r="F8" s="46" t="n">
        <v>104.7</v>
      </c>
      <c r="G8" s="46" t="n">
        <v>102.6</v>
      </c>
      <c r="H8" s="46" t="n">
        <v>104.2</v>
      </c>
      <c r="I8" s="46" t="n">
        <v>106.7</v>
      </c>
      <c r="J8" s="46" t="n">
        <v>90.1</v>
      </c>
      <c r="K8" s="46" t="n">
        <v>98.3</v>
      </c>
      <c r="L8" s="46" t="n">
        <v>99.7</v>
      </c>
      <c r="M8" s="46" t="n">
        <v>96.7</v>
      </c>
      <c r="N8" s="46" t="n">
        <v>95.6</v>
      </c>
      <c r="O8" s="46" t="n">
        <v>92.5</v>
      </c>
      <c r="P8" s="46" t="n">
        <v>95.6</v>
      </c>
      <c r="Q8" s="46" t="n">
        <v>103.8</v>
      </c>
      <c r="R8" s="46" t="n">
        <v>98.2</v>
      </c>
      <c r="S8" s="46" t="n">
        <v>100.9</v>
      </c>
      <c r="T8" s="46" t="n">
        <v>98.4</v>
      </c>
      <c r="U8" s="46" t="n">
        <v>97.3</v>
      </c>
      <c r="V8" s="46" t="n">
        <v>97.6</v>
      </c>
      <c r="W8" s="46" t="n">
        <v>97.9</v>
      </c>
      <c r="X8" s="46" t="n">
        <v>98</v>
      </c>
    </row>
    <row r="9" customFormat="false" ht="12.75" hidden="false" customHeight="false" outlineLevel="0" collapsed="false">
      <c r="A9" s="44" t="s">
        <v>172</v>
      </c>
      <c r="B9" s="45" t="n">
        <v>2015</v>
      </c>
      <c r="C9" s="46" t="n">
        <v>81.9</v>
      </c>
      <c r="D9" s="46" t="n">
        <v>87.1</v>
      </c>
      <c r="E9" s="46" t="n">
        <v>118.4</v>
      </c>
      <c r="F9" s="46" t="n">
        <v>107.8</v>
      </c>
      <c r="G9" s="46" t="n">
        <v>98.9</v>
      </c>
      <c r="H9" s="46" t="n">
        <v>112.5</v>
      </c>
      <c r="I9" s="46" t="n">
        <v>108.9</v>
      </c>
      <c r="J9" s="46" t="n">
        <v>91.3</v>
      </c>
      <c r="K9" s="46" t="n">
        <v>103.7</v>
      </c>
      <c r="L9" s="46"/>
      <c r="M9" s="46"/>
      <c r="N9" s="46"/>
      <c r="O9" s="46" t="n">
        <v>95.8</v>
      </c>
      <c r="P9" s="46" t="n">
        <v>98.8</v>
      </c>
      <c r="Q9" s="46" t="n">
        <v>106.4</v>
      </c>
      <c r="R9" s="46" t="n">
        <v>101.1</v>
      </c>
      <c r="S9" s="46" t="n">
        <v>102.9</v>
      </c>
      <c r="T9" s="46" t="n">
        <v>101.3</v>
      </c>
      <c r="U9" s="46"/>
      <c r="V9" s="46" t="n">
        <v>25.9</v>
      </c>
      <c r="W9" s="46" t="n">
        <v>50.7</v>
      </c>
      <c r="X9" s="46" t="n">
        <v>75.9</v>
      </c>
    </row>
    <row r="10" customFormat="false" ht="12.75" hidden="false" customHeight="false" outlineLevel="0" collapsed="false">
      <c r="A10" s="47" t="s">
        <v>173</v>
      </c>
      <c r="B10" s="32" t="n">
        <v>2014</v>
      </c>
      <c r="C10" s="48" t="n">
        <v>78.4</v>
      </c>
      <c r="D10" s="48" t="n">
        <v>75.3</v>
      </c>
      <c r="E10" s="48" t="n">
        <v>89.1</v>
      </c>
      <c r="F10" s="48" t="n">
        <v>99.4</v>
      </c>
      <c r="G10" s="48" t="n">
        <v>93.2</v>
      </c>
      <c r="H10" s="48" t="n">
        <v>88.9</v>
      </c>
      <c r="I10" s="48" t="n">
        <v>95</v>
      </c>
      <c r="J10" s="48" t="n">
        <v>83.6</v>
      </c>
      <c r="K10" s="48" t="n">
        <v>90.6</v>
      </c>
      <c r="L10" s="48" t="n">
        <v>99.3</v>
      </c>
      <c r="M10" s="48" t="n">
        <v>97.4</v>
      </c>
      <c r="N10" s="48" t="n">
        <v>87.1</v>
      </c>
      <c r="O10" s="48" t="n">
        <v>80.9</v>
      </c>
      <c r="P10" s="48" t="n">
        <v>85.6</v>
      </c>
      <c r="Q10" s="48" t="n">
        <v>93.8</v>
      </c>
      <c r="R10" s="48" t="n">
        <v>87.4</v>
      </c>
      <c r="S10" s="48" t="n">
        <v>90.2</v>
      </c>
      <c r="T10" s="48" t="n">
        <v>89.7</v>
      </c>
      <c r="U10" s="48" t="n">
        <v>94.6</v>
      </c>
      <c r="V10" s="48" t="n">
        <v>93.6</v>
      </c>
      <c r="W10" s="48" t="n">
        <v>92.2</v>
      </c>
      <c r="X10" s="48" t="n">
        <v>89.8</v>
      </c>
    </row>
    <row r="11" customFormat="false" ht="12.75" hidden="false" customHeight="false" outlineLevel="0" collapsed="false">
      <c r="A11" s="47" t="s">
        <v>173</v>
      </c>
      <c r="B11" s="32" t="n">
        <v>2015</v>
      </c>
      <c r="C11" s="48" t="n">
        <v>74.5</v>
      </c>
      <c r="D11" s="48" t="n">
        <v>78.4</v>
      </c>
      <c r="E11" s="48" t="n">
        <v>94.8</v>
      </c>
      <c r="F11" s="48" t="n">
        <v>97</v>
      </c>
      <c r="G11" s="48" t="n">
        <v>90.7</v>
      </c>
      <c r="H11" s="48" t="n">
        <v>100.5</v>
      </c>
      <c r="I11" s="48" t="n">
        <v>101.4</v>
      </c>
      <c r="J11" s="48" t="n">
        <v>87.1</v>
      </c>
      <c r="K11" s="48" t="n">
        <v>93.4</v>
      </c>
      <c r="L11" s="48"/>
      <c r="M11" s="48"/>
      <c r="N11" s="48"/>
      <c r="O11" s="48" t="n">
        <v>82.6</v>
      </c>
      <c r="P11" s="48" t="n">
        <v>86.2</v>
      </c>
      <c r="Q11" s="48" t="n">
        <v>96</v>
      </c>
      <c r="R11" s="48" t="n">
        <v>89.3</v>
      </c>
      <c r="S11" s="48" t="n">
        <v>94.9</v>
      </c>
      <c r="T11" s="48" t="n">
        <v>94</v>
      </c>
      <c r="U11" s="48"/>
      <c r="V11" s="48" t="n">
        <v>23.4</v>
      </c>
      <c r="W11" s="48" t="n">
        <v>47</v>
      </c>
      <c r="X11" s="48" t="n">
        <v>68.1</v>
      </c>
    </row>
    <row r="12" customFormat="false" ht="12.75" hidden="false" customHeight="false" outlineLevel="0" collapsed="false">
      <c r="A12" s="44" t="s">
        <v>174</v>
      </c>
      <c r="B12" s="45" t="n">
        <v>2014</v>
      </c>
      <c r="C12" s="46" t="n">
        <v>68.7</v>
      </c>
      <c r="D12" s="46" t="n">
        <v>66.9</v>
      </c>
      <c r="E12" s="46" t="n">
        <v>87.2</v>
      </c>
      <c r="F12" s="46" t="n">
        <v>95.4</v>
      </c>
      <c r="G12" s="46" t="n">
        <v>86.6</v>
      </c>
      <c r="H12" s="46" t="n">
        <v>78.7</v>
      </c>
      <c r="I12" s="46" t="n">
        <v>84.4</v>
      </c>
      <c r="J12" s="46" t="n">
        <v>74.7</v>
      </c>
      <c r="K12" s="46" t="n">
        <v>84.1</v>
      </c>
      <c r="L12" s="46" t="n">
        <v>102.3</v>
      </c>
      <c r="M12" s="46" t="n">
        <v>90.4</v>
      </c>
      <c r="N12" s="46" t="n">
        <v>66.9</v>
      </c>
      <c r="O12" s="46" t="n">
        <v>74.2</v>
      </c>
      <c r="P12" s="46" t="n">
        <v>79.5</v>
      </c>
      <c r="Q12" s="46" t="n">
        <v>86.9</v>
      </c>
      <c r="R12" s="46" t="n">
        <v>80.6</v>
      </c>
      <c r="S12" s="46" t="n">
        <v>81.1</v>
      </c>
      <c r="T12" s="46" t="n">
        <v>81.1</v>
      </c>
      <c r="U12" s="46" t="n">
        <v>86.5</v>
      </c>
      <c r="V12" s="46" t="n">
        <v>85.9</v>
      </c>
      <c r="W12" s="46" t="n">
        <v>83.8</v>
      </c>
      <c r="X12" s="46" t="n">
        <v>82.2</v>
      </c>
    </row>
    <row r="13" customFormat="false" ht="12.75" hidden="false" customHeight="false" outlineLevel="0" collapsed="false">
      <c r="A13" s="44" t="s">
        <v>174</v>
      </c>
      <c r="B13" s="45" t="n">
        <v>2015</v>
      </c>
      <c r="C13" s="46" t="n">
        <v>64.6</v>
      </c>
      <c r="D13" s="46" t="n">
        <v>65.6</v>
      </c>
      <c r="E13" s="46" t="n">
        <v>92</v>
      </c>
      <c r="F13" s="46" t="n">
        <v>98.9</v>
      </c>
      <c r="G13" s="46" t="n">
        <v>86</v>
      </c>
      <c r="H13" s="46" t="n">
        <v>90.3</v>
      </c>
      <c r="I13" s="46" t="n">
        <v>86.6</v>
      </c>
      <c r="J13" s="46" t="n">
        <v>78.3</v>
      </c>
      <c r="K13" s="46" t="n">
        <v>85.6</v>
      </c>
      <c r="L13" s="46"/>
      <c r="M13" s="46"/>
      <c r="N13" s="46"/>
      <c r="O13" s="46" t="n">
        <v>74.1</v>
      </c>
      <c r="P13" s="46" t="n">
        <v>80.3</v>
      </c>
      <c r="Q13" s="46" t="n">
        <v>91.7</v>
      </c>
      <c r="R13" s="46" t="n">
        <v>82.9</v>
      </c>
      <c r="S13" s="46" t="n">
        <v>85.3</v>
      </c>
      <c r="T13" s="46" t="n">
        <v>83.5</v>
      </c>
      <c r="U13" s="46"/>
      <c r="V13" s="46" t="n">
        <v>21.4</v>
      </c>
      <c r="W13" s="46" t="n">
        <v>41.7</v>
      </c>
      <c r="X13" s="46" t="n">
        <v>62.3</v>
      </c>
    </row>
    <row r="14" s="41" customFormat="true" ht="12.75" hidden="false" customHeight="false" outlineLevel="0" collapsed="false">
      <c r="A14" s="42" t="s">
        <v>175</v>
      </c>
      <c r="B14" s="41" t="n">
        <v>2014</v>
      </c>
      <c r="C14" s="43" t="n">
        <v>88.6</v>
      </c>
      <c r="D14" s="43" t="n">
        <v>84.1</v>
      </c>
      <c r="E14" s="43" t="n">
        <v>95.3</v>
      </c>
      <c r="F14" s="43" t="n">
        <v>98.7</v>
      </c>
      <c r="G14" s="43" t="n">
        <v>97.7</v>
      </c>
      <c r="H14" s="43" t="n">
        <v>91.9</v>
      </c>
      <c r="I14" s="43" t="n">
        <v>96</v>
      </c>
      <c r="J14" s="43" t="n">
        <v>93.1</v>
      </c>
      <c r="K14" s="43" t="n">
        <v>93.1</v>
      </c>
      <c r="L14" s="43" t="n">
        <v>96.6</v>
      </c>
      <c r="M14" s="43" t="n">
        <v>98.8</v>
      </c>
      <c r="N14" s="43" t="n">
        <v>109.7</v>
      </c>
      <c r="O14" s="43" t="n">
        <v>89.3</v>
      </c>
      <c r="P14" s="43" t="n">
        <v>91.7</v>
      </c>
      <c r="Q14" s="43" t="n">
        <v>96.1</v>
      </c>
      <c r="R14" s="43" t="n">
        <v>92.7</v>
      </c>
      <c r="S14" s="43" t="n">
        <v>94.7</v>
      </c>
      <c r="T14" s="43" t="n">
        <v>94.1</v>
      </c>
      <c r="U14" s="43" t="n">
        <v>101.7</v>
      </c>
      <c r="V14" s="43" t="n">
        <v>99.5</v>
      </c>
      <c r="W14" s="43" t="n">
        <v>97.9</v>
      </c>
      <c r="X14" s="43" t="n">
        <v>95.3</v>
      </c>
    </row>
    <row r="15" s="41" customFormat="true" ht="12.75" hidden="false" customHeight="false" outlineLevel="0" collapsed="false">
      <c r="A15" s="42" t="s">
        <v>175</v>
      </c>
      <c r="B15" s="41" t="n">
        <v>2015</v>
      </c>
      <c r="C15" s="43" t="n">
        <v>91.2</v>
      </c>
      <c r="D15" s="43" t="n">
        <v>84.2</v>
      </c>
      <c r="E15" s="43" t="n">
        <v>96.9</v>
      </c>
      <c r="F15" s="43" t="n">
        <v>96.2</v>
      </c>
      <c r="G15" s="43" t="n">
        <v>95.1</v>
      </c>
      <c r="H15" s="43" t="n">
        <v>94.6</v>
      </c>
      <c r="I15" s="43" t="n">
        <v>96.9</v>
      </c>
      <c r="J15" s="43" t="n">
        <v>93</v>
      </c>
      <c r="K15" s="43" t="n">
        <v>94.8</v>
      </c>
      <c r="L15" s="43"/>
      <c r="M15" s="43"/>
      <c r="N15" s="43"/>
      <c r="O15" s="43" t="n">
        <v>90.8</v>
      </c>
      <c r="P15" s="43" t="n">
        <v>92.1</v>
      </c>
      <c r="Q15" s="43" t="n">
        <v>95.3</v>
      </c>
      <c r="R15" s="43" t="n">
        <v>93</v>
      </c>
      <c r="S15" s="43" t="n">
        <v>94.9</v>
      </c>
      <c r="T15" s="43" t="n">
        <v>94.9</v>
      </c>
      <c r="U15" s="43"/>
      <c r="V15" s="43" t="n">
        <v>23.7</v>
      </c>
      <c r="W15" s="43" t="n">
        <v>47.4</v>
      </c>
      <c r="X15" s="43" t="n">
        <v>70.2</v>
      </c>
    </row>
    <row r="16" customFormat="false" ht="12.75" hidden="false" customHeight="false" outlineLevel="0" collapsed="false">
      <c r="A16" s="44" t="s">
        <v>176</v>
      </c>
      <c r="B16" s="45" t="n">
        <v>2014</v>
      </c>
      <c r="C16" s="46" t="n">
        <v>89.6</v>
      </c>
      <c r="D16" s="46" t="n">
        <v>84.9</v>
      </c>
      <c r="E16" s="46" t="n">
        <v>94.7</v>
      </c>
      <c r="F16" s="46" t="n">
        <v>100.3</v>
      </c>
      <c r="G16" s="46" t="n">
        <v>98.2</v>
      </c>
      <c r="H16" s="46" t="n">
        <v>93.6</v>
      </c>
      <c r="I16" s="46" t="n">
        <v>96.6</v>
      </c>
      <c r="J16" s="46" t="n">
        <v>93.3</v>
      </c>
      <c r="K16" s="46" t="n">
        <v>90.3</v>
      </c>
      <c r="L16" s="46" t="n">
        <v>95.5</v>
      </c>
      <c r="M16" s="46" t="n">
        <v>97.9</v>
      </c>
      <c r="N16" s="46" t="n">
        <v>112.4</v>
      </c>
      <c r="O16" s="46" t="n">
        <v>89.7</v>
      </c>
      <c r="P16" s="46" t="n">
        <v>92.4</v>
      </c>
      <c r="Q16" s="46" t="n">
        <v>97.4</v>
      </c>
      <c r="R16" s="46" t="n">
        <v>93.5</v>
      </c>
      <c r="S16" s="46" t="n">
        <v>95.5</v>
      </c>
      <c r="T16" s="46" t="n">
        <v>93.4</v>
      </c>
      <c r="U16" s="46" t="n">
        <v>101.9</v>
      </c>
      <c r="V16" s="46" t="n">
        <v>99</v>
      </c>
      <c r="W16" s="46" t="n">
        <v>97.7</v>
      </c>
      <c r="X16" s="46" t="n">
        <v>95.6</v>
      </c>
    </row>
    <row r="17" customFormat="false" ht="12.75" hidden="false" customHeight="false" outlineLevel="0" collapsed="false">
      <c r="A17" s="44" t="s">
        <v>176</v>
      </c>
      <c r="B17" s="45" t="n">
        <v>2015</v>
      </c>
      <c r="C17" s="46" t="n">
        <v>90.7</v>
      </c>
      <c r="D17" s="46" t="n">
        <v>85.8</v>
      </c>
      <c r="E17" s="46" t="n">
        <v>97.5</v>
      </c>
      <c r="F17" s="46" t="n">
        <v>96.8</v>
      </c>
      <c r="G17" s="46" t="n">
        <v>96.2</v>
      </c>
      <c r="H17" s="46" t="n">
        <v>94.9</v>
      </c>
      <c r="I17" s="46" t="n">
        <v>98.7</v>
      </c>
      <c r="J17" s="46" t="n">
        <v>95.5</v>
      </c>
      <c r="K17" s="46" t="n">
        <v>92.7</v>
      </c>
      <c r="L17" s="46"/>
      <c r="M17" s="46"/>
      <c r="N17" s="46"/>
      <c r="O17" s="46" t="n">
        <v>91.4</v>
      </c>
      <c r="P17" s="46" t="n">
        <v>92.7</v>
      </c>
      <c r="Q17" s="46" t="n">
        <v>96</v>
      </c>
      <c r="R17" s="46" t="n">
        <v>93.7</v>
      </c>
      <c r="S17" s="46" t="n">
        <v>96.3</v>
      </c>
      <c r="T17" s="46" t="n">
        <v>95.6</v>
      </c>
      <c r="U17" s="46"/>
      <c r="V17" s="46" t="n">
        <v>23.2</v>
      </c>
      <c r="W17" s="46" t="n">
        <v>47.8</v>
      </c>
      <c r="X17" s="46" t="n">
        <v>70.7</v>
      </c>
    </row>
    <row r="18" customFormat="false" ht="12.75" hidden="false" customHeight="false" outlineLevel="0" collapsed="false">
      <c r="A18" s="47" t="s">
        <v>177</v>
      </c>
      <c r="B18" s="32" t="n">
        <v>2014</v>
      </c>
      <c r="C18" s="48" t="n">
        <v>59.2</v>
      </c>
      <c r="D18" s="48" t="n">
        <v>56.9</v>
      </c>
      <c r="E18" s="48" t="n">
        <v>64.3</v>
      </c>
      <c r="F18" s="48" t="n">
        <v>67.5</v>
      </c>
      <c r="G18" s="48" t="n">
        <v>69</v>
      </c>
      <c r="H18" s="48" t="n">
        <v>68.5</v>
      </c>
      <c r="I18" s="48" t="n">
        <v>70.2</v>
      </c>
      <c r="J18" s="48" t="n">
        <v>68.9</v>
      </c>
      <c r="K18" s="48" t="n">
        <v>65.9</v>
      </c>
      <c r="L18" s="48" t="n">
        <v>67.3</v>
      </c>
      <c r="M18" s="48" t="n">
        <v>64.2</v>
      </c>
      <c r="N18" s="48" t="n">
        <v>69.8</v>
      </c>
      <c r="O18" s="48" t="n">
        <v>60.1</v>
      </c>
      <c r="P18" s="48" t="n">
        <v>62</v>
      </c>
      <c r="Q18" s="48" t="n">
        <v>68.3</v>
      </c>
      <c r="R18" s="48" t="n">
        <v>64.2</v>
      </c>
      <c r="S18" s="48" t="n">
        <v>69.2</v>
      </c>
      <c r="T18" s="48" t="n">
        <v>68.3</v>
      </c>
      <c r="U18" s="48" t="n">
        <v>67.1</v>
      </c>
      <c r="V18" s="48" t="n">
        <v>66.8</v>
      </c>
      <c r="W18" s="48" t="n">
        <v>67.7</v>
      </c>
      <c r="X18" s="48" t="n">
        <v>66</v>
      </c>
    </row>
    <row r="19" customFormat="false" ht="12.75" hidden="false" customHeight="false" outlineLevel="0" collapsed="false">
      <c r="A19" s="47" t="s">
        <v>177</v>
      </c>
      <c r="B19" s="32" t="n">
        <v>2015</v>
      </c>
      <c r="C19" s="48" t="n">
        <v>56.2</v>
      </c>
      <c r="D19" s="48" t="n">
        <v>54.1</v>
      </c>
      <c r="E19" s="48" t="n">
        <v>60.8</v>
      </c>
      <c r="F19" s="48" t="n">
        <v>63.6</v>
      </c>
      <c r="G19" s="48" t="n">
        <v>66.6</v>
      </c>
      <c r="H19" s="48" t="n">
        <v>64.7</v>
      </c>
      <c r="I19" s="48" t="n">
        <v>66.1</v>
      </c>
      <c r="J19" s="48" t="n">
        <v>65.4</v>
      </c>
      <c r="K19" s="48" t="n">
        <v>60.2</v>
      </c>
      <c r="L19" s="48"/>
      <c r="M19" s="48"/>
      <c r="N19" s="48"/>
      <c r="O19" s="48" t="n">
        <v>57</v>
      </c>
      <c r="P19" s="48" t="n">
        <v>58.7</v>
      </c>
      <c r="Q19" s="48" t="n">
        <v>65</v>
      </c>
      <c r="R19" s="48" t="n">
        <v>61</v>
      </c>
      <c r="S19" s="48" t="n">
        <v>65.7</v>
      </c>
      <c r="T19" s="48" t="n">
        <v>63.9</v>
      </c>
      <c r="U19" s="48"/>
      <c r="V19" s="48" t="n">
        <v>15.1</v>
      </c>
      <c r="W19" s="48" t="n">
        <v>32</v>
      </c>
      <c r="X19" s="48" t="n">
        <v>46.5</v>
      </c>
    </row>
    <row r="20" customFormat="false" ht="12.75" hidden="false" customHeight="false" outlineLevel="0" collapsed="false">
      <c r="A20" s="44" t="s">
        <v>178</v>
      </c>
      <c r="B20" s="45" t="n">
        <v>2014</v>
      </c>
      <c r="C20" s="46" t="n">
        <v>76.4</v>
      </c>
      <c r="D20" s="46" t="n">
        <v>70.5</v>
      </c>
      <c r="E20" s="46" t="n">
        <v>83</v>
      </c>
      <c r="F20" s="46" t="n">
        <v>81.7</v>
      </c>
      <c r="G20" s="46" t="n">
        <v>87.7</v>
      </c>
      <c r="H20" s="46" t="n">
        <v>84.2</v>
      </c>
      <c r="I20" s="46" t="n">
        <v>87.5</v>
      </c>
      <c r="J20" s="46" t="n">
        <v>86.6</v>
      </c>
      <c r="K20" s="46" t="n">
        <v>87.6</v>
      </c>
      <c r="L20" s="46" t="n">
        <v>88.6</v>
      </c>
      <c r="M20" s="46" t="n">
        <v>83.2</v>
      </c>
      <c r="N20" s="46" t="n">
        <v>81.8</v>
      </c>
      <c r="O20" s="46" t="n">
        <v>76.7</v>
      </c>
      <c r="P20" s="46" t="n">
        <v>77.9</v>
      </c>
      <c r="Q20" s="46" t="n">
        <v>84.5</v>
      </c>
      <c r="R20" s="46" t="n">
        <v>80.6</v>
      </c>
      <c r="S20" s="46" t="n">
        <v>86.5</v>
      </c>
      <c r="T20" s="46" t="n">
        <v>87.2</v>
      </c>
      <c r="U20" s="46" t="n">
        <v>84.5</v>
      </c>
      <c r="V20" s="46" t="n">
        <v>85.3</v>
      </c>
      <c r="W20" s="46" t="n">
        <v>85.9</v>
      </c>
      <c r="X20" s="46" t="n">
        <v>83.2</v>
      </c>
    </row>
    <row r="21" customFormat="false" ht="12.75" hidden="false" customHeight="false" outlineLevel="0" collapsed="false">
      <c r="A21" s="44" t="s">
        <v>178</v>
      </c>
      <c r="B21" s="45" t="n">
        <v>2015</v>
      </c>
      <c r="C21" s="46" t="n">
        <v>74.2</v>
      </c>
      <c r="D21" s="46" t="n">
        <v>71.8</v>
      </c>
      <c r="E21" s="46" t="n">
        <v>82.5</v>
      </c>
      <c r="F21" s="46" t="n">
        <v>81.8</v>
      </c>
      <c r="G21" s="46" t="n">
        <v>85</v>
      </c>
      <c r="H21" s="46" t="n">
        <v>85.6</v>
      </c>
      <c r="I21" s="46" t="n">
        <v>90.7</v>
      </c>
      <c r="J21" s="46" t="n">
        <v>85.6</v>
      </c>
      <c r="K21" s="46" t="n">
        <v>80.9</v>
      </c>
      <c r="L21" s="46"/>
      <c r="M21" s="46"/>
      <c r="N21" s="46"/>
      <c r="O21" s="46" t="n">
        <v>76.2</v>
      </c>
      <c r="P21" s="46" t="n">
        <v>77.6</v>
      </c>
      <c r="Q21" s="46" t="n">
        <v>84.1</v>
      </c>
      <c r="R21" s="46" t="n">
        <v>80.1</v>
      </c>
      <c r="S21" s="46" t="n">
        <v>86.7</v>
      </c>
      <c r="T21" s="46" t="n">
        <v>85.7</v>
      </c>
      <c r="U21" s="46"/>
      <c r="V21" s="46" t="n">
        <v>20.2</v>
      </c>
      <c r="W21" s="46" t="n">
        <v>42.9</v>
      </c>
      <c r="X21" s="46" t="n">
        <v>61.5</v>
      </c>
    </row>
    <row r="22" customFormat="false" ht="12.75" hidden="false" customHeight="false" outlineLevel="0" collapsed="false">
      <c r="A22" s="47" t="s">
        <v>179</v>
      </c>
      <c r="B22" s="32" t="n">
        <v>2014</v>
      </c>
      <c r="C22" s="48" t="n">
        <v>75.1</v>
      </c>
      <c r="D22" s="48" t="n">
        <v>78.6</v>
      </c>
      <c r="E22" s="48" t="n">
        <v>101.3</v>
      </c>
      <c r="F22" s="48" t="n">
        <v>100.3</v>
      </c>
      <c r="G22" s="48" t="n">
        <v>99.4</v>
      </c>
      <c r="H22" s="48" t="n">
        <v>85.3</v>
      </c>
      <c r="I22" s="48" t="n">
        <v>88.5</v>
      </c>
      <c r="J22" s="48" t="n">
        <v>86</v>
      </c>
      <c r="K22" s="48" t="n">
        <v>89.1</v>
      </c>
      <c r="L22" s="48" t="n">
        <v>96</v>
      </c>
      <c r="M22" s="48" t="n">
        <v>95.1</v>
      </c>
      <c r="N22" s="48" t="n">
        <v>86.2</v>
      </c>
      <c r="O22" s="48" t="n">
        <v>85</v>
      </c>
      <c r="P22" s="48" t="n">
        <v>88.8</v>
      </c>
      <c r="Q22" s="48" t="n">
        <v>95</v>
      </c>
      <c r="R22" s="48" t="n">
        <v>90</v>
      </c>
      <c r="S22" s="48" t="n">
        <v>89.8</v>
      </c>
      <c r="T22" s="48" t="n">
        <v>87.9</v>
      </c>
      <c r="U22" s="48" t="n">
        <v>92.4</v>
      </c>
      <c r="V22" s="48" t="n">
        <v>91.6</v>
      </c>
      <c r="W22" s="48" t="n">
        <v>90.1</v>
      </c>
      <c r="X22" s="48" t="n">
        <v>90.1</v>
      </c>
    </row>
    <row r="23" customFormat="false" ht="12.75" hidden="false" customHeight="false" outlineLevel="0" collapsed="false">
      <c r="A23" s="47" t="s">
        <v>179</v>
      </c>
      <c r="B23" s="32" t="n">
        <v>2015</v>
      </c>
      <c r="C23" s="48" t="n">
        <v>79.4</v>
      </c>
      <c r="D23" s="48" t="n">
        <v>78.5</v>
      </c>
      <c r="E23" s="48" t="n">
        <v>98.1</v>
      </c>
      <c r="F23" s="48" t="n">
        <v>99.3</v>
      </c>
      <c r="G23" s="48" t="n">
        <v>98.8</v>
      </c>
      <c r="H23" s="48" t="n">
        <v>92</v>
      </c>
      <c r="I23" s="48" t="n">
        <v>86.1</v>
      </c>
      <c r="J23" s="48" t="n">
        <v>80.9</v>
      </c>
      <c r="K23" s="48" t="n">
        <v>92.9</v>
      </c>
      <c r="L23" s="48"/>
      <c r="M23" s="48"/>
      <c r="N23" s="48"/>
      <c r="O23" s="48" t="n">
        <v>85.3</v>
      </c>
      <c r="P23" s="48" t="n">
        <v>88.8</v>
      </c>
      <c r="Q23" s="48" t="n">
        <v>96.7</v>
      </c>
      <c r="R23" s="48" t="n">
        <v>91</v>
      </c>
      <c r="S23" s="48" t="n">
        <v>89.5</v>
      </c>
      <c r="T23" s="48" t="n">
        <v>86.6</v>
      </c>
      <c r="U23" s="48"/>
      <c r="V23" s="48" t="n">
        <v>23.2</v>
      </c>
      <c r="W23" s="48" t="n">
        <v>43.3</v>
      </c>
      <c r="X23" s="48" t="n">
        <v>67.2</v>
      </c>
    </row>
    <row r="24" customFormat="false" ht="12.75" hidden="false" customHeight="false" outlineLevel="0" collapsed="false">
      <c r="A24" s="44" t="s">
        <v>180</v>
      </c>
      <c r="B24" s="45" t="n">
        <v>2014</v>
      </c>
      <c r="C24" s="46" t="n">
        <v>96.5</v>
      </c>
      <c r="D24" s="46" t="n">
        <v>91</v>
      </c>
      <c r="E24" s="46" t="n">
        <v>98.9</v>
      </c>
      <c r="F24" s="46" t="n">
        <v>101</v>
      </c>
      <c r="G24" s="46" t="n">
        <v>101.2</v>
      </c>
      <c r="H24" s="46" t="n">
        <v>93.2</v>
      </c>
      <c r="I24" s="46" t="n">
        <v>100.2</v>
      </c>
      <c r="J24" s="46" t="n">
        <v>91.2</v>
      </c>
      <c r="K24" s="46" t="n">
        <v>95.6</v>
      </c>
      <c r="L24" s="46" t="n">
        <v>99</v>
      </c>
      <c r="M24" s="46" t="n">
        <v>101</v>
      </c>
      <c r="N24" s="46" t="n">
        <v>112.6</v>
      </c>
      <c r="O24" s="46" t="n">
        <v>95.5</v>
      </c>
      <c r="P24" s="46" t="n">
        <v>96.9</v>
      </c>
      <c r="Q24" s="46" t="n">
        <v>98.4</v>
      </c>
      <c r="R24" s="46" t="n">
        <v>97</v>
      </c>
      <c r="S24" s="46" t="n">
        <v>96.4</v>
      </c>
      <c r="T24" s="46" t="n">
        <v>95.7</v>
      </c>
      <c r="U24" s="46" t="n">
        <v>104.2</v>
      </c>
      <c r="V24" s="46" t="n">
        <v>102</v>
      </c>
      <c r="W24" s="46" t="n">
        <v>99.9</v>
      </c>
      <c r="X24" s="46" t="n">
        <v>98.4</v>
      </c>
    </row>
    <row r="25" customFormat="false" ht="12.75" hidden="false" customHeight="false" outlineLevel="0" collapsed="false">
      <c r="A25" s="44" t="s">
        <v>180</v>
      </c>
      <c r="B25" s="45" t="n">
        <v>2015</v>
      </c>
      <c r="C25" s="46" t="n">
        <v>102.2</v>
      </c>
      <c r="D25" s="46" t="n">
        <v>85.8</v>
      </c>
      <c r="E25" s="46" t="n">
        <v>97</v>
      </c>
      <c r="F25" s="46" t="n">
        <v>97.3</v>
      </c>
      <c r="G25" s="46" t="n">
        <v>94.7</v>
      </c>
      <c r="H25" s="46" t="n">
        <v>98</v>
      </c>
      <c r="I25" s="46" t="n">
        <v>99.8</v>
      </c>
      <c r="J25" s="46" t="n">
        <v>89.3</v>
      </c>
      <c r="K25" s="46" t="n">
        <v>97</v>
      </c>
      <c r="L25" s="46"/>
      <c r="M25" s="46"/>
      <c r="N25" s="46"/>
      <c r="O25" s="46" t="n">
        <v>95</v>
      </c>
      <c r="P25" s="46" t="n">
        <v>95.6</v>
      </c>
      <c r="Q25" s="46" t="n">
        <v>96.7</v>
      </c>
      <c r="R25" s="46" t="n">
        <v>95.8</v>
      </c>
      <c r="S25" s="46" t="n">
        <v>95.4</v>
      </c>
      <c r="T25" s="46" t="n">
        <v>95.4</v>
      </c>
      <c r="U25" s="46"/>
      <c r="V25" s="46" t="n">
        <v>24.3</v>
      </c>
      <c r="W25" s="46" t="n">
        <v>47.7</v>
      </c>
      <c r="X25" s="46" t="n">
        <v>71.8</v>
      </c>
    </row>
    <row r="26" customFormat="false" ht="12.75" hidden="false" customHeight="false" outlineLevel="0" collapsed="false">
      <c r="A26" s="47" t="s">
        <v>181</v>
      </c>
      <c r="B26" s="32" t="n">
        <v>2014</v>
      </c>
      <c r="C26" s="48" t="n">
        <v>127.9</v>
      </c>
      <c r="D26" s="48" t="n">
        <v>108.9</v>
      </c>
      <c r="E26" s="48" t="n">
        <v>126.8</v>
      </c>
      <c r="F26" s="48" t="n">
        <v>129.9</v>
      </c>
      <c r="G26" s="48" t="n">
        <v>125.5</v>
      </c>
      <c r="H26" s="48" t="n">
        <v>134.9</v>
      </c>
      <c r="I26" s="48" t="n">
        <v>138</v>
      </c>
      <c r="J26" s="48" t="n">
        <v>158.9</v>
      </c>
      <c r="K26" s="48" t="n">
        <v>176.7</v>
      </c>
      <c r="L26" s="48" t="n">
        <v>159.9</v>
      </c>
      <c r="M26" s="48" t="n">
        <v>167.4</v>
      </c>
      <c r="N26" s="48" t="n">
        <v>177.5</v>
      </c>
      <c r="O26" s="48" t="n">
        <v>121.2</v>
      </c>
      <c r="P26" s="48" t="n">
        <v>123.4</v>
      </c>
      <c r="Q26" s="48" t="n">
        <v>130.1</v>
      </c>
      <c r="R26" s="48" t="n">
        <v>125.7</v>
      </c>
      <c r="S26" s="48" t="n">
        <v>139.3</v>
      </c>
      <c r="T26" s="48" t="n">
        <v>157.8</v>
      </c>
      <c r="U26" s="48" t="n">
        <v>168.3</v>
      </c>
      <c r="V26" s="48" t="n">
        <v>170.4</v>
      </c>
      <c r="W26" s="48" t="n">
        <v>163.1</v>
      </c>
      <c r="X26" s="48" t="n">
        <v>144.4</v>
      </c>
    </row>
    <row r="27" customFormat="false" ht="12.75" hidden="false" customHeight="false" outlineLevel="0" collapsed="false">
      <c r="A27" s="47" t="s">
        <v>181</v>
      </c>
      <c r="B27" s="32" t="n">
        <v>2015</v>
      </c>
      <c r="C27" s="48" t="n">
        <v>142</v>
      </c>
      <c r="D27" s="48" t="n">
        <v>137.6</v>
      </c>
      <c r="E27" s="48" t="n">
        <v>164.2</v>
      </c>
      <c r="F27" s="48" t="n">
        <v>150.2</v>
      </c>
      <c r="G27" s="48" t="n">
        <v>137.2</v>
      </c>
      <c r="H27" s="48" t="n">
        <v>146.7</v>
      </c>
      <c r="I27" s="48" t="n">
        <v>152.2</v>
      </c>
      <c r="J27" s="48" t="n">
        <v>174.6</v>
      </c>
      <c r="K27" s="48" t="n">
        <v>194.1</v>
      </c>
      <c r="L27" s="48"/>
      <c r="M27" s="48"/>
      <c r="N27" s="48"/>
      <c r="O27" s="48" t="n">
        <v>147.9</v>
      </c>
      <c r="P27" s="48" t="n">
        <v>148.5</v>
      </c>
      <c r="Q27" s="48" t="n">
        <v>144.7</v>
      </c>
      <c r="R27" s="48" t="n">
        <v>146.3</v>
      </c>
      <c r="S27" s="48" t="n">
        <v>152.6</v>
      </c>
      <c r="T27" s="48" t="n">
        <v>173.6</v>
      </c>
      <c r="U27" s="48"/>
      <c r="V27" s="48" t="n">
        <v>48.5</v>
      </c>
      <c r="W27" s="48" t="n">
        <v>86.8</v>
      </c>
      <c r="X27" s="48" t="n">
        <v>116.6</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182</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146</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79.2</v>
      </c>
      <c r="D33" s="48" t="n">
        <v>75.2</v>
      </c>
      <c r="E33" s="48" t="n">
        <v>86.6</v>
      </c>
      <c r="F33" s="48" t="n">
        <v>90.4</v>
      </c>
      <c r="G33" s="48" t="n">
        <v>100.9</v>
      </c>
      <c r="H33" s="48" t="n">
        <v>99.2</v>
      </c>
      <c r="I33" s="48" t="n">
        <v>101.3</v>
      </c>
      <c r="J33" s="48" t="n">
        <v>99.5</v>
      </c>
      <c r="K33" s="48" t="n">
        <v>99.2</v>
      </c>
      <c r="L33" s="48" t="n">
        <v>101.2</v>
      </c>
      <c r="M33" s="48" t="n">
        <v>90.8</v>
      </c>
      <c r="N33" s="48" t="n">
        <v>99.7</v>
      </c>
      <c r="O33" s="48" t="n">
        <v>80.3</v>
      </c>
      <c r="P33" s="48" t="n">
        <v>82.9</v>
      </c>
      <c r="Q33" s="48" t="n">
        <v>96.8</v>
      </c>
      <c r="R33" s="48" t="n">
        <v>88.6</v>
      </c>
      <c r="S33" s="48" t="n">
        <v>100.2</v>
      </c>
      <c r="T33" s="48" t="n">
        <v>100</v>
      </c>
      <c r="U33" s="48" t="n">
        <v>97.2</v>
      </c>
      <c r="V33" s="48" t="n">
        <v>97.7</v>
      </c>
      <c r="W33" s="48" t="n">
        <v>98.6</v>
      </c>
      <c r="X33" s="48" t="n">
        <v>93.6</v>
      </c>
    </row>
    <row r="34" customFormat="false" ht="12.75" hidden="false" customHeight="false" outlineLevel="0" collapsed="false">
      <c r="A34" s="47" t="s">
        <v>183</v>
      </c>
      <c r="B34" s="32" t="n">
        <v>2015</v>
      </c>
      <c r="C34" s="48" t="n">
        <v>76.9</v>
      </c>
      <c r="D34" s="48" t="n">
        <v>78.3</v>
      </c>
      <c r="E34" s="48" t="n">
        <v>86</v>
      </c>
      <c r="F34" s="48" t="n">
        <v>92.2</v>
      </c>
      <c r="G34" s="48" t="n">
        <v>108.1</v>
      </c>
      <c r="H34" s="48" t="n">
        <v>104.6</v>
      </c>
      <c r="I34" s="48" t="n">
        <v>97.9</v>
      </c>
      <c r="J34" s="48" t="n">
        <v>103.7</v>
      </c>
      <c r="K34" s="48" t="n">
        <v>106.2</v>
      </c>
      <c r="L34" s="48"/>
      <c r="M34" s="48"/>
      <c r="N34" s="48"/>
      <c r="O34" s="48" t="n">
        <v>80.4</v>
      </c>
      <c r="P34" s="48" t="n">
        <v>83.4</v>
      </c>
      <c r="Q34" s="48" t="n">
        <v>101.6</v>
      </c>
      <c r="R34" s="48" t="n">
        <v>91</v>
      </c>
      <c r="S34" s="48" t="n">
        <v>103.6</v>
      </c>
      <c r="T34" s="48" t="n">
        <v>102.6</v>
      </c>
      <c r="U34" s="48"/>
      <c r="V34" s="48" t="n">
        <v>26.5</v>
      </c>
      <c r="W34" s="48" t="n">
        <v>51.3</v>
      </c>
      <c r="X34" s="48" t="n">
        <v>71.2</v>
      </c>
    </row>
    <row r="35" customFormat="false" ht="12.75" hidden="false" customHeight="false" outlineLevel="0" collapsed="false">
      <c r="A35" s="49" t="s">
        <v>184</v>
      </c>
      <c r="B35" s="50" t="n">
        <v>2014</v>
      </c>
      <c r="C35" s="51" t="n">
        <v>71.3</v>
      </c>
      <c r="D35" s="51" t="n">
        <v>66.7</v>
      </c>
      <c r="E35" s="51" t="n">
        <v>75.6</v>
      </c>
      <c r="F35" s="51" t="n">
        <v>82.7</v>
      </c>
      <c r="G35" s="51" t="n">
        <v>99.4</v>
      </c>
      <c r="H35" s="51" t="n">
        <v>97.5</v>
      </c>
      <c r="I35" s="51" t="n">
        <v>99</v>
      </c>
      <c r="J35" s="51" t="n">
        <v>97.1</v>
      </c>
      <c r="K35" s="51" t="n">
        <v>102.7</v>
      </c>
      <c r="L35" s="51" t="n">
        <v>106.1</v>
      </c>
      <c r="M35" s="51" t="n">
        <v>89.4</v>
      </c>
      <c r="N35" s="51" t="n">
        <v>97.6</v>
      </c>
      <c r="O35" s="51" t="n">
        <v>71.2</v>
      </c>
      <c r="P35" s="51" t="n">
        <v>74.1</v>
      </c>
      <c r="Q35" s="51" t="n">
        <v>93.2</v>
      </c>
      <c r="R35" s="51" t="n">
        <v>82.2</v>
      </c>
      <c r="S35" s="51" t="n">
        <v>98.2</v>
      </c>
      <c r="T35" s="51" t="n">
        <v>99.6</v>
      </c>
      <c r="U35" s="51" t="n">
        <v>97.7</v>
      </c>
      <c r="V35" s="51" t="n">
        <v>99</v>
      </c>
      <c r="W35" s="51" t="n">
        <v>98.6</v>
      </c>
      <c r="X35" s="51" t="n">
        <v>90.4</v>
      </c>
    </row>
    <row r="36" customFormat="false" ht="12.75" hidden="false" customHeight="false" outlineLevel="0" collapsed="false">
      <c r="A36" s="49" t="s">
        <v>184</v>
      </c>
      <c r="B36" s="50" t="n">
        <v>2015</v>
      </c>
      <c r="C36" s="51" t="n">
        <v>71.8</v>
      </c>
      <c r="D36" s="51" t="n">
        <v>73.1</v>
      </c>
      <c r="E36" s="51" t="n">
        <v>79.5</v>
      </c>
      <c r="F36" s="51" t="n">
        <v>86.3</v>
      </c>
      <c r="G36" s="51" t="n">
        <v>106.1</v>
      </c>
      <c r="H36" s="51" t="n">
        <v>105.1</v>
      </c>
      <c r="I36" s="51" t="n">
        <v>92.2</v>
      </c>
      <c r="J36" s="51" t="n">
        <v>101.6</v>
      </c>
      <c r="K36" s="51" t="n">
        <v>111.7</v>
      </c>
      <c r="L36" s="51"/>
      <c r="M36" s="51"/>
      <c r="N36" s="51"/>
      <c r="O36" s="51" t="n">
        <v>74.8</v>
      </c>
      <c r="P36" s="51" t="n">
        <v>77.7</v>
      </c>
      <c r="Q36" s="51" t="n">
        <v>99.1</v>
      </c>
      <c r="R36" s="51" t="n">
        <v>87</v>
      </c>
      <c r="S36" s="51" t="n">
        <v>101.2</v>
      </c>
      <c r="T36" s="51" t="n">
        <v>101.9</v>
      </c>
      <c r="U36" s="51"/>
      <c r="V36" s="51" t="n">
        <v>27.9</v>
      </c>
      <c r="W36" s="51" t="n">
        <v>50.9</v>
      </c>
      <c r="X36" s="51" t="n">
        <v>69</v>
      </c>
    </row>
    <row r="37" customFormat="false" ht="12.75" hidden="false" customHeight="false" outlineLevel="0" collapsed="false">
      <c r="A37" s="47" t="s">
        <v>185</v>
      </c>
      <c r="B37" s="32" t="n">
        <v>2014</v>
      </c>
      <c r="C37" s="48" t="n">
        <v>70.1</v>
      </c>
      <c r="D37" s="48" t="n">
        <v>66.2</v>
      </c>
      <c r="E37" s="48" t="n">
        <v>74.5</v>
      </c>
      <c r="F37" s="48" t="n">
        <v>81.2</v>
      </c>
      <c r="G37" s="48" t="n">
        <v>98.2</v>
      </c>
      <c r="H37" s="48" t="n">
        <v>94.5</v>
      </c>
      <c r="I37" s="48" t="n">
        <v>96</v>
      </c>
      <c r="J37" s="48" t="n">
        <v>95</v>
      </c>
      <c r="K37" s="48" t="n">
        <v>102</v>
      </c>
      <c r="L37" s="48" t="n">
        <v>106</v>
      </c>
      <c r="M37" s="48" t="n">
        <v>89.6</v>
      </c>
      <c r="N37" s="48" t="n">
        <v>97.6</v>
      </c>
      <c r="O37" s="48" t="n">
        <v>70.3</v>
      </c>
      <c r="P37" s="48" t="n">
        <v>73</v>
      </c>
      <c r="Q37" s="48" t="n">
        <v>91.3</v>
      </c>
      <c r="R37" s="48" t="n">
        <v>80.8</v>
      </c>
      <c r="S37" s="48" t="n">
        <v>95.9</v>
      </c>
      <c r="T37" s="48" t="n">
        <v>97.6</v>
      </c>
      <c r="U37" s="48" t="n">
        <v>97.7</v>
      </c>
      <c r="V37" s="48" t="n">
        <v>98.8</v>
      </c>
      <c r="W37" s="48" t="n">
        <v>97.7</v>
      </c>
      <c r="X37" s="48" t="n">
        <v>89.2</v>
      </c>
    </row>
    <row r="38" customFormat="false" ht="12.75" hidden="false" customHeight="false" outlineLevel="0" collapsed="false">
      <c r="A38" s="47" t="s">
        <v>185</v>
      </c>
      <c r="B38" s="32" t="n">
        <v>2015</v>
      </c>
      <c r="C38" s="48" t="n">
        <v>71.5</v>
      </c>
      <c r="D38" s="48" t="n">
        <v>72.2</v>
      </c>
      <c r="E38" s="48" t="n">
        <v>78.7</v>
      </c>
      <c r="F38" s="48" t="n">
        <v>85.4</v>
      </c>
      <c r="G38" s="48" t="n">
        <v>104.6</v>
      </c>
      <c r="H38" s="48" t="n">
        <v>103.1</v>
      </c>
      <c r="I38" s="48" t="n">
        <v>89.1</v>
      </c>
      <c r="J38" s="48" t="n">
        <v>99.3</v>
      </c>
      <c r="K38" s="48" t="n">
        <v>111.5</v>
      </c>
      <c r="L38" s="48"/>
      <c r="M38" s="48"/>
      <c r="N38" s="48"/>
      <c r="O38" s="48" t="n">
        <v>74.1</v>
      </c>
      <c r="P38" s="48" t="n">
        <v>77</v>
      </c>
      <c r="Q38" s="48" t="n">
        <v>97.7</v>
      </c>
      <c r="R38" s="48" t="n">
        <v>85.9</v>
      </c>
      <c r="S38" s="48" t="n">
        <v>99</v>
      </c>
      <c r="T38" s="48" t="n">
        <v>99.9</v>
      </c>
      <c r="U38" s="48"/>
      <c r="V38" s="48" t="n">
        <v>27.9</v>
      </c>
      <c r="W38" s="48" t="n">
        <v>50</v>
      </c>
      <c r="X38" s="48" t="n">
        <v>67.9</v>
      </c>
    </row>
    <row r="39" customFormat="false" ht="12.75" hidden="false" customHeight="false" outlineLevel="0" collapsed="false">
      <c r="A39" s="49" t="s">
        <v>186</v>
      </c>
      <c r="B39" s="50" t="n">
        <v>2014</v>
      </c>
      <c r="C39" s="51" t="n">
        <v>84.1</v>
      </c>
      <c r="D39" s="51" t="n">
        <v>80.6</v>
      </c>
      <c r="E39" s="51" t="n">
        <v>93.6</v>
      </c>
      <c r="F39" s="51" t="n">
        <v>95.2</v>
      </c>
      <c r="G39" s="51" t="n">
        <v>101.7</v>
      </c>
      <c r="H39" s="51" t="n">
        <v>100.1</v>
      </c>
      <c r="I39" s="51" t="n">
        <v>102.6</v>
      </c>
      <c r="J39" s="51" t="n">
        <v>100.9</v>
      </c>
      <c r="K39" s="51" t="n">
        <v>96.8</v>
      </c>
      <c r="L39" s="51" t="n">
        <v>97.8</v>
      </c>
      <c r="M39" s="51" t="n">
        <v>91.6</v>
      </c>
      <c r="N39" s="51" t="n">
        <v>100.8</v>
      </c>
      <c r="O39" s="51" t="n">
        <v>86.1</v>
      </c>
      <c r="P39" s="51" t="n">
        <v>88.4</v>
      </c>
      <c r="Q39" s="51" t="n">
        <v>99</v>
      </c>
      <c r="R39" s="51" t="n">
        <v>92.6</v>
      </c>
      <c r="S39" s="51" t="n">
        <v>101.3</v>
      </c>
      <c r="T39" s="51" t="n">
        <v>100.1</v>
      </c>
      <c r="U39" s="51" t="n">
        <v>96.7</v>
      </c>
      <c r="V39" s="51" t="n">
        <v>96.7</v>
      </c>
      <c r="W39" s="51" t="n">
        <v>98.4</v>
      </c>
      <c r="X39" s="51" t="n">
        <v>95.5</v>
      </c>
    </row>
    <row r="40" customFormat="false" ht="12.75" hidden="false" customHeight="false" outlineLevel="0" collapsed="false">
      <c r="A40" s="49" t="s">
        <v>186</v>
      </c>
      <c r="B40" s="50" t="n">
        <v>2015</v>
      </c>
      <c r="C40" s="51" t="n">
        <v>80.1</v>
      </c>
      <c r="D40" s="51" t="n">
        <v>81.5</v>
      </c>
      <c r="E40" s="51" t="n">
        <v>90.1</v>
      </c>
      <c r="F40" s="51" t="n">
        <v>95.9</v>
      </c>
      <c r="G40" s="51" t="n">
        <v>109.2</v>
      </c>
      <c r="H40" s="51" t="n">
        <v>104.1</v>
      </c>
      <c r="I40" s="51" t="n">
        <v>101.4</v>
      </c>
      <c r="J40" s="51" t="n">
        <v>104.9</v>
      </c>
      <c r="K40" s="51" t="n">
        <v>102.4</v>
      </c>
      <c r="L40" s="51"/>
      <c r="M40" s="51"/>
      <c r="N40" s="51"/>
      <c r="O40" s="51" t="n">
        <v>83.9</v>
      </c>
      <c r="P40" s="51" t="n">
        <v>86.9</v>
      </c>
      <c r="Q40" s="51" t="n">
        <v>103.1</v>
      </c>
      <c r="R40" s="51" t="n">
        <v>93.5</v>
      </c>
      <c r="S40" s="51" t="n">
        <v>104.9</v>
      </c>
      <c r="T40" s="51" t="n">
        <v>102.9</v>
      </c>
      <c r="U40" s="51"/>
      <c r="V40" s="51" t="n">
        <v>25.6</v>
      </c>
      <c r="W40" s="51" t="n">
        <v>51.4</v>
      </c>
      <c r="X40" s="51" t="n">
        <v>72.5</v>
      </c>
    </row>
    <row r="41" customFormat="false" ht="12.75" hidden="false" customHeight="false" outlineLevel="0" collapsed="false">
      <c r="A41" s="47" t="s">
        <v>187</v>
      </c>
      <c r="B41" s="32" t="n">
        <v>2014</v>
      </c>
      <c r="C41" s="48" t="n">
        <v>83.9</v>
      </c>
      <c r="D41" s="48" t="n">
        <v>80.4</v>
      </c>
      <c r="E41" s="48" t="n">
        <v>94.5</v>
      </c>
      <c r="F41" s="48" t="n">
        <v>100.9</v>
      </c>
      <c r="G41" s="48" t="n">
        <v>108.6</v>
      </c>
      <c r="H41" s="48" t="n">
        <v>100.3</v>
      </c>
      <c r="I41" s="48" t="n">
        <v>107.3</v>
      </c>
      <c r="J41" s="48" t="n">
        <v>108.7</v>
      </c>
      <c r="K41" s="48" t="n">
        <v>100.7</v>
      </c>
      <c r="L41" s="48" t="n">
        <v>103.9</v>
      </c>
      <c r="M41" s="48" t="n">
        <v>93.9</v>
      </c>
      <c r="N41" s="48" t="n">
        <v>108.3</v>
      </c>
      <c r="O41" s="48" t="n">
        <v>86.3</v>
      </c>
      <c r="P41" s="48" t="n">
        <v>89.9</v>
      </c>
      <c r="Q41" s="48" t="n">
        <v>103.3</v>
      </c>
      <c r="R41" s="48" t="n">
        <v>94.8</v>
      </c>
      <c r="S41" s="48" t="n">
        <v>106.2</v>
      </c>
      <c r="T41" s="48" t="n">
        <v>105.6</v>
      </c>
      <c r="U41" s="48" t="n">
        <v>102.1</v>
      </c>
      <c r="V41" s="48" t="n">
        <v>101.7</v>
      </c>
      <c r="W41" s="48" t="n">
        <v>103.8</v>
      </c>
      <c r="X41" s="48" t="n">
        <v>99.3</v>
      </c>
    </row>
    <row r="42" customFormat="false" ht="12.75" hidden="false" customHeight="false" outlineLevel="0" collapsed="false">
      <c r="A42" s="47" t="s">
        <v>187</v>
      </c>
      <c r="B42" s="32" t="n">
        <v>2015</v>
      </c>
      <c r="C42" s="48" t="n">
        <v>80.5</v>
      </c>
      <c r="D42" s="48" t="n">
        <v>82.1</v>
      </c>
      <c r="E42" s="48" t="n">
        <v>91</v>
      </c>
      <c r="F42" s="48" t="n">
        <v>100.9</v>
      </c>
      <c r="G42" s="48" t="n">
        <v>116.8</v>
      </c>
      <c r="H42" s="48" t="n">
        <v>106.6</v>
      </c>
      <c r="I42" s="48" t="n">
        <v>106.8</v>
      </c>
      <c r="J42" s="48" t="n">
        <v>109.9</v>
      </c>
      <c r="K42" s="48" t="n">
        <v>104.5</v>
      </c>
      <c r="L42" s="48"/>
      <c r="M42" s="48"/>
      <c r="N42" s="48"/>
      <c r="O42" s="48" t="n">
        <v>84.5</v>
      </c>
      <c r="P42" s="48" t="n">
        <v>88.6</v>
      </c>
      <c r="Q42" s="48" t="n">
        <v>108.1</v>
      </c>
      <c r="R42" s="48" t="n">
        <v>96.3</v>
      </c>
      <c r="S42" s="48" t="n">
        <v>110</v>
      </c>
      <c r="T42" s="48" t="n">
        <v>107.1</v>
      </c>
      <c r="U42" s="48"/>
      <c r="V42" s="48" t="n">
        <v>26.1</v>
      </c>
      <c r="W42" s="48" t="n">
        <v>53.5</v>
      </c>
      <c r="X42" s="48" t="n">
        <v>74.9</v>
      </c>
    </row>
    <row r="43" customFormat="false" ht="12.75" hidden="false" customHeight="false" outlineLevel="0" collapsed="false">
      <c r="A43" s="44" t="s">
        <v>188</v>
      </c>
      <c r="B43" s="45" t="n">
        <v>2014</v>
      </c>
      <c r="C43" s="46" t="n">
        <v>90.6</v>
      </c>
      <c r="D43" s="46" t="n">
        <v>86.4</v>
      </c>
      <c r="E43" s="46" t="n">
        <v>98.3</v>
      </c>
      <c r="F43" s="46" t="n">
        <v>87.8</v>
      </c>
      <c r="G43" s="46" t="n">
        <v>92.1</v>
      </c>
      <c r="H43" s="46" t="n">
        <v>101.7</v>
      </c>
      <c r="I43" s="46" t="n">
        <v>95.9</v>
      </c>
      <c r="J43" s="46" t="n">
        <v>90.9</v>
      </c>
      <c r="K43" s="46" t="n">
        <v>93.6</v>
      </c>
      <c r="L43" s="46" t="n">
        <v>87.1</v>
      </c>
      <c r="M43" s="46" t="n">
        <v>91</v>
      </c>
      <c r="N43" s="46" t="n">
        <v>86.3</v>
      </c>
      <c r="O43" s="46" t="n">
        <v>91.8</v>
      </c>
      <c r="P43" s="46" t="n">
        <v>90.8</v>
      </c>
      <c r="Q43" s="46" t="n">
        <v>93.9</v>
      </c>
      <c r="R43" s="46" t="n">
        <v>92.8</v>
      </c>
      <c r="S43" s="46" t="n">
        <v>95.2</v>
      </c>
      <c r="T43" s="46" t="n">
        <v>93.5</v>
      </c>
      <c r="U43" s="46" t="n">
        <v>88.2</v>
      </c>
      <c r="V43" s="46" t="n">
        <v>89.5</v>
      </c>
      <c r="W43" s="46" t="n">
        <v>90.8</v>
      </c>
      <c r="X43" s="46" t="n">
        <v>91.8</v>
      </c>
    </row>
    <row r="44" customFormat="false" ht="12.75" hidden="false" customHeight="false" outlineLevel="0" collapsed="false">
      <c r="A44" s="44" t="s">
        <v>188</v>
      </c>
      <c r="B44" s="45" t="n">
        <v>2015</v>
      </c>
      <c r="C44" s="46" t="n">
        <v>84</v>
      </c>
      <c r="D44" s="46" t="n">
        <v>86.9</v>
      </c>
      <c r="E44" s="46" t="n">
        <v>94.3</v>
      </c>
      <c r="F44" s="46" t="n">
        <v>90.2</v>
      </c>
      <c r="G44" s="46" t="n">
        <v>97.5</v>
      </c>
      <c r="H44" s="46" t="n">
        <v>105.4</v>
      </c>
      <c r="I44" s="46" t="n">
        <v>94.9</v>
      </c>
      <c r="J44" s="46" t="n">
        <v>102.3</v>
      </c>
      <c r="K44" s="46" t="n">
        <v>105.6</v>
      </c>
      <c r="L44" s="46"/>
      <c r="M44" s="46"/>
      <c r="N44" s="46"/>
      <c r="O44" s="46" t="n">
        <v>88.4</v>
      </c>
      <c r="P44" s="46" t="n">
        <v>88.8</v>
      </c>
      <c r="Q44" s="46" t="n">
        <v>97.7</v>
      </c>
      <c r="R44" s="46" t="n">
        <v>93</v>
      </c>
      <c r="S44" s="46" t="n">
        <v>100</v>
      </c>
      <c r="T44" s="46" t="n">
        <v>100.9</v>
      </c>
      <c r="U44" s="46"/>
      <c r="V44" s="46" t="n">
        <v>26.4</v>
      </c>
      <c r="W44" s="46" t="n">
        <v>50.5</v>
      </c>
      <c r="X44" s="46" t="n">
        <v>71.8</v>
      </c>
    </row>
    <row r="45" customFormat="false" ht="12.75" hidden="false" customHeight="false" outlineLevel="0" collapsed="false">
      <c r="A45" s="47" t="s">
        <v>189</v>
      </c>
      <c r="B45" s="32" t="n">
        <v>2014</v>
      </c>
      <c r="C45" s="48" t="n">
        <v>64.5</v>
      </c>
      <c r="D45" s="48" t="n">
        <v>64.7</v>
      </c>
      <c r="E45" s="48" t="n">
        <v>71.4</v>
      </c>
      <c r="F45" s="48" t="n">
        <v>80.2</v>
      </c>
      <c r="G45" s="48" t="n">
        <v>83.3</v>
      </c>
      <c r="H45" s="48" t="n">
        <v>111.3</v>
      </c>
      <c r="I45" s="48" t="n">
        <v>98.4</v>
      </c>
      <c r="J45" s="48" t="n">
        <v>72</v>
      </c>
      <c r="K45" s="48" t="n">
        <v>81.3</v>
      </c>
      <c r="L45" s="48" t="n">
        <v>97</v>
      </c>
      <c r="M45" s="48" t="n">
        <v>81</v>
      </c>
      <c r="N45" s="48" t="n">
        <v>105.1</v>
      </c>
      <c r="O45" s="48" t="n">
        <v>66.9</v>
      </c>
      <c r="P45" s="48" t="n">
        <v>70.2</v>
      </c>
      <c r="Q45" s="48" t="n">
        <v>91.6</v>
      </c>
      <c r="R45" s="48" t="n">
        <v>79.2</v>
      </c>
      <c r="S45" s="48" t="n">
        <v>91.2</v>
      </c>
      <c r="T45" s="48" t="n">
        <v>83.9</v>
      </c>
      <c r="U45" s="48" t="n">
        <v>94.4</v>
      </c>
      <c r="V45" s="48" t="n">
        <v>91.1</v>
      </c>
      <c r="W45" s="48" t="n">
        <v>89.1</v>
      </c>
      <c r="X45" s="48" t="n">
        <v>84.2</v>
      </c>
    </row>
    <row r="46" customFormat="false" ht="12.75" hidden="false" customHeight="false" outlineLevel="0" collapsed="false">
      <c r="A46" s="47" t="s">
        <v>189</v>
      </c>
      <c r="B46" s="32" t="n">
        <v>2015</v>
      </c>
      <c r="C46" s="48" t="n">
        <v>68.1</v>
      </c>
      <c r="D46" s="48" t="n">
        <v>57.8</v>
      </c>
      <c r="E46" s="48" t="n">
        <v>69.9</v>
      </c>
      <c r="F46" s="48" t="n">
        <v>78.5</v>
      </c>
      <c r="G46" s="48" t="n">
        <v>95.8</v>
      </c>
      <c r="H46" s="48" t="n">
        <v>82.9</v>
      </c>
      <c r="I46" s="48" t="n">
        <v>84.8</v>
      </c>
      <c r="J46" s="48" t="n">
        <v>71.1</v>
      </c>
      <c r="K46" s="48" t="n">
        <v>74</v>
      </c>
      <c r="L46" s="48"/>
      <c r="M46" s="48"/>
      <c r="N46" s="48"/>
      <c r="O46" s="48" t="n">
        <v>65.3</v>
      </c>
      <c r="P46" s="48" t="n">
        <v>68.6</v>
      </c>
      <c r="Q46" s="48" t="n">
        <v>85.7</v>
      </c>
      <c r="R46" s="48" t="n">
        <v>75.5</v>
      </c>
      <c r="S46" s="48" t="n">
        <v>83.6</v>
      </c>
      <c r="T46" s="48" t="n">
        <v>76.7</v>
      </c>
      <c r="U46" s="48"/>
      <c r="V46" s="48" t="n">
        <v>18.5</v>
      </c>
      <c r="W46" s="48" t="n">
        <v>38.3</v>
      </c>
      <c r="X46" s="48" t="n">
        <v>56.9</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190</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146</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85.7</v>
      </c>
      <c r="D52" s="43" t="n">
        <v>84</v>
      </c>
      <c r="E52" s="43" t="n">
        <v>97.8</v>
      </c>
      <c r="F52" s="43" t="n">
        <v>100.5</v>
      </c>
      <c r="G52" s="43" t="n">
        <v>96.8</v>
      </c>
      <c r="H52" s="43" t="n">
        <v>97.2</v>
      </c>
      <c r="I52" s="43" t="n">
        <v>104</v>
      </c>
      <c r="J52" s="43" t="n">
        <v>95.4</v>
      </c>
      <c r="K52" s="43" t="n">
        <v>107.7</v>
      </c>
      <c r="L52" s="43" t="n">
        <v>104</v>
      </c>
      <c r="M52" s="43" t="n">
        <v>98.4</v>
      </c>
      <c r="N52" s="43" t="n">
        <v>93.7</v>
      </c>
      <c r="O52" s="43" t="n">
        <v>89.2</v>
      </c>
      <c r="P52" s="43" t="n">
        <v>92</v>
      </c>
      <c r="Q52" s="43" t="n">
        <v>98.2</v>
      </c>
      <c r="R52" s="43" t="n">
        <v>93.7</v>
      </c>
      <c r="S52" s="43" t="n">
        <v>98.4</v>
      </c>
      <c r="T52" s="43" t="n">
        <v>102.4</v>
      </c>
      <c r="U52" s="43" t="n">
        <v>98.7</v>
      </c>
      <c r="V52" s="43" t="n">
        <v>101</v>
      </c>
      <c r="W52" s="43" t="n">
        <v>100.5</v>
      </c>
      <c r="X52" s="43" t="n">
        <v>97.1</v>
      </c>
    </row>
    <row r="53" customFormat="false" ht="12.75" hidden="false" customHeight="false" outlineLevel="0" collapsed="false">
      <c r="A53" s="42" t="s">
        <v>191</v>
      </c>
      <c r="B53" s="41" t="n">
        <v>2015</v>
      </c>
      <c r="C53" s="43" t="n">
        <v>81.2</v>
      </c>
      <c r="D53" s="43" t="n">
        <v>81.5</v>
      </c>
      <c r="E53" s="43" t="n">
        <v>98</v>
      </c>
      <c r="F53" s="43" t="n">
        <v>93.9</v>
      </c>
      <c r="G53" s="43" t="n">
        <v>89.8</v>
      </c>
      <c r="H53" s="43" t="n">
        <v>99.2</v>
      </c>
      <c r="I53" s="43" t="n">
        <v>99.3</v>
      </c>
      <c r="J53" s="43" t="n">
        <v>92.5</v>
      </c>
      <c r="K53" s="43" t="n">
        <v>102.5</v>
      </c>
      <c r="L53" s="43"/>
      <c r="M53" s="43"/>
      <c r="N53" s="43"/>
      <c r="O53" s="43" t="n">
        <v>86.9</v>
      </c>
      <c r="P53" s="43" t="n">
        <v>88.6</v>
      </c>
      <c r="Q53" s="43" t="n">
        <v>94.3</v>
      </c>
      <c r="R53" s="43" t="n">
        <v>90.6</v>
      </c>
      <c r="S53" s="43" t="n">
        <v>95.2</v>
      </c>
      <c r="T53" s="43" t="n">
        <v>98.1</v>
      </c>
      <c r="U53" s="43"/>
      <c r="V53" s="43" t="n">
        <v>25.6</v>
      </c>
      <c r="W53" s="43" t="n">
        <v>49.1</v>
      </c>
      <c r="X53" s="43" t="n">
        <v>69.8</v>
      </c>
    </row>
    <row r="54" customFormat="false" ht="12.75" hidden="false" customHeight="false" outlineLevel="0" collapsed="false">
      <c r="A54" s="44" t="s">
        <v>192</v>
      </c>
      <c r="B54" s="45" t="n">
        <v>2014</v>
      </c>
      <c r="C54" s="46" t="n">
        <v>91.8</v>
      </c>
      <c r="D54" s="46" t="n">
        <v>90.7</v>
      </c>
      <c r="E54" s="46" t="n">
        <v>110.4</v>
      </c>
      <c r="F54" s="46" t="n">
        <v>108.6</v>
      </c>
      <c r="G54" s="46" t="n">
        <v>102.6</v>
      </c>
      <c r="H54" s="46" t="n">
        <v>109</v>
      </c>
      <c r="I54" s="46" t="n">
        <v>113</v>
      </c>
      <c r="J54" s="46" t="n">
        <v>106.2</v>
      </c>
      <c r="K54" s="46" t="n">
        <v>127.3</v>
      </c>
      <c r="L54" s="46" t="n">
        <v>120.6</v>
      </c>
      <c r="M54" s="46" t="n">
        <v>114.3</v>
      </c>
      <c r="N54" s="46" t="n">
        <v>119.5</v>
      </c>
      <c r="O54" s="46" t="n">
        <v>97.6</v>
      </c>
      <c r="P54" s="46" t="n">
        <v>100.4</v>
      </c>
      <c r="Q54" s="46" t="n">
        <v>106.7</v>
      </c>
      <c r="R54" s="46" t="n">
        <v>102.2</v>
      </c>
      <c r="S54" s="46" t="n">
        <v>107.7</v>
      </c>
      <c r="T54" s="46" t="n">
        <v>115.5</v>
      </c>
      <c r="U54" s="46" t="n">
        <v>118.1</v>
      </c>
      <c r="V54" s="46" t="n">
        <v>120.4</v>
      </c>
      <c r="W54" s="46" t="n">
        <v>116.8</v>
      </c>
      <c r="X54" s="46" t="n">
        <v>109.5</v>
      </c>
    </row>
    <row r="55" customFormat="false" ht="12.75" hidden="false" customHeight="false" outlineLevel="0" collapsed="false">
      <c r="A55" s="44" t="s">
        <v>192</v>
      </c>
      <c r="B55" s="45" t="n">
        <v>2015</v>
      </c>
      <c r="C55" s="46" t="n">
        <v>98.2</v>
      </c>
      <c r="D55" s="46" t="n">
        <v>96.3</v>
      </c>
      <c r="E55" s="46" t="n">
        <v>123.2</v>
      </c>
      <c r="F55" s="46" t="n">
        <v>113.2</v>
      </c>
      <c r="G55" s="46" t="n">
        <v>102.7</v>
      </c>
      <c r="H55" s="46" t="n">
        <v>122.3</v>
      </c>
      <c r="I55" s="46" t="n">
        <v>121.6</v>
      </c>
      <c r="J55" s="46" t="n">
        <v>106.8</v>
      </c>
      <c r="K55" s="46" t="n">
        <v>143.1</v>
      </c>
      <c r="L55" s="46"/>
      <c r="M55" s="46"/>
      <c r="N55" s="46"/>
      <c r="O55" s="46" t="n">
        <v>105.9</v>
      </c>
      <c r="P55" s="46" t="n">
        <v>107.7</v>
      </c>
      <c r="Q55" s="46" t="n">
        <v>112.7</v>
      </c>
      <c r="R55" s="46" t="n">
        <v>109.3</v>
      </c>
      <c r="S55" s="46" t="n">
        <v>113.3</v>
      </c>
      <c r="T55" s="46" t="n">
        <v>123.8</v>
      </c>
      <c r="U55" s="46"/>
      <c r="V55" s="46" t="n">
        <v>35.8</v>
      </c>
      <c r="W55" s="46" t="n">
        <v>61.9</v>
      </c>
      <c r="X55" s="46" t="n">
        <v>85.6</v>
      </c>
    </row>
    <row r="56" customFormat="false" ht="12.75" hidden="false" customHeight="false" outlineLevel="0" collapsed="false">
      <c r="A56" s="47" t="s">
        <v>193</v>
      </c>
      <c r="B56" s="32" t="n">
        <v>2014</v>
      </c>
      <c r="C56" s="48" t="n">
        <v>85.4</v>
      </c>
      <c r="D56" s="48" t="n">
        <v>83.7</v>
      </c>
      <c r="E56" s="48" t="n">
        <v>97.3</v>
      </c>
      <c r="F56" s="48" t="n">
        <v>100.1</v>
      </c>
      <c r="G56" s="48" t="n">
        <v>96.6</v>
      </c>
      <c r="H56" s="48" t="n">
        <v>96.6</v>
      </c>
      <c r="I56" s="48" t="n">
        <v>103.6</v>
      </c>
      <c r="J56" s="48" t="n">
        <v>95</v>
      </c>
      <c r="K56" s="48" t="n">
        <v>106.9</v>
      </c>
      <c r="L56" s="48" t="n">
        <v>103.3</v>
      </c>
      <c r="M56" s="48" t="n">
        <v>97.7</v>
      </c>
      <c r="N56" s="48" t="n">
        <v>92.7</v>
      </c>
      <c r="O56" s="48" t="n">
        <v>88.8</v>
      </c>
      <c r="P56" s="48" t="n">
        <v>91.6</v>
      </c>
      <c r="Q56" s="48" t="n">
        <v>97.8</v>
      </c>
      <c r="R56" s="48" t="n">
        <v>93.3</v>
      </c>
      <c r="S56" s="48" t="n">
        <v>97.9</v>
      </c>
      <c r="T56" s="48" t="n">
        <v>101.8</v>
      </c>
      <c r="U56" s="48" t="n">
        <v>97.9</v>
      </c>
      <c r="V56" s="48" t="n">
        <v>100.2</v>
      </c>
      <c r="W56" s="48" t="n">
        <v>99.9</v>
      </c>
      <c r="X56" s="48" t="n">
        <v>96.6</v>
      </c>
    </row>
    <row r="57" customFormat="false" ht="12.75" hidden="false" customHeight="false" outlineLevel="0" collapsed="false">
      <c r="A57" s="47" t="s">
        <v>193</v>
      </c>
      <c r="B57" s="32" t="n">
        <v>2015</v>
      </c>
      <c r="C57" s="48" t="n">
        <v>80.5</v>
      </c>
      <c r="D57" s="48" t="n">
        <v>80.9</v>
      </c>
      <c r="E57" s="48" t="n">
        <v>96.9</v>
      </c>
      <c r="F57" s="48" t="n">
        <v>93.1</v>
      </c>
      <c r="G57" s="48" t="n">
        <v>89.3</v>
      </c>
      <c r="H57" s="48" t="n">
        <v>98.2</v>
      </c>
      <c r="I57" s="48" t="n">
        <v>98.4</v>
      </c>
      <c r="J57" s="48" t="n">
        <v>91.9</v>
      </c>
      <c r="K57" s="48" t="n">
        <v>100.9</v>
      </c>
      <c r="L57" s="48"/>
      <c r="M57" s="48"/>
      <c r="N57" s="48"/>
      <c r="O57" s="48" t="n">
        <v>86.1</v>
      </c>
      <c r="P57" s="48" t="n">
        <v>87.8</v>
      </c>
      <c r="Q57" s="48" t="n">
        <v>93.5</v>
      </c>
      <c r="R57" s="48" t="n">
        <v>89.8</v>
      </c>
      <c r="S57" s="48" t="n">
        <v>94.5</v>
      </c>
      <c r="T57" s="48" t="n">
        <v>97.1</v>
      </c>
      <c r="U57" s="48"/>
      <c r="V57" s="48" t="n">
        <v>25.2</v>
      </c>
      <c r="W57" s="48" t="n">
        <v>48.5</v>
      </c>
      <c r="X57" s="48" t="n">
        <v>69.2</v>
      </c>
    </row>
    <row r="58" customFormat="false" ht="12.75" hidden="false" customHeight="false" outlineLevel="0" collapsed="false">
      <c r="A58" s="44" t="s">
        <v>194</v>
      </c>
      <c r="B58" s="45" t="n">
        <v>2014</v>
      </c>
      <c r="C58" s="46" t="n">
        <v>80.8</v>
      </c>
      <c r="D58" s="46" t="n">
        <v>85.2</v>
      </c>
      <c r="E58" s="46" t="n">
        <v>95.5</v>
      </c>
      <c r="F58" s="46" t="n">
        <v>102.7</v>
      </c>
      <c r="G58" s="46" t="n">
        <v>100.8</v>
      </c>
      <c r="H58" s="46" t="n">
        <v>84.4</v>
      </c>
      <c r="I58" s="46" t="n">
        <v>70.4</v>
      </c>
      <c r="J58" s="46" t="n">
        <v>77.7</v>
      </c>
      <c r="K58" s="46" t="n">
        <v>78.9</v>
      </c>
      <c r="L58" s="46" t="n">
        <v>84.3</v>
      </c>
      <c r="M58" s="46" t="n">
        <v>67.8</v>
      </c>
      <c r="N58" s="46" t="n">
        <v>92.7</v>
      </c>
      <c r="O58" s="46" t="n">
        <v>87.2</v>
      </c>
      <c r="P58" s="46" t="n">
        <v>91.1</v>
      </c>
      <c r="Q58" s="46" t="n">
        <v>95.9</v>
      </c>
      <c r="R58" s="46" t="n">
        <v>91.6</v>
      </c>
      <c r="S58" s="46" t="n">
        <v>83.3</v>
      </c>
      <c r="T58" s="46" t="n">
        <v>75.6</v>
      </c>
      <c r="U58" s="46" t="n">
        <v>81.6</v>
      </c>
      <c r="V58" s="46" t="n">
        <v>80.9</v>
      </c>
      <c r="W58" s="46" t="n">
        <v>78.6</v>
      </c>
      <c r="X58" s="46" t="n">
        <v>85.1</v>
      </c>
    </row>
    <row r="59" customFormat="false" ht="12.75" hidden="false" customHeight="false" outlineLevel="0" collapsed="false">
      <c r="A59" s="44" t="s">
        <v>194</v>
      </c>
      <c r="B59" s="45" t="n">
        <v>2015</v>
      </c>
      <c r="C59" s="46" t="n">
        <v>77.5</v>
      </c>
      <c r="D59" s="46" t="n">
        <v>85.8</v>
      </c>
      <c r="E59" s="46" t="n">
        <v>97.7</v>
      </c>
      <c r="F59" s="46" t="n">
        <v>98.1</v>
      </c>
      <c r="G59" s="46" t="n">
        <v>95.4</v>
      </c>
      <c r="H59" s="46" t="n">
        <v>89.9</v>
      </c>
      <c r="I59" s="46" t="n">
        <v>69.1</v>
      </c>
      <c r="J59" s="46" t="n">
        <v>72.9</v>
      </c>
      <c r="K59" s="46" t="n">
        <v>76.7</v>
      </c>
      <c r="L59" s="46"/>
      <c r="M59" s="46"/>
      <c r="N59" s="46"/>
      <c r="O59" s="46" t="n">
        <v>87</v>
      </c>
      <c r="P59" s="46" t="n">
        <v>89.8</v>
      </c>
      <c r="Q59" s="46" t="n">
        <v>94.5</v>
      </c>
      <c r="R59" s="46" t="n">
        <v>90.7</v>
      </c>
      <c r="S59" s="46" t="n">
        <v>81.8</v>
      </c>
      <c r="T59" s="46" t="n">
        <v>72.9</v>
      </c>
      <c r="U59" s="46"/>
      <c r="V59" s="46" t="n">
        <v>19.2</v>
      </c>
      <c r="W59" s="46" t="n">
        <v>36.5</v>
      </c>
      <c r="X59" s="46" t="n">
        <v>63.6</v>
      </c>
    </row>
    <row r="60" customFormat="false" ht="12.75" hidden="false" customHeight="false" outlineLevel="0" collapsed="false">
      <c r="A60" s="47" t="s">
        <v>195</v>
      </c>
      <c r="B60" s="32" t="n">
        <v>2014</v>
      </c>
      <c r="C60" s="48" t="n">
        <v>72.8</v>
      </c>
      <c r="D60" s="48" t="n">
        <v>69.1</v>
      </c>
      <c r="E60" s="48" t="n">
        <v>75.2</v>
      </c>
      <c r="F60" s="48" t="n">
        <v>85.6</v>
      </c>
      <c r="G60" s="48" t="n">
        <v>85.3</v>
      </c>
      <c r="H60" s="48" t="n">
        <v>87.6</v>
      </c>
      <c r="I60" s="48" t="n">
        <v>92.6</v>
      </c>
      <c r="J60" s="48" t="n">
        <v>80.3</v>
      </c>
      <c r="K60" s="48" t="n">
        <v>82.7</v>
      </c>
      <c r="L60" s="48" t="n">
        <v>81.4</v>
      </c>
      <c r="M60" s="48" t="n">
        <v>75</v>
      </c>
      <c r="N60" s="48" t="n">
        <v>85.8</v>
      </c>
      <c r="O60" s="48" t="n">
        <v>72.4</v>
      </c>
      <c r="P60" s="48" t="n">
        <v>75.7</v>
      </c>
      <c r="Q60" s="48" t="n">
        <v>86.2</v>
      </c>
      <c r="R60" s="48" t="n">
        <v>79.3</v>
      </c>
      <c r="S60" s="48" t="n">
        <v>86.4</v>
      </c>
      <c r="T60" s="48" t="n">
        <v>85.2</v>
      </c>
      <c r="U60" s="48" t="n">
        <v>80.8</v>
      </c>
      <c r="V60" s="48" t="n">
        <v>81.3</v>
      </c>
      <c r="W60" s="48" t="n">
        <v>83</v>
      </c>
      <c r="X60" s="48" t="n">
        <v>81.1</v>
      </c>
    </row>
    <row r="61" customFormat="false" ht="12.75" hidden="false" customHeight="false" outlineLevel="0" collapsed="false">
      <c r="A61" s="47" t="s">
        <v>195</v>
      </c>
      <c r="B61" s="32" t="n">
        <v>2015</v>
      </c>
      <c r="C61" s="48" t="n">
        <v>67.2</v>
      </c>
      <c r="D61" s="48" t="n">
        <v>64.9</v>
      </c>
      <c r="E61" s="48" t="n">
        <v>78</v>
      </c>
      <c r="F61" s="48" t="n">
        <v>78.3</v>
      </c>
      <c r="G61" s="48" t="n">
        <v>83.9</v>
      </c>
      <c r="H61" s="48" t="n">
        <v>86.3</v>
      </c>
      <c r="I61" s="48" t="n">
        <v>90</v>
      </c>
      <c r="J61" s="48" t="n">
        <v>80.8</v>
      </c>
      <c r="K61" s="48" t="n">
        <v>79.9</v>
      </c>
      <c r="L61" s="48"/>
      <c r="M61" s="48"/>
      <c r="N61" s="48"/>
      <c r="O61" s="48" t="n">
        <v>70</v>
      </c>
      <c r="P61" s="48" t="n">
        <v>72.1</v>
      </c>
      <c r="Q61" s="48" t="n">
        <v>82.8</v>
      </c>
      <c r="R61" s="48" t="n">
        <v>76.4</v>
      </c>
      <c r="S61" s="48" t="n">
        <v>85.2</v>
      </c>
      <c r="T61" s="48" t="n">
        <v>83.5</v>
      </c>
      <c r="U61" s="48"/>
      <c r="V61" s="48" t="n">
        <v>20</v>
      </c>
      <c r="W61" s="48" t="n">
        <v>41.8</v>
      </c>
      <c r="X61" s="48" t="n">
        <v>59.1</v>
      </c>
    </row>
    <row r="62" customFormat="false" ht="12.75" hidden="false" customHeight="false" outlineLevel="0" collapsed="false">
      <c r="A62" s="44" t="s">
        <v>196</v>
      </c>
      <c r="B62" s="45" t="n">
        <v>2014</v>
      </c>
      <c r="C62" s="46" t="n">
        <v>108.3</v>
      </c>
      <c r="D62" s="46" t="n">
        <v>102.6</v>
      </c>
      <c r="E62" s="46" t="n">
        <v>109.8</v>
      </c>
      <c r="F62" s="46" t="n">
        <v>109.4</v>
      </c>
      <c r="G62" s="46" t="n">
        <v>106.9</v>
      </c>
      <c r="H62" s="46" t="n">
        <v>104.7</v>
      </c>
      <c r="I62" s="46" t="n">
        <v>117.8</v>
      </c>
      <c r="J62" s="46" t="n">
        <v>100.6</v>
      </c>
      <c r="K62" s="46" t="n">
        <v>122.6</v>
      </c>
      <c r="L62" s="46" t="n">
        <v>119.4</v>
      </c>
      <c r="M62" s="46" t="n">
        <v>122.2</v>
      </c>
      <c r="N62" s="46" t="n">
        <v>109.8</v>
      </c>
      <c r="O62" s="46" t="n">
        <v>106.9</v>
      </c>
      <c r="P62" s="46" t="n">
        <v>107.5</v>
      </c>
      <c r="Q62" s="46" t="n">
        <v>107</v>
      </c>
      <c r="R62" s="46" t="n">
        <v>107</v>
      </c>
      <c r="S62" s="46" t="n">
        <v>107.5</v>
      </c>
      <c r="T62" s="46" t="n">
        <v>113.6</v>
      </c>
      <c r="U62" s="46" t="n">
        <v>117.1</v>
      </c>
      <c r="V62" s="46" t="n">
        <v>118.5</v>
      </c>
      <c r="W62" s="46" t="n">
        <v>115.4</v>
      </c>
      <c r="X62" s="46" t="n">
        <v>111.2</v>
      </c>
    </row>
    <row r="63" customFormat="false" ht="12.75" hidden="false" customHeight="false" outlineLevel="0" collapsed="false">
      <c r="A63" s="44" t="s">
        <v>196</v>
      </c>
      <c r="B63" s="45" t="n">
        <v>2015</v>
      </c>
      <c r="C63" s="46" t="n">
        <v>110.4</v>
      </c>
      <c r="D63" s="46" t="n">
        <v>103.3</v>
      </c>
      <c r="E63" s="46" t="n">
        <v>119</v>
      </c>
      <c r="F63" s="46" t="n">
        <v>110.7</v>
      </c>
      <c r="G63" s="46" t="n">
        <v>102.4</v>
      </c>
      <c r="H63" s="46" t="n">
        <v>116.5</v>
      </c>
      <c r="I63" s="46" t="n">
        <v>124</v>
      </c>
      <c r="J63" s="46" t="n">
        <v>106.9</v>
      </c>
      <c r="K63" s="46" t="n">
        <v>125.6</v>
      </c>
      <c r="L63" s="46"/>
      <c r="M63" s="46"/>
      <c r="N63" s="46"/>
      <c r="O63" s="46" t="n">
        <v>110.9</v>
      </c>
      <c r="P63" s="46" t="n">
        <v>110.8</v>
      </c>
      <c r="Q63" s="46" t="n">
        <v>109.9</v>
      </c>
      <c r="R63" s="46" t="n">
        <v>110.4</v>
      </c>
      <c r="S63" s="46" t="n">
        <v>112.5</v>
      </c>
      <c r="T63" s="46" t="n">
        <v>118.8</v>
      </c>
      <c r="U63" s="46"/>
      <c r="V63" s="46" t="n">
        <v>31.4</v>
      </c>
      <c r="W63" s="46" t="n">
        <v>59.4</v>
      </c>
      <c r="X63" s="46" t="n">
        <v>84.9</v>
      </c>
    </row>
    <row r="64" customFormat="false" ht="12.75" hidden="false" customHeight="false" outlineLevel="0" collapsed="false">
      <c r="A64" s="47" t="s">
        <v>197</v>
      </c>
      <c r="B64" s="32" t="n">
        <v>2014</v>
      </c>
      <c r="C64" s="48" t="n">
        <v>103.8</v>
      </c>
      <c r="D64" s="48" t="n">
        <v>90.3</v>
      </c>
      <c r="E64" s="48" t="n">
        <v>114.3</v>
      </c>
      <c r="F64" s="48" t="n">
        <v>96.9</v>
      </c>
      <c r="G64" s="48" t="n">
        <v>93.7</v>
      </c>
      <c r="H64" s="48" t="n">
        <v>99</v>
      </c>
      <c r="I64" s="48" t="n">
        <v>111</v>
      </c>
      <c r="J64" s="48" t="n">
        <v>107.5</v>
      </c>
      <c r="K64" s="48" t="n">
        <v>118.8</v>
      </c>
      <c r="L64" s="48" t="n">
        <v>122.2</v>
      </c>
      <c r="M64" s="48" t="n">
        <v>127.3</v>
      </c>
      <c r="N64" s="48" t="n">
        <v>135.9</v>
      </c>
      <c r="O64" s="48" t="n">
        <v>102.8</v>
      </c>
      <c r="P64" s="48" t="n">
        <v>101.3</v>
      </c>
      <c r="Q64" s="48" t="n">
        <v>96.5</v>
      </c>
      <c r="R64" s="48" t="n">
        <v>99.7</v>
      </c>
      <c r="S64" s="48" t="n">
        <v>102.8</v>
      </c>
      <c r="T64" s="48" t="n">
        <v>112.4</v>
      </c>
      <c r="U64" s="48" t="n">
        <v>128.5</v>
      </c>
      <c r="V64" s="48" t="n">
        <v>126</v>
      </c>
      <c r="W64" s="48" t="n">
        <v>120.4</v>
      </c>
      <c r="X64" s="48" t="n">
        <v>110.1</v>
      </c>
    </row>
    <row r="65" customFormat="false" ht="12.75" hidden="false" customHeight="false" outlineLevel="0" collapsed="false">
      <c r="A65" s="47" t="s">
        <v>197</v>
      </c>
      <c r="B65" s="32" t="n">
        <v>2015</v>
      </c>
      <c r="C65" s="48" t="n">
        <v>113.6</v>
      </c>
      <c r="D65" s="48" t="n">
        <v>106.5</v>
      </c>
      <c r="E65" s="48" t="n">
        <v>122.7</v>
      </c>
      <c r="F65" s="48" t="n">
        <v>92.7</v>
      </c>
      <c r="G65" s="48" t="n">
        <v>96</v>
      </c>
      <c r="H65" s="48" t="n">
        <v>94.1</v>
      </c>
      <c r="I65" s="48" t="n">
        <v>97.5</v>
      </c>
      <c r="J65" s="48" t="n">
        <v>88.9</v>
      </c>
      <c r="K65" s="48" t="n">
        <v>115</v>
      </c>
      <c r="L65" s="48"/>
      <c r="M65" s="48"/>
      <c r="N65" s="48"/>
      <c r="O65" s="48" t="n">
        <v>114.3</v>
      </c>
      <c r="P65" s="48" t="n">
        <v>108.9</v>
      </c>
      <c r="Q65" s="48" t="n">
        <v>94.3</v>
      </c>
      <c r="R65" s="48" t="n">
        <v>104.3</v>
      </c>
      <c r="S65" s="48" t="n">
        <v>94.2</v>
      </c>
      <c r="T65" s="48" t="n">
        <v>100.5</v>
      </c>
      <c r="U65" s="48"/>
      <c r="V65" s="48" t="n">
        <v>28.7</v>
      </c>
      <c r="W65" s="48" t="n">
        <v>50.2</v>
      </c>
      <c r="X65" s="48" t="n">
        <v>77.3</v>
      </c>
    </row>
    <row r="66" customFormat="false" ht="12.75" hidden="false" customHeight="false" outlineLevel="0" collapsed="false">
      <c r="A66" s="44" t="s">
        <v>198</v>
      </c>
      <c r="B66" s="45" t="n">
        <v>2014</v>
      </c>
      <c r="C66" s="46" t="n">
        <v>85.8</v>
      </c>
      <c r="D66" s="46" t="n">
        <v>97.8</v>
      </c>
      <c r="E66" s="46" t="n">
        <v>110.2</v>
      </c>
      <c r="F66" s="46" t="n">
        <v>103.7</v>
      </c>
      <c r="G66" s="46" t="n">
        <v>100.6</v>
      </c>
      <c r="H66" s="46" t="n">
        <v>117.7</v>
      </c>
      <c r="I66" s="46" t="n">
        <v>122</v>
      </c>
      <c r="J66" s="46" t="n">
        <v>103.4</v>
      </c>
      <c r="K66" s="46" t="n">
        <v>115.1</v>
      </c>
      <c r="L66" s="46" t="n">
        <v>105.1</v>
      </c>
      <c r="M66" s="46" t="n">
        <v>103</v>
      </c>
      <c r="N66" s="46" t="n">
        <v>99.4</v>
      </c>
      <c r="O66" s="46" t="n">
        <v>97.9</v>
      </c>
      <c r="P66" s="46" t="n">
        <v>99.4</v>
      </c>
      <c r="Q66" s="46" t="n">
        <v>107.4</v>
      </c>
      <c r="R66" s="46" t="n">
        <v>102.6</v>
      </c>
      <c r="S66" s="46" t="n">
        <v>110.9</v>
      </c>
      <c r="T66" s="46" t="n">
        <v>113.5</v>
      </c>
      <c r="U66" s="46" t="n">
        <v>102.5</v>
      </c>
      <c r="V66" s="46" t="n">
        <v>105.6</v>
      </c>
      <c r="W66" s="46" t="n">
        <v>108</v>
      </c>
      <c r="X66" s="46" t="n">
        <v>105.3</v>
      </c>
    </row>
    <row r="67" customFormat="false" ht="12.75" hidden="false" customHeight="false" outlineLevel="0" collapsed="false">
      <c r="A67" s="44" t="s">
        <v>198</v>
      </c>
      <c r="B67" s="45" t="n">
        <v>2015</v>
      </c>
      <c r="C67" s="46" t="n">
        <v>76.7</v>
      </c>
      <c r="D67" s="46" t="n">
        <v>77.1</v>
      </c>
      <c r="E67" s="46" t="n">
        <v>102.9</v>
      </c>
      <c r="F67" s="46" t="n">
        <v>89.8</v>
      </c>
      <c r="G67" s="46" t="n">
        <v>83</v>
      </c>
      <c r="H67" s="46" t="n">
        <v>99.2</v>
      </c>
      <c r="I67" s="46" t="n">
        <v>99</v>
      </c>
      <c r="J67" s="46" t="n">
        <v>79.7</v>
      </c>
      <c r="K67" s="46" t="n">
        <v>93.2</v>
      </c>
      <c r="L67" s="46"/>
      <c r="M67" s="46"/>
      <c r="N67" s="46"/>
      <c r="O67" s="46" t="n">
        <v>85.6</v>
      </c>
      <c r="P67" s="46" t="n">
        <v>86.6</v>
      </c>
      <c r="Q67" s="46" t="n">
        <v>90.7</v>
      </c>
      <c r="R67" s="46" t="n">
        <v>88.1</v>
      </c>
      <c r="S67" s="46" t="n">
        <v>90.2</v>
      </c>
      <c r="T67" s="46" t="n">
        <v>90.6</v>
      </c>
      <c r="U67" s="46"/>
      <c r="V67" s="46" t="n">
        <v>23.3</v>
      </c>
      <c r="W67" s="46" t="n">
        <v>45.3</v>
      </c>
      <c r="X67" s="46" t="n">
        <v>66.7</v>
      </c>
    </row>
    <row r="68" customFormat="false" ht="12.75" hidden="false" customHeight="false" outlineLevel="0" collapsed="false">
      <c r="A68" s="47" t="s">
        <v>199</v>
      </c>
      <c r="B68" s="32" t="n">
        <v>2014</v>
      </c>
      <c r="C68" s="48" t="n">
        <v>84.9</v>
      </c>
      <c r="D68" s="48" t="n">
        <v>80.3</v>
      </c>
      <c r="E68" s="48" t="n">
        <v>98.4</v>
      </c>
      <c r="F68" s="48" t="n">
        <v>101.7</v>
      </c>
      <c r="G68" s="48" t="n">
        <v>96.3</v>
      </c>
      <c r="H68" s="48" t="n">
        <v>95.9</v>
      </c>
      <c r="I68" s="48" t="n">
        <v>106.7</v>
      </c>
      <c r="J68" s="48" t="n">
        <v>100.3</v>
      </c>
      <c r="K68" s="48" t="n">
        <v>113.5</v>
      </c>
      <c r="L68" s="48" t="n">
        <v>108.9</v>
      </c>
      <c r="M68" s="48" t="n">
        <v>99.6</v>
      </c>
      <c r="N68" s="48" t="n">
        <v>82</v>
      </c>
      <c r="O68" s="48" t="n">
        <v>87.9</v>
      </c>
      <c r="P68" s="48" t="n">
        <v>91.3</v>
      </c>
      <c r="Q68" s="48" t="n">
        <v>98</v>
      </c>
      <c r="R68" s="48" t="n">
        <v>92.9</v>
      </c>
      <c r="S68" s="48" t="n">
        <v>99.8</v>
      </c>
      <c r="T68" s="48" t="n">
        <v>106.8</v>
      </c>
      <c r="U68" s="48" t="n">
        <v>96.8</v>
      </c>
      <c r="V68" s="48" t="n">
        <v>101</v>
      </c>
      <c r="W68" s="48" t="n">
        <v>101.8</v>
      </c>
      <c r="X68" s="48" t="n">
        <v>97.4</v>
      </c>
    </row>
    <row r="69" customFormat="false" ht="12.75" hidden="false" customHeight="false" outlineLevel="0" collapsed="false">
      <c r="A69" s="47" t="s">
        <v>199</v>
      </c>
      <c r="B69" s="32" t="n">
        <v>2015</v>
      </c>
      <c r="C69" s="48" t="n">
        <v>76.4</v>
      </c>
      <c r="D69" s="48" t="n">
        <v>79.5</v>
      </c>
      <c r="E69" s="48" t="n">
        <v>92.2</v>
      </c>
      <c r="F69" s="48" t="n">
        <v>90.8</v>
      </c>
      <c r="G69" s="48" t="n">
        <v>85.8</v>
      </c>
      <c r="H69" s="48" t="n">
        <v>98.8</v>
      </c>
      <c r="I69" s="48" t="n">
        <v>98</v>
      </c>
      <c r="J69" s="48" t="n">
        <v>94.7</v>
      </c>
      <c r="K69" s="48" t="n">
        <v>105.2</v>
      </c>
      <c r="L69" s="48"/>
      <c r="M69" s="48"/>
      <c r="N69" s="48"/>
      <c r="O69" s="48" t="n">
        <v>82.7</v>
      </c>
      <c r="P69" s="48" t="n">
        <v>84.7</v>
      </c>
      <c r="Q69" s="48" t="n">
        <v>91.8</v>
      </c>
      <c r="R69" s="48" t="n">
        <v>87.3</v>
      </c>
      <c r="S69" s="48" t="n">
        <v>94.4</v>
      </c>
      <c r="T69" s="48" t="n">
        <v>99.3</v>
      </c>
      <c r="U69" s="48"/>
      <c r="V69" s="48" t="n">
        <v>26.3</v>
      </c>
      <c r="W69" s="48" t="n">
        <v>49.7</v>
      </c>
      <c r="X69" s="48" t="n">
        <v>68.5</v>
      </c>
    </row>
    <row r="70" customFormat="false" ht="12.75" hidden="false" customHeight="false" outlineLevel="0" collapsed="false">
      <c r="A70" s="44" t="s">
        <v>200</v>
      </c>
      <c r="B70" s="45" t="n">
        <v>2014</v>
      </c>
      <c r="C70" s="46" t="n">
        <v>74</v>
      </c>
      <c r="D70" s="46" t="n">
        <v>84.2</v>
      </c>
      <c r="E70" s="46" t="n">
        <v>111</v>
      </c>
      <c r="F70" s="46" t="n">
        <v>114</v>
      </c>
      <c r="G70" s="46" t="n">
        <v>107.2</v>
      </c>
      <c r="H70" s="46" t="n">
        <v>99</v>
      </c>
      <c r="I70" s="46" t="n">
        <v>93.2</v>
      </c>
      <c r="J70" s="46" t="n">
        <v>101.4</v>
      </c>
      <c r="K70" s="46" t="n">
        <v>116.4</v>
      </c>
      <c r="L70" s="46" t="n">
        <v>109.7</v>
      </c>
      <c r="M70" s="46" t="n">
        <v>106.9</v>
      </c>
      <c r="N70" s="46" t="n">
        <v>120.7</v>
      </c>
      <c r="O70" s="46" t="n">
        <v>89.7</v>
      </c>
      <c r="P70" s="46" t="n">
        <v>95.8</v>
      </c>
      <c r="Q70" s="46" t="n">
        <v>106.7</v>
      </c>
      <c r="R70" s="46" t="n">
        <v>98.2</v>
      </c>
      <c r="S70" s="46" t="n">
        <v>100.2</v>
      </c>
      <c r="T70" s="46" t="n">
        <v>103.7</v>
      </c>
      <c r="U70" s="46" t="n">
        <v>112.4</v>
      </c>
      <c r="V70" s="46" t="n">
        <v>113.4</v>
      </c>
      <c r="W70" s="46" t="n">
        <v>108</v>
      </c>
      <c r="X70" s="46" t="n">
        <v>103.1</v>
      </c>
    </row>
    <row r="71" customFormat="false" ht="12.75" hidden="false" customHeight="false" outlineLevel="0" collapsed="false">
      <c r="A71" s="44" t="s">
        <v>200</v>
      </c>
      <c r="B71" s="45" t="n">
        <v>2015</v>
      </c>
      <c r="C71" s="46" t="n">
        <v>73.2</v>
      </c>
      <c r="D71" s="46" t="n">
        <v>80.3</v>
      </c>
      <c r="E71" s="46" t="n">
        <v>116</v>
      </c>
      <c r="F71" s="46" t="n">
        <v>113.7</v>
      </c>
      <c r="G71" s="46" t="n">
        <v>103.6</v>
      </c>
      <c r="H71" s="46" t="n">
        <v>100.3</v>
      </c>
      <c r="I71" s="46" t="n">
        <v>93.9</v>
      </c>
      <c r="J71" s="46" t="n">
        <v>110.2</v>
      </c>
      <c r="K71" s="46" t="n">
        <v>108.9</v>
      </c>
      <c r="L71" s="46"/>
      <c r="M71" s="46"/>
      <c r="N71" s="46"/>
      <c r="O71" s="46" t="n">
        <v>89.8</v>
      </c>
      <c r="P71" s="46" t="n">
        <v>95.8</v>
      </c>
      <c r="Q71" s="46" t="n">
        <v>105.8</v>
      </c>
      <c r="R71" s="46" t="n">
        <v>97.8</v>
      </c>
      <c r="S71" s="46" t="n">
        <v>102</v>
      </c>
      <c r="T71" s="46" t="n">
        <v>104.3</v>
      </c>
      <c r="U71" s="46"/>
      <c r="V71" s="46" t="n">
        <v>27.2</v>
      </c>
      <c r="W71" s="46" t="n">
        <v>52.2</v>
      </c>
      <c r="X71" s="46" t="n">
        <v>7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2" width="21.42"/>
    <col collapsed="false" customWidth="true" hidden="false" outlineLevel="0" max="2" min="2" style="32" width="4.99"/>
    <col collapsed="false" customWidth="true" hidden="false" outlineLevel="0" max="24" min="3" style="32" width="7.14"/>
    <col collapsed="false" customWidth="false" hidden="false" outlineLevel="0" max="257" min="25" style="32" width="9.14"/>
  </cols>
  <sheetData>
    <row r="1" s="35" customFormat="true" ht="13.5" hidden="false" customHeight="false" outlineLevel="0" collapsed="false">
      <c r="A1" s="33" t="s">
        <v>141</v>
      </c>
      <c r="B1" s="33"/>
      <c r="C1" s="33"/>
      <c r="D1" s="33"/>
      <c r="E1" s="33"/>
      <c r="F1" s="33"/>
      <c r="G1" s="33"/>
      <c r="H1" s="33"/>
      <c r="I1" s="33"/>
      <c r="J1" s="33"/>
      <c r="K1" s="34" t="s">
        <v>141</v>
      </c>
      <c r="L1" s="34"/>
      <c r="M1" s="34"/>
      <c r="N1" s="34"/>
      <c r="O1" s="34"/>
      <c r="P1" s="34"/>
      <c r="Q1" s="34"/>
      <c r="R1" s="34"/>
      <c r="S1" s="34"/>
      <c r="T1" s="34"/>
      <c r="U1" s="34"/>
      <c r="V1" s="34"/>
      <c r="W1" s="34"/>
      <c r="X1" s="34"/>
    </row>
    <row r="2" s="35" customFormat="true" ht="13.5" hidden="false" customHeight="false" outlineLevel="0" collapsed="false">
      <c r="A2" s="36" t="s">
        <v>201</v>
      </c>
      <c r="B2" s="33"/>
      <c r="C2" s="33"/>
      <c r="D2" s="33"/>
      <c r="E2" s="33"/>
      <c r="F2" s="33"/>
      <c r="G2" s="33"/>
      <c r="H2" s="33"/>
      <c r="I2" s="33"/>
      <c r="J2" s="33"/>
      <c r="K2" s="34" t="s">
        <v>202</v>
      </c>
      <c r="L2" s="34"/>
      <c r="M2" s="34"/>
      <c r="N2" s="34"/>
      <c r="O2" s="34"/>
      <c r="P2" s="34"/>
      <c r="Q2" s="34"/>
      <c r="R2" s="34"/>
      <c r="S2" s="34"/>
      <c r="T2" s="34"/>
      <c r="U2" s="34"/>
      <c r="V2" s="34"/>
      <c r="W2" s="34"/>
      <c r="X2" s="34"/>
    </row>
    <row r="3" s="35" customFormat="true" ht="13.5" hidden="false" customHeight="false" outlineLevel="0" collapsed="false">
      <c r="A3" s="33" t="s">
        <v>144</v>
      </c>
      <c r="B3" s="33"/>
      <c r="C3" s="33"/>
      <c r="D3" s="33"/>
      <c r="E3" s="33"/>
      <c r="F3" s="33"/>
      <c r="G3" s="33"/>
      <c r="H3" s="33"/>
      <c r="I3" s="33"/>
      <c r="J3" s="33"/>
      <c r="K3" s="34" t="s">
        <v>145</v>
      </c>
      <c r="L3" s="34"/>
      <c r="M3" s="34"/>
      <c r="N3" s="34"/>
      <c r="O3" s="34"/>
      <c r="P3" s="34"/>
      <c r="Q3" s="34"/>
      <c r="R3" s="34"/>
      <c r="S3" s="34"/>
      <c r="T3" s="34"/>
      <c r="U3" s="34"/>
      <c r="V3" s="34"/>
      <c r="W3" s="34"/>
      <c r="X3" s="34"/>
    </row>
    <row r="4" s="35" customFormat="true" ht="13.5" hidden="false" customHeight="false" outlineLevel="0" collapsed="false">
      <c r="A4" s="33" t="s">
        <v>97</v>
      </c>
      <c r="B4" s="33"/>
      <c r="C4" s="33"/>
      <c r="D4" s="33"/>
      <c r="E4" s="33"/>
      <c r="F4" s="33"/>
      <c r="G4" s="33"/>
      <c r="H4" s="33"/>
      <c r="I4" s="33"/>
      <c r="J4" s="33"/>
      <c r="K4" s="34" t="s">
        <v>97</v>
      </c>
      <c r="L4" s="34"/>
      <c r="M4" s="34"/>
      <c r="N4" s="34"/>
      <c r="O4" s="34"/>
      <c r="P4" s="34"/>
      <c r="Q4" s="34"/>
      <c r="R4" s="34"/>
      <c r="S4" s="34"/>
      <c r="T4" s="34"/>
      <c r="U4" s="34"/>
      <c r="V4" s="34"/>
      <c r="W4" s="34"/>
      <c r="X4" s="34"/>
    </row>
    <row r="5" s="41" customFormat="true" ht="12.75" hidden="false" customHeight="false" outlineLevel="0" collapsed="false">
      <c r="A5" s="37" t="s">
        <v>147</v>
      </c>
      <c r="B5" s="38" t="s">
        <v>148</v>
      </c>
      <c r="C5" s="39" t="s">
        <v>149</v>
      </c>
      <c r="D5" s="39" t="s">
        <v>150</v>
      </c>
      <c r="E5" s="39" t="s">
        <v>151</v>
      </c>
      <c r="F5" s="39" t="s">
        <v>152</v>
      </c>
      <c r="G5" s="39" t="s">
        <v>153</v>
      </c>
      <c r="H5" s="39" t="s">
        <v>154</v>
      </c>
      <c r="I5" s="39" t="s">
        <v>155</v>
      </c>
      <c r="J5" s="39" t="s">
        <v>156</v>
      </c>
      <c r="K5" s="39" t="s">
        <v>157</v>
      </c>
      <c r="L5" s="39" t="s">
        <v>158</v>
      </c>
      <c r="M5" s="39" t="s">
        <v>159</v>
      </c>
      <c r="N5" s="39" t="s">
        <v>160</v>
      </c>
      <c r="O5" s="40" t="s">
        <v>161</v>
      </c>
      <c r="P5" s="40" t="s">
        <v>162</v>
      </c>
      <c r="Q5" s="40" t="s">
        <v>163</v>
      </c>
      <c r="R5" s="40" t="s">
        <v>164</v>
      </c>
      <c r="S5" s="40" t="s">
        <v>165</v>
      </c>
      <c r="T5" s="40" t="s">
        <v>166</v>
      </c>
      <c r="U5" s="40" t="s">
        <v>167</v>
      </c>
      <c r="V5" s="40" t="s">
        <v>168</v>
      </c>
      <c r="W5" s="40" t="s">
        <v>169</v>
      </c>
      <c r="X5" s="40" t="s">
        <v>170</v>
      </c>
    </row>
    <row r="6" s="41" customFormat="true" ht="12.75" hidden="false" customHeight="false" outlineLevel="0" collapsed="false">
      <c r="A6" s="42" t="s">
        <v>171</v>
      </c>
      <c r="B6" s="41" t="n">
        <v>2014</v>
      </c>
      <c r="C6" s="43" t="n">
        <v>102.5</v>
      </c>
      <c r="D6" s="43" t="n">
        <v>102.4</v>
      </c>
      <c r="E6" s="43" t="n">
        <v>102.4</v>
      </c>
      <c r="F6" s="43" t="n">
        <v>102.7</v>
      </c>
      <c r="G6" s="43" t="n">
        <v>102.6</v>
      </c>
      <c r="H6" s="43" t="n">
        <v>102.6</v>
      </c>
      <c r="I6" s="43" t="n">
        <v>102.2</v>
      </c>
      <c r="J6" s="43" t="n">
        <v>102.7</v>
      </c>
      <c r="K6" s="43" t="n">
        <v>103.8</v>
      </c>
      <c r="L6" s="43" t="n">
        <v>103.8</v>
      </c>
      <c r="M6" s="43" t="n">
        <v>103.6</v>
      </c>
      <c r="N6" s="43" t="n">
        <v>103</v>
      </c>
      <c r="O6" s="43" t="n">
        <v>102.4</v>
      </c>
      <c r="P6" s="43" t="n">
        <v>102.5</v>
      </c>
      <c r="Q6" s="43" t="n">
        <v>102.6</v>
      </c>
      <c r="R6" s="43" t="n">
        <v>102.5</v>
      </c>
      <c r="S6" s="43" t="n">
        <v>102.5</v>
      </c>
      <c r="T6" s="43" t="n">
        <v>102.9</v>
      </c>
      <c r="U6" s="43" t="n">
        <v>103.5</v>
      </c>
      <c r="V6" s="43" t="n">
        <v>103.6</v>
      </c>
      <c r="W6" s="43" t="n">
        <v>103.2</v>
      </c>
      <c r="X6" s="43" t="n">
        <v>102.9</v>
      </c>
    </row>
    <row r="7" s="41" customFormat="true" ht="12.75" hidden="false" customHeight="false" outlineLevel="0" collapsed="false">
      <c r="A7" s="42" t="s">
        <v>171</v>
      </c>
      <c r="B7" s="41" t="n">
        <v>2015</v>
      </c>
      <c r="C7" s="43" t="n">
        <v>101.9</v>
      </c>
      <c r="D7" s="43" t="n">
        <v>102</v>
      </c>
      <c r="E7" s="43" t="n">
        <v>101.6</v>
      </c>
      <c r="F7" s="43" t="n">
        <v>101.2</v>
      </c>
      <c r="G7" s="43" t="n">
        <v>101.2</v>
      </c>
      <c r="H7" s="43" t="n">
        <v>100.8</v>
      </c>
      <c r="I7" s="43" t="n">
        <v>100.9</v>
      </c>
      <c r="J7" s="43" t="n">
        <v>101.9</v>
      </c>
      <c r="K7" s="43" t="n">
        <v>102.7</v>
      </c>
      <c r="L7" s="43"/>
      <c r="M7" s="43"/>
      <c r="N7" s="43"/>
      <c r="O7" s="43" t="n">
        <v>101.9</v>
      </c>
      <c r="P7" s="43" t="n">
        <v>101.7</v>
      </c>
      <c r="Q7" s="43" t="n">
        <v>101.1</v>
      </c>
      <c r="R7" s="43" t="n">
        <v>101.5</v>
      </c>
      <c r="S7" s="43" t="n">
        <v>101.2</v>
      </c>
      <c r="T7" s="43" t="n">
        <v>101.8</v>
      </c>
      <c r="U7" s="43"/>
      <c r="V7" s="43" t="n">
        <v>25.7</v>
      </c>
      <c r="W7" s="43" t="n">
        <v>50.9</v>
      </c>
      <c r="X7" s="43" t="n">
        <v>76.2</v>
      </c>
    </row>
    <row r="8" customFormat="false" ht="12.75" hidden="false" customHeight="false" outlineLevel="0" collapsed="false">
      <c r="A8" s="44" t="s">
        <v>172</v>
      </c>
      <c r="B8" s="45" t="n">
        <v>2014</v>
      </c>
      <c r="C8" s="46" t="n">
        <v>103.7</v>
      </c>
      <c r="D8" s="46" t="n">
        <v>103.2</v>
      </c>
      <c r="E8" s="46" t="n">
        <v>103.3</v>
      </c>
      <c r="F8" s="46" t="n">
        <v>103.4</v>
      </c>
      <c r="G8" s="46" t="n">
        <v>103.3</v>
      </c>
      <c r="H8" s="46" t="n">
        <v>103.1</v>
      </c>
      <c r="I8" s="46" t="n">
        <v>102.8</v>
      </c>
      <c r="J8" s="46" t="n">
        <v>103.6</v>
      </c>
      <c r="K8" s="46" t="n">
        <v>104.9</v>
      </c>
      <c r="L8" s="46" t="n">
        <v>104.8</v>
      </c>
      <c r="M8" s="46" t="n">
        <v>104.7</v>
      </c>
      <c r="N8" s="46" t="n">
        <v>104.3</v>
      </c>
      <c r="O8" s="46" t="n">
        <v>103.4</v>
      </c>
      <c r="P8" s="46" t="n">
        <v>103.4</v>
      </c>
      <c r="Q8" s="46" t="n">
        <v>103.3</v>
      </c>
      <c r="R8" s="46" t="n">
        <v>103.4</v>
      </c>
      <c r="S8" s="46" t="n">
        <v>103.2</v>
      </c>
      <c r="T8" s="46" t="n">
        <v>103.8</v>
      </c>
      <c r="U8" s="46" t="n">
        <v>104.6</v>
      </c>
      <c r="V8" s="46" t="n">
        <v>104.7</v>
      </c>
      <c r="W8" s="46" t="n">
        <v>104.2</v>
      </c>
      <c r="X8" s="46" t="n">
        <v>103.8</v>
      </c>
    </row>
    <row r="9" customFormat="false" ht="12.75" hidden="false" customHeight="false" outlineLevel="0" collapsed="false">
      <c r="A9" s="44" t="s">
        <v>172</v>
      </c>
      <c r="B9" s="45" t="n">
        <v>2015</v>
      </c>
      <c r="C9" s="46" t="n">
        <v>102.8</v>
      </c>
      <c r="D9" s="46" t="n">
        <v>102.9</v>
      </c>
      <c r="E9" s="46" t="n">
        <v>102.2</v>
      </c>
      <c r="F9" s="46" t="n">
        <v>101.5</v>
      </c>
      <c r="G9" s="46" t="n">
        <v>101.7</v>
      </c>
      <c r="H9" s="46" t="n">
        <v>101.3</v>
      </c>
      <c r="I9" s="46" t="n">
        <v>101</v>
      </c>
      <c r="J9" s="46" t="n">
        <v>102.3</v>
      </c>
      <c r="K9" s="46" t="n">
        <v>102.9</v>
      </c>
      <c r="L9" s="46"/>
      <c r="M9" s="46"/>
      <c r="N9" s="46"/>
      <c r="O9" s="46" t="n">
        <v>102.6</v>
      </c>
      <c r="P9" s="46" t="n">
        <v>102.3</v>
      </c>
      <c r="Q9" s="46" t="n">
        <v>101.5</v>
      </c>
      <c r="R9" s="46" t="n">
        <v>102</v>
      </c>
      <c r="S9" s="46" t="n">
        <v>101.6</v>
      </c>
      <c r="T9" s="46" t="n">
        <v>102.1</v>
      </c>
      <c r="U9" s="46"/>
      <c r="V9" s="46" t="n">
        <v>25.7</v>
      </c>
      <c r="W9" s="46" t="n">
        <v>51</v>
      </c>
      <c r="X9" s="46" t="n">
        <v>76.5</v>
      </c>
    </row>
    <row r="10" customFormat="false" ht="12.75" hidden="false" customHeight="false" outlineLevel="0" collapsed="false">
      <c r="A10" s="47" t="s">
        <v>173</v>
      </c>
      <c r="B10" s="32" t="n">
        <v>2014</v>
      </c>
      <c r="C10" s="48" t="n">
        <v>100.2</v>
      </c>
      <c r="D10" s="48" t="n">
        <v>100.6</v>
      </c>
      <c r="E10" s="48" t="n">
        <v>100.6</v>
      </c>
      <c r="F10" s="48" t="n">
        <v>100.8</v>
      </c>
      <c r="G10" s="48" t="n">
        <v>100.7</v>
      </c>
      <c r="H10" s="48" t="n">
        <v>101</v>
      </c>
      <c r="I10" s="48" t="n">
        <v>101.1</v>
      </c>
      <c r="J10" s="48" t="n">
        <v>101.7</v>
      </c>
      <c r="K10" s="48" t="n">
        <v>102.5</v>
      </c>
      <c r="L10" s="48" t="n">
        <v>102.5</v>
      </c>
      <c r="M10" s="48" t="n">
        <v>102.1</v>
      </c>
      <c r="N10" s="48" t="n">
        <v>101.3</v>
      </c>
      <c r="O10" s="48" t="n">
        <v>100.4</v>
      </c>
      <c r="P10" s="48" t="n">
        <v>100.5</v>
      </c>
      <c r="Q10" s="48" t="n">
        <v>100.9</v>
      </c>
      <c r="R10" s="48" t="n">
        <v>100.6</v>
      </c>
      <c r="S10" s="48" t="n">
        <v>101.1</v>
      </c>
      <c r="T10" s="48" t="n">
        <v>101.8</v>
      </c>
      <c r="U10" s="48" t="n">
        <v>102</v>
      </c>
      <c r="V10" s="48" t="n">
        <v>102.1</v>
      </c>
      <c r="W10" s="48" t="n">
        <v>101.9</v>
      </c>
      <c r="X10" s="48" t="n">
        <v>101.3</v>
      </c>
    </row>
    <row r="11" customFormat="false" ht="12.75" hidden="false" customHeight="false" outlineLevel="0" collapsed="false">
      <c r="A11" s="47" t="s">
        <v>173</v>
      </c>
      <c r="B11" s="32" t="n">
        <v>2015</v>
      </c>
      <c r="C11" s="48" t="n">
        <v>100.2</v>
      </c>
      <c r="D11" s="48" t="n">
        <v>100.1</v>
      </c>
      <c r="E11" s="48" t="n">
        <v>99.8</v>
      </c>
      <c r="F11" s="48" t="n">
        <v>99.9</v>
      </c>
      <c r="G11" s="48" t="n">
        <v>100.2</v>
      </c>
      <c r="H11" s="48" t="n">
        <v>100.2</v>
      </c>
      <c r="I11" s="48" t="n">
        <v>100.2</v>
      </c>
      <c r="J11" s="48" t="n">
        <v>101.3</v>
      </c>
      <c r="K11" s="48" t="n">
        <v>102.2</v>
      </c>
      <c r="L11" s="48"/>
      <c r="M11" s="48"/>
      <c r="N11" s="48"/>
      <c r="O11" s="48" t="n">
        <v>100</v>
      </c>
      <c r="P11" s="48" t="n">
        <v>100</v>
      </c>
      <c r="Q11" s="48" t="n">
        <v>100.1</v>
      </c>
      <c r="R11" s="48" t="n">
        <v>100.1</v>
      </c>
      <c r="S11" s="48" t="n">
        <v>100.5</v>
      </c>
      <c r="T11" s="48" t="n">
        <v>101.3</v>
      </c>
      <c r="U11" s="48"/>
      <c r="V11" s="48" t="n">
        <v>25.6</v>
      </c>
      <c r="W11" s="48" t="n">
        <v>50.6</v>
      </c>
      <c r="X11" s="48" t="n">
        <v>75.3</v>
      </c>
    </row>
    <row r="12" customFormat="false" ht="12.75" hidden="false" customHeight="false" outlineLevel="0" collapsed="false">
      <c r="A12" s="44" t="s">
        <v>174</v>
      </c>
      <c r="B12" s="45" t="n">
        <v>2014</v>
      </c>
      <c r="C12" s="46" t="n">
        <v>99.6</v>
      </c>
      <c r="D12" s="46" t="n">
        <v>100</v>
      </c>
      <c r="E12" s="46" t="n">
        <v>100</v>
      </c>
      <c r="F12" s="46" t="n">
        <v>100.7</v>
      </c>
      <c r="G12" s="46" t="n">
        <v>100</v>
      </c>
      <c r="H12" s="46" t="n">
        <v>100.1</v>
      </c>
      <c r="I12" s="46" t="n">
        <v>97.8</v>
      </c>
      <c r="J12" s="46" t="n">
        <v>97.6</v>
      </c>
      <c r="K12" s="46" t="n">
        <v>98.5</v>
      </c>
      <c r="L12" s="46" t="n">
        <v>98.6</v>
      </c>
      <c r="M12" s="46" t="n">
        <v>98.6</v>
      </c>
      <c r="N12" s="46" t="n">
        <v>98.2</v>
      </c>
      <c r="O12" s="46" t="n">
        <v>99.8</v>
      </c>
      <c r="P12" s="46" t="n">
        <v>100.1</v>
      </c>
      <c r="Q12" s="46" t="n">
        <v>100.3</v>
      </c>
      <c r="R12" s="46" t="n">
        <v>100.1</v>
      </c>
      <c r="S12" s="46" t="n">
        <v>98.9</v>
      </c>
      <c r="T12" s="46" t="n">
        <v>98</v>
      </c>
      <c r="U12" s="46" t="n">
        <v>98.5</v>
      </c>
      <c r="V12" s="46" t="n">
        <v>98.5</v>
      </c>
      <c r="W12" s="46" t="n">
        <v>98.2</v>
      </c>
      <c r="X12" s="46" t="n">
        <v>99.1</v>
      </c>
    </row>
    <row r="13" customFormat="false" ht="12.75" hidden="false" customHeight="false" outlineLevel="0" collapsed="false">
      <c r="A13" s="44" t="s">
        <v>174</v>
      </c>
      <c r="B13" s="45" t="n">
        <v>2015</v>
      </c>
      <c r="C13" s="46" t="n">
        <v>99.8</v>
      </c>
      <c r="D13" s="46" t="n">
        <v>100.3</v>
      </c>
      <c r="E13" s="46" t="n">
        <v>100.6</v>
      </c>
      <c r="F13" s="46" t="n">
        <v>100.3</v>
      </c>
      <c r="G13" s="46" t="n">
        <v>98.4</v>
      </c>
      <c r="H13" s="46" t="n">
        <v>97.6</v>
      </c>
      <c r="I13" s="46" t="n">
        <v>99.2</v>
      </c>
      <c r="J13" s="46" t="n">
        <v>99.3</v>
      </c>
      <c r="K13" s="46" t="n">
        <v>100.3</v>
      </c>
      <c r="L13" s="46"/>
      <c r="M13" s="46"/>
      <c r="N13" s="46"/>
      <c r="O13" s="46" t="n">
        <v>100.2</v>
      </c>
      <c r="P13" s="46" t="n">
        <v>100.2</v>
      </c>
      <c r="Q13" s="46" t="n">
        <v>98.8</v>
      </c>
      <c r="R13" s="46" t="n">
        <v>99.5</v>
      </c>
      <c r="S13" s="46" t="n">
        <v>98.6</v>
      </c>
      <c r="T13" s="46" t="n">
        <v>99.6</v>
      </c>
      <c r="U13" s="46"/>
      <c r="V13" s="46" t="n">
        <v>25.1</v>
      </c>
      <c r="W13" s="46" t="n">
        <v>49.8</v>
      </c>
      <c r="X13" s="46" t="n">
        <v>74.6</v>
      </c>
    </row>
    <row r="14" s="41" customFormat="true" ht="12.75" hidden="false" customHeight="false" outlineLevel="0" collapsed="false">
      <c r="A14" s="42" t="s">
        <v>175</v>
      </c>
      <c r="B14" s="41" t="n">
        <v>2014</v>
      </c>
      <c r="C14" s="43" t="n">
        <v>100.1</v>
      </c>
      <c r="D14" s="43" t="n">
        <v>100.2</v>
      </c>
      <c r="E14" s="43" t="n">
        <v>100.2</v>
      </c>
      <c r="F14" s="43" t="n">
        <v>100.8</v>
      </c>
      <c r="G14" s="43" t="n">
        <v>100.4</v>
      </c>
      <c r="H14" s="43" t="n">
        <v>101.2</v>
      </c>
      <c r="I14" s="43" t="n">
        <v>100.8</v>
      </c>
      <c r="J14" s="43" t="n">
        <v>101.5</v>
      </c>
      <c r="K14" s="43" t="n">
        <v>101.5</v>
      </c>
      <c r="L14" s="43" t="n">
        <v>101.8</v>
      </c>
      <c r="M14" s="43" t="n">
        <v>102.2</v>
      </c>
      <c r="N14" s="43" t="n">
        <v>102.8</v>
      </c>
      <c r="O14" s="43" t="n">
        <v>100.2</v>
      </c>
      <c r="P14" s="43" t="n">
        <v>100.3</v>
      </c>
      <c r="Q14" s="43" t="n">
        <v>100.8</v>
      </c>
      <c r="R14" s="43" t="n">
        <v>100.5</v>
      </c>
      <c r="S14" s="43" t="n">
        <v>101</v>
      </c>
      <c r="T14" s="43" t="n">
        <v>101.3</v>
      </c>
      <c r="U14" s="43" t="n">
        <v>102.3</v>
      </c>
      <c r="V14" s="43" t="n">
        <v>102.1</v>
      </c>
      <c r="W14" s="43" t="n">
        <v>101.8</v>
      </c>
      <c r="X14" s="43" t="n">
        <v>101.1</v>
      </c>
    </row>
    <row r="15" s="41" customFormat="true" ht="12.75" hidden="false" customHeight="false" outlineLevel="0" collapsed="false">
      <c r="A15" s="42" t="s">
        <v>175</v>
      </c>
      <c r="B15" s="41" t="n">
        <v>2015</v>
      </c>
      <c r="C15" s="43" t="n">
        <v>100</v>
      </c>
      <c r="D15" s="43" t="n">
        <v>99.9</v>
      </c>
      <c r="E15" s="43" t="n">
        <v>100</v>
      </c>
      <c r="F15" s="43" t="n">
        <v>100.1</v>
      </c>
      <c r="G15" s="43" t="n">
        <v>100.1</v>
      </c>
      <c r="H15" s="43" t="n">
        <v>100.5</v>
      </c>
      <c r="I15" s="43" t="n">
        <v>101.5</v>
      </c>
      <c r="J15" s="43" t="n">
        <v>101.1</v>
      </c>
      <c r="K15" s="43" t="n">
        <v>101.8</v>
      </c>
      <c r="L15" s="43"/>
      <c r="M15" s="43"/>
      <c r="N15" s="43"/>
      <c r="O15" s="43" t="n">
        <v>100</v>
      </c>
      <c r="P15" s="43" t="n">
        <v>100</v>
      </c>
      <c r="Q15" s="43" t="n">
        <v>100.2</v>
      </c>
      <c r="R15" s="43" t="n">
        <v>100.1</v>
      </c>
      <c r="S15" s="43" t="n">
        <v>100.8</v>
      </c>
      <c r="T15" s="43" t="n">
        <v>101.4</v>
      </c>
      <c r="U15" s="43"/>
      <c r="V15" s="43" t="n">
        <v>25.4</v>
      </c>
      <c r="W15" s="43" t="n">
        <v>50.7</v>
      </c>
      <c r="X15" s="43" t="n">
        <v>75.4</v>
      </c>
    </row>
    <row r="16" customFormat="false" ht="12.75" hidden="false" customHeight="false" outlineLevel="0" collapsed="false">
      <c r="A16" s="44" t="s">
        <v>176</v>
      </c>
      <c r="B16" s="45" t="n">
        <v>2014</v>
      </c>
      <c r="C16" s="46" t="n">
        <v>102.1</v>
      </c>
      <c r="D16" s="46" t="n">
        <v>102.3</v>
      </c>
      <c r="E16" s="46" t="n">
        <v>101.6</v>
      </c>
      <c r="F16" s="46" t="n">
        <v>101.8</v>
      </c>
      <c r="G16" s="46" t="n">
        <v>101.8</v>
      </c>
      <c r="H16" s="46" t="n">
        <v>102.3</v>
      </c>
      <c r="I16" s="46" t="n">
        <v>102.3</v>
      </c>
      <c r="J16" s="46" t="n">
        <v>102.7</v>
      </c>
      <c r="K16" s="46" t="n">
        <v>102.6</v>
      </c>
      <c r="L16" s="46" t="n">
        <v>102.6</v>
      </c>
      <c r="M16" s="46" t="n">
        <v>102.9</v>
      </c>
      <c r="N16" s="46" t="n">
        <v>104.2</v>
      </c>
      <c r="O16" s="46" t="n">
        <v>102</v>
      </c>
      <c r="P16" s="46" t="n">
        <v>101.9</v>
      </c>
      <c r="Q16" s="46" t="n">
        <v>101.9</v>
      </c>
      <c r="R16" s="46" t="n">
        <v>102</v>
      </c>
      <c r="S16" s="46" t="n">
        <v>102.3</v>
      </c>
      <c r="T16" s="46" t="n">
        <v>102.5</v>
      </c>
      <c r="U16" s="46" t="n">
        <v>103.2</v>
      </c>
      <c r="V16" s="46" t="n">
        <v>103.1</v>
      </c>
      <c r="W16" s="46" t="n">
        <v>102.9</v>
      </c>
      <c r="X16" s="46" t="n">
        <v>102.4</v>
      </c>
    </row>
    <row r="17" customFormat="false" ht="12.75" hidden="false" customHeight="false" outlineLevel="0" collapsed="false">
      <c r="A17" s="44" t="s">
        <v>176</v>
      </c>
      <c r="B17" s="45" t="n">
        <v>2015</v>
      </c>
      <c r="C17" s="46" t="n">
        <v>102.3</v>
      </c>
      <c r="D17" s="46" t="n">
        <v>102.3</v>
      </c>
      <c r="E17" s="46" t="n">
        <v>102.7</v>
      </c>
      <c r="F17" s="46" t="n">
        <v>102.7</v>
      </c>
      <c r="G17" s="46" t="n">
        <v>103.1</v>
      </c>
      <c r="H17" s="46" t="n">
        <v>103.5</v>
      </c>
      <c r="I17" s="46" t="n">
        <v>106</v>
      </c>
      <c r="J17" s="46" t="n">
        <v>104.8</v>
      </c>
      <c r="K17" s="46" t="n">
        <v>106</v>
      </c>
      <c r="L17" s="46"/>
      <c r="M17" s="46"/>
      <c r="N17" s="46"/>
      <c r="O17" s="46" t="n">
        <v>102.4</v>
      </c>
      <c r="P17" s="46" t="n">
        <v>102.5</v>
      </c>
      <c r="Q17" s="46" t="n">
        <v>103.1</v>
      </c>
      <c r="R17" s="46" t="n">
        <v>102.8</v>
      </c>
      <c r="S17" s="46" t="n">
        <v>104.4</v>
      </c>
      <c r="T17" s="46" t="n">
        <v>105.6</v>
      </c>
      <c r="U17" s="46"/>
      <c r="V17" s="46" t="n">
        <v>26.5</v>
      </c>
      <c r="W17" s="46" t="n">
        <v>52.8</v>
      </c>
      <c r="X17" s="46" t="n">
        <v>77.8</v>
      </c>
    </row>
    <row r="18" customFormat="false" ht="12.75" hidden="false" customHeight="false" outlineLevel="0" collapsed="false">
      <c r="A18" s="47" t="s">
        <v>177</v>
      </c>
      <c r="B18" s="32" t="n">
        <v>2014</v>
      </c>
      <c r="C18" s="48" t="n">
        <v>106.1</v>
      </c>
      <c r="D18" s="48" t="n">
        <v>106.3</v>
      </c>
      <c r="E18" s="48" t="n">
        <v>107.2</v>
      </c>
      <c r="F18" s="48" t="n">
        <v>107.6</v>
      </c>
      <c r="G18" s="48" t="n">
        <v>107.5</v>
      </c>
      <c r="H18" s="48" t="n">
        <v>107.2</v>
      </c>
      <c r="I18" s="48" t="n">
        <v>108.4</v>
      </c>
      <c r="J18" s="48" t="n">
        <v>108.8</v>
      </c>
      <c r="K18" s="48" t="n">
        <v>107.2</v>
      </c>
      <c r="L18" s="48" t="n">
        <v>107.6</v>
      </c>
      <c r="M18" s="48" t="n">
        <v>108.8</v>
      </c>
      <c r="N18" s="48" t="n">
        <v>109.2</v>
      </c>
      <c r="O18" s="48" t="n">
        <v>106.6</v>
      </c>
      <c r="P18" s="48" t="n">
        <v>106.8</v>
      </c>
      <c r="Q18" s="48" t="n">
        <v>107.4</v>
      </c>
      <c r="R18" s="48" t="n">
        <v>107</v>
      </c>
      <c r="S18" s="48" t="n">
        <v>108</v>
      </c>
      <c r="T18" s="48" t="n">
        <v>108.1</v>
      </c>
      <c r="U18" s="48" t="n">
        <v>108.5</v>
      </c>
      <c r="V18" s="48" t="n">
        <v>108.2</v>
      </c>
      <c r="W18" s="48" t="n">
        <v>108.3</v>
      </c>
      <c r="X18" s="48" t="n">
        <v>107.7</v>
      </c>
    </row>
    <row r="19" customFormat="false" ht="12.75" hidden="false" customHeight="false" outlineLevel="0" collapsed="false">
      <c r="A19" s="47" t="s">
        <v>177</v>
      </c>
      <c r="B19" s="32" t="n">
        <v>2015</v>
      </c>
      <c r="C19" s="48" t="n">
        <v>106.5</v>
      </c>
      <c r="D19" s="48" t="n">
        <v>105.3</v>
      </c>
      <c r="E19" s="48" t="n">
        <v>104.4</v>
      </c>
      <c r="F19" s="48" t="n">
        <v>104.3</v>
      </c>
      <c r="G19" s="48" t="n">
        <v>103.4</v>
      </c>
      <c r="H19" s="48" t="n">
        <v>106.2</v>
      </c>
      <c r="I19" s="48" t="n">
        <v>106.6</v>
      </c>
      <c r="J19" s="48" t="n">
        <v>107.8</v>
      </c>
      <c r="K19" s="48" t="n">
        <v>105.2</v>
      </c>
      <c r="L19" s="48"/>
      <c r="M19" s="48"/>
      <c r="N19" s="48"/>
      <c r="O19" s="48" t="n">
        <v>105.4</v>
      </c>
      <c r="P19" s="48" t="n">
        <v>105.1</v>
      </c>
      <c r="Q19" s="48" t="n">
        <v>104.6</v>
      </c>
      <c r="R19" s="48" t="n">
        <v>105</v>
      </c>
      <c r="S19" s="48" t="n">
        <v>106</v>
      </c>
      <c r="T19" s="48" t="n">
        <v>106.5</v>
      </c>
      <c r="U19" s="48"/>
      <c r="V19" s="48" t="n">
        <v>26.3</v>
      </c>
      <c r="W19" s="48" t="n">
        <v>53.3</v>
      </c>
      <c r="X19" s="48" t="n">
        <v>79.1</v>
      </c>
    </row>
    <row r="20" customFormat="false" ht="12.75" hidden="false" customHeight="false" outlineLevel="0" collapsed="false">
      <c r="A20" s="44" t="s">
        <v>178</v>
      </c>
      <c r="B20" s="45" t="n">
        <v>2014</v>
      </c>
      <c r="C20" s="46" t="n">
        <v>108.5</v>
      </c>
      <c r="D20" s="46" t="n">
        <v>109.1</v>
      </c>
      <c r="E20" s="46" t="n">
        <v>107</v>
      </c>
      <c r="F20" s="46" t="n">
        <v>103.4</v>
      </c>
      <c r="G20" s="46" t="n">
        <v>105.1</v>
      </c>
      <c r="H20" s="46" t="n">
        <v>105</v>
      </c>
      <c r="I20" s="46" t="n">
        <v>104.2</v>
      </c>
      <c r="J20" s="46" t="n">
        <v>104.1</v>
      </c>
      <c r="K20" s="46" t="n">
        <v>107.2</v>
      </c>
      <c r="L20" s="46" t="n">
        <v>105.6</v>
      </c>
      <c r="M20" s="46" t="n">
        <v>107.1</v>
      </c>
      <c r="N20" s="46" t="n">
        <v>104.4</v>
      </c>
      <c r="O20" s="46" t="n">
        <v>108.2</v>
      </c>
      <c r="P20" s="46" t="n">
        <v>107</v>
      </c>
      <c r="Q20" s="46" t="n">
        <v>104.5</v>
      </c>
      <c r="R20" s="46" t="n">
        <v>106.3</v>
      </c>
      <c r="S20" s="46" t="n">
        <v>104.6</v>
      </c>
      <c r="T20" s="46" t="n">
        <v>105.2</v>
      </c>
      <c r="U20" s="46" t="n">
        <v>105.7</v>
      </c>
      <c r="V20" s="46" t="n">
        <v>106.1</v>
      </c>
      <c r="W20" s="46" t="n">
        <v>105.4</v>
      </c>
      <c r="X20" s="46" t="n">
        <v>105.9</v>
      </c>
    </row>
    <row r="21" customFormat="false" ht="12.75" hidden="false" customHeight="false" outlineLevel="0" collapsed="false">
      <c r="A21" s="44" t="s">
        <v>178</v>
      </c>
      <c r="B21" s="45" t="n">
        <v>2015</v>
      </c>
      <c r="C21" s="46" t="n">
        <v>100.9</v>
      </c>
      <c r="D21" s="46" t="n">
        <v>98</v>
      </c>
      <c r="E21" s="46" t="n">
        <v>100.8</v>
      </c>
      <c r="F21" s="46" t="n">
        <v>100.5</v>
      </c>
      <c r="G21" s="46" t="n">
        <v>97.1</v>
      </c>
      <c r="H21" s="46" t="n">
        <v>93.4</v>
      </c>
      <c r="I21" s="46" t="n">
        <v>97.8</v>
      </c>
      <c r="J21" s="46" t="n">
        <v>97.8</v>
      </c>
      <c r="K21" s="46" t="n">
        <v>102.4</v>
      </c>
      <c r="L21" s="46"/>
      <c r="M21" s="46"/>
      <c r="N21" s="46"/>
      <c r="O21" s="46" t="n">
        <v>99.9</v>
      </c>
      <c r="P21" s="46" t="n">
        <v>100.1</v>
      </c>
      <c r="Q21" s="46" t="n">
        <v>97</v>
      </c>
      <c r="R21" s="46" t="n">
        <v>98.5</v>
      </c>
      <c r="S21" s="46" t="n">
        <v>96.5</v>
      </c>
      <c r="T21" s="46" t="n">
        <v>99.3</v>
      </c>
      <c r="U21" s="46"/>
      <c r="V21" s="46" t="n">
        <v>25.6</v>
      </c>
      <c r="W21" s="46" t="n">
        <v>49.7</v>
      </c>
      <c r="X21" s="46" t="n">
        <v>74.1</v>
      </c>
    </row>
    <row r="22" customFormat="false" ht="12.75" hidden="false" customHeight="false" outlineLevel="0" collapsed="false">
      <c r="A22" s="47" t="s">
        <v>179</v>
      </c>
      <c r="B22" s="32" t="n">
        <v>2014</v>
      </c>
      <c r="C22" s="48" t="n">
        <v>86.8</v>
      </c>
      <c r="D22" s="48" t="n">
        <v>87.1</v>
      </c>
      <c r="E22" s="48" t="n">
        <v>90.4</v>
      </c>
      <c r="F22" s="48" t="n">
        <v>93.2</v>
      </c>
      <c r="G22" s="48" t="n">
        <v>89.9</v>
      </c>
      <c r="H22" s="48" t="n">
        <v>91.6</v>
      </c>
      <c r="I22" s="48" t="n">
        <v>91.1</v>
      </c>
      <c r="J22" s="48" t="n">
        <v>92.1</v>
      </c>
      <c r="K22" s="48" t="n">
        <v>91.4</v>
      </c>
      <c r="L22" s="48" t="n">
        <v>92.4</v>
      </c>
      <c r="M22" s="48" t="n">
        <v>91.3</v>
      </c>
      <c r="N22" s="48" t="n">
        <v>90.4</v>
      </c>
      <c r="O22" s="48" t="n">
        <v>88.1</v>
      </c>
      <c r="P22" s="48" t="n">
        <v>89.3</v>
      </c>
      <c r="Q22" s="48" t="n">
        <v>91.5</v>
      </c>
      <c r="R22" s="48" t="n">
        <v>89.8</v>
      </c>
      <c r="S22" s="48" t="n">
        <v>91.2</v>
      </c>
      <c r="T22" s="48" t="n">
        <v>91.5</v>
      </c>
      <c r="U22" s="48" t="n">
        <v>91.4</v>
      </c>
      <c r="V22" s="48" t="n">
        <v>91.4</v>
      </c>
      <c r="W22" s="48" t="n">
        <v>91.4</v>
      </c>
      <c r="X22" s="48" t="n">
        <v>90.6</v>
      </c>
    </row>
    <row r="23" customFormat="false" ht="12.75" hidden="false" customHeight="false" outlineLevel="0" collapsed="false">
      <c r="A23" s="47" t="s">
        <v>179</v>
      </c>
      <c r="B23" s="32" t="n">
        <v>2015</v>
      </c>
      <c r="C23" s="48" t="n">
        <v>88.3</v>
      </c>
      <c r="D23" s="48" t="n">
        <v>89.8</v>
      </c>
      <c r="E23" s="48" t="n">
        <v>90.4</v>
      </c>
      <c r="F23" s="48" t="n">
        <v>90.5</v>
      </c>
      <c r="G23" s="48" t="n">
        <v>90.4</v>
      </c>
      <c r="H23" s="48" t="n">
        <v>89.3</v>
      </c>
      <c r="I23" s="48" t="n">
        <v>88.3</v>
      </c>
      <c r="J23" s="48" t="n">
        <v>88.4</v>
      </c>
      <c r="K23" s="48" t="n">
        <v>88.8</v>
      </c>
      <c r="L23" s="48"/>
      <c r="M23" s="48"/>
      <c r="N23" s="48"/>
      <c r="O23" s="48" t="n">
        <v>89.5</v>
      </c>
      <c r="P23" s="48" t="n">
        <v>89.8</v>
      </c>
      <c r="Q23" s="48" t="n">
        <v>90.1</v>
      </c>
      <c r="R23" s="48" t="n">
        <v>89.8</v>
      </c>
      <c r="S23" s="48" t="n">
        <v>89.1</v>
      </c>
      <c r="T23" s="48" t="n">
        <v>88.5</v>
      </c>
      <c r="U23" s="48"/>
      <c r="V23" s="48" t="n">
        <v>22.2</v>
      </c>
      <c r="W23" s="48" t="n">
        <v>44.3</v>
      </c>
      <c r="X23" s="48" t="n">
        <v>67</v>
      </c>
    </row>
    <row r="24" customFormat="false" ht="12.75" hidden="false" customHeight="false" outlineLevel="0" collapsed="false">
      <c r="A24" s="44" t="s">
        <v>180</v>
      </c>
      <c r="B24" s="45" t="n">
        <v>2014</v>
      </c>
      <c r="C24" s="46" t="n">
        <v>100.2</v>
      </c>
      <c r="D24" s="46" t="n">
        <v>100</v>
      </c>
      <c r="E24" s="46" t="n">
        <v>99.3</v>
      </c>
      <c r="F24" s="46" t="n">
        <v>99.5</v>
      </c>
      <c r="G24" s="46" t="n">
        <v>99.6</v>
      </c>
      <c r="H24" s="46" t="n">
        <v>100.9</v>
      </c>
      <c r="I24" s="46" t="n">
        <v>99.4</v>
      </c>
      <c r="J24" s="46" t="n">
        <v>100.2</v>
      </c>
      <c r="K24" s="46" t="n">
        <v>100.5</v>
      </c>
      <c r="L24" s="46" t="n">
        <v>101.1</v>
      </c>
      <c r="M24" s="46" t="n">
        <v>102.2</v>
      </c>
      <c r="N24" s="46" t="n">
        <v>102.7</v>
      </c>
      <c r="O24" s="46" t="n">
        <v>99.9</v>
      </c>
      <c r="P24" s="46" t="n">
        <v>99.8</v>
      </c>
      <c r="Q24" s="46" t="n">
        <v>100</v>
      </c>
      <c r="R24" s="46" t="n">
        <v>99.9</v>
      </c>
      <c r="S24" s="46" t="n">
        <v>100</v>
      </c>
      <c r="T24" s="46" t="n">
        <v>100</v>
      </c>
      <c r="U24" s="46" t="n">
        <v>102</v>
      </c>
      <c r="V24" s="46" t="n">
        <v>101.6</v>
      </c>
      <c r="W24" s="46" t="n">
        <v>101</v>
      </c>
      <c r="X24" s="46" t="n">
        <v>100.5</v>
      </c>
    </row>
    <row r="25" customFormat="false" ht="12.75" hidden="false" customHeight="false" outlineLevel="0" collapsed="false">
      <c r="A25" s="44" t="s">
        <v>180</v>
      </c>
      <c r="B25" s="45" t="n">
        <v>2015</v>
      </c>
      <c r="C25" s="46" t="n">
        <v>98.6</v>
      </c>
      <c r="D25" s="46" t="n">
        <v>98.1</v>
      </c>
      <c r="E25" s="46" t="n">
        <v>97.5</v>
      </c>
      <c r="F25" s="46" t="n">
        <v>97.9</v>
      </c>
      <c r="G25" s="46" t="n">
        <v>97.6</v>
      </c>
      <c r="H25" s="46" t="n">
        <v>98.1</v>
      </c>
      <c r="I25" s="46" t="n">
        <v>98.1</v>
      </c>
      <c r="J25" s="46" t="n">
        <v>98.7</v>
      </c>
      <c r="K25" s="46" t="n">
        <v>98.8</v>
      </c>
      <c r="L25" s="46"/>
      <c r="M25" s="46"/>
      <c r="N25" s="46"/>
      <c r="O25" s="46" t="n">
        <v>98.1</v>
      </c>
      <c r="P25" s="46" t="n">
        <v>98</v>
      </c>
      <c r="Q25" s="46" t="n">
        <v>97.9</v>
      </c>
      <c r="R25" s="46" t="n">
        <v>98</v>
      </c>
      <c r="S25" s="46" t="n">
        <v>98.1</v>
      </c>
      <c r="T25" s="46" t="n">
        <v>98.5</v>
      </c>
      <c r="U25" s="46"/>
      <c r="V25" s="46" t="n">
        <v>24.7</v>
      </c>
      <c r="W25" s="46" t="n">
        <v>49.3</v>
      </c>
      <c r="X25" s="46" t="n">
        <v>73.6</v>
      </c>
    </row>
    <row r="26" customFormat="false" ht="12.75" hidden="false" customHeight="false" outlineLevel="0" collapsed="false">
      <c r="A26" s="47" t="s">
        <v>181</v>
      </c>
      <c r="B26" s="32" t="n">
        <v>2014</v>
      </c>
      <c r="C26" s="48" t="n">
        <v>107.1</v>
      </c>
      <c r="D26" s="48" t="n">
        <v>107.6</v>
      </c>
      <c r="E26" s="48" t="n">
        <v>106.3</v>
      </c>
      <c r="F26" s="48" t="n">
        <v>107.9</v>
      </c>
      <c r="G26" s="48" t="n">
        <v>107.6</v>
      </c>
      <c r="H26" s="48" t="n">
        <v>109.4</v>
      </c>
      <c r="I26" s="48" t="n">
        <v>112.5</v>
      </c>
      <c r="J26" s="48" t="n">
        <v>117.7</v>
      </c>
      <c r="K26" s="48" t="n">
        <v>117.6</v>
      </c>
      <c r="L26" s="48" t="n">
        <v>118</v>
      </c>
      <c r="M26" s="48" t="n">
        <v>119.2</v>
      </c>
      <c r="N26" s="48" t="n">
        <v>119</v>
      </c>
      <c r="O26" s="48" t="n">
        <v>107</v>
      </c>
      <c r="P26" s="48" t="n">
        <v>107.2</v>
      </c>
      <c r="Q26" s="48" t="n">
        <v>108.3</v>
      </c>
      <c r="R26" s="48" t="n">
        <v>107.6</v>
      </c>
      <c r="S26" s="48" t="n">
        <v>111.8</v>
      </c>
      <c r="T26" s="48" t="n">
        <v>116</v>
      </c>
      <c r="U26" s="48" t="n">
        <v>118.8</v>
      </c>
      <c r="V26" s="48" t="n">
        <v>118.5</v>
      </c>
      <c r="W26" s="48" t="n">
        <v>117.4</v>
      </c>
      <c r="X26" s="48" t="n">
        <v>112.5</v>
      </c>
    </row>
    <row r="27" customFormat="false" ht="12.75" hidden="false" customHeight="false" outlineLevel="0" collapsed="false">
      <c r="A27" s="47" t="s">
        <v>181</v>
      </c>
      <c r="B27" s="32" t="n">
        <v>2015</v>
      </c>
      <c r="C27" s="48" t="n">
        <v>116.9</v>
      </c>
      <c r="D27" s="48" t="n">
        <v>117.8</v>
      </c>
      <c r="E27" s="48" t="n">
        <v>112.6</v>
      </c>
      <c r="F27" s="48" t="n">
        <v>112.9</v>
      </c>
      <c r="G27" s="48" t="n">
        <v>112.8</v>
      </c>
      <c r="H27" s="48" t="n">
        <v>116.7</v>
      </c>
      <c r="I27" s="48" t="n">
        <v>117.1</v>
      </c>
      <c r="J27" s="48" t="n">
        <v>113.1</v>
      </c>
      <c r="K27" s="48" t="n">
        <v>118.7</v>
      </c>
      <c r="L27" s="48"/>
      <c r="M27" s="48"/>
      <c r="N27" s="48"/>
      <c r="O27" s="48" t="n">
        <v>115.8</v>
      </c>
      <c r="P27" s="48" t="n">
        <v>115</v>
      </c>
      <c r="Q27" s="48" t="n">
        <v>114.1</v>
      </c>
      <c r="R27" s="48" t="n">
        <v>115</v>
      </c>
      <c r="S27" s="48" t="n">
        <v>114.9</v>
      </c>
      <c r="T27" s="48" t="n">
        <v>116.3</v>
      </c>
      <c r="U27" s="48"/>
      <c r="V27" s="48" t="n">
        <v>29.7</v>
      </c>
      <c r="W27" s="48" t="n">
        <v>58.1</v>
      </c>
      <c r="X27" s="48" t="n">
        <v>86.5</v>
      </c>
    </row>
    <row r="28" s="35" customFormat="true" ht="12" hidden="false" customHeight="false" outlineLevel="0" collapsed="false">
      <c r="A28" s="33" t="s">
        <v>141</v>
      </c>
      <c r="B28" s="33"/>
      <c r="C28" s="33"/>
      <c r="D28" s="33"/>
      <c r="E28" s="33"/>
      <c r="F28" s="33"/>
      <c r="G28" s="33"/>
      <c r="H28" s="33"/>
      <c r="I28" s="33"/>
      <c r="J28" s="33"/>
      <c r="K28" s="33"/>
      <c r="L28" s="33"/>
      <c r="M28" s="33"/>
      <c r="N28" s="33"/>
      <c r="O28" s="33"/>
      <c r="P28" s="33"/>
      <c r="Q28" s="33"/>
      <c r="R28" s="33"/>
      <c r="S28" s="33"/>
      <c r="T28" s="33"/>
      <c r="U28" s="33"/>
      <c r="V28" s="33"/>
      <c r="W28" s="33"/>
      <c r="X28" s="33"/>
    </row>
    <row r="29" s="35" customFormat="true" ht="12" hidden="false" customHeight="false" outlineLevel="0" collapsed="false">
      <c r="A29" s="36" t="s">
        <v>203</v>
      </c>
      <c r="B29" s="33"/>
      <c r="C29" s="33"/>
      <c r="D29" s="33"/>
      <c r="E29" s="33"/>
      <c r="F29" s="33"/>
      <c r="G29" s="33"/>
      <c r="H29" s="33"/>
      <c r="I29" s="33"/>
      <c r="J29" s="33"/>
      <c r="K29" s="33"/>
      <c r="L29" s="33"/>
      <c r="M29" s="33"/>
      <c r="N29" s="33"/>
      <c r="O29" s="33"/>
      <c r="P29" s="33"/>
      <c r="Q29" s="33"/>
      <c r="R29" s="33"/>
      <c r="S29" s="33"/>
      <c r="T29" s="33"/>
      <c r="U29" s="33"/>
      <c r="V29" s="33"/>
      <c r="W29" s="33"/>
      <c r="X29" s="33"/>
    </row>
    <row r="30" s="35" customFormat="true" ht="12" hidden="false" customHeight="false" outlineLevel="0" collapsed="false">
      <c r="A30" s="33" t="s">
        <v>145</v>
      </c>
      <c r="B30" s="33"/>
      <c r="C30" s="33"/>
      <c r="D30" s="33"/>
      <c r="E30" s="33"/>
      <c r="F30" s="33"/>
      <c r="G30" s="33"/>
      <c r="H30" s="33"/>
      <c r="I30" s="33"/>
      <c r="J30" s="33"/>
      <c r="K30" s="33"/>
      <c r="L30" s="33"/>
      <c r="M30" s="33"/>
      <c r="N30" s="33"/>
      <c r="O30" s="33"/>
      <c r="P30" s="33"/>
      <c r="Q30" s="33"/>
      <c r="R30" s="33"/>
      <c r="S30" s="33"/>
      <c r="T30" s="33"/>
      <c r="U30" s="33"/>
      <c r="V30" s="33"/>
      <c r="W30" s="33"/>
      <c r="X30" s="33"/>
    </row>
    <row r="31" s="35" customFormat="true" ht="12" hidden="false" customHeight="false" outlineLevel="0" collapsed="false">
      <c r="A31" s="33" t="s">
        <v>97</v>
      </c>
      <c r="B31" s="33"/>
      <c r="C31" s="33"/>
      <c r="D31" s="33"/>
      <c r="E31" s="33"/>
      <c r="F31" s="33"/>
      <c r="G31" s="33"/>
      <c r="H31" s="33"/>
      <c r="I31" s="33"/>
      <c r="J31" s="33"/>
      <c r="K31" s="33"/>
      <c r="L31" s="33"/>
      <c r="M31" s="33"/>
      <c r="N31" s="33"/>
      <c r="O31" s="33"/>
      <c r="P31" s="33"/>
      <c r="Q31" s="33"/>
      <c r="R31" s="33"/>
      <c r="S31" s="33"/>
      <c r="T31" s="33"/>
      <c r="U31" s="33"/>
      <c r="V31" s="33"/>
      <c r="W31" s="33"/>
      <c r="X31" s="33"/>
    </row>
    <row r="32" s="41" customFormat="true" ht="12.75" hidden="false" customHeight="false" outlineLevel="0" collapsed="false">
      <c r="A32" s="37" t="s">
        <v>147</v>
      </c>
      <c r="B32" s="38" t="s">
        <v>148</v>
      </c>
      <c r="C32" s="39" t="s">
        <v>149</v>
      </c>
      <c r="D32" s="39" t="s">
        <v>150</v>
      </c>
      <c r="E32" s="39" t="s">
        <v>151</v>
      </c>
      <c r="F32" s="39" t="s">
        <v>152</v>
      </c>
      <c r="G32" s="39" t="s">
        <v>153</v>
      </c>
      <c r="H32" s="39" t="s">
        <v>154</v>
      </c>
      <c r="I32" s="39" t="s">
        <v>155</v>
      </c>
      <c r="J32" s="39" t="s">
        <v>156</v>
      </c>
      <c r="K32" s="39" t="s">
        <v>157</v>
      </c>
      <c r="L32" s="39" t="s">
        <v>158</v>
      </c>
      <c r="M32" s="39" t="s">
        <v>159</v>
      </c>
      <c r="N32" s="39" t="s">
        <v>160</v>
      </c>
      <c r="O32" s="40" t="s">
        <v>161</v>
      </c>
      <c r="P32" s="40" t="s">
        <v>162</v>
      </c>
      <c r="Q32" s="40" t="s">
        <v>163</v>
      </c>
      <c r="R32" s="40" t="s">
        <v>164</v>
      </c>
      <c r="S32" s="40" t="s">
        <v>165</v>
      </c>
      <c r="T32" s="40" t="s">
        <v>166</v>
      </c>
      <c r="U32" s="40" t="s">
        <v>167</v>
      </c>
      <c r="V32" s="40" t="s">
        <v>168</v>
      </c>
      <c r="W32" s="40" t="s">
        <v>169</v>
      </c>
      <c r="X32" s="40" t="s">
        <v>170</v>
      </c>
    </row>
    <row r="33" customFormat="false" ht="12.75" hidden="false" customHeight="false" outlineLevel="0" collapsed="false">
      <c r="A33" s="47" t="s">
        <v>183</v>
      </c>
      <c r="B33" s="32" t="n">
        <v>2014</v>
      </c>
      <c r="C33" s="48" t="n">
        <v>92.6</v>
      </c>
      <c r="D33" s="48" t="n">
        <v>91.8</v>
      </c>
      <c r="E33" s="48" t="n">
        <v>94.4</v>
      </c>
      <c r="F33" s="48" t="n">
        <v>97.9</v>
      </c>
      <c r="G33" s="48" t="n">
        <v>96.2</v>
      </c>
      <c r="H33" s="48" t="n">
        <v>99.4</v>
      </c>
      <c r="I33" s="48" t="n">
        <v>99.6</v>
      </c>
      <c r="J33" s="48" t="n">
        <v>98</v>
      </c>
      <c r="K33" s="48" t="n">
        <v>96.9</v>
      </c>
      <c r="L33" s="48" t="n">
        <v>99</v>
      </c>
      <c r="M33" s="48" t="n">
        <v>96.7</v>
      </c>
      <c r="N33" s="48" t="n">
        <v>95.8</v>
      </c>
      <c r="O33" s="48" t="n">
        <v>92.9</v>
      </c>
      <c r="P33" s="48" t="n">
        <v>94.2</v>
      </c>
      <c r="Q33" s="48" t="n">
        <v>97.8</v>
      </c>
      <c r="R33" s="48" t="n">
        <v>95.4</v>
      </c>
      <c r="S33" s="48" t="n">
        <v>98.3</v>
      </c>
      <c r="T33" s="48" t="n">
        <v>98.2</v>
      </c>
      <c r="U33" s="48" t="n">
        <v>97.2</v>
      </c>
      <c r="V33" s="48" t="n">
        <v>97.1</v>
      </c>
      <c r="W33" s="48" t="n">
        <v>97.7</v>
      </c>
      <c r="X33" s="48" t="n">
        <v>96.5</v>
      </c>
    </row>
    <row r="34" customFormat="false" ht="12.75" hidden="false" customHeight="false" outlineLevel="0" collapsed="false">
      <c r="A34" s="47" t="s">
        <v>183</v>
      </c>
      <c r="B34" s="32" t="n">
        <v>2015</v>
      </c>
      <c r="C34" s="48" t="n">
        <v>91.4</v>
      </c>
      <c r="D34" s="48" t="n">
        <v>92.5</v>
      </c>
      <c r="E34" s="48" t="n">
        <v>95</v>
      </c>
      <c r="F34" s="48" t="n">
        <v>96.8</v>
      </c>
      <c r="G34" s="48" t="n">
        <v>97.6</v>
      </c>
      <c r="H34" s="48" t="n">
        <v>99</v>
      </c>
      <c r="I34" s="48" t="n">
        <v>99.2</v>
      </c>
      <c r="J34" s="48" t="n">
        <v>101.1</v>
      </c>
      <c r="K34" s="48" t="n">
        <v>100.2</v>
      </c>
      <c r="L34" s="48"/>
      <c r="M34" s="48"/>
      <c r="N34" s="48"/>
      <c r="O34" s="48" t="n">
        <v>93</v>
      </c>
      <c r="P34" s="48" t="n">
        <v>93.9</v>
      </c>
      <c r="Q34" s="48" t="n">
        <v>97.8</v>
      </c>
      <c r="R34" s="48" t="n">
        <v>95.4</v>
      </c>
      <c r="S34" s="48" t="n">
        <v>99.2</v>
      </c>
      <c r="T34" s="48" t="n">
        <v>100.2</v>
      </c>
      <c r="U34" s="48"/>
      <c r="V34" s="48" t="n">
        <v>25.1</v>
      </c>
      <c r="W34" s="48" t="n">
        <v>50.1</v>
      </c>
      <c r="X34" s="48" t="n">
        <v>72.7</v>
      </c>
    </row>
    <row r="35" customFormat="false" ht="12.75" hidden="false" customHeight="false" outlineLevel="0" collapsed="false">
      <c r="A35" s="49" t="s">
        <v>184</v>
      </c>
      <c r="B35" s="50" t="n">
        <v>2014</v>
      </c>
      <c r="C35" s="51" t="n">
        <v>90.2</v>
      </c>
      <c r="D35" s="51" t="n">
        <v>88.5</v>
      </c>
      <c r="E35" s="51" t="n">
        <v>90.2</v>
      </c>
      <c r="F35" s="51" t="n">
        <v>91.7</v>
      </c>
      <c r="G35" s="51" t="n">
        <v>93.2</v>
      </c>
      <c r="H35" s="51" t="n">
        <v>93.8</v>
      </c>
      <c r="I35" s="51" t="n">
        <v>96.4</v>
      </c>
      <c r="J35" s="51" t="n">
        <v>96.2</v>
      </c>
      <c r="K35" s="51" t="n">
        <v>94.6</v>
      </c>
      <c r="L35" s="51" t="n">
        <v>95.3</v>
      </c>
      <c r="M35" s="51" t="n">
        <v>96</v>
      </c>
      <c r="N35" s="51" t="n">
        <v>93.9</v>
      </c>
      <c r="O35" s="51" t="n">
        <v>89.6</v>
      </c>
      <c r="P35" s="51" t="n">
        <v>90.2</v>
      </c>
      <c r="Q35" s="51" t="n">
        <v>92.9</v>
      </c>
      <c r="R35" s="51" t="n">
        <v>91.3</v>
      </c>
      <c r="S35" s="51" t="n">
        <v>94.9</v>
      </c>
      <c r="T35" s="51" t="n">
        <v>95.7</v>
      </c>
      <c r="U35" s="51" t="n">
        <v>95.1</v>
      </c>
      <c r="V35" s="51" t="n">
        <v>94.9</v>
      </c>
      <c r="W35" s="51" t="n">
        <v>95.4</v>
      </c>
      <c r="X35" s="51" t="n">
        <v>93.3</v>
      </c>
    </row>
    <row r="36" customFormat="false" ht="12.75" hidden="false" customHeight="false" outlineLevel="0" collapsed="false">
      <c r="A36" s="49" t="s">
        <v>184</v>
      </c>
      <c r="B36" s="50" t="n">
        <v>2015</v>
      </c>
      <c r="C36" s="51" t="n">
        <v>92.1</v>
      </c>
      <c r="D36" s="51" t="n">
        <v>90.3</v>
      </c>
      <c r="E36" s="51" t="n">
        <v>91.7</v>
      </c>
      <c r="F36" s="51" t="n">
        <v>92.6</v>
      </c>
      <c r="G36" s="51" t="n">
        <v>91.6</v>
      </c>
      <c r="H36" s="51" t="n">
        <v>94.4</v>
      </c>
      <c r="I36" s="51" t="n">
        <v>96.1</v>
      </c>
      <c r="J36" s="51" t="n">
        <v>95.9</v>
      </c>
      <c r="K36" s="51" t="n">
        <v>97.2</v>
      </c>
      <c r="L36" s="51"/>
      <c r="M36" s="51"/>
      <c r="N36" s="51"/>
      <c r="O36" s="51" t="n">
        <v>91.3</v>
      </c>
      <c r="P36" s="51" t="n">
        <v>91.6</v>
      </c>
      <c r="Q36" s="51" t="n">
        <v>92.8</v>
      </c>
      <c r="R36" s="51" t="n">
        <v>92.1</v>
      </c>
      <c r="S36" s="51" t="n">
        <v>94.5</v>
      </c>
      <c r="T36" s="51" t="n">
        <v>96.4</v>
      </c>
      <c r="U36" s="51"/>
      <c r="V36" s="51" t="n">
        <v>24.3</v>
      </c>
      <c r="W36" s="51" t="n">
        <v>48.2</v>
      </c>
      <c r="X36" s="51" t="n">
        <v>70.1</v>
      </c>
    </row>
    <row r="37" customFormat="false" ht="12.75" hidden="false" customHeight="false" outlineLevel="0" collapsed="false">
      <c r="A37" s="47" t="s">
        <v>185</v>
      </c>
      <c r="B37" s="32" t="n">
        <v>2014</v>
      </c>
      <c r="C37" s="48" t="n">
        <v>88</v>
      </c>
      <c r="D37" s="48" t="n">
        <v>86.3</v>
      </c>
      <c r="E37" s="48" t="n">
        <v>87.9</v>
      </c>
      <c r="F37" s="48" t="n">
        <v>89.4</v>
      </c>
      <c r="G37" s="48" t="n">
        <v>90.5</v>
      </c>
      <c r="H37" s="48" t="n">
        <v>90.6</v>
      </c>
      <c r="I37" s="48" t="n">
        <v>93.3</v>
      </c>
      <c r="J37" s="48" t="n">
        <v>93.3</v>
      </c>
      <c r="K37" s="48" t="n">
        <v>91.8</v>
      </c>
      <c r="L37" s="48" t="n">
        <v>92.7</v>
      </c>
      <c r="M37" s="48" t="n">
        <v>93.7</v>
      </c>
      <c r="N37" s="48" t="n">
        <v>91.6</v>
      </c>
      <c r="O37" s="48" t="n">
        <v>87.4</v>
      </c>
      <c r="P37" s="48" t="n">
        <v>87.9</v>
      </c>
      <c r="Q37" s="48" t="n">
        <v>90.2</v>
      </c>
      <c r="R37" s="48" t="n">
        <v>88.8</v>
      </c>
      <c r="S37" s="48" t="n">
        <v>91.9</v>
      </c>
      <c r="T37" s="48" t="n">
        <v>92.8</v>
      </c>
      <c r="U37" s="48" t="n">
        <v>92.7</v>
      </c>
      <c r="V37" s="48" t="n">
        <v>92.5</v>
      </c>
      <c r="W37" s="48" t="n">
        <v>92.7</v>
      </c>
      <c r="X37" s="48" t="n">
        <v>90.8</v>
      </c>
    </row>
    <row r="38" customFormat="false" ht="12.75" hidden="false" customHeight="false" outlineLevel="0" collapsed="false">
      <c r="A38" s="47" t="s">
        <v>185</v>
      </c>
      <c r="B38" s="32" t="n">
        <v>2015</v>
      </c>
      <c r="C38" s="48" t="n">
        <v>90.1</v>
      </c>
      <c r="D38" s="48" t="n">
        <v>88.2</v>
      </c>
      <c r="E38" s="48" t="n">
        <v>89.5</v>
      </c>
      <c r="F38" s="48" t="n">
        <v>90.3</v>
      </c>
      <c r="G38" s="48" t="n">
        <v>88.7</v>
      </c>
      <c r="H38" s="48" t="n">
        <v>91.4</v>
      </c>
      <c r="I38" s="48" t="n">
        <v>93.1</v>
      </c>
      <c r="J38" s="48" t="n">
        <v>92.9</v>
      </c>
      <c r="K38" s="48" t="n">
        <v>94.6</v>
      </c>
      <c r="L38" s="48"/>
      <c r="M38" s="48"/>
      <c r="N38" s="48"/>
      <c r="O38" s="48" t="n">
        <v>89.3</v>
      </c>
      <c r="P38" s="48" t="n">
        <v>89.5</v>
      </c>
      <c r="Q38" s="48" t="n">
        <v>90.1</v>
      </c>
      <c r="R38" s="48" t="n">
        <v>89.7</v>
      </c>
      <c r="S38" s="48" t="n">
        <v>91.5</v>
      </c>
      <c r="T38" s="48" t="n">
        <v>93.5</v>
      </c>
      <c r="U38" s="48"/>
      <c r="V38" s="48" t="n">
        <v>23.6</v>
      </c>
      <c r="W38" s="48" t="n">
        <v>46.8</v>
      </c>
      <c r="X38" s="48" t="n">
        <v>68.2</v>
      </c>
    </row>
    <row r="39" customFormat="false" ht="12.75" hidden="false" customHeight="false" outlineLevel="0" collapsed="false">
      <c r="A39" s="49" t="s">
        <v>186</v>
      </c>
      <c r="B39" s="50" t="n">
        <v>2014</v>
      </c>
      <c r="C39" s="51" t="n">
        <v>93.4</v>
      </c>
      <c r="D39" s="51" t="n">
        <v>93.2</v>
      </c>
      <c r="E39" s="51" t="n">
        <v>96.3</v>
      </c>
      <c r="F39" s="51" t="n">
        <v>100.7</v>
      </c>
      <c r="G39" s="51" t="n">
        <v>97.4</v>
      </c>
      <c r="H39" s="51" t="n">
        <v>102</v>
      </c>
      <c r="I39" s="51" t="n">
        <v>101</v>
      </c>
      <c r="J39" s="51" t="n">
        <v>98.5</v>
      </c>
      <c r="K39" s="51" t="n">
        <v>97.7</v>
      </c>
      <c r="L39" s="51" t="n">
        <v>100.5</v>
      </c>
      <c r="M39" s="51" t="n">
        <v>96.7</v>
      </c>
      <c r="N39" s="51" t="n">
        <v>96.4</v>
      </c>
      <c r="O39" s="51" t="n">
        <v>94.3</v>
      </c>
      <c r="P39" s="51" t="n">
        <v>95.9</v>
      </c>
      <c r="Q39" s="51" t="n">
        <v>100</v>
      </c>
      <c r="R39" s="51" t="n">
        <v>97.2</v>
      </c>
      <c r="S39" s="51" t="n">
        <v>99.7</v>
      </c>
      <c r="T39" s="51" t="n">
        <v>99</v>
      </c>
      <c r="U39" s="51" t="n">
        <v>97.9</v>
      </c>
      <c r="V39" s="51" t="n">
        <v>97.8</v>
      </c>
      <c r="W39" s="51" t="n">
        <v>98.4</v>
      </c>
      <c r="X39" s="51" t="n">
        <v>97.8</v>
      </c>
    </row>
    <row r="40" customFormat="false" ht="12.75" hidden="false" customHeight="false" outlineLevel="0" collapsed="false">
      <c r="A40" s="49" t="s">
        <v>186</v>
      </c>
      <c r="B40" s="50" t="n">
        <v>2015</v>
      </c>
      <c r="C40" s="51" t="n">
        <v>90.6</v>
      </c>
      <c r="D40" s="51" t="n">
        <v>93.2</v>
      </c>
      <c r="E40" s="51" t="n">
        <v>96.4</v>
      </c>
      <c r="F40" s="51" t="n">
        <v>98.7</v>
      </c>
      <c r="G40" s="51" t="n">
        <v>100.4</v>
      </c>
      <c r="H40" s="51" t="n">
        <v>101</v>
      </c>
      <c r="I40" s="51" t="n">
        <v>100.5</v>
      </c>
      <c r="J40" s="51" t="n">
        <v>103.4</v>
      </c>
      <c r="K40" s="51" t="n">
        <v>101.4</v>
      </c>
      <c r="L40" s="51"/>
      <c r="M40" s="51"/>
      <c r="N40" s="51"/>
      <c r="O40" s="51" t="n">
        <v>93.4</v>
      </c>
      <c r="P40" s="51" t="n">
        <v>94.7</v>
      </c>
      <c r="Q40" s="51" t="n">
        <v>100</v>
      </c>
      <c r="R40" s="51" t="n">
        <v>96.7</v>
      </c>
      <c r="S40" s="51" t="n">
        <v>101.3</v>
      </c>
      <c r="T40" s="51" t="n">
        <v>101.8</v>
      </c>
      <c r="U40" s="51"/>
      <c r="V40" s="51" t="n">
        <v>25.3</v>
      </c>
      <c r="W40" s="51" t="n">
        <v>50.9</v>
      </c>
      <c r="X40" s="51" t="n">
        <v>73.8</v>
      </c>
    </row>
    <row r="41" customFormat="false" ht="12.75" hidden="false" customHeight="false" outlineLevel="0" collapsed="false">
      <c r="A41" s="47" t="s">
        <v>187</v>
      </c>
      <c r="B41" s="32" t="n">
        <v>2014</v>
      </c>
      <c r="C41" s="48" t="n">
        <v>91.9</v>
      </c>
      <c r="D41" s="48" t="n">
        <v>91.3</v>
      </c>
      <c r="E41" s="48" t="n">
        <v>94.3</v>
      </c>
      <c r="F41" s="48" t="n">
        <v>101</v>
      </c>
      <c r="G41" s="48" t="n">
        <v>96.3</v>
      </c>
      <c r="H41" s="48" t="n">
        <v>97.1</v>
      </c>
      <c r="I41" s="48" t="n">
        <v>99.1</v>
      </c>
      <c r="J41" s="48" t="n">
        <v>97.2</v>
      </c>
      <c r="K41" s="48" t="n">
        <v>97.7</v>
      </c>
      <c r="L41" s="48" t="n">
        <v>99.4</v>
      </c>
      <c r="M41" s="48" t="n">
        <v>95.7</v>
      </c>
      <c r="N41" s="48" t="n">
        <v>94.8</v>
      </c>
      <c r="O41" s="48" t="n">
        <v>92.5</v>
      </c>
      <c r="P41" s="48" t="n">
        <v>94.6</v>
      </c>
      <c r="Q41" s="48" t="n">
        <v>98.1</v>
      </c>
      <c r="R41" s="48" t="n">
        <v>95.3</v>
      </c>
      <c r="S41" s="48" t="n">
        <v>97.4</v>
      </c>
      <c r="T41" s="48" t="n">
        <v>98</v>
      </c>
      <c r="U41" s="48" t="n">
        <v>96.6</v>
      </c>
      <c r="V41" s="48" t="n">
        <v>96.9</v>
      </c>
      <c r="W41" s="48" t="n">
        <v>97.3</v>
      </c>
      <c r="X41" s="48" t="n">
        <v>96.3</v>
      </c>
    </row>
    <row r="42" customFormat="false" ht="12.75" hidden="false" customHeight="false" outlineLevel="0" collapsed="false">
      <c r="A42" s="47" t="s">
        <v>187</v>
      </c>
      <c r="B42" s="32" t="n">
        <v>2015</v>
      </c>
      <c r="C42" s="48" t="n">
        <v>90.3</v>
      </c>
      <c r="D42" s="48" t="n">
        <v>92.4</v>
      </c>
      <c r="E42" s="48" t="n">
        <v>95.6</v>
      </c>
      <c r="F42" s="48" t="n">
        <v>98.5</v>
      </c>
      <c r="G42" s="48" t="n">
        <v>99.2</v>
      </c>
      <c r="H42" s="48" t="n">
        <v>99.2</v>
      </c>
      <c r="I42" s="48" t="n">
        <v>97.8</v>
      </c>
      <c r="J42" s="48" t="n">
        <v>101.2</v>
      </c>
      <c r="K42" s="48" t="n">
        <v>100.1</v>
      </c>
      <c r="L42" s="48"/>
      <c r="M42" s="48"/>
      <c r="N42" s="48"/>
      <c r="O42" s="48" t="n">
        <v>92.8</v>
      </c>
      <c r="P42" s="48" t="n">
        <v>94.2</v>
      </c>
      <c r="Q42" s="48" t="n">
        <v>99</v>
      </c>
      <c r="R42" s="48" t="n">
        <v>95.9</v>
      </c>
      <c r="S42" s="48" t="n">
        <v>99.4</v>
      </c>
      <c r="T42" s="48" t="n">
        <v>99.7</v>
      </c>
      <c r="U42" s="48"/>
      <c r="V42" s="48" t="n">
        <v>25</v>
      </c>
      <c r="W42" s="48" t="n">
        <v>49.9</v>
      </c>
      <c r="X42" s="48" t="n">
        <v>72.9</v>
      </c>
    </row>
    <row r="43" customFormat="false" ht="12.75" hidden="false" customHeight="false" outlineLevel="0" collapsed="false">
      <c r="A43" s="44" t="s">
        <v>188</v>
      </c>
      <c r="B43" s="45" t="n">
        <v>2014</v>
      </c>
      <c r="C43" s="46" t="n">
        <v>98.9</v>
      </c>
      <c r="D43" s="46" t="n">
        <v>99.4</v>
      </c>
      <c r="E43" s="46" t="n">
        <v>102.7</v>
      </c>
      <c r="F43" s="46" t="n">
        <v>100.7</v>
      </c>
      <c r="G43" s="46" t="n">
        <v>100.5</v>
      </c>
      <c r="H43" s="46" t="n">
        <v>108.2</v>
      </c>
      <c r="I43" s="46" t="n">
        <v>102.7</v>
      </c>
      <c r="J43" s="46" t="n">
        <v>102.8</v>
      </c>
      <c r="K43" s="46" t="n">
        <v>99.9</v>
      </c>
      <c r="L43" s="46" t="n">
        <v>100.7</v>
      </c>
      <c r="M43" s="46" t="n">
        <v>98.2</v>
      </c>
      <c r="N43" s="46" t="n">
        <v>101.1</v>
      </c>
      <c r="O43" s="46" t="n">
        <v>100.3</v>
      </c>
      <c r="P43" s="46" t="n">
        <v>100.4</v>
      </c>
      <c r="Q43" s="46" t="n">
        <v>103.1</v>
      </c>
      <c r="R43" s="46" t="n">
        <v>101.7</v>
      </c>
      <c r="S43" s="46" t="n">
        <v>103.5</v>
      </c>
      <c r="T43" s="46" t="n">
        <v>101.8</v>
      </c>
      <c r="U43" s="46" t="n">
        <v>100</v>
      </c>
      <c r="V43" s="46" t="n">
        <v>100</v>
      </c>
      <c r="W43" s="46" t="n">
        <v>100.9</v>
      </c>
      <c r="X43" s="46" t="n">
        <v>101.3</v>
      </c>
    </row>
    <row r="44" customFormat="false" ht="12.75" hidden="false" customHeight="false" outlineLevel="0" collapsed="false">
      <c r="A44" s="44" t="s">
        <v>188</v>
      </c>
      <c r="B44" s="45" t="n">
        <v>2015</v>
      </c>
      <c r="C44" s="46" t="n">
        <v>94</v>
      </c>
      <c r="D44" s="46" t="n">
        <v>97.9</v>
      </c>
      <c r="E44" s="46" t="n">
        <v>99.8</v>
      </c>
      <c r="F44" s="46" t="n">
        <v>101</v>
      </c>
      <c r="G44" s="46" t="n">
        <v>101.5</v>
      </c>
      <c r="H44" s="46" t="n">
        <v>106.5</v>
      </c>
      <c r="I44" s="46" t="n">
        <v>106.7</v>
      </c>
      <c r="J44" s="46" t="n">
        <v>109</v>
      </c>
      <c r="K44" s="46" t="n">
        <v>105</v>
      </c>
      <c r="L44" s="46"/>
      <c r="M44" s="46"/>
      <c r="N44" s="46"/>
      <c r="O44" s="46" t="n">
        <v>97.2</v>
      </c>
      <c r="P44" s="46" t="n">
        <v>98.2</v>
      </c>
      <c r="Q44" s="46" t="n">
        <v>103</v>
      </c>
      <c r="R44" s="46" t="n">
        <v>100.1</v>
      </c>
      <c r="S44" s="46" t="n">
        <v>105.9</v>
      </c>
      <c r="T44" s="46" t="n">
        <v>106.9</v>
      </c>
      <c r="U44" s="46"/>
      <c r="V44" s="46" t="n">
        <v>26.3</v>
      </c>
      <c r="W44" s="46" t="n">
        <v>53.5</v>
      </c>
      <c r="X44" s="46" t="n">
        <v>76.8</v>
      </c>
    </row>
    <row r="45" customFormat="false" ht="12.75" hidden="false" customHeight="false" outlineLevel="0" collapsed="false">
      <c r="A45" s="47" t="s">
        <v>189</v>
      </c>
      <c r="B45" s="32" t="n">
        <v>2014</v>
      </c>
      <c r="C45" s="48" t="n">
        <v>83</v>
      </c>
      <c r="D45" s="48" t="n">
        <v>83</v>
      </c>
      <c r="E45" s="48" t="n">
        <v>86.7</v>
      </c>
      <c r="F45" s="48" t="n">
        <v>97.4</v>
      </c>
      <c r="G45" s="48" t="n">
        <v>94</v>
      </c>
      <c r="H45" s="48" t="n">
        <v>127.7</v>
      </c>
      <c r="I45" s="48" t="n">
        <v>113.6</v>
      </c>
      <c r="J45" s="48" t="n">
        <v>90.6</v>
      </c>
      <c r="K45" s="48" t="n">
        <v>85.6</v>
      </c>
      <c r="L45" s="48" t="n">
        <v>111.8</v>
      </c>
      <c r="M45" s="48" t="n">
        <v>101.4</v>
      </c>
      <c r="N45" s="48" t="n">
        <v>90.3</v>
      </c>
      <c r="O45" s="48" t="n">
        <v>84.3</v>
      </c>
      <c r="P45" s="48" t="n">
        <v>87.5</v>
      </c>
      <c r="Q45" s="48" t="n">
        <v>106.3</v>
      </c>
      <c r="R45" s="48" t="n">
        <v>95.3</v>
      </c>
      <c r="S45" s="48" t="n">
        <v>106.5</v>
      </c>
      <c r="T45" s="48" t="n">
        <v>96.6</v>
      </c>
      <c r="U45" s="48" t="n">
        <v>101.2</v>
      </c>
      <c r="V45" s="48" t="n">
        <v>97.3</v>
      </c>
      <c r="W45" s="48" t="n">
        <v>98.9</v>
      </c>
      <c r="X45" s="48" t="n">
        <v>97.1</v>
      </c>
    </row>
    <row r="46" customFormat="false" ht="12.75" hidden="false" customHeight="false" outlineLevel="0" collapsed="false">
      <c r="A46" s="47" t="s">
        <v>189</v>
      </c>
      <c r="B46" s="32" t="n">
        <v>2015</v>
      </c>
      <c r="C46" s="48" t="n">
        <v>76.9</v>
      </c>
      <c r="D46" s="48" t="n">
        <v>79.4</v>
      </c>
      <c r="E46" s="48" t="n">
        <v>87.7</v>
      </c>
      <c r="F46" s="48" t="n">
        <v>87.8</v>
      </c>
      <c r="G46" s="48" t="n">
        <v>109.5</v>
      </c>
      <c r="H46" s="48" t="n">
        <v>93</v>
      </c>
      <c r="I46" s="48" t="n">
        <v>99.6</v>
      </c>
      <c r="J46" s="48" t="n">
        <v>100.9</v>
      </c>
      <c r="K46" s="48" t="n">
        <v>97</v>
      </c>
      <c r="L46" s="48"/>
      <c r="M46" s="48"/>
      <c r="N46" s="48"/>
      <c r="O46" s="48" t="n">
        <v>81.3</v>
      </c>
      <c r="P46" s="48" t="n">
        <v>83</v>
      </c>
      <c r="Q46" s="48" t="n">
        <v>96.8</v>
      </c>
      <c r="R46" s="48" t="n">
        <v>89.1</v>
      </c>
      <c r="S46" s="48" t="n">
        <v>100.7</v>
      </c>
      <c r="T46" s="48" t="n">
        <v>99.1</v>
      </c>
      <c r="U46" s="48"/>
      <c r="V46" s="48" t="n">
        <v>24.3</v>
      </c>
      <c r="W46" s="48" t="n">
        <v>49.6</v>
      </c>
      <c r="X46" s="48" t="n">
        <v>69.3</v>
      </c>
    </row>
    <row r="47" s="35" customFormat="true" ht="12" hidden="false" customHeight="false" outlineLevel="0" collapsed="false">
      <c r="A47" s="33" t="s">
        <v>141</v>
      </c>
      <c r="B47" s="33"/>
      <c r="C47" s="33"/>
      <c r="D47" s="33"/>
      <c r="E47" s="33"/>
      <c r="F47" s="33"/>
      <c r="G47" s="33"/>
      <c r="H47" s="33"/>
      <c r="I47" s="33"/>
      <c r="J47" s="33"/>
      <c r="K47" s="33"/>
      <c r="L47" s="33"/>
      <c r="M47" s="33"/>
      <c r="N47" s="33"/>
      <c r="O47" s="33"/>
      <c r="P47" s="33"/>
      <c r="Q47" s="33"/>
      <c r="R47" s="33"/>
      <c r="S47" s="33"/>
      <c r="T47" s="33"/>
      <c r="U47" s="33"/>
      <c r="V47" s="33"/>
      <c r="W47" s="33"/>
      <c r="X47" s="33"/>
    </row>
    <row r="48" s="35" customFormat="true" ht="12" hidden="false" customHeight="false" outlineLevel="0" collapsed="false">
      <c r="A48" s="36" t="s">
        <v>204</v>
      </c>
      <c r="B48" s="33"/>
      <c r="C48" s="33"/>
      <c r="D48" s="33"/>
      <c r="E48" s="33"/>
      <c r="F48" s="33"/>
      <c r="G48" s="33"/>
      <c r="H48" s="33"/>
      <c r="I48" s="33"/>
      <c r="J48" s="33"/>
      <c r="K48" s="33"/>
      <c r="L48" s="33"/>
      <c r="M48" s="33"/>
      <c r="N48" s="33"/>
      <c r="O48" s="33"/>
      <c r="P48" s="33"/>
      <c r="Q48" s="33"/>
      <c r="R48" s="33"/>
      <c r="S48" s="33"/>
      <c r="T48" s="33"/>
      <c r="U48" s="33"/>
      <c r="V48" s="33"/>
      <c r="W48" s="33"/>
      <c r="X48" s="33"/>
    </row>
    <row r="49" s="35" customFormat="true" ht="12" hidden="false" customHeight="false" outlineLevel="0" collapsed="false">
      <c r="A49" s="33" t="s">
        <v>144</v>
      </c>
      <c r="B49" s="33"/>
      <c r="C49" s="33"/>
      <c r="D49" s="33"/>
      <c r="E49" s="33"/>
      <c r="F49" s="33"/>
      <c r="G49" s="33"/>
      <c r="H49" s="33"/>
      <c r="I49" s="33"/>
      <c r="J49" s="33"/>
      <c r="K49" s="33"/>
      <c r="L49" s="33"/>
      <c r="M49" s="33"/>
      <c r="N49" s="33"/>
      <c r="O49" s="33"/>
      <c r="P49" s="33"/>
      <c r="Q49" s="33"/>
      <c r="R49" s="33"/>
      <c r="S49" s="33"/>
      <c r="T49" s="33"/>
      <c r="U49" s="33"/>
      <c r="V49" s="33"/>
      <c r="W49" s="33"/>
      <c r="X49" s="33"/>
    </row>
    <row r="50" s="35" customFormat="true" ht="12" hidden="false" customHeight="false" outlineLevel="0" collapsed="false">
      <c r="A50" s="33" t="s">
        <v>97</v>
      </c>
      <c r="B50" s="33"/>
      <c r="C50" s="33"/>
      <c r="D50" s="33"/>
      <c r="E50" s="33"/>
      <c r="F50" s="33"/>
      <c r="G50" s="33"/>
      <c r="H50" s="33"/>
      <c r="I50" s="33"/>
      <c r="J50" s="33"/>
      <c r="K50" s="33"/>
      <c r="L50" s="33"/>
      <c r="M50" s="33"/>
      <c r="N50" s="33"/>
      <c r="O50" s="33"/>
      <c r="P50" s="33"/>
      <c r="Q50" s="33"/>
      <c r="R50" s="33"/>
      <c r="S50" s="33"/>
      <c r="T50" s="33"/>
      <c r="U50" s="33"/>
      <c r="V50" s="33"/>
      <c r="W50" s="33"/>
      <c r="X50" s="33"/>
    </row>
    <row r="51" s="41" customFormat="true" ht="12.75" hidden="false" customHeight="false" outlineLevel="0" collapsed="false">
      <c r="A51" s="37" t="s">
        <v>147</v>
      </c>
      <c r="B51" s="38" t="s">
        <v>148</v>
      </c>
      <c r="C51" s="39" t="s">
        <v>149</v>
      </c>
      <c r="D51" s="39" t="s">
        <v>150</v>
      </c>
      <c r="E51" s="39" t="s">
        <v>151</v>
      </c>
      <c r="F51" s="39" t="s">
        <v>152</v>
      </c>
      <c r="G51" s="39" t="s">
        <v>153</v>
      </c>
      <c r="H51" s="39" t="s">
        <v>154</v>
      </c>
      <c r="I51" s="39" t="s">
        <v>155</v>
      </c>
      <c r="J51" s="39" t="s">
        <v>156</v>
      </c>
      <c r="K51" s="39" t="s">
        <v>157</v>
      </c>
      <c r="L51" s="39" t="s">
        <v>158</v>
      </c>
      <c r="M51" s="39" t="s">
        <v>159</v>
      </c>
      <c r="N51" s="39" t="s">
        <v>160</v>
      </c>
      <c r="O51" s="40" t="s">
        <v>161</v>
      </c>
      <c r="P51" s="40" t="s">
        <v>162</v>
      </c>
      <c r="Q51" s="40" t="s">
        <v>163</v>
      </c>
      <c r="R51" s="40" t="s">
        <v>164</v>
      </c>
      <c r="S51" s="40" t="s">
        <v>165</v>
      </c>
      <c r="T51" s="40" t="s">
        <v>166</v>
      </c>
      <c r="U51" s="40" t="s">
        <v>167</v>
      </c>
      <c r="V51" s="40" t="s">
        <v>168</v>
      </c>
      <c r="W51" s="40" t="s">
        <v>169</v>
      </c>
      <c r="X51" s="40" t="s">
        <v>170</v>
      </c>
    </row>
    <row r="52" customFormat="false" ht="12.75" hidden="false" customHeight="false" outlineLevel="0" collapsed="false">
      <c r="A52" s="42" t="s">
        <v>191</v>
      </c>
      <c r="B52" s="41" t="n">
        <v>2014</v>
      </c>
      <c r="C52" s="43" t="n">
        <v>100.9</v>
      </c>
      <c r="D52" s="43" t="n">
        <v>101</v>
      </c>
      <c r="E52" s="43" t="n">
        <v>101.6</v>
      </c>
      <c r="F52" s="43" t="n">
        <v>101.1</v>
      </c>
      <c r="G52" s="43" t="n">
        <v>101.2</v>
      </c>
      <c r="H52" s="43" t="n">
        <v>101.4</v>
      </c>
      <c r="I52" s="43" t="n">
        <v>101.5</v>
      </c>
      <c r="J52" s="43" t="n">
        <v>101.8</v>
      </c>
      <c r="K52" s="43" t="n">
        <v>102.2</v>
      </c>
      <c r="L52" s="43" t="n">
        <v>102.1</v>
      </c>
      <c r="M52" s="43" t="n">
        <v>102.1</v>
      </c>
      <c r="N52" s="43" t="n">
        <v>101.2</v>
      </c>
      <c r="O52" s="43" t="n">
        <v>101.2</v>
      </c>
      <c r="P52" s="43" t="n">
        <v>101.2</v>
      </c>
      <c r="Q52" s="43" t="n">
        <v>101.2</v>
      </c>
      <c r="R52" s="43" t="n">
        <v>101.2</v>
      </c>
      <c r="S52" s="43" t="n">
        <v>101.5</v>
      </c>
      <c r="T52" s="43" t="n">
        <v>101.8</v>
      </c>
      <c r="U52" s="43" t="n">
        <v>101.8</v>
      </c>
      <c r="V52" s="43" t="n">
        <v>101.9</v>
      </c>
      <c r="W52" s="43" t="n">
        <v>101.8</v>
      </c>
      <c r="X52" s="43" t="n">
        <v>101.5</v>
      </c>
    </row>
    <row r="53" customFormat="false" ht="12.75" hidden="false" customHeight="false" outlineLevel="0" collapsed="false">
      <c r="A53" s="42" t="s">
        <v>191</v>
      </c>
      <c r="B53" s="41" t="n">
        <v>2015</v>
      </c>
      <c r="C53" s="43" t="n">
        <v>100.7</v>
      </c>
      <c r="D53" s="43" t="n">
        <v>100.6</v>
      </c>
      <c r="E53" s="43" t="n">
        <v>101.1</v>
      </c>
      <c r="F53" s="43" t="n">
        <v>101.9</v>
      </c>
      <c r="G53" s="43" t="n">
        <v>101.9</v>
      </c>
      <c r="H53" s="43" t="n">
        <v>101.7</v>
      </c>
      <c r="I53" s="43" t="n">
        <v>101.8</v>
      </c>
      <c r="J53" s="43" t="n">
        <v>102.4</v>
      </c>
      <c r="K53" s="43" t="n">
        <v>102.3</v>
      </c>
      <c r="L53" s="43"/>
      <c r="M53" s="43"/>
      <c r="N53" s="43"/>
      <c r="O53" s="43" t="n">
        <v>100.8</v>
      </c>
      <c r="P53" s="43" t="n">
        <v>101.1</v>
      </c>
      <c r="Q53" s="43" t="n">
        <v>101.8</v>
      </c>
      <c r="R53" s="43" t="n">
        <v>101.3</v>
      </c>
      <c r="S53" s="43" t="n">
        <v>102</v>
      </c>
      <c r="T53" s="43" t="n">
        <v>102.2</v>
      </c>
      <c r="U53" s="43"/>
      <c r="V53" s="43" t="n">
        <v>25.6</v>
      </c>
      <c r="W53" s="43" t="n">
        <v>51.1</v>
      </c>
      <c r="X53" s="43" t="n">
        <v>76.2</v>
      </c>
    </row>
    <row r="54" customFormat="false" ht="12.75" hidden="false" customHeight="false" outlineLevel="0" collapsed="false">
      <c r="A54" s="44" t="s">
        <v>192</v>
      </c>
      <c r="B54" s="45" t="n">
        <v>2014</v>
      </c>
      <c r="C54" s="46" t="n">
        <v>93.6</v>
      </c>
      <c r="D54" s="46" t="n">
        <v>93.9</v>
      </c>
      <c r="E54" s="46" t="n">
        <v>94.3</v>
      </c>
      <c r="F54" s="46" t="n">
        <v>87</v>
      </c>
      <c r="G54" s="46" t="n">
        <v>87</v>
      </c>
      <c r="H54" s="46" t="n">
        <v>86.4</v>
      </c>
      <c r="I54" s="46" t="n">
        <v>86.4</v>
      </c>
      <c r="J54" s="46" t="n">
        <v>86</v>
      </c>
      <c r="K54" s="46" t="n">
        <v>87.1</v>
      </c>
      <c r="L54" s="46" t="n">
        <v>86.7</v>
      </c>
      <c r="M54" s="46" t="n">
        <v>86.2</v>
      </c>
      <c r="N54" s="46" t="n">
        <v>85.4</v>
      </c>
      <c r="O54" s="46" t="n">
        <v>93.9</v>
      </c>
      <c r="P54" s="46" t="n">
        <v>92.2</v>
      </c>
      <c r="Q54" s="46" t="n">
        <v>86.8</v>
      </c>
      <c r="R54" s="46" t="n">
        <v>90.4</v>
      </c>
      <c r="S54" s="46" t="n">
        <v>86.5</v>
      </c>
      <c r="T54" s="46" t="n">
        <v>86.5</v>
      </c>
      <c r="U54" s="46" t="n">
        <v>86.1</v>
      </c>
      <c r="V54" s="46" t="n">
        <v>86.3</v>
      </c>
      <c r="W54" s="46" t="n">
        <v>86.3</v>
      </c>
      <c r="X54" s="46" t="n">
        <v>88.3</v>
      </c>
    </row>
    <row r="55" customFormat="false" ht="12.75" hidden="false" customHeight="false" outlineLevel="0" collapsed="false">
      <c r="A55" s="44" t="s">
        <v>192</v>
      </c>
      <c r="B55" s="45" t="n">
        <v>2015</v>
      </c>
      <c r="C55" s="46" t="n">
        <v>84.9</v>
      </c>
      <c r="D55" s="46" t="n">
        <v>84.6</v>
      </c>
      <c r="E55" s="46" t="n">
        <v>85.1</v>
      </c>
      <c r="F55" s="46" t="n">
        <v>84.9</v>
      </c>
      <c r="G55" s="46" t="n">
        <v>85.3</v>
      </c>
      <c r="H55" s="46" t="n">
        <v>85.8</v>
      </c>
      <c r="I55" s="46" t="n">
        <v>85.1</v>
      </c>
      <c r="J55" s="46" t="n">
        <v>84.9</v>
      </c>
      <c r="K55" s="46" t="n">
        <v>84.9</v>
      </c>
      <c r="L55" s="46"/>
      <c r="M55" s="46"/>
      <c r="N55" s="46"/>
      <c r="O55" s="46" t="n">
        <v>84.9</v>
      </c>
      <c r="P55" s="46" t="n">
        <v>84.9</v>
      </c>
      <c r="Q55" s="46" t="n">
        <v>85.3</v>
      </c>
      <c r="R55" s="46" t="n">
        <v>85.1</v>
      </c>
      <c r="S55" s="46" t="n">
        <v>85.3</v>
      </c>
      <c r="T55" s="46" t="n">
        <v>85</v>
      </c>
      <c r="U55" s="46"/>
      <c r="V55" s="46" t="n">
        <v>21.2</v>
      </c>
      <c r="W55" s="46" t="n">
        <v>42.5</v>
      </c>
      <c r="X55" s="46" t="n">
        <v>63.8</v>
      </c>
    </row>
    <row r="56" customFormat="false" ht="12.75" hidden="false" customHeight="false" outlineLevel="0" collapsed="false">
      <c r="A56" s="47" t="s">
        <v>193</v>
      </c>
      <c r="B56" s="32" t="n">
        <v>2014</v>
      </c>
      <c r="C56" s="48" t="n">
        <v>101.7</v>
      </c>
      <c r="D56" s="48" t="n">
        <v>101.7</v>
      </c>
      <c r="E56" s="48" t="n">
        <v>102.4</v>
      </c>
      <c r="F56" s="48" t="n">
        <v>102.6</v>
      </c>
      <c r="G56" s="48" t="n">
        <v>102.8</v>
      </c>
      <c r="H56" s="48" t="n">
        <v>103.2</v>
      </c>
      <c r="I56" s="48" t="n">
        <v>103.2</v>
      </c>
      <c r="J56" s="48" t="n">
        <v>103.6</v>
      </c>
      <c r="K56" s="48" t="n">
        <v>104</v>
      </c>
      <c r="L56" s="48" t="n">
        <v>103.8</v>
      </c>
      <c r="M56" s="48" t="n">
        <v>104</v>
      </c>
      <c r="N56" s="48" t="n">
        <v>103</v>
      </c>
      <c r="O56" s="48" t="n">
        <v>101.9</v>
      </c>
      <c r="P56" s="48" t="n">
        <v>102.1</v>
      </c>
      <c r="Q56" s="48" t="n">
        <v>102.8</v>
      </c>
      <c r="R56" s="48" t="n">
        <v>102.4</v>
      </c>
      <c r="S56" s="48" t="n">
        <v>103.2</v>
      </c>
      <c r="T56" s="48" t="n">
        <v>103.6</v>
      </c>
      <c r="U56" s="48" t="n">
        <v>103.6</v>
      </c>
      <c r="V56" s="48" t="n">
        <v>103.7</v>
      </c>
      <c r="W56" s="48" t="n">
        <v>103.6</v>
      </c>
      <c r="X56" s="48" t="n">
        <v>103</v>
      </c>
    </row>
    <row r="57" customFormat="false" ht="12.75" hidden="false" customHeight="false" outlineLevel="0" collapsed="false">
      <c r="A57" s="47" t="s">
        <v>193</v>
      </c>
      <c r="B57" s="32" t="n">
        <v>2015</v>
      </c>
      <c r="C57" s="48" t="n">
        <v>102.5</v>
      </c>
      <c r="D57" s="48" t="n">
        <v>102.4</v>
      </c>
      <c r="E57" s="48" t="n">
        <v>103</v>
      </c>
      <c r="F57" s="48" t="n">
        <v>103.8</v>
      </c>
      <c r="G57" s="48" t="n">
        <v>103.8</v>
      </c>
      <c r="H57" s="48" t="n">
        <v>103.6</v>
      </c>
      <c r="I57" s="48" t="n">
        <v>103.8</v>
      </c>
      <c r="J57" s="48" t="n">
        <v>104.4</v>
      </c>
      <c r="K57" s="48" t="n">
        <v>104.3</v>
      </c>
      <c r="L57" s="48"/>
      <c r="M57" s="48"/>
      <c r="N57" s="48"/>
      <c r="O57" s="48" t="n">
        <v>102.6</v>
      </c>
      <c r="P57" s="48" t="n">
        <v>102.9</v>
      </c>
      <c r="Q57" s="48" t="n">
        <v>103.7</v>
      </c>
      <c r="R57" s="48" t="n">
        <v>103.2</v>
      </c>
      <c r="S57" s="48" t="n">
        <v>103.9</v>
      </c>
      <c r="T57" s="48" t="n">
        <v>104.2</v>
      </c>
      <c r="U57" s="48"/>
      <c r="V57" s="48" t="n">
        <v>26.1</v>
      </c>
      <c r="W57" s="48" t="n">
        <v>52.1</v>
      </c>
      <c r="X57" s="48" t="n">
        <v>77.6</v>
      </c>
    </row>
    <row r="58" customFormat="false" ht="12.75" hidden="false" customHeight="false" outlineLevel="0" collapsed="false">
      <c r="A58" s="44" t="s">
        <v>194</v>
      </c>
      <c r="B58" s="45" t="n">
        <v>2014</v>
      </c>
      <c r="C58" s="46" t="n">
        <v>100.7</v>
      </c>
      <c r="D58" s="46" t="n">
        <v>101.2</v>
      </c>
      <c r="E58" s="46" t="n">
        <v>103.2</v>
      </c>
      <c r="F58" s="46" t="n">
        <v>104.1</v>
      </c>
      <c r="G58" s="46" t="n">
        <v>105.2</v>
      </c>
      <c r="H58" s="46" t="n">
        <v>104.4</v>
      </c>
      <c r="I58" s="46" t="n">
        <v>108.7</v>
      </c>
      <c r="J58" s="46" t="n">
        <v>108.2</v>
      </c>
      <c r="K58" s="46" t="n">
        <v>106.3</v>
      </c>
      <c r="L58" s="46" t="n">
        <v>105.1</v>
      </c>
      <c r="M58" s="46" t="n">
        <v>104</v>
      </c>
      <c r="N58" s="46" t="n">
        <v>102</v>
      </c>
      <c r="O58" s="46" t="n">
        <v>101.7</v>
      </c>
      <c r="P58" s="46" t="n">
        <v>102.3</v>
      </c>
      <c r="Q58" s="46" t="n">
        <v>104.6</v>
      </c>
      <c r="R58" s="46" t="n">
        <v>103.2</v>
      </c>
      <c r="S58" s="46" t="n">
        <v>106.6</v>
      </c>
      <c r="T58" s="46" t="n">
        <v>107.7</v>
      </c>
      <c r="U58" s="46" t="n">
        <v>103.7</v>
      </c>
      <c r="V58" s="46" t="n">
        <v>104.4</v>
      </c>
      <c r="W58" s="46" t="n">
        <v>105.7</v>
      </c>
      <c r="X58" s="46" t="n">
        <v>104.4</v>
      </c>
    </row>
    <row r="59" customFormat="false" ht="12.75" hidden="false" customHeight="false" outlineLevel="0" collapsed="false">
      <c r="A59" s="44" t="s">
        <v>194</v>
      </c>
      <c r="B59" s="45" t="n">
        <v>2015</v>
      </c>
      <c r="C59" s="46" t="n">
        <v>114.5</v>
      </c>
      <c r="D59" s="46" t="n">
        <v>114</v>
      </c>
      <c r="E59" s="46" t="n">
        <v>115.5</v>
      </c>
      <c r="F59" s="46" t="n">
        <v>115.9</v>
      </c>
      <c r="G59" s="46" t="n">
        <v>116.6</v>
      </c>
      <c r="H59" s="46" t="n">
        <v>116.5</v>
      </c>
      <c r="I59" s="46" t="n">
        <v>115.9</v>
      </c>
      <c r="J59" s="46" t="n">
        <v>113.1</v>
      </c>
      <c r="K59" s="46" t="n">
        <v>112.6</v>
      </c>
      <c r="L59" s="46"/>
      <c r="M59" s="46"/>
      <c r="N59" s="46"/>
      <c r="O59" s="46" t="n">
        <v>114.6</v>
      </c>
      <c r="P59" s="46" t="n">
        <v>115</v>
      </c>
      <c r="Q59" s="46" t="n">
        <v>116.3</v>
      </c>
      <c r="R59" s="46" t="n">
        <v>115.5</v>
      </c>
      <c r="S59" s="46" t="n">
        <v>115.5</v>
      </c>
      <c r="T59" s="46" t="n">
        <v>113.9</v>
      </c>
      <c r="U59" s="46"/>
      <c r="V59" s="46" t="n">
        <v>28.2</v>
      </c>
      <c r="W59" s="46" t="n">
        <v>56.9</v>
      </c>
      <c r="X59" s="46" t="n">
        <v>86.2</v>
      </c>
    </row>
    <row r="60" customFormat="false" ht="12.75" hidden="false" customHeight="false" outlineLevel="0" collapsed="false">
      <c r="A60" s="47" t="s">
        <v>195</v>
      </c>
      <c r="B60" s="32" t="n">
        <v>2014</v>
      </c>
      <c r="C60" s="48" t="n">
        <v>89.8</v>
      </c>
      <c r="D60" s="48" t="n">
        <v>89.8</v>
      </c>
      <c r="E60" s="48" t="n">
        <v>90.1</v>
      </c>
      <c r="F60" s="48" t="n">
        <v>91.1</v>
      </c>
      <c r="G60" s="48" t="n">
        <v>91.9</v>
      </c>
      <c r="H60" s="48" t="n">
        <v>92.1</v>
      </c>
      <c r="I60" s="48" t="n">
        <v>90.9</v>
      </c>
      <c r="J60" s="48" t="n">
        <v>90.8</v>
      </c>
      <c r="K60" s="48" t="n">
        <v>90.7</v>
      </c>
      <c r="L60" s="48" t="n">
        <v>90.4</v>
      </c>
      <c r="M60" s="48" t="n">
        <v>90.8</v>
      </c>
      <c r="N60" s="48" t="n">
        <v>90.9</v>
      </c>
      <c r="O60" s="48" t="n">
        <v>89.9</v>
      </c>
      <c r="P60" s="48" t="n">
        <v>90.2</v>
      </c>
      <c r="Q60" s="48" t="n">
        <v>91.7</v>
      </c>
      <c r="R60" s="48" t="n">
        <v>90.8</v>
      </c>
      <c r="S60" s="48" t="n">
        <v>91.4</v>
      </c>
      <c r="T60" s="48" t="n">
        <v>90.8</v>
      </c>
      <c r="U60" s="48" t="n">
        <v>90.7</v>
      </c>
      <c r="V60" s="48" t="n">
        <v>90.7</v>
      </c>
      <c r="W60" s="48" t="n">
        <v>90.7</v>
      </c>
      <c r="X60" s="48" t="n">
        <v>90.8</v>
      </c>
    </row>
    <row r="61" customFormat="false" ht="12.75" hidden="false" customHeight="false" outlineLevel="0" collapsed="false">
      <c r="A61" s="47" t="s">
        <v>195</v>
      </c>
      <c r="B61" s="32" t="n">
        <v>2015</v>
      </c>
      <c r="C61" s="48" t="n">
        <v>90.9</v>
      </c>
      <c r="D61" s="48" t="n">
        <v>90.7</v>
      </c>
      <c r="E61" s="48" t="n">
        <v>90.9</v>
      </c>
      <c r="F61" s="48" t="n">
        <v>92</v>
      </c>
      <c r="G61" s="48" t="n">
        <v>92.5</v>
      </c>
      <c r="H61" s="48" t="n">
        <v>91.7</v>
      </c>
      <c r="I61" s="48" t="n">
        <v>92.2</v>
      </c>
      <c r="J61" s="48" t="n">
        <v>92.1</v>
      </c>
      <c r="K61" s="48" t="n">
        <v>91.9</v>
      </c>
      <c r="L61" s="48"/>
      <c r="M61" s="48"/>
      <c r="N61" s="48"/>
      <c r="O61" s="48" t="n">
        <v>90.9</v>
      </c>
      <c r="P61" s="48" t="n">
        <v>91.2</v>
      </c>
      <c r="Q61" s="48" t="n">
        <v>92.1</v>
      </c>
      <c r="R61" s="48" t="n">
        <v>91.5</v>
      </c>
      <c r="S61" s="48" t="n">
        <v>92.1</v>
      </c>
      <c r="T61" s="48" t="n">
        <v>92</v>
      </c>
      <c r="U61" s="48"/>
      <c r="V61" s="48" t="n">
        <v>23</v>
      </c>
      <c r="W61" s="48" t="n">
        <v>46</v>
      </c>
      <c r="X61" s="48" t="n">
        <v>68.7</v>
      </c>
    </row>
    <row r="62" customFormat="false" ht="12.75" hidden="false" customHeight="false" outlineLevel="0" collapsed="false">
      <c r="A62" s="44" t="s">
        <v>196</v>
      </c>
      <c r="B62" s="45" t="n">
        <v>2014</v>
      </c>
      <c r="C62" s="46" t="n">
        <v>104.6</v>
      </c>
      <c r="D62" s="46" t="n">
        <v>104.6</v>
      </c>
      <c r="E62" s="46" t="n">
        <v>104.9</v>
      </c>
      <c r="F62" s="46" t="n">
        <v>104.9</v>
      </c>
      <c r="G62" s="46" t="n">
        <v>104.9</v>
      </c>
      <c r="H62" s="46" t="n">
        <v>104.7</v>
      </c>
      <c r="I62" s="46" t="n">
        <v>105.2</v>
      </c>
      <c r="J62" s="46" t="n">
        <v>105.6</v>
      </c>
      <c r="K62" s="46" t="n">
        <v>107</v>
      </c>
      <c r="L62" s="46" t="n">
        <v>107.3</v>
      </c>
      <c r="M62" s="46" t="n">
        <v>108.4</v>
      </c>
      <c r="N62" s="46" t="n">
        <v>107.8</v>
      </c>
      <c r="O62" s="46" t="n">
        <v>104.7</v>
      </c>
      <c r="P62" s="46" t="n">
        <v>104.8</v>
      </c>
      <c r="Q62" s="46" t="n">
        <v>104.8</v>
      </c>
      <c r="R62" s="46" t="n">
        <v>104.8</v>
      </c>
      <c r="S62" s="46" t="n">
        <v>105.1</v>
      </c>
      <c r="T62" s="46" t="n">
        <v>105.9</v>
      </c>
      <c r="U62" s="46" t="n">
        <v>107.8</v>
      </c>
      <c r="V62" s="46" t="n">
        <v>107.6</v>
      </c>
      <c r="W62" s="46" t="n">
        <v>106.9</v>
      </c>
      <c r="X62" s="46" t="n">
        <v>105.8</v>
      </c>
    </row>
    <row r="63" customFormat="false" ht="12.75" hidden="false" customHeight="false" outlineLevel="0" collapsed="false">
      <c r="A63" s="44" t="s">
        <v>196</v>
      </c>
      <c r="B63" s="45" t="n">
        <v>2015</v>
      </c>
      <c r="C63" s="46" t="n">
        <v>105.6</v>
      </c>
      <c r="D63" s="46" t="n">
        <v>105.7</v>
      </c>
      <c r="E63" s="46" t="n">
        <v>105.9</v>
      </c>
      <c r="F63" s="46" t="n">
        <v>106.2</v>
      </c>
      <c r="G63" s="46" t="n">
        <v>105.7</v>
      </c>
      <c r="H63" s="46" t="n">
        <v>105.7</v>
      </c>
      <c r="I63" s="46" t="n">
        <v>105.8</v>
      </c>
      <c r="J63" s="46" t="n">
        <v>106.5</v>
      </c>
      <c r="K63" s="46" t="n">
        <v>106.1</v>
      </c>
      <c r="L63" s="46"/>
      <c r="M63" s="46"/>
      <c r="N63" s="46"/>
      <c r="O63" s="46" t="n">
        <v>105.7</v>
      </c>
      <c r="P63" s="46" t="n">
        <v>105.8</v>
      </c>
      <c r="Q63" s="46" t="n">
        <v>105.9</v>
      </c>
      <c r="R63" s="46" t="n">
        <v>105.8</v>
      </c>
      <c r="S63" s="46" t="n">
        <v>105.9</v>
      </c>
      <c r="T63" s="46" t="n">
        <v>106.1</v>
      </c>
      <c r="U63" s="46"/>
      <c r="V63" s="46" t="n">
        <v>26.5</v>
      </c>
      <c r="W63" s="46" t="n">
        <v>53.1</v>
      </c>
      <c r="X63" s="46" t="n">
        <v>79.4</v>
      </c>
    </row>
    <row r="64" customFormat="false" ht="12.75" hidden="false" customHeight="false" outlineLevel="0" collapsed="false">
      <c r="A64" s="47" t="s">
        <v>197</v>
      </c>
      <c r="B64" s="32" t="n">
        <v>2014</v>
      </c>
      <c r="C64" s="48" t="n">
        <v>102.6</v>
      </c>
      <c r="D64" s="48" t="n">
        <v>102.9</v>
      </c>
      <c r="E64" s="48" t="n">
        <v>102.4</v>
      </c>
      <c r="F64" s="48" t="n">
        <v>103.6</v>
      </c>
      <c r="G64" s="48" t="n">
        <v>101.7</v>
      </c>
      <c r="H64" s="48" t="n">
        <v>117.5</v>
      </c>
      <c r="I64" s="48" t="n">
        <v>118</v>
      </c>
      <c r="J64" s="48" t="n">
        <v>117.7</v>
      </c>
      <c r="K64" s="48" t="n">
        <v>118.2</v>
      </c>
      <c r="L64" s="48" t="n">
        <v>118.4</v>
      </c>
      <c r="M64" s="48" t="n">
        <v>119.1</v>
      </c>
      <c r="N64" s="48" t="n">
        <v>116.8</v>
      </c>
      <c r="O64" s="48" t="n">
        <v>102.6</v>
      </c>
      <c r="P64" s="48" t="n">
        <v>102.9</v>
      </c>
      <c r="Q64" s="48" t="n">
        <v>107.6</v>
      </c>
      <c r="R64" s="48" t="n">
        <v>105.1</v>
      </c>
      <c r="S64" s="48" t="n">
        <v>113.7</v>
      </c>
      <c r="T64" s="48" t="n">
        <v>118</v>
      </c>
      <c r="U64" s="48" t="n">
        <v>118.1</v>
      </c>
      <c r="V64" s="48" t="n">
        <v>118.1</v>
      </c>
      <c r="W64" s="48" t="n">
        <v>118</v>
      </c>
      <c r="X64" s="48" t="n">
        <v>111.6</v>
      </c>
    </row>
    <row r="65" customFormat="false" ht="12.75" hidden="false" customHeight="false" outlineLevel="0" collapsed="false">
      <c r="A65" s="47" t="s">
        <v>197</v>
      </c>
      <c r="B65" s="32" t="n">
        <v>2015</v>
      </c>
      <c r="C65" s="48" t="n">
        <v>117</v>
      </c>
      <c r="D65" s="48" t="n">
        <v>116.4</v>
      </c>
      <c r="E65" s="48" t="n">
        <v>117</v>
      </c>
      <c r="F65" s="48" t="n">
        <v>114.8</v>
      </c>
      <c r="G65" s="48" t="n">
        <v>115</v>
      </c>
      <c r="H65" s="48" t="n">
        <v>115.2</v>
      </c>
      <c r="I65" s="48" t="n">
        <v>115.2</v>
      </c>
      <c r="J65" s="48" t="n">
        <v>115.9</v>
      </c>
      <c r="K65" s="48" t="n">
        <v>115</v>
      </c>
      <c r="L65" s="48"/>
      <c r="M65" s="48"/>
      <c r="N65" s="48"/>
      <c r="O65" s="48" t="n">
        <v>116.8</v>
      </c>
      <c r="P65" s="48" t="n">
        <v>116.3</v>
      </c>
      <c r="Q65" s="48" t="n">
        <v>115</v>
      </c>
      <c r="R65" s="48" t="n">
        <v>115.9</v>
      </c>
      <c r="S65" s="48" t="n">
        <v>115.3</v>
      </c>
      <c r="T65" s="48" t="n">
        <v>115.4</v>
      </c>
      <c r="U65" s="48"/>
      <c r="V65" s="48" t="n">
        <v>28.7</v>
      </c>
      <c r="W65" s="48" t="n">
        <v>57.7</v>
      </c>
      <c r="X65" s="48" t="n">
        <v>86.8</v>
      </c>
    </row>
    <row r="66" customFormat="false" ht="12.75" hidden="false" customHeight="false" outlineLevel="0" collapsed="false">
      <c r="A66" s="44" t="s">
        <v>198</v>
      </c>
      <c r="B66" s="45" t="n">
        <v>2014</v>
      </c>
      <c r="C66" s="46" t="n">
        <v>108.2</v>
      </c>
      <c r="D66" s="46" t="n">
        <v>108.6</v>
      </c>
      <c r="E66" s="46" t="n">
        <v>109.6</v>
      </c>
      <c r="F66" s="46" t="n">
        <v>110</v>
      </c>
      <c r="G66" s="46" t="n">
        <v>110.5</v>
      </c>
      <c r="H66" s="46" t="n">
        <v>110.5</v>
      </c>
      <c r="I66" s="46" t="n">
        <v>110.3</v>
      </c>
      <c r="J66" s="46" t="n">
        <v>111.8</v>
      </c>
      <c r="K66" s="46" t="n">
        <v>112.4</v>
      </c>
      <c r="L66" s="46" t="n">
        <v>112.3</v>
      </c>
      <c r="M66" s="46" t="n">
        <v>112.4</v>
      </c>
      <c r="N66" s="46" t="n">
        <v>111.3</v>
      </c>
      <c r="O66" s="46" t="n">
        <v>108.8</v>
      </c>
      <c r="P66" s="46" t="n">
        <v>109.1</v>
      </c>
      <c r="Q66" s="46" t="n">
        <v>110.4</v>
      </c>
      <c r="R66" s="46" t="n">
        <v>109.6</v>
      </c>
      <c r="S66" s="46" t="n">
        <v>110.8</v>
      </c>
      <c r="T66" s="46" t="n">
        <v>111.5</v>
      </c>
      <c r="U66" s="46" t="n">
        <v>112</v>
      </c>
      <c r="V66" s="46" t="n">
        <v>112.1</v>
      </c>
      <c r="W66" s="46" t="n">
        <v>111.8</v>
      </c>
      <c r="X66" s="46" t="n">
        <v>110.7</v>
      </c>
    </row>
    <row r="67" customFormat="false" ht="12.75" hidden="false" customHeight="false" outlineLevel="0" collapsed="false">
      <c r="A67" s="44" t="s">
        <v>198</v>
      </c>
      <c r="B67" s="45" t="n">
        <v>2015</v>
      </c>
      <c r="C67" s="46" t="n">
        <v>110.5</v>
      </c>
      <c r="D67" s="46" t="n">
        <v>110.4</v>
      </c>
      <c r="E67" s="46" t="n">
        <v>111.3</v>
      </c>
      <c r="F67" s="46" t="n">
        <v>113.2</v>
      </c>
      <c r="G67" s="46" t="n">
        <v>112</v>
      </c>
      <c r="H67" s="46" t="n">
        <v>112.2</v>
      </c>
      <c r="I67" s="46" t="n">
        <v>112.2</v>
      </c>
      <c r="J67" s="46" t="n">
        <v>113.6</v>
      </c>
      <c r="K67" s="46" t="n">
        <v>114.1</v>
      </c>
      <c r="L67" s="46"/>
      <c r="M67" s="46"/>
      <c r="N67" s="46"/>
      <c r="O67" s="46" t="n">
        <v>110.7</v>
      </c>
      <c r="P67" s="46" t="n">
        <v>111.3</v>
      </c>
      <c r="Q67" s="46" t="n">
        <v>112.4</v>
      </c>
      <c r="R67" s="46" t="n">
        <v>111.6</v>
      </c>
      <c r="S67" s="46" t="n">
        <v>112.5</v>
      </c>
      <c r="T67" s="46" t="n">
        <v>113.3</v>
      </c>
      <c r="U67" s="46"/>
      <c r="V67" s="46" t="n">
        <v>28.5</v>
      </c>
      <c r="W67" s="46" t="n">
        <v>56.6</v>
      </c>
      <c r="X67" s="46" t="n">
        <v>84.1</v>
      </c>
    </row>
    <row r="68" customFormat="false" ht="12.75" hidden="false" customHeight="false" outlineLevel="0" collapsed="false">
      <c r="A68" s="47" t="s">
        <v>199</v>
      </c>
      <c r="B68" s="32" t="n">
        <v>2014</v>
      </c>
      <c r="C68" s="48" t="n">
        <v>104.3</v>
      </c>
      <c r="D68" s="48" t="n">
        <v>104.3</v>
      </c>
      <c r="E68" s="48" t="n">
        <v>104.9</v>
      </c>
      <c r="F68" s="48" t="n">
        <v>104.5</v>
      </c>
      <c r="G68" s="48" t="n">
        <v>104.4</v>
      </c>
      <c r="H68" s="48" t="n">
        <v>103.8</v>
      </c>
      <c r="I68" s="48" t="n">
        <v>103.5</v>
      </c>
      <c r="J68" s="48" t="n">
        <v>103.7</v>
      </c>
      <c r="K68" s="48" t="n">
        <v>104.4</v>
      </c>
      <c r="L68" s="48" t="n">
        <v>104.4</v>
      </c>
      <c r="M68" s="48" t="n">
        <v>104.3</v>
      </c>
      <c r="N68" s="48" t="n">
        <v>103</v>
      </c>
      <c r="O68" s="48" t="n">
        <v>104.5</v>
      </c>
      <c r="P68" s="48" t="n">
        <v>104.5</v>
      </c>
      <c r="Q68" s="48" t="n">
        <v>104.2</v>
      </c>
      <c r="R68" s="48" t="n">
        <v>104.4</v>
      </c>
      <c r="S68" s="48" t="n">
        <v>103.8</v>
      </c>
      <c r="T68" s="48" t="n">
        <v>103.9</v>
      </c>
      <c r="U68" s="48" t="n">
        <v>103.9</v>
      </c>
      <c r="V68" s="48" t="n">
        <v>104.1</v>
      </c>
      <c r="W68" s="48" t="n">
        <v>103.9</v>
      </c>
      <c r="X68" s="48" t="n">
        <v>104.1</v>
      </c>
    </row>
    <row r="69" customFormat="false" ht="12.75" hidden="false" customHeight="false" outlineLevel="0" collapsed="false">
      <c r="A69" s="47" t="s">
        <v>199</v>
      </c>
      <c r="B69" s="32" t="n">
        <v>2015</v>
      </c>
      <c r="C69" s="48" t="n">
        <v>102.1</v>
      </c>
      <c r="D69" s="48" t="n">
        <v>101.9</v>
      </c>
      <c r="E69" s="48" t="n">
        <v>102.3</v>
      </c>
      <c r="F69" s="48" t="n">
        <v>102.7</v>
      </c>
      <c r="G69" s="48" t="n">
        <v>103.1</v>
      </c>
      <c r="H69" s="48" t="n">
        <v>102.8</v>
      </c>
      <c r="I69" s="48" t="n">
        <v>103</v>
      </c>
      <c r="J69" s="48" t="n">
        <v>104.1</v>
      </c>
      <c r="K69" s="48" t="n">
        <v>104.3</v>
      </c>
      <c r="L69" s="48"/>
      <c r="M69" s="48"/>
      <c r="N69" s="48"/>
      <c r="O69" s="48" t="n">
        <v>102.1</v>
      </c>
      <c r="P69" s="48" t="n">
        <v>102.2</v>
      </c>
      <c r="Q69" s="48" t="n">
        <v>102.9</v>
      </c>
      <c r="R69" s="48" t="n">
        <v>102.5</v>
      </c>
      <c r="S69" s="48" t="n">
        <v>103.3</v>
      </c>
      <c r="T69" s="48" t="n">
        <v>103.8</v>
      </c>
      <c r="U69" s="48"/>
      <c r="V69" s="48" t="n">
        <v>26.1</v>
      </c>
      <c r="W69" s="48" t="n">
        <v>51.9</v>
      </c>
      <c r="X69" s="48" t="n">
        <v>77.2</v>
      </c>
    </row>
    <row r="70" customFormat="false" ht="12.75" hidden="false" customHeight="false" outlineLevel="0" collapsed="false">
      <c r="A70" s="44" t="s">
        <v>200</v>
      </c>
      <c r="B70" s="45" t="n">
        <v>2014</v>
      </c>
      <c r="C70" s="46" t="n">
        <v>100.4</v>
      </c>
      <c r="D70" s="46" t="n">
        <v>100.1</v>
      </c>
      <c r="E70" s="46" t="n">
        <v>101.6</v>
      </c>
      <c r="F70" s="46" t="n">
        <v>102.5</v>
      </c>
      <c r="G70" s="46" t="n">
        <v>101.8</v>
      </c>
      <c r="H70" s="46" t="n">
        <v>105.1</v>
      </c>
      <c r="I70" s="46" t="n">
        <v>106.6</v>
      </c>
      <c r="J70" s="46" t="n">
        <v>107</v>
      </c>
      <c r="K70" s="46" t="n">
        <v>105.3</v>
      </c>
      <c r="L70" s="46" t="n">
        <v>104.5</v>
      </c>
      <c r="M70" s="46" t="n">
        <v>103.1</v>
      </c>
      <c r="N70" s="46" t="n">
        <v>101.6</v>
      </c>
      <c r="O70" s="46" t="n">
        <v>100.7</v>
      </c>
      <c r="P70" s="46" t="n">
        <v>101.2</v>
      </c>
      <c r="Q70" s="46" t="n">
        <v>103.1</v>
      </c>
      <c r="R70" s="46" t="n">
        <v>101.9</v>
      </c>
      <c r="S70" s="46" t="n">
        <v>105.1</v>
      </c>
      <c r="T70" s="46" t="n">
        <v>106.3</v>
      </c>
      <c r="U70" s="46" t="n">
        <v>103.1</v>
      </c>
      <c r="V70" s="46" t="n">
        <v>103.6</v>
      </c>
      <c r="W70" s="46" t="n">
        <v>104.7</v>
      </c>
      <c r="X70" s="46" t="n">
        <v>103.3</v>
      </c>
    </row>
    <row r="71" customFormat="false" ht="12.75" hidden="false" customHeight="false" outlineLevel="0" collapsed="false">
      <c r="A71" s="44" t="s">
        <v>200</v>
      </c>
      <c r="B71" s="45" t="n">
        <v>2015</v>
      </c>
      <c r="C71" s="46" t="n">
        <v>99.1</v>
      </c>
      <c r="D71" s="46" t="n">
        <v>99.6</v>
      </c>
      <c r="E71" s="46" t="n">
        <v>100.9</v>
      </c>
      <c r="F71" s="46" t="n">
        <v>103.5</v>
      </c>
      <c r="G71" s="46" t="n">
        <v>103.8</v>
      </c>
      <c r="H71" s="46" t="n">
        <v>103.3</v>
      </c>
      <c r="I71" s="46" t="n">
        <v>103.8</v>
      </c>
      <c r="J71" s="46" t="n">
        <v>104.9</v>
      </c>
      <c r="K71" s="46" t="n">
        <v>103.8</v>
      </c>
      <c r="L71" s="46"/>
      <c r="M71" s="46"/>
      <c r="N71" s="46"/>
      <c r="O71" s="46" t="n">
        <v>99.9</v>
      </c>
      <c r="P71" s="46" t="n">
        <v>100.8</v>
      </c>
      <c r="Q71" s="46" t="n">
        <v>103.5</v>
      </c>
      <c r="R71" s="46" t="n">
        <v>101.7</v>
      </c>
      <c r="S71" s="46" t="n">
        <v>103.9</v>
      </c>
      <c r="T71" s="46" t="n">
        <v>104.2</v>
      </c>
      <c r="U71" s="46"/>
      <c r="V71" s="46" t="n">
        <v>25.9</v>
      </c>
      <c r="W71" s="46" t="n">
        <v>52.1</v>
      </c>
      <c r="X71" s="46" t="n">
        <v>76.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05</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v>2014</v>
      </c>
      <c r="H11" s="81" t="n">
        <v>81.4</v>
      </c>
      <c r="I11" s="81" t="n">
        <v>85.2</v>
      </c>
      <c r="J11" s="81" t="n">
        <v>106.5</v>
      </c>
      <c r="K11" s="81" t="n">
        <v>106</v>
      </c>
      <c r="L11" s="81" t="n">
        <v>102.4</v>
      </c>
      <c r="M11" s="81" t="n">
        <v>102</v>
      </c>
      <c r="N11" s="81" t="n">
        <v>105.7</v>
      </c>
      <c r="O11" s="81" t="n">
        <v>90.2</v>
      </c>
      <c r="P11" s="81" t="n">
        <v>98.6</v>
      </c>
      <c r="Q11" s="81" t="n">
        <v>102.8</v>
      </c>
      <c r="R11" s="81" t="n">
        <v>98.9</v>
      </c>
      <c r="S11" s="81" t="n">
        <v>93.5</v>
      </c>
      <c r="T11" s="82" t="s">
        <v>21</v>
      </c>
      <c r="U11" s="82" t="s">
        <v>21</v>
      </c>
      <c r="V11" s="83" t="n">
        <v>1</v>
      </c>
    </row>
    <row r="12" customFormat="false" ht="11.1" hidden="false" customHeight="true" outlineLevel="0" collapsed="false">
      <c r="A12" s="76" t="n">
        <v>2</v>
      </c>
      <c r="B12" s="77"/>
      <c r="C12" s="78"/>
      <c r="D12" s="78" t="s">
        <v>230</v>
      </c>
      <c r="E12" s="78"/>
      <c r="F12" s="79"/>
      <c r="G12" s="80" t="n">
        <v>2015</v>
      </c>
      <c r="H12" s="81" t="n">
        <v>81.1</v>
      </c>
      <c r="I12" s="81" t="n">
        <v>85.9</v>
      </c>
      <c r="J12" s="81" t="n">
        <v>116.1</v>
      </c>
      <c r="K12" s="81" t="n">
        <v>109.5</v>
      </c>
      <c r="L12" s="81" t="n">
        <v>100</v>
      </c>
      <c r="M12" s="81" t="n">
        <v>112.3</v>
      </c>
      <c r="N12" s="81" t="n">
        <v>109.2</v>
      </c>
      <c r="O12" s="81" t="n">
        <v>92.8</v>
      </c>
      <c r="P12" s="81" t="n">
        <v>103.7</v>
      </c>
      <c r="Q12" s="81" t="n">
        <v>0</v>
      </c>
      <c r="R12" s="81" t="n">
        <v>0</v>
      </c>
      <c r="S12" s="81" t="n">
        <v>0</v>
      </c>
      <c r="T12" s="82" t="n">
        <v>5.1</v>
      </c>
      <c r="U12" s="82" t="n">
        <v>3.7</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v>2014</v>
      </c>
      <c r="H14" s="87" t="n">
        <v>82.6</v>
      </c>
      <c r="I14" s="87" t="n">
        <v>88.4</v>
      </c>
      <c r="J14" s="87" t="n">
        <v>110.5</v>
      </c>
      <c r="K14" s="87" t="n">
        <v>106</v>
      </c>
      <c r="L14" s="87" t="n">
        <v>104.2</v>
      </c>
      <c r="M14" s="87" t="n">
        <v>106</v>
      </c>
      <c r="N14" s="87" t="n">
        <v>108.8</v>
      </c>
      <c r="O14" s="87" t="n">
        <v>91.8</v>
      </c>
      <c r="P14" s="87" t="n">
        <v>100.4</v>
      </c>
      <c r="Q14" s="87" t="n">
        <v>101.5</v>
      </c>
      <c r="R14" s="87" t="n">
        <v>98.7</v>
      </c>
      <c r="S14" s="87" t="n">
        <v>97.8</v>
      </c>
      <c r="T14" s="88" t="s">
        <v>21</v>
      </c>
      <c r="U14" s="88" t="s">
        <v>21</v>
      </c>
      <c r="V14" s="83" t="n">
        <v>3</v>
      </c>
    </row>
    <row r="15" customFormat="false" ht="11.1" hidden="false" customHeight="true" outlineLevel="0" collapsed="false">
      <c r="A15" s="76" t="n">
        <v>4</v>
      </c>
      <c r="B15" s="75"/>
      <c r="C15" s="84"/>
      <c r="D15" s="84"/>
      <c r="E15" s="84"/>
      <c r="F15" s="79"/>
      <c r="G15" s="86" t="n">
        <v>2015</v>
      </c>
      <c r="H15" s="87" t="n">
        <v>83.7</v>
      </c>
      <c r="I15" s="87" t="n">
        <v>89.1</v>
      </c>
      <c r="J15" s="87" t="n">
        <v>121.6</v>
      </c>
      <c r="K15" s="87" t="n">
        <v>110.6</v>
      </c>
      <c r="L15" s="87" t="n">
        <v>101.5</v>
      </c>
      <c r="M15" s="87" t="n">
        <v>115.6</v>
      </c>
      <c r="N15" s="87" t="n">
        <v>111.9</v>
      </c>
      <c r="O15" s="87" t="n">
        <v>93.7</v>
      </c>
      <c r="P15" s="87" t="n">
        <v>106.4</v>
      </c>
      <c r="Q15" s="87" t="n">
        <v>0</v>
      </c>
      <c r="R15" s="87" t="n">
        <v>0</v>
      </c>
      <c r="S15" s="87" t="n">
        <v>0</v>
      </c>
      <c r="T15" s="88" t="n">
        <v>6</v>
      </c>
      <c r="U15" s="88" t="n">
        <v>3.9</v>
      </c>
      <c r="V15" s="83" t="n">
        <v>4</v>
      </c>
    </row>
    <row r="16" customFormat="false" ht="17.1" hidden="false" customHeight="true" outlineLevel="0" collapsed="false">
      <c r="A16" s="76" t="n">
        <v>5</v>
      </c>
      <c r="B16" s="75"/>
      <c r="C16" s="84"/>
      <c r="D16" s="84" t="s">
        <v>233</v>
      </c>
      <c r="E16" s="84"/>
      <c r="F16" s="85"/>
      <c r="G16" s="86" t="n">
        <v>2014</v>
      </c>
      <c r="H16" s="87" t="n">
        <v>79.3</v>
      </c>
      <c r="I16" s="87" t="n">
        <v>76.1</v>
      </c>
      <c r="J16" s="87" t="n">
        <v>89.9</v>
      </c>
      <c r="K16" s="87" t="n">
        <v>100.4</v>
      </c>
      <c r="L16" s="87" t="n">
        <v>94.2</v>
      </c>
      <c r="M16" s="87" t="n">
        <v>90</v>
      </c>
      <c r="N16" s="87" t="n">
        <v>96.4</v>
      </c>
      <c r="O16" s="87" t="n">
        <v>84.9</v>
      </c>
      <c r="P16" s="87" t="n">
        <v>92.1</v>
      </c>
      <c r="Q16" s="87" t="n">
        <v>100.7</v>
      </c>
      <c r="R16" s="87" t="n">
        <v>99</v>
      </c>
      <c r="S16" s="87" t="n">
        <v>88.6</v>
      </c>
      <c r="T16" s="88" t="s">
        <v>21</v>
      </c>
      <c r="U16" s="88" t="s">
        <v>21</v>
      </c>
      <c r="V16" s="83" t="n">
        <v>5</v>
      </c>
    </row>
    <row r="17" customFormat="false" ht="11.1" hidden="false" customHeight="true" outlineLevel="0" collapsed="false">
      <c r="A17" s="76" t="n">
        <v>6</v>
      </c>
      <c r="B17" s="75"/>
      <c r="C17" s="84"/>
      <c r="D17" s="84"/>
      <c r="E17" s="84" t="s">
        <v>234</v>
      </c>
      <c r="F17" s="85"/>
      <c r="G17" s="86" t="n">
        <v>2015</v>
      </c>
      <c r="H17" s="87" t="n">
        <v>75.8</v>
      </c>
      <c r="I17" s="87" t="n">
        <v>79.9</v>
      </c>
      <c r="J17" s="87" t="n">
        <v>96.9</v>
      </c>
      <c r="K17" s="87" t="n">
        <v>99.1</v>
      </c>
      <c r="L17" s="87" t="n">
        <v>92.7</v>
      </c>
      <c r="M17" s="87" t="n">
        <v>102.8</v>
      </c>
      <c r="N17" s="87" t="n">
        <v>103.8</v>
      </c>
      <c r="O17" s="87" t="n">
        <v>89.2</v>
      </c>
      <c r="P17" s="87" t="n">
        <v>95.7</v>
      </c>
      <c r="Q17" s="87" t="n">
        <v>0</v>
      </c>
      <c r="R17" s="87" t="n">
        <v>0</v>
      </c>
      <c r="S17" s="87" t="n">
        <v>0</v>
      </c>
      <c r="T17" s="88" t="n">
        <v>3.9</v>
      </c>
      <c r="U17" s="88" t="n">
        <v>4</v>
      </c>
      <c r="V17" s="83" t="n">
        <v>6</v>
      </c>
    </row>
    <row r="18" customFormat="false" ht="17.1" hidden="false" customHeight="true" outlineLevel="0" collapsed="false">
      <c r="A18" s="76" t="n">
        <v>7</v>
      </c>
      <c r="B18" s="75"/>
      <c r="C18" s="84"/>
      <c r="D18" s="84" t="s">
        <v>235</v>
      </c>
      <c r="E18" s="84"/>
      <c r="F18" s="85"/>
      <c r="G18" s="86" t="n">
        <v>2014</v>
      </c>
      <c r="H18" s="87" t="n">
        <v>74.1</v>
      </c>
      <c r="I18" s="87" t="n">
        <v>72</v>
      </c>
      <c r="J18" s="87" t="n">
        <v>93.8</v>
      </c>
      <c r="K18" s="87" t="n">
        <v>102.2</v>
      </c>
      <c r="L18" s="87" t="n">
        <v>92.2</v>
      </c>
      <c r="M18" s="87" t="n">
        <v>83.8</v>
      </c>
      <c r="N18" s="87" t="n">
        <v>90.7</v>
      </c>
      <c r="O18" s="87" t="n">
        <v>80.3</v>
      </c>
      <c r="P18" s="87" t="n">
        <v>90.5</v>
      </c>
      <c r="Q18" s="87" t="n">
        <v>108.5</v>
      </c>
      <c r="R18" s="87" t="n">
        <v>97.4</v>
      </c>
      <c r="S18" s="87" t="n">
        <v>72.2</v>
      </c>
      <c r="T18" s="88" t="s">
        <v>21</v>
      </c>
      <c r="U18" s="88" t="s">
        <v>21</v>
      </c>
      <c r="V18" s="83" t="n">
        <v>7</v>
      </c>
    </row>
    <row r="19" customFormat="false" ht="11.1" hidden="false" customHeight="true" outlineLevel="0" collapsed="false">
      <c r="A19" s="76" t="n">
        <v>8</v>
      </c>
      <c r="B19" s="75"/>
      <c r="C19" s="84"/>
      <c r="D19" s="84"/>
      <c r="E19" s="84"/>
      <c r="F19" s="85"/>
      <c r="G19" s="86" t="n">
        <v>2015</v>
      </c>
      <c r="H19" s="87" t="n">
        <v>69.4</v>
      </c>
      <c r="I19" s="87" t="n">
        <v>70.5</v>
      </c>
      <c r="J19" s="87" t="n">
        <v>98.7</v>
      </c>
      <c r="K19" s="87" t="n">
        <v>106</v>
      </c>
      <c r="L19" s="87" t="n">
        <v>92.2</v>
      </c>
      <c r="M19" s="87" t="n">
        <v>96.8</v>
      </c>
      <c r="N19" s="87" t="n">
        <v>92.8</v>
      </c>
      <c r="O19" s="87" t="n">
        <v>84.4</v>
      </c>
      <c r="P19" s="87" t="n">
        <v>92.2</v>
      </c>
      <c r="Q19" s="87" t="n">
        <v>0</v>
      </c>
      <c r="R19" s="87" t="n">
        <v>0</v>
      </c>
      <c r="S19" s="87" t="n">
        <v>0</v>
      </c>
      <c r="T19" s="88" t="n">
        <v>1.9</v>
      </c>
      <c r="U19" s="88" t="n">
        <v>3</v>
      </c>
      <c r="V19" s="83" t="n">
        <v>8</v>
      </c>
    </row>
    <row r="20" customFormat="false" ht="15.95" hidden="false" customHeight="true" outlineLevel="0" collapsed="false">
      <c r="A20" s="76" t="n">
        <v>9</v>
      </c>
      <c r="B20" s="77"/>
      <c r="C20" s="78" t="s">
        <v>236</v>
      </c>
      <c r="D20" s="78"/>
      <c r="E20" s="78"/>
      <c r="F20" s="79"/>
      <c r="G20" s="90" t="n">
        <v>2014</v>
      </c>
      <c r="H20" s="81" t="n">
        <v>93.2</v>
      </c>
      <c r="I20" s="81" t="n">
        <v>91.3</v>
      </c>
      <c r="J20" s="81" t="n">
        <v>106.5</v>
      </c>
      <c r="K20" s="81" t="n">
        <v>109.7</v>
      </c>
      <c r="L20" s="81" t="n">
        <v>105.5</v>
      </c>
      <c r="M20" s="81" t="n">
        <v>105.7</v>
      </c>
      <c r="N20" s="81" t="n">
        <v>112.9</v>
      </c>
      <c r="O20" s="81" t="n">
        <v>103.6</v>
      </c>
      <c r="P20" s="81" t="n">
        <v>116.9</v>
      </c>
      <c r="Q20" s="81" t="n">
        <v>112.1</v>
      </c>
      <c r="R20" s="81" t="n">
        <v>105.2</v>
      </c>
      <c r="S20" s="81" t="n">
        <v>99.3</v>
      </c>
      <c r="T20" s="82" t="s">
        <v>21</v>
      </c>
      <c r="U20" s="82" t="s">
        <v>21</v>
      </c>
      <c r="V20" s="83" t="n">
        <v>9</v>
      </c>
    </row>
    <row r="21" customFormat="false" ht="11.1" hidden="false" customHeight="true" outlineLevel="0" collapsed="false">
      <c r="A21" s="76" t="n">
        <v>10</v>
      </c>
      <c r="B21" s="77"/>
      <c r="C21" s="78"/>
      <c r="D21" s="78" t="s">
        <v>237</v>
      </c>
      <c r="E21" s="78"/>
      <c r="F21" s="79"/>
      <c r="G21" s="90" t="n">
        <v>2015</v>
      </c>
      <c r="H21" s="81" t="n">
        <v>85.2</v>
      </c>
      <c r="I21" s="81" t="n">
        <v>86</v>
      </c>
      <c r="J21" s="81" t="n">
        <v>104.7</v>
      </c>
      <c r="K21" s="81" t="n">
        <v>100.6</v>
      </c>
      <c r="L21" s="81" t="n">
        <v>96.9</v>
      </c>
      <c r="M21" s="81" t="n">
        <v>106.7</v>
      </c>
      <c r="N21" s="81" t="n">
        <v>107</v>
      </c>
      <c r="O21" s="81" t="n">
        <v>98.8</v>
      </c>
      <c r="P21" s="81" t="n">
        <v>108.8</v>
      </c>
      <c r="Q21" s="81" t="n">
        <v>0</v>
      </c>
      <c r="R21" s="81" t="n">
        <v>0</v>
      </c>
      <c r="S21" s="81" t="n">
        <v>0</v>
      </c>
      <c r="T21" s="82" t="n">
        <v>-6.9</v>
      </c>
      <c r="U21" s="82" t="n">
        <v>-5.3</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v>2014</v>
      </c>
      <c r="H23" s="87" t="n">
        <v>95.8</v>
      </c>
      <c r="I23" s="87" t="n">
        <v>94.7</v>
      </c>
      <c r="J23" s="87" t="n">
        <v>115.2</v>
      </c>
      <c r="K23" s="87" t="n">
        <v>113.5</v>
      </c>
      <c r="L23" s="87" t="n">
        <v>107</v>
      </c>
      <c r="M23" s="87" t="n">
        <v>113.8</v>
      </c>
      <c r="N23" s="87" t="n">
        <v>118</v>
      </c>
      <c r="O23" s="87" t="n">
        <v>110.8</v>
      </c>
      <c r="P23" s="87" t="n">
        <v>133</v>
      </c>
      <c r="Q23" s="87" t="n">
        <v>126.1</v>
      </c>
      <c r="R23" s="87" t="n">
        <v>119.5</v>
      </c>
      <c r="S23" s="87" t="n">
        <v>125.1</v>
      </c>
      <c r="T23" s="88" t="s">
        <v>21</v>
      </c>
      <c r="U23" s="88" t="s">
        <v>21</v>
      </c>
      <c r="V23" s="83" t="n">
        <v>11</v>
      </c>
    </row>
    <row r="24" customFormat="false" ht="11.1" hidden="false" customHeight="true" outlineLevel="0" collapsed="false">
      <c r="A24" s="76" t="n">
        <v>12</v>
      </c>
      <c r="B24" s="75"/>
      <c r="C24" s="84"/>
      <c r="D24" s="84"/>
      <c r="E24" s="84"/>
      <c r="F24" s="79"/>
      <c r="G24" s="91" t="n">
        <v>2015</v>
      </c>
      <c r="H24" s="87" t="n">
        <v>103.2</v>
      </c>
      <c r="I24" s="87" t="n">
        <v>101.3</v>
      </c>
      <c r="J24" s="87" t="n">
        <v>129.7</v>
      </c>
      <c r="K24" s="87" t="n">
        <v>119.3</v>
      </c>
      <c r="L24" s="87" t="n">
        <v>108.6</v>
      </c>
      <c r="M24" s="87" t="n">
        <v>129.2</v>
      </c>
      <c r="N24" s="87" t="n">
        <v>128.7</v>
      </c>
      <c r="O24" s="87" t="n">
        <v>113.3</v>
      </c>
      <c r="P24" s="87" t="n">
        <v>151.9</v>
      </c>
      <c r="Q24" s="87" t="n">
        <v>0</v>
      </c>
      <c r="R24" s="87" t="n">
        <v>0</v>
      </c>
      <c r="S24" s="87" t="n">
        <v>0</v>
      </c>
      <c r="T24" s="88" t="n">
        <v>14.3</v>
      </c>
      <c r="U24" s="88" t="n">
        <v>8.3</v>
      </c>
      <c r="V24" s="83" t="n">
        <v>12</v>
      </c>
    </row>
    <row r="25" customFormat="false" ht="17.1" hidden="false" customHeight="true" outlineLevel="0" collapsed="false">
      <c r="A25" s="76" t="n">
        <v>13</v>
      </c>
      <c r="B25" s="75"/>
      <c r="C25" s="84"/>
      <c r="D25" s="84" t="s">
        <v>240</v>
      </c>
      <c r="E25" s="84"/>
      <c r="F25" s="85"/>
      <c r="G25" s="91" t="n">
        <v>2014</v>
      </c>
      <c r="H25" s="87" t="n">
        <v>92.9</v>
      </c>
      <c r="I25" s="87" t="n">
        <v>90.9</v>
      </c>
      <c r="J25" s="87" t="n">
        <v>105.9</v>
      </c>
      <c r="K25" s="87" t="n">
        <v>109.4</v>
      </c>
      <c r="L25" s="87" t="n">
        <v>105.3</v>
      </c>
      <c r="M25" s="87" t="n">
        <v>105.2</v>
      </c>
      <c r="N25" s="87" t="n">
        <v>112.5</v>
      </c>
      <c r="O25" s="87" t="n">
        <v>103.1</v>
      </c>
      <c r="P25" s="87" t="n">
        <v>116</v>
      </c>
      <c r="Q25" s="87" t="n">
        <v>111.4</v>
      </c>
      <c r="R25" s="87" t="n">
        <v>104.5</v>
      </c>
      <c r="S25" s="87" t="n">
        <v>98.1</v>
      </c>
      <c r="T25" s="88" t="s">
        <v>21</v>
      </c>
      <c r="U25" s="88" t="s">
        <v>21</v>
      </c>
      <c r="V25" s="83" t="n">
        <v>13</v>
      </c>
    </row>
    <row r="26" customFormat="false" ht="11.1" hidden="false" customHeight="true" outlineLevel="0" collapsed="false">
      <c r="A26" s="76" t="n">
        <v>14</v>
      </c>
      <c r="B26" s="75"/>
      <c r="C26" s="84"/>
      <c r="D26" s="84"/>
      <c r="E26" s="84"/>
      <c r="F26" s="85"/>
      <c r="G26" s="91" t="n">
        <v>2015</v>
      </c>
      <c r="H26" s="87" t="n">
        <v>84.4</v>
      </c>
      <c r="I26" s="87" t="n">
        <v>85.3</v>
      </c>
      <c r="J26" s="87" t="n">
        <v>103.5</v>
      </c>
      <c r="K26" s="87" t="n">
        <v>99.7</v>
      </c>
      <c r="L26" s="87" t="n">
        <v>96.2</v>
      </c>
      <c r="M26" s="87" t="n">
        <v>105.6</v>
      </c>
      <c r="N26" s="87" t="n">
        <v>105.9</v>
      </c>
      <c r="O26" s="87" t="n">
        <v>98</v>
      </c>
      <c r="P26" s="87" t="n">
        <v>107</v>
      </c>
      <c r="Q26" s="87" t="n">
        <v>0</v>
      </c>
      <c r="R26" s="87" t="n">
        <v>0</v>
      </c>
      <c r="S26" s="87" t="n">
        <v>0</v>
      </c>
      <c r="T26" s="88" t="n">
        <v>-7.8</v>
      </c>
      <c r="U26" s="88" t="n">
        <v>-5.9</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v>2014</v>
      </c>
      <c r="H28" s="87" t="n">
        <v>96</v>
      </c>
      <c r="I28" s="87" t="n">
        <v>101.2</v>
      </c>
      <c r="J28" s="87" t="n">
        <v>114.6</v>
      </c>
      <c r="K28" s="87" t="n">
        <v>124.8</v>
      </c>
      <c r="L28" s="87" t="n">
        <v>121.6</v>
      </c>
      <c r="M28" s="87" t="n">
        <v>101.2</v>
      </c>
      <c r="N28" s="87" t="n">
        <v>81.7</v>
      </c>
      <c r="O28" s="87" t="n">
        <v>87.3</v>
      </c>
      <c r="P28" s="87" t="n">
        <v>87.8</v>
      </c>
      <c r="Q28" s="87" t="n">
        <v>90.4</v>
      </c>
      <c r="R28" s="87" t="n">
        <v>73.6</v>
      </c>
      <c r="S28" s="87" t="n">
        <v>102.2</v>
      </c>
      <c r="T28" s="88" t="s">
        <v>21</v>
      </c>
      <c r="U28" s="88" t="s">
        <v>21</v>
      </c>
      <c r="V28" s="83" t="n">
        <v>15</v>
      </c>
    </row>
    <row r="29" customFormat="false" ht="11.1" hidden="false" customHeight="true" outlineLevel="0" collapsed="false">
      <c r="A29" s="76" t="n">
        <v>16</v>
      </c>
      <c r="B29" s="75"/>
      <c r="C29" s="84"/>
      <c r="D29" s="84"/>
      <c r="F29" s="84" t="s">
        <v>243</v>
      </c>
      <c r="G29" s="91" t="n">
        <v>2015</v>
      </c>
      <c r="H29" s="87" t="n">
        <v>86.1</v>
      </c>
      <c r="I29" s="87" t="n">
        <v>96</v>
      </c>
      <c r="J29" s="87" t="n">
        <v>110.9</v>
      </c>
      <c r="K29" s="87" t="n">
        <v>111.9</v>
      </c>
      <c r="L29" s="87" t="n">
        <v>107.9</v>
      </c>
      <c r="M29" s="87" t="n">
        <v>101.7</v>
      </c>
      <c r="N29" s="87" t="n">
        <v>78.1</v>
      </c>
      <c r="O29" s="87" t="n">
        <v>81</v>
      </c>
      <c r="P29" s="87" t="n">
        <v>83.7</v>
      </c>
      <c r="Q29" s="87" t="n">
        <v>0</v>
      </c>
      <c r="R29" s="87" t="n">
        <v>0</v>
      </c>
      <c r="S29" s="87" t="n">
        <v>0</v>
      </c>
      <c r="T29" s="88" t="n">
        <v>-4.6</v>
      </c>
      <c r="U29" s="88" t="n">
        <v>-6.4</v>
      </c>
      <c r="V29" s="83" t="n">
        <v>16</v>
      </c>
    </row>
    <row r="30" customFormat="false" ht="17.1" hidden="false" customHeight="true" outlineLevel="0" collapsed="false">
      <c r="A30" s="76" t="n">
        <v>17</v>
      </c>
      <c r="B30" s="75"/>
      <c r="C30" s="84"/>
      <c r="E30" s="84" t="s">
        <v>244</v>
      </c>
      <c r="F30" s="85"/>
      <c r="G30" s="91" t="n">
        <v>2014</v>
      </c>
      <c r="H30" s="87" t="n">
        <v>82.4</v>
      </c>
      <c r="I30" s="87" t="n">
        <v>78</v>
      </c>
      <c r="J30" s="87" t="n">
        <v>84.9</v>
      </c>
      <c r="K30" s="87" t="n">
        <v>96.1</v>
      </c>
      <c r="L30" s="87" t="n">
        <v>95.2</v>
      </c>
      <c r="M30" s="87" t="n">
        <v>97.9</v>
      </c>
      <c r="N30" s="87" t="n">
        <v>103.2</v>
      </c>
      <c r="O30" s="87" t="n">
        <v>89.3</v>
      </c>
      <c r="P30" s="87" t="n">
        <v>91.9</v>
      </c>
      <c r="Q30" s="87" t="n">
        <v>90.3</v>
      </c>
      <c r="R30" s="87" t="n">
        <v>82.5</v>
      </c>
      <c r="S30" s="87" t="n">
        <v>94.6</v>
      </c>
      <c r="T30" s="88" t="s">
        <v>21</v>
      </c>
      <c r="U30" s="88" t="s">
        <v>21</v>
      </c>
      <c r="V30" s="83" t="n">
        <v>17</v>
      </c>
      <c r="W30" s="84"/>
    </row>
    <row r="31" customFormat="false" ht="11.1" hidden="false" customHeight="true" outlineLevel="0" collapsed="false">
      <c r="A31" s="76" t="n">
        <v>18</v>
      </c>
      <c r="B31" s="75"/>
      <c r="C31" s="84"/>
      <c r="D31" s="84"/>
      <c r="F31" s="84" t="s">
        <v>245</v>
      </c>
      <c r="G31" s="91" t="n">
        <v>2015</v>
      </c>
      <c r="H31" s="87" t="n">
        <v>74.1</v>
      </c>
      <c r="I31" s="87" t="n">
        <v>71.8</v>
      </c>
      <c r="J31" s="87" t="n">
        <v>86.8</v>
      </c>
      <c r="K31" s="87" t="n">
        <v>87.5</v>
      </c>
      <c r="L31" s="87" t="n">
        <v>93.5</v>
      </c>
      <c r="M31" s="87" t="n">
        <v>96.8</v>
      </c>
      <c r="N31" s="87" t="n">
        <v>102</v>
      </c>
      <c r="O31" s="87" t="n">
        <v>91</v>
      </c>
      <c r="P31" s="87" t="n">
        <v>89.9</v>
      </c>
      <c r="Q31" s="87" t="n">
        <v>0</v>
      </c>
      <c r="R31" s="87" t="n">
        <v>0</v>
      </c>
      <c r="S31" s="87" t="n">
        <v>0</v>
      </c>
      <c r="T31" s="88" t="n">
        <v>-2.2</v>
      </c>
      <c r="U31" s="88" t="n">
        <v>-3.1</v>
      </c>
      <c r="V31" s="83" t="n">
        <v>18</v>
      </c>
      <c r="W31" s="92"/>
    </row>
    <row r="32" customFormat="false" ht="17.1" hidden="false" customHeight="true" outlineLevel="0" collapsed="false">
      <c r="A32" s="76" t="n">
        <v>19</v>
      </c>
      <c r="B32" s="75"/>
      <c r="C32" s="84"/>
      <c r="E32" s="84" t="s">
        <v>246</v>
      </c>
      <c r="F32" s="85"/>
      <c r="G32" s="91" t="n">
        <v>2014</v>
      </c>
      <c r="H32" s="87" t="n">
        <v>112.5</v>
      </c>
      <c r="I32" s="87" t="n">
        <v>106.7</v>
      </c>
      <c r="J32" s="87" t="n">
        <v>114.1</v>
      </c>
      <c r="K32" s="87" t="n">
        <v>113.5</v>
      </c>
      <c r="L32" s="87" t="n">
        <v>110.9</v>
      </c>
      <c r="M32" s="87" t="n">
        <v>108.6</v>
      </c>
      <c r="N32" s="87" t="n">
        <v>122.1</v>
      </c>
      <c r="O32" s="87" t="n">
        <v>104.4</v>
      </c>
      <c r="P32" s="87" t="n">
        <v>127.7</v>
      </c>
      <c r="Q32" s="87" t="n">
        <v>124.5</v>
      </c>
      <c r="R32" s="87" t="n">
        <v>127.2</v>
      </c>
      <c r="S32" s="87" t="n">
        <v>114.6</v>
      </c>
      <c r="T32" s="88" t="s">
        <v>21</v>
      </c>
      <c r="U32" s="88" t="s">
        <v>21</v>
      </c>
      <c r="V32" s="83" t="n">
        <v>19</v>
      </c>
      <c r="W32" s="84"/>
    </row>
    <row r="33" customFormat="false" ht="11.1" hidden="false" customHeight="true" outlineLevel="0" collapsed="false">
      <c r="A33" s="76" t="n">
        <v>20</v>
      </c>
      <c r="B33" s="75"/>
      <c r="C33" s="84"/>
      <c r="D33" s="84"/>
      <c r="F33" s="84" t="s">
        <v>247</v>
      </c>
      <c r="G33" s="91" t="n">
        <v>2015</v>
      </c>
      <c r="H33" s="87" t="n">
        <v>115.7</v>
      </c>
      <c r="I33" s="87" t="n">
        <v>108.4</v>
      </c>
      <c r="J33" s="87" t="n">
        <v>125</v>
      </c>
      <c r="K33" s="87" t="n">
        <v>116</v>
      </c>
      <c r="L33" s="87" t="n">
        <v>107.7</v>
      </c>
      <c r="M33" s="87" t="n">
        <v>122.4</v>
      </c>
      <c r="N33" s="87" t="n">
        <v>130.7</v>
      </c>
      <c r="O33" s="87" t="n">
        <v>113.1</v>
      </c>
      <c r="P33" s="87" t="n">
        <v>133.1</v>
      </c>
      <c r="Q33" s="87" t="n">
        <v>0</v>
      </c>
      <c r="R33" s="87" t="n">
        <v>0</v>
      </c>
      <c r="S33" s="87" t="n">
        <v>0</v>
      </c>
      <c r="T33" s="88" t="n">
        <v>4.2</v>
      </c>
      <c r="U33" s="88" t="n">
        <v>5.1</v>
      </c>
      <c r="V33" s="83" t="n">
        <v>20</v>
      </c>
      <c r="W33" s="84"/>
    </row>
    <row r="34" customFormat="false" ht="17.1" hidden="false" customHeight="true" outlineLevel="0" collapsed="false">
      <c r="A34" s="76" t="n">
        <v>21</v>
      </c>
      <c r="B34" s="75"/>
      <c r="C34" s="84"/>
      <c r="E34" s="84" t="s">
        <v>248</v>
      </c>
      <c r="F34" s="85"/>
      <c r="G34" s="91" t="n">
        <v>2014</v>
      </c>
      <c r="H34" s="87" t="n">
        <v>90.1</v>
      </c>
      <c r="I34" s="87" t="n">
        <v>78.2</v>
      </c>
      <c r="J34" s="87" t="n">
        <v>98.6</v>
      </c>
      <c r="K34" s="87" t="n">
        <v>83.5</v>
      </c>
      <c r="L34" s="87" t="n">
        <v>80.8</v>
      </c>
      <c r="M34" s="87" t="n">
        <v>85.5</v>
      </c>
      <c r="N34" s="87" t="n">
        <v>95.6</v>
      </c>
      <c r="O34" s="87" t="n">
        <v>92.4</v>
      </c>
      <c r="P34" s="87" t="n">
        <v>102.5</v>
      </c>
      <c r="Q34" s="87" t="n">
        <v>105.7</v>
      </c>
      <c r="R34" s="87" t="n">
        <v>110.6</v>
      </c>
      <c r="S34" s="87" t="n">
        <v>118.4</v>
      </c>
      <c r="T34" s="88" t="s">
        <v>21</v>
      </c>
      <c r="U34" s="88" t="s">
        <v>21</v>
      </c>
      <c r="V34" s="83" t="n">
        <v>21</v>
      </c>
      <c r="W34" s="84"/>
    </row>
    <row r="35" customFormat="false" ht="11.1" hidden="false" customHeight="true" outlineLevel="0" collapsed="false">
      <c r="A35" s="76" t="n">
        <v>22</v>
      </c>
      <c r="B35" s="75"/>
      <c r="C35" s="84"/>
      <c r="D35" s="84"/>
      <c r="F35" s="84" t="s">
        <v>249</v>
      </c>
      <c r="G35" s="91" t="n">
        <v>2015</v>
      </c>
      <c r="H35" s="87" t="n">
        <v>98.9</v>
      </c>
      <c r="I35" s="87" t="n">
        <v>93.3</v>
      </c>
      <c r="J35" s="87" t="n">
        <v>108.3</v>
      </c>
      <c r="K35" s="87" t="n">
        <v>83</v>
      </c>
      <c r="L35" s="87" t="n">
        <v>85.6</v>
      </c>
      <c r="M35" s="87" t="n">
        <v>84.6</v>
      </c>
      <c r="N35" s="87" t="n">
        <v>87.6</v>
      </c>
      <c r="O35" s="87" t="n">
        <v>80</v>
      </c>
      <c r="P35" s="87" t="n">
        <v>103.7</v>
      </c>
      <c r="Q35" s="87" t="n">
        <v>0</v>
      </c>
      <c r="R35" s="87" t="n">
        <v>0</v>
      </c>
      <c r="S35" s="87" t="n">
        <v>0</v>
      </c>
      <c r="T35" s="88" t="n">
        <v>1.1</v>
      </c>
      <c r="U35" s="88" t="n">
        <v>2.2</v>
      </c>
      <c r="V35" s="83" t="n">
        <v>22</v>
      </c>
      <c r="W35" s="84"/>
    </row>
    <row r="36" customFormat="false" ht="17.1" hidden="false" customHeight="true" outlineLevel="0" collapsed="false">
      <c r="A36" s="76" t="n">
        <v>23</v>
      </c>
      <c r="B36" s="75"/>
      <c r="C36" s="84"/>
      <c r="E36" s="84" t="s">
        <v>250</v>
      </c>
      <c r="F36" s="85"/>
      <c r="G36" s="91" t="n">
        <v>2014</v>
      </c>
      <c r="H36" s="87" t="n">
        <v>91.6</v>
      </c>
      <c r="I36" s="87" t="n">
        <v>104.5</v>
      </c>
      <c r="J36" s="87" t="n">
        <v>117.9</v>
      </c>
      <c r="K36" s="87" t="n">
        <v>110.9</v>
      </c>
      <c r="L36" s="87" t="n">
        <v>107.6</v>
      </c>
      <c r="M36" s="87" t="n">
        <v>125.9</v>
      </c>
      <c r="N36" s="87" t="n">
        <v>130.6</v>
      </c>
      <c r="O36" s="87" t="n">
        <v>110.7</v>
      </c>
      <c r="P36" s="87" t="n">
        <v>123.4</v>
      </c>
      <c r="Q36" s="87" t="n">
        <v>112.7</v>
      </c>
      <c r="R36" s="87" t="n">
        <v>110.6</v>
      </c>
      <c r="S36" s="87" t="n">
        <v>106.6</v>
      </c>
      <c r="T36" s="88" t="s">
        <v>21</v>
      </c>
      <c r="U36" s="88" t="s">
        <v>21</v>
      </c>
      <c r="V36" s="83" t="n">
        <v>23</v>
      </c>
      <c r="W36" s="84"/>
    </row>
    <row r="37" customFormat="false" ht="11.1" hidden="false" customHeight="true" outlineLevel="0" collapsed="false">
      <c r="A37" s="76" t="n">
        <v>24</v>
      </c>
      <c r="B37" s="75"/>
      <c r="C37" s="84"/>
      <c r="D37" s="84"/>
      <c r="F37" s="84" t="s">
        <v>251</v>
      </c>
      <c r="G37" s="91" t="n">
        <v>2015</v>
      </c>
      <c r="H37" s="87" t="n">
        <v>82.8</v>
      </c>
      <c r="I37" s="87" t="n">
        <v>83.4</v>
      </c>
      <c r="J37" s="87" t="n">
        <v>111.2</v>
      </c>
      <c r="K37" s="87" t="n">
        <v>97.3</v>
      </c>
      <c r="L37" s="87" t="n">
        <v>90</v>
      </c>
      <c r="M37" s="87" t="n">
        <v>107.6</v>
      </c>
      <c r="N37" s="87" t="n">
        <v>107.4</v>
      </c>
      <c r="O37" s="87" t="n">
        <v>86.6</v>
      </c>
      <c r="P37" s="87" t="n">
        <v>101.2</v>
      </c>
      <c r="Q37" s="87" t="n">
        <v>0</v>
      </c>
      <c r="R37" s="87" t="n">
        <v>0</v>
      </c>
      <c r="S37" s="87" t="n">
        <v>0</v>
      </c>
      <c r="T37" s="88" t="n">
        <v>-18</v>
      </c>
      <c r="U37" s="88" t="n">
        <v>-15.2</v>
      </c>
      <c r="V37" s="83" t="n">
        <v>24</v>
      </c>
      <c r="W37" s="93"/>
    </row>
    <row r="38" customFormat="false" ht="17.1" hidden="false" customHeight="true" outlineLevel="0" collapsed="false">
      <c r="A38" s="76" t="n">
        <v>25</v>
      </c>
      <c r="B38" s="75"/>
      <c r="C38" s="84"/>
      <c r="E38" s="84" t="s">
        <v>252</v>
      </c>
      <c r="F38" s="85"/>
      <c r="G38" s="91" t="n">
        <v>2014</v>
      </c>
      <c r="H38" s="87" t="n">
        <v>92.5</v>
      </c>
      <c r="I38" s="87" t="n">
        <v>87.2</v>
      </c>
      <c r="J38" s="87" t="n">
        <v>107.1</v>
      </c>
      <c r="K38" s="87" t="n">
        <v>111</v>
      </c>
      <c r="L38" s="87" t="n">
        <v>105</v>
      </c>
      <c r="M38" s="87" t="n">
        <v>104.7</v>
      </c>
      <c r="N38" s="87" t="n">
        <v>116.9</v>
      </c>
      <c r="O38" s="87" t="n">
        <v>110.2</v>
      </c>
      <c r="P38" s="87" t="n">
        <v>124.6</v>
      </c>
      <c r="Q38" s="87" t="n">
        <v>118.6</v>
      </c>
      <c r="R38" s="87" t="n">
        <v>106.7</v>
      </c>
      <c r="S38" s="87" t="n">
        <v>84.7</v>
      </c>
      <c r="T38" s="88" t="s">
        <v>21</v>
      </c>
      <c r="U38" s="88" t="s">
        <v>21</v>
      </c>
      <c r="V38" s="83" t="n">
        <v>25</v>
      </c>
      <c r="W38" s="84"/>
    </row>
    <row r="39" customFormat="false" ht="11.1" hidden="false" customHeight="true" outlineLevel="0" collapsed="false">
      <c r="A39" s="76" t="n">
        <v>26</v>
      </c>
      <c r="B39" s="75"/>
      <c r="C39" s="84"/>
      <c r="D39" s="84"/>
      <c r="E39" s="84"/>
      <c r="F39" s="85"/>
      <c r="G39" s="91" t="n">
        <v>2015</v>
      </c>
      <c r="H39" s="87" t="n">
        <v>77</v>
      </c>
      <c r="I39" s="87" t="n">
        <v>81</v>
      </c>
      <c r="J39" s="87" t="n">
        <v>96.4</v>
      </c>
      <c r="K39" s="87" t="n">
        <v>95.1</v>
      </c>
      <c r="L39" s="87" t="n">
        <v>91.2</v>
      </c>
      <c r="M39" s="87" t="n">
        <v>104.3</v>
      </c>
      <c r="N39" s="87" t="n">
        <v>103.2</v>
      </c>
      <c r="O39" s="87" t="n">
        <v>97.9</v>
      </c>
      <c r="P39" s="87" t="n">
        <v>107.6</v>
      </c>
      <c r="Q39" s="87" t="n">
        <v>0</v>
      </c>
      <c r="R39" s="87" t="n">
        <v>0</v>
      </c>
      <c r="S39" s="87" t="n">
        <v>0</v>
      </c>
      <c r="T39" s="88" t="n">
        <v>-13.7</v>
      </c>
      <c r="U39" s="88" t="n">
        <v>-11</v>
      </c>
      <c r="V39" s="83" t="n">
        <v>26</v>
      </c>
      <c r="W39" s="84"/>
    </row>
    <row r="40" customFormat="false" ht="17.1" hidden="false" customHeight="true" outlineLevel="0" collapsed="false">
      <c r="A40" s="76" t="n">
        <v>27</v>
      </c>
      <c r="B40" s="75"/>
      <c r="C40" s="84"/>
      <c r="E40" s="84" t="s">
        <v>253</v>
      </c>
      <c r="F40" s="85"/>
      <c r="G40" s="91" t="n">
        <v>2014</v>
      </c>
      <c r="H40" s="87" t="n">
        <v>81.7</v>
      </c>
      <c r="I40" s="87" t="n">
        <v>93</v>
      </c>
      <c r="J40" s="87" t="n">
        <v>123.5</v>
      </c>
      <c r="K40" s="87" t="n">
        <v>127.3</v>
      </c>
      <c r="L40" s="87" t="n">
        <v>119.4</v>
      </c>
      <c r="M40" s="87" t="n">
        <v>109.4</v>
      </c>
      <c r="N40" s="87" t="n">
        <v>102.3</v>
      </c>
      <c r="O40" s="87" t="n">
        <v>110.4</v>
      </c>
      <c r="P40" s="87" t="n">
        <v>126.3</v>
      </c>
      <c r="Q40" s="87" t="n">
        <v>117.9</v>
      </c>
      <c r="R40" s="87" t="n">
        <v>115.3</v>
      </c>
      <c r="S40" s="87" t="n">
        <v>130.3</v>
      </c>
      <c r="T40" s="88" t="s">
        <v>21</v>
      </c>
      <c r="U40" s="88" t="s">
        <v>21</v>
      </c>
      <c r="V40" s="83" t="n">
        <v>27</v>
      </c>
      <c r="W40" s="93"/>
    </row>
    <row r="41" customFormat="false" ht="11.1" hidden="false" customHeight="true" outlineLevel="0" collapsed="false">
      <c r="A41" s="76" t="n">
        <v>28</v>
      </c>
      <c r="B41" s="77"/>
      <c r="C41" s="78"/>
      <c r="D41" s="84"/>
      <c r="F41" s="84" t="s">
        <v>254</v>
      </c>
      <c r="G41" s="91" t="n">
        <v>2015</v>
      </c>
      <c r="H41" s="87" t="n">
        <v>79.3</v>
      </c>
      <c r="I41" s="87" t="n">
        <v>87.1</v>
      </c>
      <c r="J41" s="87" t="n">
        <v>126.3</v>
      </c>
      <c r="K41" s="87" t="n">
        <v>124.2</v>
      </c>
      <c r="L41" s="87" t="n">
        <v>112.9</v>
      </c>
      <c r="M41" s="87" t="n">
        <v>109.3</v>
      </c>
      <c r="N41" s="87" t="n">
        <v>102.9</v>
      </c>
      <c r="O41" s="87" t="n">
        <v>120</v>
      </c>
      <c r="P41" s="87" t="n">
        <v>117.5</v>
      </c>
      <c r="Q41" s="87" t="n">
        <v>0</v>
      </c>
      <c r="R41" s="87" t="n">
        <v>0</v>
      </c>
      <c r="S41" s="87" t="n">
        <v>0</v>
      </c>
      <c r="T41" s="88" t="n">
        <v>-7</v>
      </c>
      <c r="U41" s="88" t="n">
        <v>-1.4</v>
      </c>
      <c r="V41" s="83" t="n">
        <v>28</v>
      </c>
      <c r="W41" s="93"/>
    </row>
    <row r="42" customFormat="false" ht="17.1" hidden="false" customHeight="true" outlineLevel="0" collapsed="false">
      <c r="A42" s="76" t="n">
        <v>29</v>
      </c>
      <c r="B42" s="77"/>
      <c r="C42" s="78" t="s">
        <v>255</v>
      </c>
      <c r="D42" s="84"/>
      <c r="E42" s="84"/>
      <c r="F42" s="85"/>
      <c r="G42" s="80" t="n">
        <v>2014</v>
      </c>
      <c r="H42" s="81" t="n">
        <v>93.6</v>
      </c>
      <c r="I42" s="81" t="n">
        <v>89</v>
      </c>
      <c r="J42" s="81" t="n">
        <v>101.5</v>
      </c>
      <c r="K42" s="81" t="n">
        <v>105.2</v>
      </c>
      <c r="L42" s="81" t="n">
        <v>104.1</v>
      </c>
      <c r="M42" s="81" t="n">
        <v>97.7</v>
      </c>
      <c r="N42" s="81" t="n">
        <v>101.9</v>
      </c>
      <c r="O42" s="81" t="n">
        <v>98.5</v>
      </c>
      <c r="P42" s="81" t="n">
        <v>99</v>
      </c>
      <c r="Q42" s="81" t="n">
        <v>102.7</v>
      </c>
      <c r="R42" s="81" t="n">
        <v>104.5</v>
      </c>
      <c r="S42" s="81" t="n">
        <v>115.4</v>
      </c>
      <c r="T42" s="82" t="s">
        <v>21</v>
      </c>
      <c r="U42" s="82" t="s">
        <v>21</v>
      </c>
      <c r="V42" s="83" t="n">
        <v>29</v>
      </c>
      <c r="W42" s="84"/>
    </row>
    <row r="43" customFormat="false" ht="11.1" hidden="false" customHeight="true" outlineLevel="0" collapsed="false">
      <c r="A43" s="76" t="n">
        <v>30</v>
      </c>
      <c r="B43" s="75"/>
      <c r="C43" s="84"/>
      <c r="D43" s="84"/>
      <c r="E43" s="84"/>
      <c r="F43" s="79"/>
      <c r="G43" s="80" t="n">
        <v>2015</v>
      </c>
      <c r="H43" s="81" t="n">
        <v>95.6</v>
      </c>
      <c r="I43" s="81" t="n">
        <v>88.9</v>
      </c>
      <c r="J43" s="81" t="n">
        <v>103.2</v>
      </c>
      <c r="K43" s="81" t="n">
        <v>103</v>
      </c>
      <c r="L43" s="81" t="n">
        <v>101.8</v>
      </c>
      <c r="M43" s="81" t="n">
        <v>101</v>
      </c>
      <c r="N43" s="81" t="n">
        <v>102.9</v>
      </c>
      <c r="O43" s="81" t="n">
        <v>98.5</v>
      </c>
      <c r="P43" s="81" t="n">
        <v>100.7</v>
      </c>
      <c r="Q43" s="81" t="n">
        <v>0</v>
      </c>
      <c r="R43" s="81" t="n">
        <v>0</v>
      </c>
      <c r="S43" s="81" t="n">
        <v>0</v>
      </c>
      <c r="T43" s="82" t="n">
        <v>1.7</v>
      </c>
      <c r="U43" s="82" t="n">
        <v>0.6</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v>2014</v>
      </c>
      <c r="H45" s="87" t="n">
        <v>97.2</v>
      </c>
      <c r="I45" s="87" t="n">
        <v>92.2</v>
      </c>
      <c r="J45" s="87" t="n">
        <v>102.9</v>
      </c>
      <c r="K45" s="87" t="n">
        <v>108.7</v>
      </c>
      <c r="L45" s="87" t="n">
        <v>106.5</v>
      </c>
      <c r="M45" s="87" t="n">
        <v>101.4</v>
      </c>
      <c r="N45" s="87" t="n">
        <v>104.5</v>
      </c>
      <c r="O45" s="87" t="n">
        <v>100.7</v>
      </c>
      <c r="P45" s="87" t="n">
        <v>97.8</v>
      </c>
      <c r="Q45" s="87" t="n">
        <v>103.3</v>
      </c>
      <c r="R45" s="87" t="n">
        <v>105.6</v>
      </c>
      <c r="S45" s="87" t="n">
        <v>121.3</v>
      </c>
      <c r="T45" s="88" t="s">
        <v>21</v>
      </c>
      <c r="U45" s="88" t="s">
        <v>21</v>
      </c>
      <c r="V45" s="83" t="n">
        <v>31</v>
      </c>
      <c r="W45" s="84"/>
    </row>
    <row r="46" customFormat="false" ht="11.1" hidden="false" customHeight="true" outlineLevel="0" collapsed="false">
      <c r="A46" s="76" t="n">
        <v>32</v>
      </c>
      <c r="B46" s="75"/>
      <c r="C46" s="84"/>
      <c r="D46" s="84"/>
      <c r="E46" s="84" t="s">
        <v>15</v>
      </c>
      <c r="F46" s="85"/>
      <c r="G46" s="86" t="n">
        <v>2015</v>
      </c>
      <c r="H46" s="87" t="n">
        <v>97.9</v>
      </c>
      <c r="I46" s="87" t="n">
        <v>93.1</v>
      </c>
      <c r="J46" s="87" t="n">
        <v>106.1</v>
      </c>
      <c r="K46" s="87" t="n">
        <v>105.9</v>
      </c>
      <c r="L46" s="87" t="n">
        <v>105.2</v>
      </c>
      <c r="M46" s="87" t="n">
        <v>103.6</v>
      </c>
      <c r="N46" s="87" t="n">
        <v>107.1</v>
      </c>
      <c r="O46" s="87" t="n">
        <v>103.4</v>
      </c>
      <c r="P46" s="87" t="n">
        <v>100.7</v>
      </c>
      <c r="Q46" s="87" t="n">
        <v>0</v>
      </c>
      <c r="R46" s="87" t="n">
        <v>0</v>
      </c>
      <c r="S46" s="87" t="n">
        <v>0</v>
      </c>
      <c r="T46" s="88" t="n">
        <v>3</v>
      </c>
      <c r="U46" s="88" t="n">
        <v>1.2</v>
      </c>
      <c r="V46" s="83" t="n">
        <v>32</v>
      </c>
      <c r="W46" s="84"/>
    </row>
    <row r="47" customFormat="false" ht="17.1" hidden="false" customHeight="true" outlineLevel="0" collapsed="false">
      <c r="A47" s="76" t="n">
        <v>33</v>
      </c>
      <c r="B47" s="75"/>
      <c r="C47" s="84"/>
      <c r="D47" s="84" t="s">
        <v>257</v>
      </c>
      <c r="E47" s="84"/>
      <c r="F47" s="85"/>
      <c r="G47" s="86" t="n">
        <v>2014</v>
      </c>
      <c r="H47" s="87" t="n">
        <v>66</v>
      </c>
      <c r="I47" s="87" t="n">
        <v>63.4</v>
      </c>
      <c r="J47" s="87" t="n">
        <v>71.7</v>
      </c>
      <c r="K47" s="87" t="n">
        <v>75.3</v>
      </c>
      <c r="L47" s="87" t="n">
        <v>77</v>
      </c>
      <c r="M47" s="87" t="n">
        <v>76.5</v>
      </c>
      <c r="N47" s="87" t="n">
        <v>78.7</v>
      </c>
      <c r="O47" s="87" t="n">
        <v>77.2</v>
      </c>
      <c r="P47" s="87" t="n">
        <v>74.2</v>
      </c>
      <c r="Q47" s="87" t="n">
        <v>76</v>
      </c>
      <c r="R47" s="87" t="n">
        <v>72.6</v>
      </c>
      <c r="S47" s="87" t="n">
        <v>78.8</v>
      </c>
      <c r="T47" s="88" t="s">
        <v>21</v>
      </c>
      <c r="U47" s="88" t="s">
        <v>21</v>
      </c>
      <c r="V47" s="83" t="n">
        <v>33</v>
      </c>
      <c r="W47" s="84"/>
    </row>
    <row r="48" customFormat="false" ht="12.75" hidden="false" customHeight="true" outlineLevel="0" collapsed="false">
      <c r="A48" s="76" t="n">
        <v>34</v>
      </c>
      <c r="B48" s="75"/>
      <c r="C48" s="84"/>
      <c r="D48" s="84"/>
      <c r="E48" s="84" t="s">
        <v>258</v>
      </c>
      <c r="F48" s="85"/>
      <c r="G48" s="86" t="n">
        <v>2015</v>
      </c>
      <c r="H48" s="87" t="n">
        <v>63.7</v>
      </c>
      <c r="I48" s="87" t="n">
        <v>61.4</v>
      </c>
      <c r="J48" s="87" t="n">
        <v>69.1</v>
      </c>
      <c r="K48" s="87" t="n">
        <v>72.6</v>
      </c>
      <c r="L48" s="87" t="n">
        <v>76.2</v>
      </c>
      <c r="M48" s="87" t="n">
        <v>74.3</v>
      </c>
      <c r="N48" s="87" t="n">
        <v>76.3</v>
      </c>
      <c r="O48" s="87" t="n">
        <v>75.6</v>
      </c>
      <c r="P48" s="87" t="n">
        <v>69.6</v>
      </c>
      <c r="Q48" s="87" t="n">
        <v>0</v>
      </c>
      <c r="R48" s="87" t="n">
        <v>0</v>
      </c>
      <c r="S48" s="87" t="n">
        <v>0</v>
      </c>
      <c r="T48" s="88" t="n">
        <v>-6.2</v>
      </c>
      <c r="U48" s="88" t="n">
        <v>-3.2</v>
      </c>
      <c r="V48" s="83" t="n">
        <v>34</v>
      </c>
      <c r="W48" s="94"/>
      <c r="Z48" s="95"/>
    </row>
    <row r="49" customFormat="false" ht="17.1" hidden="false" customHeight="true" outlineLevel="0" collapsed="false">
      <c r="A49" s="76" t="n">
        <v>35</v>
      </c>
      <c r="B49" s="75"/>
      <c r="C49" s="84"/>
      <c r="D49" s="84" t="s">
        <v>259</v>
      </c>
      <c r="E49" s="84"/>
      <c r="F49" s="96"/>
      <c r="G49" s="86" t="n">
        <v>2014</v>
      </c>
      <c r="H49" s="87" t="n">
        <v>83.4</v>
      </c>
      <c r="I49" s="87" t="n">
        <v>77.3</v>
      </c>
      <c r="J49" s="87" t="n">
        <v>90.7</v>
      </c>
      <c r="K49" s="87" t="n">
        <v>90.5</v>
      </c>
      <c r="L49" s="87" t="n">
        <v>97.3</v>
      </c>
      <c r="M49" s="87" t="n">
        <v>94.4</v>
      </c>
      <c r="N49" s="87" t="n">
        <v>98</v>
      </c>
      <c r="O49" s="87" t="n">
        <v>95.7</v>
      </c>
      <c r="P49" s="87" t="n">
        <v>97.1</v>
      </c>
      <c r="Q49" s="87" t="n">
        <v>96.2</v>
      </c>
      <c r="R49" s="87" t="n">
        <v>88.2</v>
      </c>
      <c r="S49" s="87" t="n">
        <v>81.6</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v>2015</v>
      </c>
      <c r="H50" s="87" t="n">
        <v>70.2</v>
      </c>
      <c r="I50" s="87" t="n">
        <v>70.2</v>
      </c>
      <c r="J50" s="87" t="n">
        <v>83.5</v>
      </c>
      <c r="K50" s="87" t="n">
        <v>84.4</v>
      </c>
      <c r="L50" s="87" t="n">
        <v>89.4</v>
      </c>
      <c r="M50" s="87" t="n">
        <v>89.9</v>
      </c>
      <c r="N50" s="87" t="n">
        <v>95.6</v>
      </c>
      <c r="O50" s="87" t="n">
        <v>87</v>
      </c>
      <c r="P50" s="87" t="n">
        <v>79.2</v>
      </c>
      <c r="Q50" s="87" t="n">
        <v>0</v>
      </c>
      <c r="R50" s="87" t="n">
        <v>0</v>
      </c>
      <c r="S50" s="87" t="n">
        <v>0</v>
      </c>
      <c r="T50" s="88" t="n">
        <v>-18.4</v>
      </c>
      <c r="U50" s="88" t="n">
        <v>-9.1</v>
      </c>
      <c r="V50" s="83" t="n">
        <v>36</v>
      </c>
      <c r="W50" s="84"/>
    </row>
    <row r="51" customFormat="false" ht="17.1" hidden="false" customHeight="true" outlineLevel="0" collapsed="false">
      <c r="A51" s="76" t="n">
        <v>37</v>
      </c>
      <c r="B51" s="75"/>
      <c r="C51" s="84"/>
      <c r="D51" s="84" t="s">
        <v>261</v>
      </c>
      <c r="E51" s="84"/>
      <c r="F51" s="85"/>
      <c r="G51" s="86" t="n">
        <v>2014</v>
      </c>
      <c r="H51" s="87" t="n">
        <v>77.6</v>
      </c>
      <c r="I51" s="87" t="n">
        <v>81.3</v>
      </c>
      <c r="J51" s="87" t="n">
        <v>105.6</v>
      </c>
      <c r="K51" s="87" t="n">
        <v>104.7</v>
      </c>
      <c r="L51" s="87" t="n">
        <v>103.7</v>
      </c>
      <c r="M51" s="87" t="n">
        <v>89.1</v>
      </c>
      <c r="N51" s="87" t="n">
        <v>92.3</v>
      </c>
      <c r="O51" s="87" t="n">
        <v>89.6</v>
      </c>
      <c r="P51" s="87" t="n">
        <v>92.8</v>
      </c>
      <c r="Q51" s="87" t="n">
        <v>99.9</v>
      </c>
      <c r="R51" s="87" t="n">
        <v>99.2</v>
      </c>
      <c r="S51" s="87" t="n">
        <v>90</v>
      </c>
      <c r="T51" s="88" t="s">
        <v>21</v>
      </c>
      <c r="U51" s="88" t="s">
        <v>21</v>
      </c>
      <c r="V51" s="83" t="n">
        <v>37</v>
      </c>
      <c r="W51" s="84"/>
    </row>
    <row r="52" customFormat="false" ht="12.75" hidden="false" customHeight="true" outlineLevel="0" collapsed="false">
      <c r="A52" s="76" t="n">
        <v>38</v>
      </c>
      <c r="B52" s="75"/>
      <c r="C52" s="84"/>
      <c r="D52" s="84"/>
      <c r="E52" s="84" t="s">
        <v>262</v>
      </c>
      <c r="F52" s="85"/>
      <c r="G52" s="86" t="n">
        <v>2015</v>
      </c>
      <c r="H52" s="87" t="n">
        <v>82.5</v>
      </c>
      <c r="I52" s="87" t="n">
        <v>81.8</v>
      </c>
      <c r="J52" s="87" t="n">
        <v>102.6</v>
      </c>
      <c r="K52" s="87" t="n">
        <v>104.4</v>
      </c>
      <c r="L52" s="87" t="n">
        <v>104</v>
      </c>
      <c r="M52" s="87" t="n">
        <v>96.7</v>
      </c>
      <c r="N52" s="87" t="n">
        <v>90.4</v>
      </c>
      <c r="O52" s="87" t="n">
        <v>85.1</v>
      </c>
      <c r="P52" s="87" t="n">
        <v>97.6</v>
      </c>
      <c r="Q52" s="87" t="n">
        <v>0</v>
      </c>
      <c r="R52" s="87" t="n">
        <v>0</v>
      </c>
      <c r="S52" s="87" t="n">
        <v>0</v>
      </c>
      <c r="T52" s="88" t="n">
        <v>5.1</v>
      </c>
      <c r="U52" s="88" t="n">
        <v>1</v>
      </c>
      <c r="V52" s="83" t="n">
        <v>38</v>
      </c>
      <c r="W52" s="84"/>
    </row>
    <row r="53" customFormat="false" ht="17.1" hidden="false" customHeight="true" outlineLevel="0" collapsed="false">
      <c r="A53" s="76" t="n">
        <v>39</v>
      </c>
      <c r="B53" s="75"/>
      <c r="C53" s="84"/>
      <c r="D53" s="84" t="s">
        <v>263</v>
      </c>
      <c r="E53" s="84"/>
      <c r="F53" s="85"/>
      <c r="G53" s="86" t="n">
        <v>2014</v>
      </c>
      <c r="H53" s="87" t="n">
        <v>100.6</v>
      </c>
      <c r="I53" s="87" t="n">
        <v>95.6</v>
      </c>
      <c r="J53" s="87" t="n">
        <v>105.6</v>
      </c>
      <c r="K53" s="87" t="n">
        <v>108</v>
      </c>
      <c r="L53" s="87" t="n">
        <v>108</v>
      </c>
      <c r="M53" s="87" t="n">
        <v>98.7</v>
      </c>
      <c r="N53" s="87" t="n">
        <v>106</v>
      </c>
      <c r="O53" s="87" t="n">
        <v>96.8</v>
      </c>
      <c r="P53" s="87" t="n">
        <v>103.4</v>
      </c>
      <c r="Q53" s="87" t="n">
        <v>107</v>
      </c>
      <c r="R53" s="87" t="n">
        <v>108.9</v>
      </c>
      <c r="S53" s="87" t="n">
        <v>120.4</v>
      </c>
      <c r="T53" s="88" t="s">
        <v>21</v>
      </c>
      <c r="U53" s="88" t="s">
        <v>21</v>
      </c>
      <c r="V53" s="83" t="n">
        <v>39</v>
      </c>
      <c r="W53" s="84"/>
    </row>
    <row r="54" customFormat="false" ht="11.1" hidden="false" customHeight="true" outlineLevel="0" collapsed="false">
      <c r="A54" s="76" t="n">
        <v>40</v>
      </c>
      <c r="B54" s="77"/>
      <c r="C54" s="78"/>
      <c r="D54" s="84"/>
      <c r="E54" s="84"/>
      <c r="F54" s="85"/>
      <c r="G54" s="86" t="n">
        <v>2015</v>
      </c>
      <c r="H54" s="87" t="n">
        <v>108.9</v>
      </c>
      <c r="I54" s="87" t="n">
        <v>91.3</v>
      </c>
      <c r="J54" s="87" t="n">
        <v>105.2</v>
      </c>
      <c r="K54" s="87" t="n">
        <v>105.9</v>
      </c>
      <c r="L54" s="87" t="n">
        <v>102.5</v>
      </c>
      <c r="M54" s="87" t="n">
        <v>105.5</v>
      </c>
      <c r="N54" s="87" t="n">
        <v>106.4</v>
      </c>
      <c r="O54" s="87" t="n">
        <v>95.9</v>
      </c>
      <c r="P54" s="87" t="n">
        <v>106</v>
      </c>
      <c r="Q54" s="87" t="n">
        <v>0</v>
      </c>
      <c r="R54" s="87" t="n">
        <v>0</v>
      </c>
      <c r="S54" s="87" t="n">
        <v>0</v>
      </c>
      <c r="T54" s="88" t="n">
        <v>2.5</v>
      </c>
      <c r="U54" s="88" t="n">
        <v>0.5</v>
      </c>
      <c r="V54" s="83" t="n">
        <v>40</v>
      </c>
      <c r="W54" s="84"/>
    </row>
    <row r="55" customFormat="false" ht="17.1" hidden="false" customHeight="true" outlineLevel="0" collapsed="false">
      <c r="A55" s="76" t="n">
        <v>41</v>
      </c>
      <c r="B55" s="75"/>
      <c r="C55" s="84"/>
      <c r="D55" s="84" t="s">
        <v>264</v>
      </c>
      <c r="E55" s="84"/>
      <c r="F55" s="85"/>
      <c r="G55" s="86" t="n">
        <v>2014</v>
      </c>
      <c r="H55" s="87" t="n">
        <v>134.2</v>
      </c>
      <c r="I55" s="87" t="n">
        <v>115</v>
      </c>
      <c r="J55" s="87" t="n">
        <v>135.5</v>
      </c>
      <c r="K55" s="87" t="n">
        <v>137.3</v>
      </c>
      <c r="L55" s="87" t="n">
        <v>132.3</v>
      </c>
      <c r="M55" s="87" t="n">
        <v>141.9</v>
      </c>
      <c r="N55" s="87" t="n">
        <v>144.4</v>
      </c>
      <c r="O55" s="87" t="n">
        <v>165.8</v>
      </c>
      <c r="P55" s="87" t="n">
        <v>186.6</v>
      </c>
      <c r="Q55" s="87" t="n">
        <v>168</v>
      </c>
      <c r="R55" s="87" t="n">
        <v>174.5</v>
      </c>
      <c r="S55" s="87" t="n">
        <v>180.6</v>
      </c>
      <c r="T55" s="88" t="s">
        <v>21</v>
      </c>
      <c r="U55" s="88" t="s">
        <v>21</v>
      </c>
      <c r="V55" s="83" t="n">
        <v>41</v>
      </c>
      <c r="W55" s="84"/>
    </row>
    <row r="56" customFormat="false" ht="11.1" hidden="false" customHeight="true" outlineLevel="0" collapsed="false">
      <c r="A56" s="76" t="n">
        <v>42</v>
      </c>
      <c r="B56" s="75"/>
      <c r="C56" s="84"/>
      <c r="D56" s="84"/>
      <c r="E56" s="84" t="s">
        <v>265</v>
      </c>
      <c r="F56" s="85"/>
      <c r="G56" s="86" t="n">
        <v>2015</v>
      </c>
      <c r="H56" s="87" t="n">
        <v>139</v>
      </c>
      <c r="I56" s="87" t="n">
        <v>138.1</v>
      </c>
      <c r="J56" s="87" t="n">
        <v>167.4</v>
      </c>
      <c r="K56" s="87" t="n">
        <v>153.3</v>
      </c>
      <c r="L56" s="87" t="n">
        <v>140.2</v>
      </c>
      <c r="M56" s="87" t="n">
        <v>149.1</v>
      </c>
      <c r="N56" s="87" t="n">
        <v>152.4</v>
      </c>
      <c r="O56" s="87" t="n">
        <v>173</v>
      </c>
      <c r="P56" s="87" t="n">
        <v>194</v>
      </c>
      <c r="Q56" s="87" t="n">
        <v>0</v>
      </c>
      <c r="R56" s="87" t="n">
        <v>0</v>
      </c>
      <c r="S56" s="87" t="n">
        <v>0</v>
      </c>
      <c r="T56" s="88" t="n">
        <v>3.9</v>
      </c>
      <c r="U56" s="88" t="n">
        <v>8.8</v>
      </c>
      <c r="V56" s="83" t="n">
        <v>42</v>
      </c>
      <c r="W56" s="84"/>
    </row>
    <row r="57" customFormat="false" ht="17.1" hidden="false" customHeight="true" outlineLevel="0" collapsed="false">
      <c r="A57" s="76" t="n">
        <v>43</v>
      </c>
      <c r="B57" s="77"/>
      <c r="C57" s="78" t="s">
        <v>109</v>
      </c>
      <c r="D57" s="84"/>
      <c r="E57" s="84"/>
      <c r="F57" s="85"/>
      <c r="G57" s="80" t="n">
        <v>2014</v>
      </c>
      <c r="H57" s="81" t="n">
        <v>84.6</v>
      </c>
      <c r="I57" s="81" t="n">
        <v>80.8</v>
      </c>
      <c r="J57" s="81" t="n">
        <v>93.3</v>
      </c>
      <c r="K57" s="81" t="n">
        <v>97.3</v>
      </c>
      <c r="L57" s="81" t="n">
        <v>109.1</v>
      </c>
      <c r="M57" s="81" t="n">
        <v>107.4</v>
      </c>
      <c r="N57" s="81" t="n">
        <v>109.5</v>
      </c>
      <c r="O57" s="81" t="n">
        <v>107.5</v>
      </c>
      <c r="P57" s="81" t="n">
        <v>108.3</v>
      </c>
      <c r="Q57" s="81" t="n">
        <v>110.6</v>
      </c>
      <c r="R57" s="81" t="n">
        <v>99.1</v>
      </c>
      <c r="S57" s="81" t="n">
        <v>108.6</v>
      </c>
      <c r="T57" s="82" t="s">
        <v>21</v>
      </c>
      <c r="U57" s="82" t="s">
        <v>21</v>
      </c>
      <c r="V57" s="83" t="n">
        <v>43</v>
      </c>
      <c r="W57" s="84"/>
    </row>
    <row r="58" customFormat="false" ht="11.1" hidden="false" customHeight="true" outlineLevel="0" collapsed="false">
      <c r="A58" s="76" t="n">
        <v>44</v>
      </c>
      <c r="B58" s="75"/>
      <c r="C58" s="84"/>
      <c r="D58" s="84"/>
      <c r="E58" s="84"/>
      <c r="F58" s="79"/>
      <c r="G58" s="80" t="n">
        <v>2015</v>
      </c>
      <c r="H58" s="81" t="n">
        <v>84.2</v>
      </c>
      <c r="I58" s="81" t="n">
        <v>86</v>
      </c>
      <c r="J58" s="81" t="n">
        <v>94.9</v>
      </c>
      <c r="K58" s="81" t="n">
        <v>102</v>
      </c>
      <c r="L58" s="81" t="n">
        <v>119.7</v>
      </c>
      <c r="M58" s="81" t="n">
        <v>116.2</v>
      </c>
      <c r="N58" s="81" t="n">
        <v>108.4</v>
      </c>
      <c r="O58" s="81" t="n">
        <v>114.7</v>
      </c>
      <c r="P58" s="81" t="n">
        <v>118.6</v>
      </c>
      <c r="Q58" s="81" t="n">
        <v>0</v>
      </c>
      <c r="R58" s="81" t="n">
        <v>0</v>
      </c>
      <c r="S58" s="81" t="n">
        <v>0</v>
      </c>
      <c r="T58" s="82" t="n">
        <v>9.6</v>
      </c>
      <c r="U58" s="82" t="n">
        <v>5.2</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v>2014</v>
      </c>
      <c r="H60" s="87" t="n">
        <v>75.1</v>
      </c>
      <c r="I60" s="87" t="n">
        <v>71</v>
      </c>
      <c r="J60" s="87" t="n">
        <v>80.9</v>
      </c>
      <c r="K60" s="87" t="n">
        <v>87.7</v>
      </c>
      <c r="L60" s="87" t="n">
        <v>106.8</v>
      </c>
      <c r="M60" s="87" t="n">
        <v>104.9</v>
      </c>
      <c r="N60" s="87" t="n">
        <v>106</v>
      </c>
      <c r="O60" s="87" t="n">
        <v>103.7</v>
      </c>
      <c r="P60" s="87" t="n">
        <v>112.1</v>
      </c>
      <c r="Q60" s="87" t="n">
        <v>116</v>
      </c>
      <c r="R60" s="87" t="n">
        <v>97</v>
      </c>
      <c r="S60" s="87" t="n">
        <v>105.1</v>
      </c>
      <c r="T60" s="88" t="s">
        <v>21</v>
      </c>
      <c r="U60" s="88" t="s">
        <v>21</v>
      </c>
      <c r="V60" s="83" t="n">
        <v>45</v>
      </c>
      <c r="W60" s="84"/>
    </row>
    <row r="61" customFormat="false" ht="11.1" hidden="false" customHeight="true" outlineLevel="0" collapsed="false">
      <c r="A61" s="76" t="n">
        <v>46</v>
      </c>
      <c r="B61" s="75"/>
      <c r="C61" s="84"/>
      <c r="D61" s="78"/>
      <c r="E61" s="84"/>
      <c r="F61" s="85"/>
      <c r="G61" s="86" t="n">
        <v>2015</v>
      </c>
      <c r="H61" s="87" t="n">
        <v>77.6</v>
      </c>
      <c r="I61" s="87" t="n">
        <v>79.4</v>
      </c>
      <c r="J61" s="87" t="n">
        <v>87.1</v>
      </c>
      <c r="K61" s="87" t="n">
        <v>94.7</v>
      </c>
      <c r="L61" s="87" t="n">
        <v>116.2</v>
      </c>
      <c r="M61" s="87" t="n">
        <v>115.9</v>
      </c>
      <c r="N61" s="87" t="n">
        <v>100.7</v>
      </c>
      <c r="O61" s="87" t="n">
        <v>110.4</v>
      </c>
      <c r="P61" s="87" t="n">
        <v>124.5</v>
      </c>
      <c r="Q61" s="87" t="n">
        <v>0</v>
      </c>
      <c r="R61" s="87" t="n">
        <v>0</v>
      </c>
      <c r="S61" s="87" t="n">
        <v>0</v>
      </c>
      <c r="T61" s="88" t="n">
        <v>11.1</v>
      </c>
      <c r="U61" s="88" t="n">
        <v>6.9</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v>2014</v>
      </c>
      <c r="H63" s="87" t="n">
        <v>73.7</v>
      </c>
      <c r="I63" s="87" t="n">
        <v>70.4</v>
      </c>
      <c r="J63" s="87" t="n">
        <v>79.7</v>
      </c>
      <c r="K63" s="87" t="n">
        <v>86</v>
      </c>
      <c r="L63" s="87" t="n">
        <v>105.4</v>
      </c>
      <c r="M63" s="87" t="n">
        <v>101.6</v>
      </c>
      <c r="N63" s="87" t="n">
        <v>102.6</v>
      </c>
      <c r="O63" s="87" t="n">
        <v>101.3</v>
      </c>
      <c r="P63" s="87" t="n">
        <v>111.3</v>
      </c>
      <c r="Q63" s="87" t="n">
        <v>115.9</v>
      </c>
      <c r="R63" s="87" t="n">
        <v>97.1</v>
      </c>
      <c r="S63" s="87" t="n">
        <v>105</v>
      </c>
      <c r="T63" s="88" t="s">
        <v>21</v>
      </c>
      <c r="U63" s="88" t="s">
        <v>21</v>
      </c>
      <c r="V63" s="83" t="n">
        <v>47</v>
      </c>
      <c r="W63" s="84"/>
    </row>
    <row r="64" customFormat="false" ht="11.1" hidden="false" customHeight="true" outlineLevel="0" collapsed="false">
      <c r="A64" s="76" t="n">
        <v>48</v>
      </c>
      <c r="B64" s="75"/>
      <c r="C64" s="84"/>
      <c r="D64" s="84"/>
      <c r="E64" s="84"/>
      <c r="F64" s="85"/>
      <c r="G64" s="86" t="n">
        <v>2015</v>
      </c>
      <c r="H64" s="87" t="n">
        <v>77.3</v>
      </c>
      <c r="I64" s="87" t="n">
        <v>78.4</v>
      </c>
      <c r="J64" s="87" t="n">
        <v>86.2</v>
      </c>
      <c r="K64" s="87" t="n">
        <v>93.7</v>
      </c>
      <c r="L64" s="87" t="n">
        <v>114.4</v>
      </c>
      <c r="M64" s="87" t="n">
        <v>113.7</v>
      </c>
      <c r="N64" s="87" t="n">
        <v>97</v>
      </c>
      <c r="O64" s="87" t="n">
        <v>107.7</v>
      </c>
      <c r="P64" s="87" t="n">
        <v>124.1</v>
      </c>
      <c r="Q64" s="87" t="n">
        <v>0</v>
      </c>
      <c r="R64" s="87" t="n">
        <v>0</v>
      </c>
      <c r="S64" s="87" t="n">
        <v>0</v>
      </c>
      <c r="T64" s="88" t="n">
        <v>11.5</v>
      </c>
      <c r="U64" s="88" t="n">
        <v>7.3</v>
      </c>
      <c r="V64" s="83" t="n">
        <v>48</v>
      </c>
      <c r="W64" s="84"/>
    </row>
    <row r="65" customFormat="false" ht="17.1" hidden="false" customHeight="true" outlineLevel="0" collapsed="false">
      <c r="A65" s="76" t="n">
        <v>49</v>
      </c>
      <c r="B65" s="75"/>
      <c r="C65" s="84"/>
      <c r="D65" s="84" t="s">
        <v>267</v>
      </c>
      <c r="E65" s="84"/>
      <c r="F65" s="85"/>
      <c r="G65" s="86" t="n">
        <v>2014</v>
      </c>
      <c r="H65" s="87" t="n">
        <v>90.5</v>
      </c>
      <c r="I65" s="87" t="n">
        <v>86.9</v>
      </c>
      <c r="J65" s="87" t="n">
        <v>101.1</v>
      </c>
      <c r="K65" s="87" t="n">
        <v>103.2</v>
      </c>
      <c r="L65" s="87" t="n">
        <v>110.4</v>
      </c>
      <c r="M65" s="87" t="n">
        <v>108.7</v>
      </c>
      <c r="N65" s="87" t="n">
        <v>111.6</v>
      </c>
      <c r="O65" s="87" t="n">
        <v>109.8</v>
      </c>
      <c r="P65" s="87" t="n">
        <v>105.6</v>
      </c>
      <c r="Q65" s="87" t="n">
        <v>106.9</v>
      </c>
      <c r="R65" s="87" t="n">
        <v>100.3</v>
      </c>
      <c r="S65" s="87" t="n">
        <v>110.6</v>
      </c>
      <c r="T65" s="88" t="s">
        <v>21</v>
      </c>
      <c r="U65" s="88" t="s">
        <v>21</v>
      </c>
      <c r="V65" s="83" t="n">
        <v>49</v>
      </c>
      <c r="W65" s="84"/>
    </row>
    <row r="66" customFormat="false" ht="11.1" hidden="false" customHeight="true" outlineLevel="0" collapsed="false">
      <c r="A66" s="76" t="n">
        <v>50</v>
      </c>
      <c r="B66" s="75"/>
      <c r="C66" s="84"/>
      <c r="D66" s="84"/>
      <c r="E66" s="84"/>
      <c r="F66" s="85"/>
      <c r="G66" s="86" t="n">
        <v>2015</v>
      </c>
      <c r="H66" s="87" t="n">
        <v>88.2</v>
      </c>
      <c r="I66" s="87" t="n">
        <v>90</v>
      </c>
      <c r="J66" s="87" t="n">
        <v>99.8</v>
      </c>
      <c r="K66" s="87" t="n">
        <v>106.5</v>
      </c>
      <c r="L66" s="87" t="n">
        <v>121.7</v>
      </c>
      <c r="M66" s="87" t="n">
        <v>116.1</v>
      </c>
      <c r="N66" s="87" t="n">
        <v>113.1</v>
      </c>
      <c r="O66" s="87" t="n">
        <v>117.3</v>
      </c>
      <c r="P66" s="87" t="n">
        <v>114.6</v>
      </c>
      <c r="Q66" s="87" t="n">
        <v>0</v>
      </c>
      <c r="R66" s="87" t="n">
        <v>0</v>
      </c>
      <c r="S66" s="87" t="n">
        <v>0</v>
      </c>
      <c r="T66" s="88" t="n">
        <v>8.5</v>
      </c>
      <c r="U66" s="88" t="n">
        <v>4.3</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v>2014</v>
      </c>
      <c r="H68" s="87" t="n">
        <v>90.6</v>
      </c>
      <c r="I68" s="87" t="n">
        <v>87</v>
      </c>
      <c r="J68" s="87" t="n">
        <v>102.5</v>
      </c>
      <c r="K68" s="87" t="n">
        <v>109.7</v>
      </c>
      <c r="L68" s="87" t="n">
        <v>118.2</v>
      </c>
      <c r="M68" s="87" t="n">
        <v>109.4</v>
      </c>
      <c r="N68" s="87" t="n">
        <v>117.2</v>
      </c>
      <c r="O68" s="87" t="n">
        <v>118.7</v>
      </c>
      <c r="P68" s="87" t="n">
        <v>110.4</v>
      </c>
      <c r="Q68" s="87" t="n">
        <v>113.9</v>
      </c>
      <c r="R68" s="87" t="n">
        <v>103.3</v>
      </c>
      <c r="S68" s="87" t="n">
        <v>119.4</v>
      </c>
      <c r="T68" s="88" t="s">
        <v>21</v>
      </c>
      <c r="U68" s="88" t="s">
        <v>21</v>
      </c>
      <c r="V68" s="83" t="n">
        <v>51</v>
      </c>
      <c r="W68" s="84"/>
    </row>
    <row r="69" customFormat="false" ht="11.1" hidden="false" customHeight="true" outlineLevel="0" collapsed="false">
      <c r="A69" s="76" t="n">
        <v>52</v>
      </c>
      <c r="B69" s="75"/>
      <c r="C69" s="84"/>
      <c r="D69" s="78"/>
      <c r="E69" s="84"/>
      <c r="F69" s="85" t="s">
        <v>269</v>
      </c>
      <c r="G69" s="86" t="n">
        <v>2015</v>
      </c>
      <c r="H69" s="87" t="n">
        <v>89.2</v>
      </c>
      <c r="I69" s="87" t="n">
        <v>91.1</v>
      </c>
      <c r="J69" s="87" t="n">
        <v>101.4</v>
      </c>
      <c r="K69" s="87" t="n">
        <v>112.8</v>
      </c>
      <c r="L69" s="87" t="n">
        <v>130.9</v>
      </c>
      <c r="M69" s="87" t="n">
        <v>119.6</v>
      </c>
      <c r="N69" s="87" t="n">
        <v>119.9</v>
      </c>
      <c r="O69" s="87" t="n">
        <v>123.7</v>
      </c>
      <c r="P69" s="87" t="n">
        <v>117.8</v>
      </c>
      <c r="Q69" s="87" t="n">
        <v>0</v>
      </c>
      <c r="R69" s="87" t="n">
        <v>0</v>
      </c>
      <c r="S69" s="87" t="n">
        <v>0</v>
      </c>
      <c r="T69" s="88" t="n">
        <v>6.7</v>
      </c>
      <c r="U69" s="88" t="n">
        <v>4.4</v>
      </c>
      <c r="V69" s="83" t="n">
        <v>52</v>
      </c>
      <c r="W69" s="84"/>
    </row>
    <row r="70" customFormat="false" ht="17.1" hidden="false" customHeight="true" outlineLevel="0" collapsed="false">
      <c r="A70" s="76" t="n">
        <v>53</v>
      </c>
      <c r="B70" s="75"/>
      <c r="C70" s="84"/>
      <c r="D70" s="84"/>
      <c r="E70" s="84" t="s">
        <v>270</v>
      </c>
      <c r="F70" s="85"/>
      <c r="G70" s="86" t="n">
        <v>2014</v>
      </c>
      <c r="H70" s="87" t="n">
        <v>97.1</v>
      </c>
      <c r="I70" s="87" t="n">
        <v>92.7</v>
      </c>
      <c r="J70" s="87" t="n">
        <v>105.5</v>
      </c>
      <c r="K70" s="87" t="n">
        <v>94.7</v>
      </c>
      <c r="L70" s="87" t="n">
        <v>99.5</v>
      </c>
      <c r="M70" s="87" t="n">
        <v>109.6</v>
      </c>
      <c r="N70" s="87" t="n">
        <v>103.4</v>
      </c>
      <c r="O70" s="87" t="n">
        <v>98</v>
      </c>
      <c r="P70" s="87" t="n">
        <v>101.3</v>
      </c>
      <c r="Q70" s="87" t="n">
        <v>94.6</v>
      </c>
      <c r="R70" s="87" t="n">
        <v>98.7</v>
      </c>
      <c r="S70" s="87" t="n">
        <v>93.7</v>
      </c>
      <c r="T70" s="88" t="s">
        <v>21</v>
      </c>
      <c r="U70" s="88" t="s">
        <v>21</v>
      </c>
      <c r="V70" s="83" t="n">
        <v>53</v>
      </c>
      <c r="W70" s="84"/>
    </row>
    <row r="71" customFormat="false" ht="11.1" hidden="false" customHeight="true" outlineLevel="0" collapsed="false">
      <c r="A71" s="76" t="n">
        <v>54</v>
      </c>
      <c r="B71" s="75"/>
      <c r="C71" s="84"/>
      <c r="D71" s="84"/>
      <c r="E71" s="84"/>
      <c r="F71" s="85" t="s">
        <v>271</v>
      </c>
      <c r="G71" s="86" t="n">
        <v>2015</v>
      </c>
      <c r="H71" s="87" t="n">
        <v>91.5</v>
      </c>
      <c r="I71" s="87" t="n">
        <v>94.8</v>
      </c>
      <c r="J71" s="87" t="n">
        <v>103.2</v>
      </c>
      <c r="K71" s="87" t="n">
        <v>98.9</v>
      </c>
      <c r="L71" s="87" t="n">
        <v>107</v>
      </c>
      <c r="M71" s="87" t="n">
        <v>115.9</v>
      </c>
      <c r="N71" s="87" t="n">
        <v>104.4</v>
      </c>
      <c r="O71" s="87" t="n">
        <v>112.6</v>
      </c>
      <c r="P71" s="87" t="n">
        <v>116.5</v>
      </c>
      <c r="Q71" s="87" t="n">
        <v>0</v>
      </c>
      <c r="R71" s="87" t="n">
        <v>0</v>
      </c>
      <c r="S71" s="87" t="n">
        <v>0</v>
      </c>
      <c r="T71" s="88" t="n">
        <v>15</v>
      </c>
      <c r="U71" s="88" t="n">
        <v>4.8</v>
      </c>
      <c r="V71" s="83" t="n">
        <v>54</v>
      </c>
      <c r="W71" s="84"/>
    </row>
    <row r="72" customFormat="false" ht="17.1" hidden="false" customHeight="true" outlineLevel="0" collapsed="false">
      <c r="A72" s="76" t="n">
        <v>55</v>
      </c>
      <c r="B72" s="75"/>
      <c r="C72" s="84"/>
      <c r="D72" s="84"/>
      <c r="E72" s="84" t="s">
        <v>93</v>
      </c>
      <c r="F72" s="85"/>
      <c r="G72" s="86" t="n">
        <v>2014</v>
      </c>
      <c r="H72" s="87" t="n">
        <v>68.8</v>
      </c>
      <c r="I72" s="87" t="n">
        <v>69.2</v>
      </c>
      <c r="J72" s="87" t="n">
        <v>76.5</v>
      </c>
      <c r="K72" s="87" t="n">
        <v>86.1</v>
      </c>
      <c r="L72" s="87" t="n">
        <v>89.6</v>
      </c>
      <c r="M72" s="87" t="n">
        <v>119.9</v>
      </c>
      <c r="N72" s="87" t="n">
        <v>106.2</v>
      </c>
      <c r="O72" s="87" t="n">
        <v>77.9</v>
      </c>
      <c r="P72" s="87" t="n">
        <v>88.1</v>
      </c>
      <c r="Q72" s="87" t="n">
        <v>105.3</v>
      </c>
      <c r="R72" s="87" t="n">
        <v>88.2</v>
      </c>
      <c r="S72" s="87" t="n">
        <v>114.7</v>
      </c>
      <c r="T72" s="88" t="s">
        <v>21</v>
      </c>
      <c r="U72" s="88" t="s">
        <v>21</v>
      </c>
      <c r="V72" s="83" t="n">
        <v>55</v>
      </c>
      <c r="W72" s="84"/>
    </row>
    <row r="73" customFormat="false" ht="11.1" hidden="false" customHeight="true" outlineLevel="0" collapsed="false">
      <c r="A73" s="76" t="n">
        <v>56</v>
      </c>
      <c r="B73" s="75"/>
      <c r="C73" s="84"/>
      <c r="D73" s="84"/>
      <c r="E73" s="84"/>
      <c r="F73" s="85"/>
      <c r="G73" s="86" t="n">
        <v>2015</v>
      </c>
      <c r="H73" s="87" t="n">
        <v>74.6</v>
      </c>
      <c r="I73" s="87" t="n">
        <v>63.8</v>
      </c>
      <c r="J73" s="87" t="n">
        <v>77.3</v>
      </c>
      <c r="K73" s="87" t="n">
        <v>87</v>
      </c>
      <c r="L73" s="87" t="n">
        <v>106.4</v>
      </c>
      <c r="M73" s="87" t="n">
        <v>92.2</v>
      </c>
      <c r="N73" s="87" t="n">
        <v>94.5</v>
      </c>
      <c r="O73" s="87" t="n">
        <v>79.5</v>
      </c>
      <c r="P73" s="87" t="n">
        <v>82.9</v>
      </c>
      <c r="Q73" s="87" t="n">
        <v>0</v>
      </c>
      <c r="R73" s="87" t="n">
        <v>0</v>
      </c>
      <c r="S73" s="87" t="n">
        <v>0</v>
      </c>
      <c r="T73" s="88" t="n">
        <v>-5.9</v>
      </c>
      <c r="U73" s="88" t="n">
        <v>-3.1</v>
      </c>
      <c r="V73" s="83" t="n">
        <v>56</v>
      </c>
      <c r="W73" s="84"/>
    </row>
    <row r="74" customFormat="false" ht="11.1" hidden="false" customHeight="true" outlineLevel="0" collapsed="false">
      <c r="A74" s="15" t="s">
        <v>272</v>
      </c>
    </row>
    <row r="75" customFormat="false" ht="11.1" hidden="false" customHeight="true" outlineLevel="0" collapsed="false">
      <c r="A75" s="15" t="s">
        <v>27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5" width="4.85"/>
    <col collapsed="false" customWidth="true" hidden="false" outlineLevel="0" max="5" min="2" style="15" width="1.85"/>
    <col collapsed="false" customWidth="true" hidden="false" outlineLevel="0" max="6" min="6" style="15" width="36.85"/>
    <col collapsed="false" customWidth="true" hidden="false" outlineLevel="0" max="7" min="7" style="15" width="7.7"/>
    <col collapsed="false" customWidth="true" hidden="false" outlineLevel="0" max="14" min="8" style="15" width="9.7"/>
    <col collapsed="false" customWidth="true" hidden="false" outlineLevel="0" max="15" min="15" style="52" width="9.7"/>
    <col collapsed="false" customWidth="true" hidden="false" outlineLevel="0" max="19" min="16" style="15" width="9.7"/>
    <col collapsed="false" customWidth="true" hidden="false" outlineLevel="0" max="21" min="20" style="15" width="16.28"/>
    <col collapsed="false" customWidth="true" hidden="false" outlineLevel="0" max="22" min="22" style="15" width="4.85"/>
    <col collapsed="false" customWidth="false" hidden="false" outlineLevel="0" max="257" min="23" style="15" width="11.42"/>
  </cols>
  <sheetData>
    <row r="1" customFormat="false" ht="14.1" hidden="false" customHeight="true" outlineLevel="0" collapsed="false">
      <c r="D1" s="53"/>
      <c r="E1" s="54"/>
      <c r="F1" s="54"/>
      <c r="G1" s="54"/>
      <c r="H1" s="54"/>
      <c r="I1" s="54"/>
      <c r="J1" s="54"/>
      <c r="K1" s="54"/>
      <c r="L1" s="55" t="s">
        <v>274</v>
      </c>
      <c r="M1" s="17" t="s">
        <v>206</v>
      </c>
    </row>
    <row r="2" customFormat="false" ht="12" hidden="false" customHeight="true" outlineLevel="0" collapsed="false">
      <c r="D2" s="53"/>
      <c r="E2" s="54"/>
      <c r="F2" s="54"/>
      <c r="G2" s="54"/>
      <c r="H2" s="54"/>
      <c r="I2" s="54"/>
      <c r="J2" s="54"/>
      <c r="L2" s="55" t="s">
        <v>207</v>
      </c>
      <c r="M2" s="17" t="s">
        <v>208</v>
      </c>
    </row>
    <row r="3" customFormat="false" ht="11.1" hidden="false" customHeight="true" outlineLevel="0" collapsed="false">
      <c r="G3" s="56"/>
    </row>
    <row r="4" s="65" customFormat="true" ht="12.95" hidden="false" customHeight="true" outlineLevel="0" collapsed="false">
      <c r="A4" s="57" t="s">
        <v>209</v>
      </c>
      <c r="B4" s="58" t="s">
        <v>210</v>
      </c>
      <c r="C4" s="58"/>
      <c r="D4" s="58"/>
      <c r="E4" s="58"/>
      <c r="F4" s="58"/>
      <c r="G4" s="59" t="s">
        <v>148</v>
      </c>
      <c r="H4" s="60" t="s">
        <v>211</v>
      </c>
      <c r="I4" s="60" t="s">
        <v>212</v>
      </c>
      <c r="J4" s="60" t="s">
        <v>213</v>
      </c>
      <c r="K4" s="60" t="s">
        <v>214</v>
      </c>
      <c r="L4" s="61" t="s">
        <v>153</v>
      </c>
      <c r="M4" s="62" t="s">
        <v>215</v>
      </c>
      <c r="N4" s="60" t="s">
        <v>216</v>
      </c>
      <c r="O4" s="63" t="s">
        <v>217</v>
      </c>
      <c r="P4" s="60" t="s">
        <v>218</v>
      </c>
      <c r="Q4" s="60" t="s">
        <v>219</v>
      </c>
      <c r="R4" s="60" t="s">
        <v>220</v>
      </c>
      <c r="S4" s="60" t="s">
        <v>221</v>
      </c>
      <c r="T4" s="60" t="s">
        <v>222</v>
      </c>
      <c r="U4" s="60"/>
      <c r="V4" s="64" t="s">
        <v>209</v>
      </c>
    </row>
    <row r="5" s="65" customFormat="true" ht="12.95" hidden="false" customHeight="true" outlineLevel="0" collapsed="false">
      <c r="A5" s="57"/>
      <c r="B5" s="58"/>
      <c r="C5" s="58"/>
      <c r="D5" s="58"/>
      <c r="E5" s="58"/>
      <c r="F5" s="58"/>
      <c r="G5" s="59"/>
      <c r="H5" s="60"/>
      <c r="I5" s="60"/>
      <c r="J5" s="60"/>
      <c r="K5" s="60"/>
      <c r="L5" s="61"/>
      <c r="M5" s="62"/>
      <c r="N5" s="60"/>
      <c r="O5" s="63"/>
      <c r="P5" s="60"/>
      <c r="Q5" s="60"/>
      <c r="R5" s="60"/>
      <c r="S5" s="60"/>
      <c r="T5" s="66" t="s">
        <v>223</v>
      </c>
      <c r="U5" s="67" t="s">
        <v>224</v>
      </c>
      <c r="V5" s="64"/>
    </row>
    <row r="6" s="65" customFormat="true" ht="9" hidden="false" customHeight="true" outlineLevel="0" collapsed="false">
      <c r="A6" s="57"/>
      <c r="B6" s="58"/>
      <c r="C6" s="58"/>
      <c r="D6" s="58"/>
      <c r="E6" s="58"/>
      <c r="F6" s="58"/>
      <c r="G6" s="59"/>
      <c r="H6" s="60"/>
      <c r="I6" s="60"/>
      <c r="J6" s="60"/>
      <c r="K6" s="60"/>
      <c r="L6" s="61"/>
      <c r="M6" s="62"/>
      <c r="N6" s="60"/>
      <c r="O6" s="63"/>
      <c r="P6" s="60"/>
      <c r="Q6" s="60"/>
      <c r="R6" s="60"/>
      <c r="S6" s="60"/>
      <c r="T6" s="58" t="s">
        <v>225</v>
      </c>
      <c r="U6" s="58"/>
      <c r="V6" s="64"/>
    </row>
    <row r="7" s="65" customFormat="true" ht="9" hidden="false" customHeight="true" outlineLevel="0" collapsed="false">
      <c r="A7" s="57"/>
      <c r="B7" s="58"/>
      <c r="C7" s="58"/>
      <c r="D7" s="58"/>
      <c r="E7" s="58"/>
      <c r="F7" s="58"/>
      <c r="G7" s="59"/>
      <c r="H7" s="60"/>
      <c r="I7" s="60"/>
      <c r="J7" s="60"/>
      <c r="K7" s="60"/>
      <c r="L7" s="61"/>
      <c r="M7" s="62"/>
      <c r="N7" s="60"/>
      <c r="O7" s="63"/>
      <c r="P7" s="60"/>
      <c r="Q7" s="60"/>
      <c r="R7" s="60"/>
      <c r="S7" s="60"/>
      <c r="T7" s="58"/>
      <c r="U7" s="58"/>
      <c r="V7" s="64"/>
    </row>
    <row r="8" s="65" customFormat="true" ht="9" hidden="false" customHeight="true" outlineLevel="0" collapsed="false">
      <c r="A8" s="57"/>
      <c r="B8" s="58"/>
      <c r="C8" s="58"/>
      <c r="D8" s="58"/>
      <c r="E8" s="58"/>
      <c r="F8" s="58"/>
      <c r="G8" s="59"/>
      <c r="H8" s="60"/>
      <c r="I8" s="60"/>
      <c r="J8" s="60"/>
      <c r="K8" s="60"/>
      <c r="L8" s="61"/>
      <c r="M8" s="62"/>
      <c r="N8" s="60"/>
      <c r="O8" s="63"/>
      <c r="P8" s="60"/>
      <c r="Q8" s="60"/>
      <c r="R8" s="60"/>
      <c r="S8" s="60"/>
      <c r="T8" s="58"/>
      <c r="U8" s="58"/>
      <c r="V8" s="64"/>
    </row>
    <row r="9" s="65" customFormat="true" ht="12.95" hidden="false" customHeight="true" outlineLevel="0" collapsed="false">
      <c r="A9" s="57"/>
      <c r="B9" s="58"/>
      <c r="C9" s="58"/>
      <c r="D9" s="58"/>
      <c r="E9" s="58"/>
      <c r="F9" s="58"/>
      <c r="G9" s="59"/>
      <c r="H9" s="68" t="s">
        <v>226</v>
      </c>
      <c r="I9" s="68"/>
      <c r="J9" s="68"/>
      <c r="K9" s="68"/>
      <c r="L9" s="68"/>
      <c r="M9" s="69" t="s">
        <v>227</v>
      </c>
      <c r="N9" s="69"/>
      <c r="O9" s="69"/>
      <c r="P9" s="69"/>
      <c r="Q9" s="69"/>
      <c r="R9" s="69"/>
      <c r="S9" s="69"/>
      <c r="T9" s="60" t="s">
        <v>228</v>
      </c>
      <c r="U9" s="60"/>
      <c r="V9" s="64"/>
    </row>
    <row r="10" customFormat="false" ht="8.1" hidden="false" customHeight="true" outlineLevel="0" collapsed="false">
      <c r="B10" s="70"/>
      <c r="C10" s="71"/>
      <c r="D10" s="71"/>
      <c r="E10" s="71"/>
      <c r="F10" s="72"/>
      <c r="G10" s="73"/>
      <c r="S10" s="74"/>
      <c r="V10" s="75"/>
    </row>
    <row r="11" customFormat="false" ht="15.95" hidden="false" customHeight="true" outlineLevel="0" collapsed="false">
      <c r="A11" s="76" t="n">
        <v>1</v>
      </c>
      <c r="B11" s="77"/>
      <c r="C11" s="78" t="s">
        <v>229</v>
      </c>
      <c r="D11" s="78"/>
      <c r="E11" s="78"/>
      <c r="F11" s="79"/>
      <c r="G11" s="80" t="n">
        <f aca="false">'601'!B6</f>
        <v>2014</v>
      </c>
      <c r="H11" s="81" t="n">
        <f aca="false">'601'!C6</f>
        <v>79.8</v>
      </c>
      <c r="I11" s="81" t="n">
        <f aca="false">'601'!D6</f>
        <v>83.5</v>
      </c>
      <c r="J11" s="81" t="n">
        <f aca="false">'601'!E6</f>
        <v>104.6</v>
      </c>
      <c r="K11" s="81" t="n">
        <f aca="false">'601'!F6</f>
        <v>104.1</v>
      </c>
      <c r="L11" s="81" t="n">
        <f aca="false">'601'!G6</f>
        <v>100.4</v>
      </c>
      <c r="M11" s="81" t="n">
        <f aca="false">'601'!H6</f>
        <v>99.9</v>
      </c>
      <c r="N11" s="81" t="n">
        <f aca="false">'601'!I6</f>
        <v>103.3</v>
      </c>
      <c r="O11" s="81" t="n">
        <f aca="false">'601'!J6</f>
        <v>88</v>
      </c>
      <c r="P11" s="81" t="n">
        <f aca="false">'601'!K6</f>
        <v>96.2</v>
      </c>
      <c r="Q11" s="81" t="n">
        <f aca="false">'601'!L6</f>
        <v>100.5</v>
      </c>
      <c r="R11" s="81" t="n">
        <f aca="false">'601'!M6</f>
        <v>96.4</v>
      </c>
      <c r="S11" s="81" t="n">
        <f aca="false">'601'!N6</f>
        <v>91.1</v>
      </c>
      <c r="T11" s="82" t="s">
        <v>21</v>
      </c>
      <c r="U11" s="82" t="s">
        <v>21</v>
      </c>
      <c r="V11" s="83" t="n">
        <v>1</v>
      </c>
    </row>
    <row r="12" customFormat="false" ht="11.1" hidden="false" customHeight="true" outlineLevel="0" collapsed="false">
      <c r="A12" s="76" t="n">
        <v>2</v>
      </c>
      <c r="B12" s="77"/>
      <c r="C12" s="78"/>
      <c r="D12" s="78" t="s">
        <v>230</v>
      </c>
      <c r="E12" s="78"/>
      <c r="F12" s="79"/>
      <c r="G12" s="80" t="n">
        <f aca="false">'601'!B7</f>
        <v>2015</v>
      </c>
      <c r="H12" s="81" t="n">
        <f aca="false">'601'!C7</f>
        <v>79</v>
      </c>
      <c r="I12" s="81" t="n">
        <f aca="false">'601'!D7</f>
        <v>83.7</v>
      </c>
      <c r="J12" s="81" t="n">
        <f aca="false">'601'!E7</f>
        <v>112.7</v>
      </c>
      <c r="K12" s="81" t="n">
        <f aca="false">'601'!F7</f>
        <v>106.3</v>
      </c>
      <c r="L12" s="81" t="n">
        <f aca="false">'601'!G7</f>
        <v>97</v>
      </c>
      <c r="M12" s="81" t="n">
        <f aca="false">'601'!H7</f>
        <v>109</v>
      </c>
      <c r="N12" s="81" t="n">
        <f aca="false">'601'!I7</f>
        <v>106</v>
      </c>
      <c r="O12" s="81" t="n">
        <f aca="false">'601'!J7</f>
        <v>90</v>
      </c>
      <c r="P12" s="81" t="n">
        <f aca="false">'601'!K7</f>
        <v>100.6</v>
      </c>
      <c r="Q12" s="81" t="n">
        <f aca="false">'601'!L7</f>
        <v>0</v>
      </c>
      <c r="R12" s="81" t="n">
        <f aca="false">'601'!M7</f>
        <v>0</v>
      </c>
      <c r="S12" s="81" t="n">
        <f aca="false">'601'!N7</f>
        <v>0</v>
      </c>
      <c r="T12" s="82" t="n">
        <v>4.6</v>
      </c>
      <c r="U12" s="82" t="n">
        <v>2.8</v>
      </c>
      <c r="V12" s="83" t="n">
        <v>2</v>
      </c>
    </row>
    <row r="13" customFormat="false" ht="11.1" hidden="false" customHeight="true" outlineLevel="0" collapsed="false">
      <c r="A13" s="76"/>
      <c r="B13" s="75"/>
      <c r="C13" s="84"/>
      <c r="D13" s="84" t="s">
        <v>231</v>
      </c>
      <c r="E13" s="84"/>
      <c r="F13" s="85"/>
      <c r="G13" s="86"/>
      <c r="H13" s="87"/>
      <c r="I13" s="87"/>
      <c r="J13" s="87"/>
      <c r="K13" s="87"/>
      <c r="L13" s="87"/>
      <c r="M13" s="87"/>
      <c r="N13" s="87"/>
      <c r="O13" s="87"/>
      <c r="P13" s="87"/>
      <c r="Q13" s="87"/>
      <c r="R13" s="87"/>
      <c r="S13" s="87"/>
      <c r="T13" s="88"/>
      <c r="U13" s="89"/>
      <c r="V13" s="83"/>
    </row>
    <row r="14" customFormat="false" ht="11.1" hidden="false" customHeight="true" outlineLevel="0" collapsed="false">
      <c r="A14" s="76" t="n">
        <v>3</v>
      </c>
      <c r="B14" s="75"/>
      <c r="C14" s="84"/>
      <c r="D14" s="84" t="s">
        <v>232</v>
      </c>
      <c r="E14" s="84"/>
      <c r="F14" s="85"/>
      <c r="G14" s="86" t="n">
        <f aca="false">'601'!B8</f>
        <v>2014</v>
      </c>
      <c r="H14" s="87" t="n">
        <f aca="false">'601'!C8</f>
        <v>81.4</v>
      </c>
      <c r="I14" s="87" t="n">
        <f aca="false">'601'!D8</f>
        <v>87.1</v>
      </c>
      <c r="J14" s="87" t="n">
        <f aca="false">'601'!E8</f>
        <v>109.1</v>
      </c>
      <c r="K14" s="87" t="n">
        <f aca="false">'601'!F8</f>
        <v>104.7</v>
      </c>
      <c r="L14" s="87" t="n">
        <f aca="false">'601'!G8</f>
        <v>102.6</v>
      </c>
      <c r="M14" s="87" t="n">
        <f aca="false">'601'!H8</f>
        <v>104.2</v>
      </c>
      <c r="N14" s="87" t="n">
        <f aca="false">'601'!I8</f>
        <v>106.7</v>
      </c>
      <c r="O14" s="87" t="n">
        <f aca="false">'601'!J8</f>
        <v>90.1</v>
      </c>
      <c r="P14" s="87" t="n">
        <f aca="false">'601'!K8</f>
        <v>98.3</v>
      </c>
      <c r="Q14" s="87" t="n">
        <f aca="false">'601'!L8</f>
        <v>99.7</v>
      </c>
      <c r="R14" s="87" t="n">
        <f aca="false">'601'!M8</f>
        <v>96.7</v>
      </c>
      <c r="S14" s="87" t="n">
        <f aca="false">'601'!N8</f>
        <v>95.6</v>
      </c>
      <c r="T14" s="88" t="s">
        <v>21</v>
      </c>
      <c r="U14" s="88" t="s">
        <v>21</v>
      </c>
      <c r="V14" s="83" t="n">
        <v>3</v>
      </c>
    </row>
    <row r="15" customFormat="false" ht="11.1" hidden="false" customHeight="true" outlineLevel="0" collapsed="false">
      <c r="A15" s="76" t="n">
        <v>4</v>
      </c>
      <c r="B15" s="75"/>
      <c r="C15" s="84"/>
      <c r="D15" s="84"/>
      <c r="E15" s="84"/>
      <c r="F15" s="79"/>
      <c r="G15" s="86" t="n">
        <f aca="false">'601'!B9</f>
        <v>2015</v>
      </c>
      <c r="H15" s="87" t="n">
        <f aca="false">'601'!C9</f>
        <v>81.9</v>
      </c>
      <c r="I15" s="87" t="n">
        <f aca="false">'601'!D9</f>
        <v>87.1</v>
      </c>
      <c r="J15" s="87" t="n">
        <f aca="false">'601'!E9</f>
        <v>118.4</v>
      </c>
      <c r="K15" s="87" t="n">
        <f aca="false">'601'!F9</f>
        <v>107.8</v>
      </c>
      <c r="L15" s="87" t="n">
        <f aca="false">'601'!G9</f>
        <v>98.9</v>
      </c>
      <c r="M15" s="87" t="n">
        <f aca="false">'601'!H9</f>
        <v>112.5</v>
      </c>
      <c r="N15" s="87" t="n">
        <f aca="false">'601'!I9</f>
        <v>108.9</v>
      </c>
      <c r="O15" s="87" t="n">
        <f aca="false">'601'!J9</f>
        <v>91.3</v>
      </c>
      <c r="P15" s="87" t="n">
        <f aca="false">'601'!K9</f>
        <v>103.7</v>
      </c>
      <c r="Q15" s="87" t="n">
        <f aca="false">'601'!L9</f>
        <v>0</v>
      </c>
      <c r="R15" s="87" t="n">
        <f aca="false">'601'!M9</f>
        <v>0</v>
      </c>
      <c r="S15" s="87" t="n">
        <f aca="false">'601'!N9</f>
        <v>0</v>
      </c>
      <c r="T15" s="88" t="n">
        <v>5.4</v>
      </c>
      <c r="U15" s="88" t="n">
        <v>3</v>
      </c>
      <c r="V15" s="83" t="n">
        <v>4</v>
      </c>
    </row>
    <row r="16" customFormat="false" ht="17.1" hidden="false" customHeight="true" outlineLevel="0" collapsed="false">
      <c r="A16" s="76" t="n">
        <v>5</v>
      </c>
      <c r="B16" s="75"/>
      <c r="C16" s="84"/>
      <c r="D16" s="84" t="s">
        <v>233</v>
      </c>
      <c r="E16" s="84"/>
      <c r="F16" s="85"/>
      <c r="G16" s="86" t="n">
        <f aca="false">'601'!B10</f>
        <v>2014</v>
      </c>
      <c r="H16" s="87" t="n">
        <f aca="false">'601'!C10</f>
        <v>78.4</v>
      </c>
      <c r="I16" s="87" t="n">
        <f aca="false">'601'!D10</f>
        <v>75.3</v>
      </c>
      <c r="J16" s="87" t="n">
        <f aca="false">'601'!E10</f>
        <v>89.1</v>
      </c>
      <c r="K16" s="87" t="n">
        <f aca="false">'601'!F10</f>
        <v>99.4</v>
      </c>
      <c r="L16" s="87" t="n">
        <f aca="false">'601'!G10</f>
        <v>93.2</v>
      </c>
      <c r="M16" s="87" t="n">
        <f aca="false">'601'!H10</f>
        <v>88.9</v>
      </c>
      <c r="N16" s="87" t="n">
        <f aca="false">'601'!I10</f>
        <v>95</v>
      </c>
      <c r="O16" s="87" t="n">
        <f aca="false">'601'!J10</f>
        <v>83.6</v>
      </c>
      <c r="P16" s="87" t="n">
        <f aca="false">'601'!K10</f>
        <v>90.6</v>
      </c>
      <c r="Q16" s="87" t="n">
        <f aca="false">'601'!L10</f>
        <v>99.3</v>
      </c>
      <c r="R16" s="87" t="n">
        <f aca="false">'601'!M10</f>
        <v>97.4</v>
      </c>
      <c r="S16" s="87" t="n">
        <f aca="false">'601'!N10</f>
        <v>87.1</v>
      </c>
      <c r="T16" s="88" t="s">
        <v>21</v>
      </c>
      <c r="U16" s="88" t="s">
        <v>21</v>
      </c>
      <c r="V16" s="83" t="n">
        <v>5</v>
      </c>
    </row>
    <row r="17" customFormat="false" ht="11.1" hidden="false" customHeight="true" outlineLevel="0" collapsed="false">
      <c r="A17" s="76" t="n">
        <v>6</v>
      </c>
      <c r="B17" s="75"/>
      <c r="C17" s="84"/>
      <c r="D17" s="84"/>
      <c r="E17" s="84" t="s">
        <v>234</v>
      </c>
      <c r="F17" s="85"/>
      <c r="G17" s="86" t="n">
        <f aca="false">'601'!B11</f>
        <v>2015</v>
      </c>
      <c r="H17" s="87" t="n">
        <f aca="false">'601'!C11</f>
        <v>74.5</v>
      </c>
      <c r="I17" s="87" t="n">
        <f aca="false">'601'!D11</f>
        <v>78.4</v>
      </c>
      <c r="J17" s="87" t="n">
        <f aca="false">'601'!E11</f>
        <v>94.8</v>
      </c>
      <c r="K17" s="87" t="n">
        <f aca="false">'601'!F11</f>
        <v>97</v>
      </c>
      <c r="L17" s="87" t="n">
        <f aca="false">'601'!G11</f>
        <v>90.7</v>
      </c>
      <c r="M17" s="87" t="n">
        <f aca="false">'601'!H11</f>
        <v>100.5</v>
      </c>
      <c r="N17" s="87" t="n">
        <f aca="false">'601'!I11</f>
        <v>101.4</v>
      </c>
      <c r="O17" s="87" t="n">
        <f aca="false">'601'!J11</f>
        <v>87.1</v>
      </c>
      <c r="P17" s="87" t="n">
        <f aca="false">'601'!K11</f>
        <v>93.4</v>
      </c>
      <c r="Q17" s="87" t="n">
        <f aca="false">'601'!L11</f>
        <v>0</v>
      </c>
      <c r="R17" s="87" t="n">
        <f aca="false">'601'!M11</f>
        <v>0</v>
      </c>
      <c r="S17" s="87" t="n">
        <f aca="false">'601'!N11</f>
        <v>0</v>
      </c>
      <c r="T17" s="88" t="n">
        <v>3.2</v>
      </c>
      <c r="U17" s="88" t="n">
        <v>3</v>
      </c>
      <c r="V17" s="83" t="n">
        <v>6</v>
      </c>
    </row>
    <row r="18" customFormat="false" ht="17.1" hidden="false" customHeight="true" outlineLevel="0" collapsed="false">
      <c r="A18" s="76" t="n">
        <v>7</v>
      </c>
      <c r="B18" s="75"/>
      <c r="C18" s="84"/>
      <c r="D18" s="84" t="s">
        <v>235</v>
      </c>
      <c r="E18" s="84"/>
      <c r="F18" s="85"/>
      <c r="G18" s="86" t="n">
        <f aca="false">'601'!B12</f>
        <v>2014</v>
      </c>
      <c r="H18" s="87" t="n">
        <f aca="false">'601'!C12</f>
        <v>68.7</v>
      </c>
      <c r="I18" s="87" t="n">
        <f aca="false">'601'!D12</f>
        <v>66.9</v>
      </c>
      <c r="J18" s="87" t="n">
        <f aca="false">'601'!E12</f>
        <v>87.2</v>
      </c>
      <c r="K18" s="87" t="n">
        <f aca="false">'601'!F12</f>
        <v>95.4</v>
      </c>
      <c r="L18" s="87" t="n">
        <f aca="false">'601'!G12</f>
        <v>86.6</v>
      </c>
      <c r="M18" s="87" t="n">
        <f aca="false">'601'!H12</f>
        <v>78.7</v>
      </c>
      <c r="N18" s="87" t="n">
        <f aca="false">'601'!I12</f>
        <v>84.4</v>
      </c>
      <c r="O18" s="87" t="n">
        <f aca="false">'601'!J12</f>
        <v>74.7</v>
      </c>
      <c r="P18" s="87" t="n">
        <f aca="false">'601'!K12</f>
        <v>84.1</v>
      </c>
      <c r="Q18" s="87" t="n">
        <f aca="false">'601'!L12</f>
        <v>102.3</v>
      </c>
      <c r="R18" s="87" t="n">
        <f aca="false">'601'!M12</f>
        <v>90.4</v>
      </c>
      <c r="S18" s="87" t="n">
        <f aca="false">'601'!N12</f>
        <v>66.9</v>
      </c>
      <c r="T18" s="88" t="s">
        <v>21</v>
      </c>
      <c r="U18" s="88" t="s">
        <v>21</v>
      </c>
      <c r="V18" s="83" t="n">
        <v>7</v>
      </c>
    </row>
    <row r="19" customFormat="false" ht="11.1" hidden="false" customHeight="true" outlineLevel="0" collapsed="false">
      <c r="A19" s="76" t="n">
        <v>8</v>
      </c>
      <c r="B19" s="75"/>
      <c r="C19" s="84"/>
      <c r="D19" s="84"/>
      <c r="E19" s="84"/>
      <c r="F19" s="85"/>
      <c r="G19" s="86" t="n">
        <f aca="false">'601'!B13</f>
        <v>2015</v>
      </c>
      <c r="H19" s="87" t="n">
        <f aca="false">'601'!C13</f>
        <v>64.6</v>
      </c>
      <c r="I19" s="87" t="n">
        <f aca="false">'601'!D13</f>
        <v>65.6</v>
      </c>
      <c r="J19" s="87" t="n">
        <f aca="false">'601'!E13</f>
        <v>92</v>
      </c>
      <c r="K19" s="87" t="n">
        <f aca="false">'601'!F13</f>
        <v>98.9</v>
      </c>
      <c r="L19" s="87" t="n">
        <f aca="false">'601'!G13</f>
        <v>86</v>
      </c>
      <c r="M19" s="87" t="n">
        <f aca="false">'601'!H13</f>
        <v>90.3</v>
      </c>
      <c r="N19" s="87" t="n">
        <f aca="false">'601'!I13</f>
        <v>86.6</v>
      </c>
      <c r="O19" s="87" t="n">
        <f aca="false">'601'!J13</f>
        <v>78.3</v>
      </c>
      <c r="P19" s="87" t="n">
        <f aca="false">'601'!K13</f>
        <v>85.6</v>
      </c>
      <c r="Q19" s="87" t="n">
        <f aca="false">'601'!L13</f>
        <v>0</v>
      </c>
      <c r="R19" s="87" t="n">
        <f aca="false">'601'!M13</f>
        <v>0</v>
      </c>
      <c r="S19" s="87" t="n">
        <f aca="false">'601'!N13</f>
        <v>0</v>
      </c>
      <c r="T19" s="88" t="n">
        <v>1.8</v>
      </c>
      <c r="U19" s="88" t="n">
        <v>2.9</v>
      </c>
      <c r="V19" s="83" t="n">
        <v>8</v>
      </c>
    </row>
    <row r="20" customFormat="false" ht="15.95" hidden="false" customHeight="true" outlineLevel="0" collapsed="false">
      <c r="A20" s="76" t="n">
        <v>9</v>
      </c>
      <c r="B20" s="77"/>
      <c r="C20" s="78" t="s">
        <v>236</v>
      </c>
      <c r="D20" s="78"/>
      <c r="E20" s="78"/>
      <c r="F20" s="79"/>
      <c r="G20" s="90" t="n">
        <f aca="false">'601'!B52</f>
        <v>2014</v>
      </c>
      <c r="H20" s="81" t="n">
        <f aca="false">'601'!C52</f>
        <v>85.7</v>
      </c>
      <c r="I20" s="81" t="n">
        <f aca="false">'601'!D52</f>
        <v>84</v>
      </c>
      <c r="J20" s="81" t="n">
        <f aca="false">'601'!E52</f>
        <v>97.8</v>
      </c>
      <c r="K20" s="81" t="n">
        <f aca="false">'601'!F52</f>
        <v>100.5</v>
      </c>
      <c r="L20" s="81" t="n">
        <f aca="false">'601'!G52</f>
        <v>96.8</v>
      </c>
      <c r="M20" s="81" t="n">
        <f aca="false">'601'!H52</f>
        <v>97.2</v>
      </c>
      <c r="N20" s="81" t="n">
        <f aca="false">'601'!I52</f>
        <v>104</v>
      </c>
      <c r="O20" s="81" t="n">
        <f aca="false">'601'!J52</f>
        <v>95.4</v>
      </c>
      <c r="P20" s="81" t="n">
        <f aca="false">'601'!K52</f>
        <v>107.7</v>
      </c>
      <c r="Q20" s="81" t="n">
        <f aca="false">'601'!L52</f>
        <v>104</v>
      </c>
      <c r="R20" s="81" t="n">
        <f aca="false">'601'!M52</f>
        <v>98.4</v>
      </c>
      <c r="S20" s="81" t="n">
        <f aca="false">'601'!N52</f>
        <v>93.7</v>
      </c>
      <c r="T20" s="82" t="s">
        <v>21</v>
      </c>
      <c r="U20" s="82" t="s">
        <v>21</v>
      </c>
      <c r="V20" s="83" t="n">
        <v>9</v>
      </c>
    </row>
    <row r="21" customFormat="false" ht="11.1" hidden="false" customHeight="true" outlineLevel="0" collapsed="false">
      <c r="A21" s="76" t="n">
        <v>10</v>
      </c>
      <c r="B21" s="77"/>
      <c r="C21" s="78"/>
      <c r="D21" s="78" t="s">
        <v>237</v>
      </c>
      <c r="E21" s="78"/>
      <c r="F21" s="79"/>
      <c r="G21" s="90" t="n">
        <f aca="false">'601'!B53</f>
        <v>2015</v>
      </c>
      <c r="H21" s="81" t="n">
        <f aca="false">'601'!C53</f>
        <v>81.2</v>
      </c>
      <c r="I21" s="81" t="n">
        <f aca="false">'601'!D53</f>
        <v>81.5</v>
      </c>
      <c r="J21" s="81" t="n">
        <f aca="false">'601'!E53</f>
        <v>98</v>
      </c>
      <c r="K21" s="81" t="n">
        <f aca="false">'601'!F53</f>
        <v>93.9</v>
      </c>
      <c r="L21" s="81" t="n">
        <f aca="false">'601'!G53</f>
        <v>89.8</v>
      </c>
      <c r="M21" s="81" t="n">
        <f aca="false">'601'!H53</f>
        <v>99.2</v>
      </c>
      <c r="N21" s="81" t="n">
        <f aca="false">'601'!I53</f>
        <v>99.3</v>
      </c>
      <c r="O21" s="81" t="n">
        <f aca="false">'601'!J53</f>
        <v>92.5</v>
      </c>
      <c r="P21" s="81" t="n">
        <f aca="false">'601'!K53</f>
        <v>102.5</v>
      </c>
      <c r="Q21" s="81" t="n">
        <f aca="false">'601'!L53</f>
        <v>0</v>
      </c>
      <c r="R21" s="81" t="n">
        <f aca="false">'601'!M53</f>
        <v>0</v>
      </c>
      <c r="S21" s="81" t="n">
        <f aca="false">'601'!N53</f>
        <v>0</v>
      </c>
      <c r="T21" s="82" t="n">
        <v>-4.8</v>
      </c>
      <c r="U21" s="82" t="n">
        <v>-3.6</v>
      </c>
      <c r="V21" s="83" t="n">
        <v>10</v>
      </c>
    </row>
    <row r="22" customFormat="false" ht="11.1" hidden="false" customHeight="true" outlineLevel="0" collapsed="false">
      <c r="A22" s="76"/>
      <c r="B22" s="77"/>
      <c r="C22" s="78"/>
      <c r="D22" s="84" t="s">
        <v>238</v>
      </c>
      <c r="E22" s="78"/>
      <c r="F22" s="79"/>
      <c r="G22" s="86"/>
      <c r="I22" s="87"/>
      <c r="J22" s="87"/>
      <c r="K22" s="87"/>
      <c r="L22" s="87"/>
      <c r="M22" s="87"/>
      <c r="N22" s="87"/>
      <c r="O22" s="87"/>
      <c r="P22" s="87"/>
      <c r="Q22" s="87"/>
      <c r="R22" s="87"/>
      <c r="S22" s="87"/>
      <c r="T22" s="88"/>
      <c r="U22" s="89"/>
      <c r="V22" s="83"/>
    </row>
    <row r="23" customFormat="false" ht="11.1" hidden="false" customHeight="true" outlineLevel="0" collapsed="false">
      <c r="A23" s="76" t="n">
        <v>11</v>
      </c>
      <c r="B23" s="77"/>
      <c r="C23" s="78"/>
      <c r="D23" s="84" t="s">
        <v>239</v>
      </c>
      <c r="E23" s="84"/>
      <c r="F23" s="79"/>
      <c r="G23" s="91" t="n">
        <f aca="false">'601'!B54</f>
        <v>2014</v>
      </c>
      <c r="H23" s="87" t="n">
        <f aca="false">'601'!C54</f>
        <v>91.8</v>
      </c>
      <c r="I23" s="87" t="n">
        <f aca="false">'601'!D54</f>
        <v>90.7</v>
      </c>
      <c r="J23" s="87" t="n">
        <f aca="false">'601'!E54</f>
        <v>110.4</v>
      </c>
      <c r="K23" s="87" t="n">
        <f aca="false">'601'!F54</f>
        <v>108.6</v>
      </c>
      <c r="L23" s="87" t="n">
        <f aca="false">'601'!G54</f>
        <v>102.6</v>
      </c>
      <c r="M23" s="87" t="n">
        <f aca="false">'601'!H54</f>
        <v>109</v>
      </c>
      <c r="N23" s="87" t="n">
        <f aca="false">'601'!I54</f>
        <v>113</v>
      </c>
      <c r="O23" s="87" t="n">
        <f aca="false">'601'!J54</f>
        <v>106.2</v>
      </c>
      <c r="P23" s="87" t="n">
        <f aca="false">'601'!K54</f>
        <v>127.3</v>
      </c>
      <c r="Q23" s="87" t="n">
        <f aca="false">'601'!L54</f>
        <v>120.6</v>
      </c>
      <c r="R23" s="87" t="n">
        <f aca="false">'601'!M54</f>
        <v>114.3</v>
      </c>
      <c r="S23" s="87" t="n">
        <f aca="false">'601'!N54</f>
        <v>119.5</v>
      </c>
      <c r="T23" s="88" t="s">
        <v>21</v>
      </c>
      <c r="U23" s="88" t="s">
        <v>21</v>
      </c>
      <c r="V23" s="83" t="n">
        <v>11</v>
      </c>
    </row>
    <row r="24" customFormat="false" ht="11.1" hidden="false" customHeight="true" outlineLevel="0" collapsed="false">
      <c r="A24" s="76" t="n">
        <v>12</v>
      </c>
      <c r="B24" s="75"/>
      <c r="C24" s="84"/>
      <c r="D24" s="84"/>
      <c r="E24" s="84"/>
      <c r="F24" s="79"/>
      <c r="G24" s="91" t="n">
        <f aca="false">'601'!B55</f>
        <v>2015</v>
      </c>
      <c r="H24" s="87" t="n">
        <f aca="false">'601'!C55</f>
        <v>98.2</v>
      </c>
      <c r="I24" s="87" t="n">
        <f aca="false">'601'!D55</f>
        <v>96.3</v>
      </c>
      <c r="J24" s="87" t="n">
        <f aca="false">'601'!E55</f>
        <v>123.2</v>
      </c>
      <c r="K24" s="87" t="n">
        <f aca="false">'601'!F55</f>
        <v>113.2</v>
      </c>
      <c r="L24" s="87" t="n">
        <f aca="false">'601'!G55</f>
        <v>102.7</v>
      </c>
      <c r="M24" s="87" t="n">
        <f aca="false">'601'!H55</f>
        <v>122.3</v>
      </c>
      <c r="N24" s="87" t="n">
        <f aca="false">'601'!I55</f>
        <v>121.6</v>
      </c>
      <c r="O24" s="87" t="n">
        <f aca="false">'601'!J55</f>
        <v>106.8</v>
      </c>
      <c r="P24" s="87" t="n">
        <f aca="false">'601'!K55</f>
        <v>143.1</v>
      </c>
      <c r="Q24" s="87" t="n">
        <f aca="false">'601'!L55</f>
        <v>0</v>
      </c>
      <c r="R24" s="87" t="n">
        <f aca="false">'601'!M55</f>
        <v>0</v>
      </c>
      <c r="S24" s="87" t="n">
        <f aca="false">'601'!N55</f>
        <v>0</v>
      </c>
      <c r="T24" s="88" t="n">
        <v>12.4</v>
      </c>
      <c r="U24" s="88" t="n">
        <v>7.1</v>
      </c>
      <c r="V24" s="83" t="n">
        <v>12</v>
      </c>
    </row>
    <row r="25" customFormat="false" ht="17.1" hidden="false" customHeight="true" outlineLevel="0" collapsed="false">
      <c r="A25" s="76" t="n">
        <v>13</v>
      </c>
      <c r="B25" s="75"/>
      <c r="C25" s="84"/>
      <c r="D25" s="84" t="s">
        <v>240</v>
      </c>
      <c r="E25" s="84"/>
      <c r="F25" s="85"/>
      <c r="G25" s="91" t="n">
        <f aca="false">'601'!B56</f>
        <v>2014</v>
      </c>
      <c r="H25" s="87" t="n">
        <f aca="false">'601'!C56</f>
        <v>85.4</v>
      </c>
      <c r="I25" s="87" t="n">
        <f aca="false">'601'!D56</f>
        <v>83.7</v>
      </c>
      <c r="J25" s="87" t="n">
        <f aca="false">'601'!E56</f>
        <v>97.3</v>
      </c>
      <c r="K25" s="87" t="n">
        <f aca="false">'601'!F56</f>
        <v>100.1</v>
      </c>
      <c r="L25" s="87" t="n">
        <f aca="false">'601'!G56</f>
        <v>96.6</v>
      </c>
      <c r="M25" s="87" t="n">
        <f aca="false">'601'!H56</f>
        <v>96.6</v>
      </c>
      <c r="N25" s="87" t="n">
        <f aca="false">'601'!I56</f>
        <v>103.6</v>
      </c>
      <c r="O25" s="87" t="n">
        <f aca="false">'601'!J56</f>
        <v>95</v>
      </c>
      <c r="P25" s="87" t="n">
        <f aca="false">'601'!K56</f>
        <v>106.9</v>
      </c>
      <c r="Q25" s="87" t="n">
        <f aca="false">'601'!L56</f>
        <v>103.3</v>
      </c>
      <c r="R25" s="87" t="n">
        <f aca="false">'601'!M56</f>
        <v>97.7</v>
      </c>
      <c r="S25" s="87" t="n">
        <f aca="false">'601'!N56</f>
        <v>92.7</v>
      </c>
      <c r="T25" s="88" t="s">
        <v>21</v>
      </c>
      <c r="U25" s="88" t="s">
        <v>21</v>
      </c>
      <c r="V25" s="83" t="n">
        <v>13</v>
      </c>
    </row>
    <row r="26" customFormat="false" ht="11.1" hidden="false" customHeight="true" outlineLevel="0" collapsed="false">
      <c r="A26" s="76" t="n">
        <v>14</v>
      </c>
      <c r="B26" s="75"/>
      <c r="C26" s="84"/>
      <c r="D26" s="84"/>
      <c r="E26" s="84"/>
      <c r="F26" s="85"/>
      <c r="G26" s="91" t="n">
        <f aca="false">'601'!B57</f>
        <v>2015</v>
      </c>
      <c r="H26" s="87" t="n">
        <f aca="false">'601'!C57</f>
        <v>80.5</v>
      </c>
      <c r="I26" s="87" t="n">
        <f aca="false">'601'!D57</f>
        <v>80.9</v>
      </c>
      <c r="J26" s="87" t="n">
        <f aca="false">'601'!E57</f>
        <v>96.9</v>
      </c>
      <c r="K26" s="87" t="n">
        <f aca="false">'601'!F57</f>
        <v>93.1</v>
      </c>
      <c r="L26" s="87" t="n">
        <f aca="false">'601'!G57</f>
        <v>89.3</v>
      </c>
      <c r="M26" s="87" t="n">
        <f aca="false">'601'!H57</f>
        <v>98.2</v>
      </c>
      <c r="N26" s="87" t="n">
        <f aca="false">'601'!I57</f>
        <v>98.4</v>
      </c>
      <c r="O26" s="87" t="n">
        <f aca="false">'601'!J57</f>
        <v>91.9</v>
      </c>
      <c r="P26" s="87" t="n">
        <f aca="false">'601'!K57</f>
        <v>100.9</v>
      </c>
      <c r="Q26" s="87" t="n">
        <f aca="false">'601'!L57</f>
        <v>0</v>
      </c>
      <c r="R26" s="87" t="n">
        <f aca="false">'601'!M57</f>
        <v>0</v>
      </c>
      <c r="S26" s="87" t="n">
        <f aca="false">'601'!N57</f>
        <v>0</v>
      </c>
      <c r="T26" s="88" t="n">
        <v>-5.6</v>
      </c>
      <c r="U26" s="88" t="n">
        <v>-4.1</v>
      </c>
      <c r="V26" s="83" t="n">
        <v>14</v>
      </c>
    </row>
    <row r="27" customFormat="false" ht="11.1" hidden="false" customHeight="true" outlineLevel="0" collapsed="false">
      <c r="A27" s="76"/>
      <c r="B27" s="75"/>
      <c r="C27" s="84"/>
      <c r="E27" s="84" t="s">
        <v>241</v>
      </c>
      <c r="F27" s="85"/>
      <c r="G27" s="86"/>
      <c r="I27" s="87"/>
      <c r="J27" s="87"/>
      <c r="K27" s="87"/>
      <c r="L27" s="87"/>
      <c r="M27" s="87"/>
      <c r="N27" s="87"/>
      <c r="O27" s="87"/>
      <c r="P27" s="87"/>
      <c r="Q27" s="87"/>
      <c r="R27" s="87"/>
      <c r="S27" s="87"/>
      <c r="T27" s="88"/>
      <c r="U27" s="88"/>
      <c r="V27" s="83"/>
    </row>
    <row r="28" customFormat="false" ht="11.1" hidden="false" customHeight="true" outlineLevel="0" collapsed="false">
      <c r="A28" s="76" t="n">
        <v>15</v>
      </c>
      <c r="B28" s="75"/>
      <c r="C28" s="84"/>
      <c r="E28" s="84" t="s">
        <v>242</v>
      </c>
      <c r="F28" s="85"/>
      <c r="G28" s="91" t="n">
        <f aca="false">'601'!B58</f>
        <v>2014</v>
      </c>
      <c r="H28" s="87" t="n">
        <f aca="false">'601'!C58</f>
        <v>80.8</v>
      </c>
      <c r="I28" s="87" t="n">
        <f aca="false">'601'!D58</f>
        <v>85.2</v>
      </c>
      <c r="J28" s="87" t="n">
        <f aca="false">'601'!E58</f>
        <v>95.5</v>
      </c>
      <c r="K28" s="87" t="n">
        <f aca="false">'601'!F58</f>
        <v>102.7</v>
      </c>
      <c r="L28" s="87" t="n">
        <f aca="false">'601'!G58</f>
        <v>100.8</v>
      </c>
      <c r="M28" s="87" t="n">
        <f aca="false">'601'!H58</f>
        <v>84.4</v>
      </c>
      <c r="N28" s="87" t="n">
        <f aca="false">'601'!I58</f>
        <v>70.4</v>
      </c>
      <c r="O28" s="87" t="n">
        <f aca="false">'601'!J58</f>
        <v>77.7</v>
      </c>
      <c r="P28" s="87" t="n">
        <f aca="false">'601'!K58</f>
        <v>78.9</v>
      </c>
      <c r="Q28" s="87" t="n">
        <f aca="false">'601'!L58</f>
        <v>84.3</v>
      </c>
      <c r="R28" s="87" t="n">
        <f aca="false">'601'!M58</f>
        <v>67.8</v>
      </c>
      <c r="S28" s="87" t="n">
        <f aca="false">'601'!N58</f>
        <v>92.7</v>
      </c>
      <c r="T28" s="88" t="s">
        <v>21</v>
      </c>
      <c r="U28" s="88" t="s">
        <v>21</v>
      </c>
      <c r="V28" s="83" t="n">
        <v>15</v>
      </c>
    </row>
    <row r="29" customFormat="false" ht="11.1" hidden="false" customHeight="true" outlineLevel="0" collapsed="false">
      <c r="A29" s="76" t="n">
        <v>16</v>
      </c>
      <c r="B29" s="75"/>
      <c r="C29" s="84"/>
      <c r="D29" s="84"/>
      <c r="F29" s="84" t="s">
        <v>243</v>
      </c>
      <c r="G29" s="91" t="n">
        <f aca="false">'601'!B59</f>
        <v>2015</v>
      </c>
      <c r="H29" s="87" t="n">
        <f aca="false">'601'!C59</f>
        <v>77.5</v>
      </c>
      <c r="I29" s="87" t="n">
        <f aca="false">'601'!D59</f>
        <v>85.8</v>
      </c>
      <c r="J29" s="87" t="n">
        <f aca="false">'601'!E59</f>
        <v>97.7</v>
      </c>
      <c r="K29" s="87" t="n">
        <f aca="false">'601'!F59</f>
        <v>98.1</v>
      </c>
      <c r="L29" s="87" t="n">
        <f aca="false">'601'!G59</f>
        <v>95.4</v>
      </c>
      <c r="M29" s="87" t="n">
        <f aca="false">'601'!H59</f>
        <v>89.9</v>
      </c>
      <c r="N29" s="87" t="n">
        <f aca="false">'601'!I59</f>
        <v>69.1</v>
      </c>
      <c r="O29" s="87" t="n">
        <f aca="false">'601'!J59</f>
        <v>72.9</v>
      </c>
      <c r="P29" s="87" t="n">
        <f aca="false">'601'!K59</f>
        <v>76.7</v>
      </c>
      <c r="Q29" s="87" t="n">
        <f aca="false">'601'!L59</f>
        <v>0</v>
      </c>
      <c r="R29" s="87" t="n">
        <f aca="false">'601'!M59</f>
        <v>0</v>
      </c>
      <c r="S29" s="87" t="n">
        <f aca="false">'601'!N59</f>
        <v>0</v>
      </c>
      <c r="T29" s="88" t="n">
        <v>-2.8</v>
      </c>
      <c r="U29" s="88" t="n">
        <v>-1.7</v>
      </c>
      <c r="V29" s="83" t="n">
        <v>16</v>
      </c>
    </row>
    <row r="30" customFormat="false" ht="17.1" hidden="false" customHeight="true" outlineLevel="0" collapsed="false">
      <c r="A30" s="76" t="n">
        <v>17</v>
      </c>
      <c r="B30" s="75"/>
      <c r="C30" s="84"/>
      <c r="E30" s="84" t="s">
        <v>244</v>
      </c>
      <c r="F30" s="85"/>
      <c r="G30" s="91" t="n">
        <f aca="false">'601'!B60</f>
        <v>2014</v>
      </c>
      <c r="H30" s="87" t="n">
        <f aca="false">'601'!C60</f>
        <v>72.8</v>
      </c>
      <c r="I30" s="87" t="n">
        <f aca="false">'601'!D60</f>
        <v>69.1</v>
      </c>
      <c r="J30" s="87" t="n">
        <f aca="false">'601'!E60</f>
        <v>75.2</v>
      </c>
      <c r="K30" s="87" t="n">
        <f aca="false">'601'!F60</f>
        <v>85.6</v>
      </c>
      <c r="L30" s="87" t="n">
        <f aca="false">'601'!G60</f>
        <v>85.3</v>
      </c>
      <c r="M30" s="87" t="n">
        <f aca="false">'601'!H60</f>
        <v>87.6</v>
      </c>
      <c r="N30" s="87" t="n">
        <f aca="false">'601'!I60</f>
        <v>92.6</v>
      </c>
      <c r="O30" s="87" t="n">
        <f aca="false">'601'!J60</f>
        <v>80.3</v>
      </c>
      <c r="P30" s="87" t="n">
        <f aca="false">'601'!K60</f>
        <v>82.7</v>
      </c>
      <c r="Q30" s="87" t="n">
        <f aca="false">'601'!L60</f>
        <v>81.4</v>
      </c>
      <c r="R30" s="87" t="n">
        <f aca="false">'601'!M60</f>
        <v>75</v>
      </c>
      <c r="S30" s="87" t="n">
        <f aca="false">'601'!N60</f>
        <v>85.8</v>
      </c>
      <c r="T30" s="88" t="s">
        <v>21</v>
      </c>
      <c r="U30" s="88" t="s">
        <v>21</v>
      </c>
      <c r="V30" s="83" t="n">
        <v>17</v>
      </c>
      <c r="W30" s="84"/>
    </row>
    <row r="31" customFormat="false" ht="11.1" hidden="false" customHeight="true" outlineLevel="0" collapsed="false">
      <c r="A31" s="76" t="n">
        <v>18</v>
      </c>
      <c r="B31" s="75"/>
      <c r="C31" s="84"/>
      <c r="D31" s="84"/>
      <c r="F31" s="84" t="s">
        <v>245</v>
      </c>
      <c r="G31" s="91" t="n">
        <f aca="false">'601'!B61</f>
        <v>2015</v>
      </c>
      <c r="H31" s="87" t="n">
        <f aca="false">'601'!C61</f>
        <v>67.2</v>
      </c>
      <c r="I31" s="87" t="n">
        <f aca="false">'601'!D61</f>
        <v>64.9</v>
      </c>
      <c r="J31" s="87" t="n">
        <f aca="false">'601'!E61</f>
        <v>78</v>
      </c>
      <c r="K31" s="87" t="n">
        <f aca="false">'601'!F61</f>
        <v>78.3</v>
      </c>
      <c r="L31" s="87" t="n">
        <f aca="false">'601'!G61</f>
        <v>83.9</v>
      </c>
      <c r="M31" s="87" t="n">
        <f aca="false">'601'!H61</f>
        <v>86.3</v>
      </c>
      <c r="N31" s="87" t="n">
        <f aca="false">'601'!I61</f>
        <v>90</v>
      </c>
      <c r="O31" s="87" t="n">
        <f aca="false">'601'!J61</f>
        <v>80.8</v>
      </c>
      <c r="P31" s="87" t="n">
        <f aca="false">'601'!K61</f>
        <v>79.9</v>
      </c>
      <c r="Q31" s="87" t="n">
        <f aca="false">'601'!L61</f>
        <v>0</v>
      </c>
      <c r="R31" s="87" t="n">
        <f aca="false">'601'!M61</f>
        <v>0</v>
      </c>
      <c r="S31" s="87" t="n">
        <f aca="false">'601'!N61</f>
        <v>0</v>
      </c>
      <c r="T31" s="88" t="n">
        <v>-3.4</v>
      </c>
      <c r="U31" s="88" t="n">
        <v>-3</v>
      </c>
      <c r="V31" s="83" t="n">
        <v>18</v>
      </c>
      <c r="W31" s="92"/>
    </row>
    <row r="32" customFormat="false" ht="17.1" hidden="false" customHeight="true" outlineLevel="0" collapsed="false">
      <c r="A32" s="76" t="n">
        <v>19</v>
      </c>
      <c r="B32" s="75"/>
      <c r="C32" s="84"/>
      <c r="E32" s="84" t="s">
        <v>246</v>
      </c>
      <c r="F32" s="85"/>
      <c r="G32" s="91" t="n">
        <f aca="false">'601'!B62</f>
        <v>2014</v>
      </c>
      <c r="H32" s="87" t="n">
        <f aca="false">'601'!C62</f>
        <v>108.3</v>
      </c>
      <c r="I32" s="87" t="n">
        <f aca="false">'601'!D62</f>
        <v>102.6</v>
      </c>
      <c r="J32" s="87" t="n">
        <f aca="false">'601'!E62</f>
        <v>109.8</v>
      </c>
      <c r="K32" s="87" t="n">
        <f aca="false">'601'!F62</f>
        <v>109.4</v>
      </c>
      <c r="L32" s="87" t="n">
        <f aca="false">'601'!G62</f>
        <v>106.9</v>
      </c>
      <c r="M32" s="87" t="n">
        <f aca="false">'601'!H62</f>
        <v>104.7</v>
      </c>
      <c r="N32" s="87" t="n">
        <f aca="false">'601'!I62</f>
        <v>117.8</v>
      </c>
      <c r="O32" s="87" t="n">
        <f aca="false">'601'!J62</f>
        <v>100.6</v>
      </c>
      <c r="P32" s="87" t="n">
        <f aca="false">'601'!K62</f>
        <v>122.6</v>
      </c>
      <c r="Q32" s="87" t="n">
        <f aca="false">'601'!L62</f>
        <v>119.4</v>
      </c>
      <c r="R32" s="87" t="n">
        <f aca="false">'601'!M62</f>
        <v>122.2</v>
      </c>
      <c r="S32" s="87" t="n">
        <f aca="false">'601'!N62</f>
        <v>109.8</v>
      </c>
      <c r="T32" s="88" t="s">
        <v>21</v>
      </c>
      <c r="U32" s="88" t="s">
        <v>21</v>
      </c>
      <c r="V32" s="83" t="n">
        <v>19</v>
      </c>
      <c r="W32" s="84"/>
    </row>
    <row r="33" customFormat="false" ht="11.1" hidden="false" customHeight="true" outlineLevel="0" collapsed="false">
      <c r="A33" s="76" t="n">
        <v>20</v>
      </c>
      <c r="B33" s="75"/>
      <c r="C33" s="84"/>
      <c r="D33" s="84"/>
      <c r="F33" s="84" t="s">
        <v>247</v>
      </c>
      <c r="G33" s="91" t="n">
        <f aca="false">'601'!B63</f>
        <v>2015</v>
      </c>
      <c r="H33" s="87" t="n">
        <f aca="false">'601'!C63</f>
        <v>110.4</v>
      </c>
      <c r="I33" s="87" t="n">
        <f aca="false">'601'!D63</f>
        <v>103.3</v>
      </c>
      <c r="J33" s="87" t="n">
        <f aca="false">'601'!E63</f>
        <v>119</v>
      </c>
      <c r="K33" s="87" t="n">
        <f aca="false">'601'!F63</f>
        <v>110.7</v>
      </c>
      <c r="L33" s="87" t="n">
        <f aca="false">'601'!G63</f>
        <v>102.4</v>
      </c>
      <c r="M33" s="87" t="n">
        <f aca="false">'601'!H63</f>
        <v>116.5</v>
      </c>
      <c r="N33" s="87" t="n">
        <f aca="false">'601'!I63</f>
        <v>124</v>
      </c>
      <c r="O33" s="87" t="n">
        <f aca="false">'601'!J63</f>
        <v>106.9</v>
      </c>
      <c r="P33" s="87" t="n">
        <f aca="false">'601'!K63</f>
        <v>125.6</v>
      </c>
      <c r="Q33" s="87" t="n">
        <f aca="false">'601'!L63</f>
        <v>0</v>
      </c>
      <c r="R33" s="87" t="n">
        <f aca="false">'601'!M63</f>
        <v>0</v>
      </c>
      <c r="S33" s="87" t="n">
        <f aca="false">'601'!N63</f>
        <v>0</v>
      </c>
      <c r="T33" s="88" t="n">
        <v>2.5</v>
      </c>
      <c r="U33" s="88" t="n">
        <v>3.7</v>
      </c>
      <c r="V33" s="83" t="n">
        <v>20</v>
      </c>
      <c r="W33" s="84"/>
    </row>
    <row r="34" customFormat="false" ht="17.1" hidden="false" customHeight="true" outlineLevel="0" collapsed="false">
      <c r="A34" s="76" t="n">
        <v>21</v>
      </c>
      <c r="B34" s="75"/>
      <c r="C34" s="84"/>
      <c r="E34" s="84" t="s">
        <v>248</v>
      </c>
      <c r="F34" s="85"/>
      <c r="G34" s="91" t="n">
        <f aca="false">'601'!B64</f>
        <v>2014</v>
      </c>
      <c r="H34" s="87" t="n">
        <f aca="false">'601'!C64</f>
        <v>103.8</v>
      </c>
      <c r="I34" s="87" t="n">
        <f aca="false">'601'!D64</f>
        <v>90.3</v>
      </c>
      <c r="J34" s="87" t="n">
        <f aca="false">'601'!E64</f>
        <v>114.3</v>
      </c>
      <c r="K34" s="87" t="n">
        <f aca="false">'601'!F64</f>
        <v>96.9</v>
      </c>
      <c r="L34" s="87" t="n">
        <f aca="false">'601'!G64</f>
        <v>93.7</v>
      </c>
      <c r="M34" s="87" t="n">
        <f aca="false">'601'!H64</f>
        <v>99</v>
      </c>
      <c r="N34" s="87" t="n">
        <f aca="false">'601'!I64</f>
        <v>111</v>
      </c>
      <c r="O34" s="87" t="n">
        <f aca="false">'601'!J64</f>
        <v>107.5</v>
      </c>
      <c r="P34" s="87" t="n">
        <f aca="false">'601'!K64</f>
        <v>118.8</v>
      </c>
      <c r="Q34" s="87" t="n">
        <f aca="false">'601'!L64</f>
        <v>122.2</v>
      </c>
      <c r="R34" s="87" t="n">
        <f aca="false">'601'!M64</f>
        <v>127.3</v>
      </c>
      <c r="S34" s="87" t="n">
        <f aca="false">'601'!N64</f>
        <v>135.9</v>
      </c>
      <c r="T34" s="88" t="s">
        <v>21</v>
      </c>
      <c r="U34" s="88" t="s">
        <v>21</v>
      </c>
      <c r="V34" s="83" t="n">
        <v>21</v>
      </c>
      <c r="W34" s="84"/>
    </row>
    <row r="35" customFormat="false" ht="11.1" hidden="false" customHeight="true" outlineLevel="0" collapsed="false">
      <c r="A35" s="76" t="n">
        <v>22</v>
      </c>
      <c r="B35" s="75"/>
      <c r="C35" s="84"/>
      <c r="D35" s="84"/>
      <c r="F35" s="84" t="s">
        <v>249</v>
      </c>
      <c r="G35" s="91" t="n">
        <f aca="false">'601'!B65</f>
        <v>2015</v>
      </c>
      <c r="H35" s="87" t="n">
        <f aca="false">'601'!C65</f>
        <v>113.6</v>
      </c>
      <c r="I35" s="87" t="n">
        <f aca="false">'601'!D65</f>
        <v>106.5</v>
      </c>
      <c r="J35" s="87" t="n">
        <f aca="false">'601'!E65</f>
        <v>122.7</v>
      </c>
      <c r="K35" s="87" t="n">
        <f aca="false">'601'!F65</f>
        <v>92.7</v>
      </c>
      <c r="L35" s="87" t="n">
        <f aca="false">'601'!G65</f>
        <v>96</v>
      </c>
      <c r="M35" s="87" t="n">
        <f aca="false">'601'!H65</f>
        <v>94.1</v>
      </c>
      <c r="N35" s="87" t="n">
        <f aca="false">'601'!I65</f>
        <v>97.5</v>
      </c>
      <c r="O35" s="87" t="n">
        <f aca="false">'601'!J65</f>
        <v>88.9</v>
      </c>
      <c r="P35" s="87" t="n">
        <f aca="false">'601'!K65</f>
        <v>115</v>
      </c>
      <c r="Q35" s="87" t="n">
        <f aca="false">'601'!L65</f>
        <v>0</v>
      </c>
      <c r="R35" s="87" t="n">
        <f aca="false">'601'!M65</f>
        <v>0</v>
      </c>
      <c r="S35" s="87" t="n">
        <f aca="false">'601'!N65</f>
        <v>0</v>
      </c>
      <c r="T35" s="88" t="n">
        <v>-3.2</v>
      </c>
      <c r="U35" s="88" t="n">
        <v>-0.9</v>
      </c>
      <c r="V35" s="83" t="n">
        <v>22</v>
      </c>
      <c r="W35" s="84"/>
    </row>
    <row r="36" customFormat="false" ht="17.1" hidden="false" customHeight="true" outlineLevel="0" collapsed="false">
      <c r="A36" s="76" t="n">
        <v>23</v>
      </c>
      <c r="B36" s="75"/>
      <c r="C36" s="84"/>
      <c r="E36" s="84" t="s">
        <v>250</v>
      </c>
      <c r="F36" s="85"/>
      <c r="G36" s="91" t="n">
        <f aca="false">'601'!B66</f>
        <v>2014</v>
      </c>
      <c r="H36" s="87" t="n">
        <f aca="false">'601'!C66</f>
        <v>85.8</v>
      </c>
      <c r="I36" s="87" t="n">
        <f aca="false">'601'!D66</f>
        <v>97.8</v>
      </c>
      <c r="J36" s="87" t="n">
        <f aca="false">'601'!E66</f>
        <v>110.2</v>
      </c>
      <c r="K36" s="87" t="n">
        <f aca="false">'601'!F66</f>
        <v>103.7</v>
      </c>
      <c r="L36" s="87" t="n">
        <f aca="false">'601'!G66</f>
        <v>100.6</v>
      </c>
      <c r="M36" s="87" t="n">
        <f aca="false">'601'!H66</f>
        <v>117.7</v>
      </c>
      <c r="N36" s="87" t="n">
        <f aca="false">'601'!I66</f>
        <v>122</v>
      </c>
      <c r="O36" s="87" t="n">
        <f aca="false">'601'!J66</f>
        <v>103.4</v>
      </c>
      <c r="P36" s="87" t="n">
        <f aca="false">'601'!K66</f>
        <v>115.1</v>
      </c>
      <c r="Q36" s="87" t="n">
        <f aca="false">'601'!L66</f>
        <v>105.1</v>
      </c>
      <c r="R36" s="87" t="n">
        <f aca="false">'601'!M66</f>
        <v>103</v>
      </c>
      <c r="S36" s="87" t="n">
        <f aca="false">'601'!N66</f>
        <v>99.4</v>
      </c>
      <c r="T36" s="88" t="s">
        <v>21</v>
      </c>
      <c r="U36" s="88" t="s">
        <v>21</v>
      </c>
      <c r="V36" s="83" t="n">
        <v>23</v>
      </c>
      <c r="W36" s="84"/>
    </row>
    <row r="37" customFormat="false" ht="11.1" hidden="false" customHeight="true" outlineLevel="0" collapsed="false">
      <c r="A37" s="76" t="n">
        <v>24</v>
      </c>
      <c r="B37" s="75"/>
      <c r="C37" s="84"/>
      <c r="D37" s="84"/>
      <c r="F37" s="84" t="s">
        <v>251</v>
      </c>
      <c r="G37" s="91" t="n">
        <f aca="false">'601'!B67</f>
        <v>2015</v>
      </c>
      <c r="H37" s="87" t="n">
        <f aca="false">'601'!C67</f>
        <v>76.7</v>
      </c>
      <c r="I37" s="87" t="n">
        <f aca="false">'601'!D67</f>
        <v>77.1</v>
      </c>
      <c r="J37" s="87" t="n">
        <f aca="false">'601'!E67</f>
        <v>102.9</v>
      </c>
      <c r="K37" s="87" t="n">
        <f aca="false">'601'!F67</f>
        <v>89.8</v>
      </c>
      <c r="L37" s="87" t="n">
        <f aca="false">'601'!G67</f>
        <v>83</v>
      </c>
      <c r="M37" s="87" t="n">
        <f aca="false">'601'!H67</f>
        <v>99.2</v>
      </c>
      <c r="N37" s="87" t="n">
        <f aca="false">'601'!I67</f>
        <v>99</v>
      </c>
      <c r="O37" s="87" t="n">
        <f aca="false">'601'!J67</f>
        <v>79.7</v>
      </c>
      <c r="P37" s="87" t="n">
        <f aca="false">'601'!K67</f>
        <v>93.2</v>
      </c>
      <c r="Q37" s="87" t="n">
        <f aca="false">'601'!L67</f>
        <v>0</v>
      </c>
      <c r="R37" s="87" t="n">
        <f aca="false">'601'!M67</f>
        <v>0</v>
      </c>
      <c r="S37" s="87" t="n">
        <f aca="false">'601'!N67</f>
        <v>0</v>
      </c>
      <c r="T37" s="88" t="n">
        <v>-19.1</v>
      </c>
      <c r="U37" s="88" t="n">
        <v>-16.3</v>
      </c>
      <c r="V37" s="83" t="n">
        <v>24</v>
      </c>
      <c r="W37" s="93"/>
    </row>
    <row r="38" customFormat="false" ht="17.1" hidden="false" customHeight="true" outlineLevel="0" collapsed="false">
      <c r="A38" s="76" t="n">
        <v>25</v>
      </c>
      <c r="B38" s="75"/>
      <c r="C38" s="84"/>
      <c r="E38" s="84" t="s">
        <v>252</v>
      </c>
      <c r="F38" s="85"/>
      <c r="G38" s="91" t="n">
        <f aca="false">'601'!B68</f>
        <v>2014</v>
      </c>
      <c r="H38" s="87" t="n">
        <f aca="false">'601'!C68</f>
        <v>84.9</v>
      </c>
      <c r="I38" s="87" t="n">
        <f aca="false">'601'!D68</f>
        <v>80.3</v>
      </c>
      <c r="J38" s="87" t="n">
        <f aca="false">'601'!E68</f>
        <v>98.4</v>
      </c>
      <c r="K38" s="87" t="n">
        <f aca="false">'601'!F68</f>
        <v>101.7</v>
      </c>
      <c r="L38" s="87" t="n">
        <f aca="false">'601'!G68</f>
        <v>96.3</v>
      </c>
      <c r="M38" s="87" t="n">
        <f aca="false">'601'!H68</f>
        <v>95.9</v>
      </c>
      <c r="N38" s="87" t="n">
        <f aca="false">'601'!I68</f>
        <v>106.7</v>
      </c>
      <c r="O38" s="87" t="n">
        <f aca="false">'601'!J68</f>
        <v>100.3</v>
      </c>
      <c r="P38" s="87" t="n">
        <f aca="false">'601'!K68</f>
        <v>113.5</v>
      </c>
      <c r="Q38" s="87" t="n">
        <f aca="false">'601'!L68</f>
        <v>108.9</v>
      </c>
      <c r="R38" s="87" t="n">
        <f aca="false">'601'!M68</f>
        <v>99.6</v>
      </c>
      <c r="S38" s="87" t="n">
        <f aca="false">'601'!N68</f>
        <v>82</v>
      </c>
      <c r="T38" s="88" t="s">
        <v>21</v>
      </c>
      <c r="U38" s="88" t="s">
        <v>21</v>
      </c>
      <c r="V38" s="83" t="n">
        <v>25</v>
      </c>
      <c r="W38" s="84"/>
    </row>
    <row r="39" customFormat="false" ht="11.1" hidden="false" customHeight="true" outlineLevel="0" collapsed="false">
      <c r="A39" s="76" t="n">
        <v>26</v>
      </c>
      <c r="B39" s="75"/>
      <c r="C39" s="84"/>
      <c r="D39" s="84"/>
      <c r="E39" s="84"/>
      <c r="F39" s="85"/>
      <c r="G39" s="91" t="n">
        <f aca="false">'601'!B69</f>
        <v>2015</v>
      </c>
      <c r="H39" s="87" t="n">
        <f aca="false">'601'!C69</f>
        <v>76.4</v>
      </c>
      <c r="I39" s="87" t="n">
        <f aca="false">'601'!D69</f>
        <v>79.5</v>
      </c>
      <c r="J39" s="87" t="n">
        <f aca="false">'601'!E69</f>
        <v>92.2</v>
      </c>
      <c r="K39" s="87" t="n">
        <f aca="false">'601'!F69</f>
        <v>90.8</v>
      </c>
      <c r="L39" s="87" t="n">
        <f aca="false">'601'!G69</f>
        <v>85.8</v>
      </c>
      <c r="M39" s="87" t="n">
        <f aca="false">'601'!H69</f>
        <v>98.8</v>
      </c>
      <c r="N39" s="87" t="n">
        <f aca="false">'601'!I69</f>
        <v>98</v>
      </c>
      <c r="O39" s="87" t="n">
        <f aca="false">'601'!J69</f>
        <v>94.7</v>
      </c>
      <c r="P39" s="87" t="n">
        <f aca="false">'601'!K69</f>
        <v>105.2</v>
      </c>
      <c r="Q39" s="87" t="n">
        <f aca="false">'601'!L69</f>
        <v>0</v>
      </c>
      <c r="R39" s="87" t="n">
        <f aca="false">'601'!M69</f>
        <v>0</v>
      </c>
      <c r="S39" s="87" t="n">
        <f aca="false">'601'!N69</f>
        <v>0</v>
      </c>
      <c r="T39" s="88" t="n">
        <v>-7.3</v>
      </c>
      <c r="U39" s="88" t="n">
        <v>-6.4</v>
      </c>
      <c r="V39" s="83" t="n">
        <v>26</v>
      </c>
      <c r="W39" s="84"/>
    </row>
    <row r="40" customFormat="false" ht="17.1" hidden="false" customHeight="true" outlineLevel="0" collapsed="false">
      <c r="A40" s="76" t="n">
        <v>27</v>
      </c>
      <c r="B40" s="75"/>
      <c r="C40" s="84"/>
      <c r="E40" s="84" t="s">
        <v>253</v>
      </c>
      <c r="F40" s="85"/>
      <c r="G40" s="91" t="n">
        <f aca="false">'601'!B70</f>
        <v>2014</v>
      </c>
      <c r="H40" s="87" t="n">
        <f aca="false">'601'!C70</f>
        <v>74</v>
      </c>
      <c r="I40" s="87" t="n">
        <f aca="false">'601'!D70</f>
        <v>84.2</v>
      </c>
      <c r="J40" s="87" t="n">
        <f aca="false">'601'!E70</f>
        <v>111</v>
      </c>
      <c r="K40" s="87" t="n">
        <f aca="false">'601'!F70</f>
        <v>114</v>
      </c>
      <c r="L40" s="87" t="n">
        <f aca="false">'601'!G70</f>
        <v>107.2</v>
      </c>
      <c r="M40" s="87" t="n">
        <f aca="false">'601'!H70</f>
        <v>99</v>
      </c>
      <c r="N40" s="87" t="n">
        <f aca="false">'601'!I70</f>
        <v>93.2</v>
      </c>
      <c r="O40" s="87" t="n">
        <f aca="false">'601'!J70</f>
        <v>101.4</v>
      </c>
      <c r="P40" s="87" t="n">
        <f aca="false">'601'!K70</f>
        <v>116.4</v>
      </c>
      <c r="Q40" s="87" t="n">
        <f aca="false">'601'!L70</f>
        <v>109.7</v>
      </c>
      <c r="R40" s="87" t="n">
        <f aca="false">'601'!M70</f>
        <v>106.9</v>
      </c>
      <c r="S40" s="87" t="n">
        <f aca="false">'601'!N70</f>
        <v>120.7</v>
      </c>
      <c r="T40" s="88" t="s">
        <v>21</v>
      </c>
      <c r="U40" s="88" t="s">
        <v>21</v>
      </c>
      <c r="V40" s="83" t="n">
        <v>27</v>
      </c>
      <c r="W40" s="93"/>
    </row>
    <row r="41" customFormat="false" ht="11.1" hidden="false" customHeight="true" outlineLevel="0" collapsed="false">
      <c r="A41" s="76" t="n">
        <v>28</v>
      </c>
      <c r="B41" s="77"/>
      <c r="C41" s="78"/>
      <c r="D41" s="84"/>
      <c r="F41" s="84" t="s">
        <v>254</v>
      </c>
      <c r="G41" s="91" t="n">
        <f aca="false">'601'!B71</f>
        <v>2015</v>
      </c>
      <c r="H41" s="87" t="n">
        <f aca="false">'601'!C71</f>
        <v>73.2</v>
      </c>
      <c r="I41" s="87" t="n">
        <f aca="false">'601'!D71</f>
        <v>80.3</v>
      </c>
      <c r="J41" s="87" t="n">
        <f aca="false">'601'!E71</f>
        <v>116</v>
      </c>
      <c r="K41" s="87" t="n">
        <f aca="false">'601'!F71</f>
        <v>113.7</v>
      </c>
      <c r="L41" s="87" t="n">
        <f aca="false">'601'!G71</f>
        <v>103.6</v>
      </c>
      <c r="M41" s="87" t="n">
        <f aca="false">'601'!H71</f>
        <v>100.3</v>
      </c>
      <c r="N41" s="87" t="n">
        <f aca="false">'601'!I71</f>
        <v>93.9</v>
      </c>
      <c r="O41" s="87" t="n">
        <f aca="false">'601'!J71</f>
        <v>110.2</v>
      </c>
      <c r="P41" s="87" t="n">
        <f aca="false">'601'!K71</f>
        <v>108.9</v>
      </c>
      <c r="Q41" s="87" t="n">
        <f aca="false">'601'!L71</f>
        <v>0</v>
      </c>
      <c r="R41" s="87" t="n">
        <f aca="false">'601'!M71</f>
        <v>0</v>
      </c>
      <c r="S41" s="87" t="n">
        <f aca="false">'601'!N71</f>
        <v>0</v>
      </c>
      <c r="T41" s="88" t="n">
        <v>-6.5</v>
      </c>
      <c r="U41" s="88" t="n">
        <v>0</v>
      </c>
      <c r="V41" s="83" t="n">
        <v>28</v>
      </c>
      <c r="W41" s="93"/>
    </row>
    <row r="42" customFormat="false" ht="17.1" hidden="false" customHeight="true" outlineLevel="0" collapsed="false">
      <c r="A42" s="76" t="n">
        <v>29</v>
      </c>
      <c r="B42" s="77"/>
      <c r="C42" s="78" t="s">
        <v>255</v>
      </c>
      <c r="D42" s="84"/>
      <c r="E42" s="84"/>
      <c r="F42" s="85"/>
      <c r="G42" s="80" t="n">
        <f aca="false">'601'!B14</f>
        <v>2014</v>
      </c>
      <c r="H42" s="81" t="n">
        <f aca="false">'601'!C14</f>
        <v>88.6</v>
      </c>
      <c r="I42" s="81" t="n">
        <f aca="false">'601'!D14</f>
        <v>84.1</v>
      </c>
      <c r="J42" s="81" t="n">
        <f aca="false">'601'!E14</f>
        <v>95.3</v>
      </c>
      <c r="K42" s="81" t="n">
        <f aca="false">'601'!F14</f>
        <v>98.7</v>
      </c>
      <c r="L42" s="81" t="n">
        <f aca="false">'601'!G14</f>
        <v>97.7</v>
      </c>
      <c r="M42" s="81" t="n">
        <f aca="false">'601'!H14</f>
        <v>91.9</v>
      </c>
      <c r="N42" s="81" t="n">
        <f aca="false">'601'!I14</f>
        <v>96</v>
      </c>
      <c r="O42" s="81" t="n">
        <f aca="false">'601'!J14</f>
        <v>93.1</v>
      </c>
      <c r="P42" s="81" t="n">
        <f aca="false">'601'!K14</f>
        <v>93.1</v>
      </c>
      <c r="Q42" s="81" t="n">
        <f aca="false">'601'!L14</f>
        <v>96.6</v>
      </c>
      <c r="R42" s="81" t="n">
        <f aca="false">'601'!M14</f>
        <v>98.8</v>
      </c>
      <c r="S42" s="81" t="n">
        <f aca="false">'601'!N14</f>
        <v>109.7</v>
      </c>
      <c r="T42" s="82" t="s">
        <v>21</v>
      </c>
      <c r="U42" s="82" t="s">
        <v>21</v>
      </c>
      <c r="V42" s="83" t="n">
        <v>29</v>
      </c>
      <c r="W42" s="84"/>
    </row>
    <row r="43" customFormat="false" ht="11.1" hidden="false" customHeight="true" outlineLevel="0" collapsed="false">
      <c r="A43" s="76" t="n">
        <v>30</v>
      </c>
      <c r="B43" s="75"/>
      <c r="C43" s="84"/>
      <c r="D43" s="84"/>
      <c r="E43" s="84"/>
      <c r="F43" s="79"/>
      <c r="G43" s="80" t="n">
        <f aca="false">'601'!B15</f>
        <v>2015</v>
      </c>
      <c r="H43" s="81" t="n">
        <f aca="false">'601'!C15</f>
        <v>91.2</v>
      </c>
      <c r="I43" s="81" t="n">
        <f aca="false">'601'!D15</f>
        <v>84.2</v>
      </c>
      <c r="J43" s="81" t="n">
        <f aca="false">'601'!E15</f>
        <v>96.9</v>
      </c>
      <c r="K43" s="81" t="n">
        <f aca="false">'601'!F15</f>
        <v>96.2</v>
      </c>
      <c r="L43" s="81" t="n">
        <f aca="false">'601'!G15</f>
        <v>95.1</v>
      </c>
      <c r="M43" s="81" t="n">
        <f aca="false">'601'!H15</f>
        <v>94.6</v>
      </c>
      <c r="N43" s="81" t="n">
        <f aca="false">'601'!I15</f>
        <v>96.9</v>
      </c>
      <c r="O43" s="81" t="n">
        <f aca="false">'601'!J15</f>
        <v>93</v>
      </c>
      <c r="P43" s="81" t="n">
        <f aca="false">'601'!K15</f>
        <v>94.8</v>
      </c>
      <c r="Q43" s="81" t="n">
        <f aca="false">'601'!L15</f>
        <v>0</v>
      </c>
      <c r="R43" s="81" t="n">
        <f aca="false">'601'!M15</f>
        <v>0</v>
      </c>
      <c r="S43" s="81" t="n">
        <f aca="false">'601'!N15</f>
        <v>0</v>
      </c>
      <c r="T43" s="82" t="n">
        <v>1.9</v>
      </c>
      <c r="U43" s="82" t="n">
        <v>0.5</v>
      </c>
      <c r="V43" s="83" t="n">
        <v>30</v>
      </c>
      <c r="W43" s="84"/>
    </row>
    <row r="44" customFormat="false" ht="11.1" hidden="false" customHeight="true" outlineLevel="0" collapsed="false">
      <c r="A44" s="76"/>
      <c r="B44" s="75"/>
      <c r="C44" s="84"/>
      <c r="D44" s="84" t="s">
        <v>231</v>
      </c>
      <c r="E44" s="84"/>
      <c r="F44" s="85"/>
      <c r="G44" s="86"/>
      <c r="I44" s="87"/>
      <c r="J44" s="87"/>
      <c r="K44" s="87"/>
      <c r="L44" s="87"/>
      <c r="M44" s="87"/>
      <c r="N44" s="87"/>
      <c r="O44" s="87"/>
      <c r="P44" s="87"/>
      <c r="Q44" s="87"/>
      <c r="R44" s="87"/>
      <c r="S44" s="87"/>
      <c r="T44" s="88"/>
      <c r="U44" s="89"/>
      <c r="V44" s="83"/>
      <c r="W44" s="84"/>
    </row>
    <row r="45" customFormat="false" ht="12.75" hidden="false" customHeight="true" outlineLevel="0" collapsed="false">
      <c r="A45" s="76" t="n">
        <v>31</v>
      </c>
      <c r="B45" s="75"/>
      <c r="C45" s="84"/>
      <c r="D45" s="84" t="s">
        <v>256</v>
      </c>
      <c r="E45" s="84"/>
      <c r="F45" s="85"/>
      <c r="G45" s="86" t="n">
        <f aca="false">'601'!B16</f>
        <v>2014</v>
      </c>
      <c r="H45" s="87" t="n">
        <f aca="false">'601'!C16</f>
        <v>89.6</v>
      </c>
      <c r="I45" s="87" t="n">
        <f aca="false">'601'!D16</f>
        <v>84.9</v>
      </c>
      <c r="J45" s="87" t="n">
        <f aca="false">'601'!E16</f>
        <v>94.7</v>
      </c>
      <c r="K45" s="87" t="n">
        <f aca="false">'601'!F16</f>
        <v>100.3</v>
      </c>
      <c r="L45" s="87" t="n">
        <f aca="false">'601'!G16</f>
        <v>98.2</v>
      </c>
      <c r="M45" s="87" t="n">
        <f aca="false">'601'!H16</f>
        <v>93.6</v>
      </c>
      <c r="N45" s="87" t="n">
        <f aca="false">'601'!I16</f>
        <v>96.6</v>
      </c>
      <c r="O45" s="87" t="n">
        <f aca="false">'601'!J16</f>
        <v>93.3</v>
      </c>
      <c r="P45" s="87" t="n">
        <f aca="false">'601'!K16</f>
        <v>90.3</v>
      </c>
      <c r="Q45" s="87" t="n">
        <f aca="false">'601'!L16</f>
        <v>95.5</v>
      </c>
      <c r="R45" s="87" t="n">
        <f aca="false">'601'!M16</f>
        <v>97.9</v>
      </c>
      <c r="S45" s="87" t="n">
        <f aca="false">'601'!N16</f>
        <v>112.4</v>
      </c>
      <c r="T45" s="88" t="s">
        <v>21</v>
      </c>
      <c r="U45" s="88" t="s">
        <v>21</v>
      </c>
      <c r="V45" s="83" t="n">
        <v>31</v>
      </c>
      <c r="W45" s="84"/>
    </row>
    <row r="46" customFormat="false" ht="11.1" hidden="false" customHeight="true" outlineLevel="0" collapsed="false">
      <c r="A46" s="76" t="n">
        <v>32</v>
      </c>
      <c r="B46" s="75"/>
      <c r="C46" s="84"/>
      <c r="D46" s="84"/>
      <c r="E46" s="84" t="s">
        <v>15</v>
      </c>
      <c r="F46" s="85"/>
      <c r="G46" s="86" t="n">
        <f aca="false">'601'!B17</f>
        <v>2015</v>
      </c>
      <c r="H46" s="87" t="n">
        <f aca="false">'601'!C17</f>
        <v>90.7</v>
      </c>
      <c r="I46" s="87" t="n">
        <f aca="false">'601'!D17</f>
        <v>85.8</v>
      </c>
      <c r="J46" s="87" t="n">
        <f aca="false">'601'!E17</f>
        <v>97.5</v>
      </c>
      <c r="K46" s="87" t="n">
        <f aca="false">'601'!F17</f>
        <v>96.8</v>
      </c>
      <c r="L46" s="87" t="n">
        <f aca="false">'601'!G17</f>
        <v>96.2</v>
      </c>
      <c r="M46" s="87" t="n">
        <f aca="false">'601'!H17</f>
        <v>94.9</v>
      </c>
      <c r="N46" s="87" t="n">
        <f aca="false">'601'!I17</f>
        <v>98.7</v>
      </c>
      <c r="O46" s="87" t="n">
        <f aca="false">'601'!J17</f>
        <v>95.5</v>
      </c>
      <c r="P46" s="87" t="n">
        <f aca="false">'601'!K17</f>
        <v>92.7</v>
      </c>
      <c r="Q46" s="87" t="n">
        <f aca="false">'601'!L17</f>
        <v>0</v>
      </c>
      <c r="R46" s="87" t="n">
        <f aca="false">'601'!M17</f>
        <v>0</v>
      </c>
      <c r="S46" s="87" t="n">
        <f aca="false">'601'!N17</f>
        <v>0</v>
      </c>
      <c r="T46" s="88" t="n">
        <v>2.6</v>
      </c>
      <c r="U46" s="88" t="n">
        <v>0.9</v>
      </c>
      <c r="V46" s="83" t="n">
        <v>32</v>
      </c>
      <c r="W46" s="84"/>
    </row>
    <row r="47" customFormat="false" ht="17.1" hidden="false" customHeight="true" outlineLevel="0" collapsed="false">
      <c r="A47" s="76" t="n">
        <v>33</v>
      </c>
      <c r="B47" s="75"/>
      <c r="C47" s="84"/>
      <c r="D47" s="84" t="s">
        <v>257</v>
      </c>
      <c r="E47" s="84"/>
      <c r="F47" s="85"/>
      <c r="G47" s="86" t="n">
        <f aca="false">'601'!B18</f>
        <v>2014</v>
      </c>
      <c r="H47" s="87" t="n">
        <f aca="false">'601'!C18</f>
        <v>59.2</v>
      </c>
      <c r="I47" s="87" t="n">
        <f aca="false">'601'!D18</f>
        <v>56.9</v>
      </c>
      <c r="J47" s="87" t="n">
        <f aca="false">'601'!E18</f>
        <v>64.3</v>
      </c>
      <c r="K47" s="87" t="n">
        <f aca="false">'601'!F18</f>
        <v>67.5</v>
      </c>
      <c r="L47" s="87" t="n">
        <f aca="false">'601'!G18</f>
        <v>69</v>
      </c>
      <c r="M47" s="87" t="n">
        <f aca="false">'601'!H18</f>
        <v>68.5</v>
      </c>
      <c r="N47" s="87" t="n">
        <f aca="false">'601'!I18</f>
        <v>70.2</v>
      </c>
      <c r="O47" s="87" t="n">
        <f aca="false">'601'!J18</f>
        <v>68.9</v>
      </c>
      <c r="P47" s="87" t="n">
        <f aca="false">'601'!K18</f>
        <v>65.9</v>
      </c>
      <c r="Q47" s="87" t="n">
        <f aca="false">'601'!L18</f>
        <v>67.3</v>
      </c>
      <c r="R47" s="87" t="n">
        <f aca="false">'601'!M18</f>
        <v>64.2</v>
      </c>
      <c r="S47" s="87" t="n">
        <f aca="false">'601'!N18</f>
        <v>69.8</v>
      </c>
      <c r="T47" s="88" t="s">
        <v>21</v>
      </c>
      <c r="U47" s="88" t="s">
        <v>21</v>
      </c>
      <c r="V47" s="83" t="n">
        <v>33</v>
      </c>
      <c r="W47" s="84"/>
    </row>
    <row r="48" customFormat="false" ht="12.75" hidden="false" customHeight="true" outlineLevel="0" collapsed="false">
      <c r="A48" s="76" t="n">
        <v>34</v>
      </c>
      <c r="B48" s="75"/>
      <c r="C48" s="84"/>
      <c r="D48" s="84"/>
      <c r="E48" s="84" t="s">
        <v>258</v>
      </c>
      <c r="F48" s="85"/>
      <c r="G48" s="86" t="n">
        <f aca="false">'601'!B19</f>
        <v>2015</v>
      </c>
      <c r="H48" s="87" t="n">
        <f aca="false">'601'!C19</f>
        <v>56.2</v>
      </c>
      <c r="I48" s="87" t="n">
        <f aca="false">'601'!D19</f>
        <v>54.1</v>
      </c>
      <c r="J48" s="87" t="n">
        <f aca="false">'601'!E19</f>
        <v>60.8</v>
      </c>
      <c r="K48" s="87" t="n">
        <f aca="false">'601'!F19</f>
        <v>63.6</v>
      </c>
      <c r="L48" s="87" t="n">
        <f aca="false">'601'!G19</f>
        <v>66.6</v>
      </c>
      <c r="M48" s="87" t="n">
        <f aca="false">'601'!H19</f>
        <v>64.7</v>
      </c>
      <c r="N48" s="87" t="n">
        <f aca="false">'601'!I19</f>
        <v>66.1</v>
      </c>
      <c r="O48" s="87" t="n">
        <f aca="false">'601'!J19</f>
        <v>65.4</v>
      </c>
      <c r="P48" s="87" t="n">
        <f aca="false">'601'!K19</f>
        <v>60.2</v>
      </c>
      <c r="Q48" s="87" t="n">
        <f aca="false">'601'!L19</f>
        <v>0</v>
      </c>
      <c r="R48" s="87" t="n">
        <f aca="false">'601'!M19</f>
        <v>0</v>
      </c>
      <c r="S48" s="87" t="n">
        <f aca="false">'601'!N19</f>
        <v>0</v>
      </c>
      <c r="T48" s="88" t="n">
        <v>-8.6</v>
      </c>
      <c r="U48" s="88" t="n">
        <v>-5.5</v>
      </c>
      <c r="V48" s="83" t="n">
        <v>34</v>
      </c>
      <c r="W48" s="94"/>
      <c r="X48" s="95"/>
      <c r="Y48" s="94"/>
      <c r="Z48" s="95"/>
    </row>
    <row r="49" customFormat="false" ht="17.1" hidden="false" customHeight="true" outlineLevel="0" collapsed="false">
      <c r="A49" s="76" t="n">
        <v>35</v>
      </c>
      <c r="B49" s="75"/>
      <c r="C49" s="84"/>
      <c r="D49" s="84" t="s">
        <v>259</v>
      </c>
      <c r="E49" s="84"/>
      <c r="F49" s="96"/>
      <c r="G49" s="86" t="n">
        <f aca="false">'601'!B20</f>
        <v>2014</v>
      </c>
      <c r="H49" s="87" t="n">
        <f aca="false">'601'!C20</f>
        <v>76.4</v>
      </c>
      <c r="I49" s="87" t="n">
        <f aca="false">'601'!D20</f>
        <v>70.5</v>
      </c>
      <c r="J49" s="87" t="n">
        <f aca="false">'601'!E20</f>
        <v>83</v>
      </c>
      <c r="K49" s="87" t="n">
        <f aca="false">'601'!F20</f>
        <v>81.7</v>
      </c>
      <c r="L49" s="87" t="n">
        <f aca="false">'601'!G20</f>
        <v>87.7</v>
      </c>
      <c r="M49" s="87" t="n">
        <f aca="false">'601'!H20</f>
        <v>84.2</v>
      </c>
      <c r="N49" s="87" t="n">
        <f aca="false">'601'!I20</f>
        <v>87.5</v>
      </c>
      <c r="O49" s="87" t="n">
        <f aca="false">'601'!J20</f>
        <v>86.6</v>
      </c>
      <c r="P49" s="87" t="n">
        <f aca="false">'601'!K20</f>
        <v>87.6</v>
      </c>
      <c r="Q49" s="87" t="n">
        <f aca="false">'601'!L20</f>
        <v>88.6</v>
      </c>
      <c r="R49" s="87" t="n">
        <f aca="false">'601'!M20</f>
        <v>83.2</v>
      </c>
      <c r="S49" s="87" t="n">
        <f aca="false">'601'!N20</f>
        <v>81.8</v>
      </c>
      <c r="T49" s="88" t="s">
        <v>21</v>
      </c>
      <c r="U49" s="88" t="s">
        <v>21</v>
      </c>
      <c r="V49" s="83" t="n">
        <v>35</v>
      </c>
      <c r="W49" s="84"/>
      <c r="Z49" s="97"/>
    </row>
    <row r="50" customFormat="false" ht="11.1" hidden="false" customHeight="true" outlineLevel="0" collapsed="false">
      <c r="A50" s="76" t="n">
        <v>36</v>
      </c>
      <c r="B50" s="75"/>
      <c r="C50" s="84"/>
      <c r="D50" s="84"/>
      <c r="E50" s="84" t="s">
        <v>260</v>
      </c>
      <c r="F50" s="85"/>
      <c r="G50" s="86" t="n">
        <f aca="false">'601'!B21</f>
        <v>2015</v>
      </c>
      <c r="H50" s="87" t="n">
        <f aca="false">'601'!C21</f>
        <v>74.2</v>
      </c>
      <c r="I50" s="87" t="n">
        <f aca="false">'601'!D21</f>
        <v>71.8</v>
      </c>
      <c r="J50" s="87" t="n">
        <f aca="false">'601'!E21</f>
        <v>82.5</v>
      </c>
      <c r="K50" s="87" t="n">
        <f aca="false">'601'!F21</f>
        <v>81.8</v>
      </c>
      <c r="L50" s="87" t="n">
        <f aca="false">'601'!G21</f>
        <v>85</v>
      </c>
      <c r="M50" s="87" t="n">
        <f aca="false">'601'!H21</f>
        <v>85.6</v>
      </c>
      <c r="N50" s="87" t="n">
        <f aca="false">'601'!I21</f>
        <v>90.7</v>
      </c>
      <c r="O50" s="87" t="n">
        <f aca="false">'601'!J21</f>
        <v>85.6</v>
      </c>
      <c r="P50" s="87" t="n">
        <f aca="false">'601'!K21</f>
        <v>80.9</v>
      </c>
      <c r="Q50" s="87" t="n">
        <f aca="false">'601'!L21</f>
        <v>0</v>
      </c>
      <c r="R50" s="87" t="n">
        <f aca="false">'601'!M21</f>
        <v>0</v>
      </c>
      <c r="S50" s="87" t="n">
        <f aca="false">'601'!N21</f>
        <v>0</v>
      </c>
      <c r="T50" s="88" t="n">
        <v>-7.7</v>
      </c>
      <c r="U50" s="88" t="n">
        <v>-1</v>
      </c>
      <c r="V50" s="83" t="n">
        <v>36</v>
      </c>
      <c r="W50" s="84"/>
    </row>
    <row r="51" customFormat="false" ht="17.1" hidden="false" customHeight="true" outlineLevel="0" collapsed="false">
      <c r="A51" s="76" t="n">
        <v>37</v>
      </c>
      <c r="B51" s="75"/>
      <c r="C51" s="84"/>
      <c r="D51" s="84" t="s">
        <v>261</v>
      </c>
      <c r="E51" s="84"/>
      <c r="F51" s="85"/>
      <c r="G51" s="86" t="n">
        <f aca="false">'601'!B22</f>
        <v>2014</v>
      </c>
      <c r="H51" s="87" t="n">
        <f aca="false">'601'!C22</f>
        <v>75.1</v>
      </c>
      <c r="I51" s="87" t="n">
        <f aca="false">'601'!D22</f>
        <v>78.6</v>
      </c>
      <c r="J51" s="87" t="n">
        <f aca="false">'601'!E22</f>
        <v>101.3</v>
      </c>
      <c r="K51" s="87" t="n">
        <f aca="false">'601'!F22</f>
        <v>100.3</v>
      </c>
      <c r="L51" s="87" t="n">
        <f aca="false">'601'!G22</f>
        <v>99.4</v>
      </c>
      <c r="M51" s="87" t="n">
        <f aca="false">'601'!H22</f>
        <v>85.3</v>
      </c>
      <c r="N51" s="87" t="n">
        <f aca="false">'601'!I22</f>
        <v>88.5</v>
      </c>
      <c r="O51" s="87" t="n">
        <f aca="false">'601'!J22</f>
        <v>86</v>
      </c>
      <c r="P51" s="87" t="n">
        <f aca="false">'601'!K22</f>
        <v>89.1</v>
      </c>
      <c r="Q51" s="87" t="n">
        <f aca="false">'601'!L22</f>
        <v>96</v>
      </c>
      <c r="R51" s="87" t="n">
        <f aca="false">'601'!M22</f>
        <v>95.1</v>
      </c>
      <c r="S51" s="87" t="n">
        <f aca="false">'601'!N22</f>
        <v>86.2</v>
      </c>
      <c r="T51" s="88" t="s">
        <v>21</v>
      </c>
      <c r="U51" s="88" t="s">
        <v>21</v>
      </c>
      <c r="V51" s="83" t="n">
        <v>37</v>
      </c>
      <c r="W51" s="84"/>
    </row>
    <row r="52" customFormat="false" ht="12.75" hidden="false" customHeight="true" outlineLevel="0" collapsed="false">
      <c r="A52" s="76" t="n">
        <v>38</v>
      </c>
      <c r="B52" s="75"/>
      <c r="C52" s="84"/>
      <c r="D52" s="84"/>
      <c r="E52" s="84" t="s">
        <v>262</v>
      </c>
      <c r="F52" s="85"/>
      <c r="G52" s="86" t="n">
        <f aca="false">'601'!B23</f>
        <v>2015</v>
      </c>
      <c r="H52" s="87" t="n">
        <f aca="false">'601'!C23</f>
        <v>79.4</v>
      </c>
      <c r="I52" s="87" t="n">
        <f aca="false">'601'!D23</f>
        <v>78.5</v>
      </c>
      <c r="J52" s="87" t="n">
        <f aca="false">'601'!E23</f>
        <v>98.1</v>
      </c>
      <c r="K52" s="87" t="n">
        <f aca="false">'601'!F23</f>
        <v>99.3</v>
      </c>
      <c r="L52" s="87" t="n">
        <f aca="false">'601'!G23</f>
        <v>98.8</v>
      </c>
      <c r="M52" s="87" t="n">
        <f aca="false">'601'!H23</f>
        <v>92</v>
      </c>
      <c r="N52" s="87" t="n">
        <f aca="false">'601'!I23</f>
        <v>86.1</v>
      </c>
      <c r="O52" s="87" t="n">
        <f aca="false">'601'!J23</f>
        <v>80.9</v>
      </c>
      <c r="P52" s="87" t="n">
        <f aca="false">'601'!K23</f>
        <v>92.9</v>
      </c>
      <c r="Q52" s="87" t="n">
        <f aca="false">'601'!L23</f>
        <v>0</v>
      </c>
      <c r="R52" s="87" t="n">
        <f aca="false">'601'!M23</f>
        <v>0</v>
      </c>
      <c r="S52" s="87" t="n">
        <f aca="false">'601'!N23</f>
        <v>0</v>
      </c>
      <c r="T52" s="88" t="n">
        <v>4.3</v>
      </c>
      <c r="U52" s="88" t="n">
        <v>0.3</v>
      </c>
      <c r="V52" s="83" t="n">
        <v>38</v>
      </c>
      <c r="W52" s="84"/>
    </row>
    <row r="53" customFormat="false" ht="17.1" hidden="false" customHeight="true" outlineLevel="0" collapsed="false">
      <c r="A53" s="76" t="n">
        <v>39</v>
      </c>
      <c r="B53" s="75"/>
      <c r="C53" s="84"/>
      <c r="D53" s="84" t="s">
        <v>263</v>
      </c>
      <c r="E53" s="84"/>
      <c r="F53" s="85"/>
      <c r="G53" s="86" t="n">
        <f aca="false">'601'!B24</f>
        <v>2014</v>
      </c>
      <c r="H53" s="87" t="n">
        <f aca="false">'601'!C24</f>
        <v>96.5</v>
      </c>
      <c r="I53" s="87" t="n">
        <f aca="false">'601'!D24</f>
        <v>91</v>
      </c>
      <c r="J53" s="87" t="n">
        <f aca="false">'601'!E24</f>
        <v>98.9</v>
      </c>
      <c r="K53" s="87" t="n">
        <f aca="false">'601'!F24</f>
        <v>101</v>
      </c>
      <c r="L53" s="87" t="n">
        <f aca="false">'601'!G24</f>
        <v>101.2</v>
      </c>
      <c r="M53" s="87" t="n">
        <f aca="false">'601'!H24</f>
        <v>93.2</v>
      </c>
      <c r="N53" s="87" t="n">
        <f aca="false">'601'!I24</f>
        <v>100.2</v>
      </c>
      <c r="O53" s="87" t="n">
        <f aca="false">'601'!J24</f>
        <v>91.2</v>
      </c>
      <c r="P53" s="87" t="n">
        <f aca="false">'601'!K24</f>
        <v>95.6</v>
      </c>
      <c r="Q53" s="87" t="n">
        <f aca="false">'601'!L24</f>
        <v>99</v>
      </c>
      <c r="R53" s="87" t="n">
        <f aca="false">'601'!M24</f>
        <v>101</v>
      </c>
      <c r="S53" s="87" t="n">
        <f aca="false">'601'!N24</f>
        <v>112.6</v>
      </c>
      <c r="T53" s="88" t="s">
        <v>21</v>
      </c>
      <c r="U53" s="88" t="s">
        <v>21</v>
      </c>
      <c r="V53" s="83" t="n">
        <v>39</v>
      </c>
      <c r="W53" s="84"/>
    </row>
    <row r="54" customFormat="false" ht="11.1" hidden="false" customHeight="true" outlineLevel="0" collapsed="false">
      <c r="A54" s="76" t="n">
        <v>40</v>
      </c>
      <c r="B54" s="77"/>
      <c r="C54" s="78"/>
      <c r="D54" s="84"/>
      <c r="E54" s="84"/>
      <c r="F54" s="85"/>
      <c r="G54" s="86" t="n">
        <f aca="false">'601'!B25</f>
        <v>2015</v>
      </c>
      <c r="H54" s="87" t="n">
        <f aca="false">'601'!C25</f>
        <v>102.2</v>
      </c>
      <c r="I54" s="87" t="n">
        <f aca="false">'601'!D25</f>
        <v>85.8</v>
      </c>
      <c r="J54" s="87" t="n">
        <f aca="false">'601'!E25</f>
        <v>97</v>
      </c>
      <c r="K54" s="87" t="n">
        <f aca="false">'601'!F25</f>
        <v>97.3</v>
      </c>
      <c r="L54" s="87" t="n">
        <f aca="false">'601'!G25</f>
        <v>94.7</v>
      </c>
      <c r="M54" s="87" t="n">
        <f aca="false">'601'!H25</f>
        <v>98</v>
      </c>
      <c r="N54" s="87" t="n">
        <f aca="false">'601'!I25</f>
        <v>99.8</v>
      </c>
      <c r="O54" s="87" t="n">
        <f aca="false">'601'!J25</f>
        <v>89.3</v>
      </c>
      <c r="P54" s="87" t="n">
        <f aca="false">'601'!K25</f>
        <v>97</v>
      </c>
      <c r="Q54" s="87" t="n">
        <f aca="false">'601'!L25</f>
        <v>0</v>
      </c>
      <c r="R54" s="87" t="n">
        <f aca="false">'601'!M25</f>
        <v>0</v>
      </c>
      <c r="S54" s="87" t="n">
        <f aca="false">'601'!N25</f>
        <v>0</v>
      </c>
      <c r="T54" s="88" t="n">
        <v>1.5</v>
      </c>
      <c r="U54" s="88" t="n">
        <v>-0.9</v>
      </c>
      <c r="V54" s="83" t="n">
        <v>40</v>
      </c>
      <c r="W54" s="84"/>
    </row>
    <row r="55" customFormat="false" ht="17.1" hidden="false" customHeight="true" outlineLevel="0" collapsed="false">
      <c r="A55" s="76" t="n">
        <v>41</v>
      </c>
      <c r="B55" s="75"/>
      <c r="C55" s="84"/>
      <c r="D55" s="84" t="s">
        <v>264</v>
      </c>
      <c r="E55" s="84"/>
      <c r="F55" s="85"/>
      <c r="G55" s="86" t="n">
        <f aca="false">'601'!B26</f>
        <v>2014</v>
      </c>
      <c r="H55" s="87" t="n">
        <f aca="false">'601'!C26</f>
        <v>127.9</v>
      </c>
      <c r="I55" s="87" t="n">
        <f aca="false">'601'!D26</f>
        <v>108.9</v>
      </c>
      <c r="J55" s="87" t="n">
        <f aca="false">'601'!E26</f>
        <v>126.8</v>
      </c>
      <c r="K55" s="87" t="n">
        <f aca="false">'601'!F26</f>
        <v>129.9</v>
      </c>
      <c r="L55" s="87" t="n">
        <f aca="false">'601'!G26</f>
        <v>125.5</v>
      </c>
      <c r="M55" s="87" t="n">
        <f aca="false">'601'!H26</f>
        <v>134.9</v>
      </c>
      <c r="N55" s="87" t="n">
        <f aca="false">'601'!I26</f>
        <v>138</v>
      </c>
      <c r="O55" s="87" t="n">
        <f aca="false">'601'!J26</f>
        <v>158.9</v>
      </c>
      <c r="P55" s="87" t="n">
        <f aca="false">'601'!K26</f>
        <v>176.7</v>
      </c>
      <c r="Q55" s="87" t="n">
        <f aca="false">'601'!L26</f>
        <v>159.9</v>
      </c>
      <c r="R55" s="87" t="n">
        <f aca="false">'601'!M26</f>
        <v>167.4</v>
      </c>
      <c r="S55" s="87" t="n">
        <f aca="false">'601'!N26</f>
        <v>177.5</v>
      </c>
      <c r="T55" s="88" t="s">
        <v>21</v>
      </c>
      <c r="U55" s="88" t="s">
        <v>21</v>
      </c>
      <c r="V55" s="83" t="n">
        <v>41</v>
      </c>
      <c r="W55" s="84"/>
    </row>
    <row r="56" customFormat="false" ht="11.1" hidden="false" customHeight="true" outlineLevel="0" collapsed="false">
      <c r="A56" s="76" t="n">
        <v>42</v>
      </c>
      <c r="B56" s="75"/>
      <c r="C56" s="84"/>
      <c r="D56" s="84"/>
      <c r="E56" s="84" t="s">
        <v>265</v>
      </c>
      <c r="F56" s="85"/>
      <c r="G56" s="86" t="n">
        <f aca="false">'601'!B27</f>
        <v>2015</v>
      </c>
      <c r="H56" s="87" t="n">
        <f aca="false">'601'!C27</f>
        <v>142</v>
      </c>
      <c r="I56" s="87" t="n">
        <f aca="false">'601'!D27</f>
        <v>137.6</v>
      </c>
      <c r="J56" s="87" t="n">
        <f aca="false">'601'!E27</f>
        <v>164.2</v>
      </c>
      <c r="K56" s="87" t="n">
        <f aca="false">'601'!F27</f>
        <v>150.2</v>
      </c>
      <c r="L56" s="87" t="n">
        <f aca="false">'601'!G27</f>
        <v>137.2</v>
      </c>
      <c r="M56" s="87" t="n">
        <f aca="false">'601'!H27</f>
        <v>146.7</v>
      </c>
      <c r="N56" s="87" t="n">
        <f aca="false">'601'!I27</f>
        <v>152.2</v>
      </c>
      <c r="O56" s="87" t="n">
        <f aca="false">'601'!J27</f>
        <v>174.6</v>
      </c>
      <c r="P56" s="87" t="n">
        <f aca="false">'601'!K27</f>
        <v>194.1</v>
      </c>
      <c r="Q56" s="87" t="n">
        <f aca="false">'601'!L27</f>
        <v>0</v>
      </c>
      <c r="R56" s="87" t="n">
        <f aca="false">'601'!M27</f>
        <v>0</v>
      </c>
      <c r="S56" s="87" t="n">
        <f aca="false">'601'!N27</f>
        <v>0</v>
      </c>
      <c r="T56" s="88" t="n">
        <v>9.9</v>
      </c>
      <c r="U56" s="88" t="n">
        <v>14</v>
      </c>
      <c r="V56" s="83" t="n">
        <v>42</v>
      </c>
      <c r="W56" s="84"/>
    </row>
    <row r="57" customFormat="false" ht="17.1" hidden="false" customHeight="true" outlineLevel="0" collapsed="false">
      <c r="A57" s="76" t="n">
        <v>43</v>
      </c>
      <c r="B57" s="77"/>
      <c r="C57" s="78" t="s">
        <v>109</v>
      </c>
      <c r="D57" s="84"/>
      <c r="E57" s="84"/>
      <c r="F57" s="85"/>
      <c r="G57" s="80" t="n">
        <f aca="false">'601'!B33</f>
        <v>2014</v>
      </c>
      <c r="H57" s="81" t="n">
        <f aca="false">'601'!C33</f>
        <v>79.2</v>
      </c>
      <c r="I57" s="81" t="n">
        <f aca="false">'601'!D33</f>
        <v>75.2</v>
      </c>
      <c r="J57" s="81" t="n">
        <f aca="false">'601'!E33</f>
        <v>86.6</v>
      </c>
      <c r="K57" s="81" t="n">
        <f aca="false">'601'!F33</f>
        <v>90.4</v>
      </c>
      <c r="L57" s="81" t="n">
        <f aca="false">'601'!G33</f>
        <v>100.9</v>
      </c>
      <c r="M57" s="81" t="n">
        <f aca="false">'601'!H33</f>
        <v>99.2</v>
      </c>
      <c r="N57" s="81" t="n">
        <f aca="false">'601'!I33</f>
        <v>101.3</v>
      </c>
      <c r="O57" s="81" t="n">
        <f aca="false">'601'!J33</f>
        <v>99.5</v>
      </c>
      <c r="P57" s="81" t="n">
        <f aca="false">'601'!K33</f>
        <v>99.2</v>
      </c>
      <c r="Q57" s="81" t="n">
        <f aca="false">'601'!L33</f>
        <v>101.2</v>
      </c>
      <c r="R57" s="81" t="n">
        <f aca="false">'601'!M33</f>
        <v>90.8</v>
      </c>
      <c r="S57" s="81" t="n">
        <f aca="false">'601'!N33</f>
        <v>99.7</v>
      </c>
      <c r="T57" s="82" t="s">
        <v>21</v>
      </c>
      <c r="U57" s="82" t="s">
        <v>21</v>
      </c>
      <c r="V57" s="83" t="n">
        <v>43</v>
      </c>
      <c r="W57" s="84"/>
    </row>
    <row r="58" customFormat="false" ht="11.1" hidden="false" customHeight="true" outlineLevel="0" collapsed="false">
      <c r="A58" s="76" t="n">
        <v>44</v>
      </c>
      <c r="B58" s="75"/>
      <c r="C58" s="84"/>
      <c r="D58" s="84"/>
      <c r="E58" s="84"/>
      <c r="F58" s="79"/>
      <c r="G58" s="80" t="n">
        <f aca="false">'601'!B34</f>
        <v>2015</v>
      </c>
      <c r="H58" s="81" t="n">
        <f aca="false">'601'!C34</f>
        <v>76.9</v>
      </c>
      <c r="I58" s="81" t="n">
        <f aca="false">'601'!D34</f>
        <v>78.3</v>
      </c>
      <c r="J58" s="81" t="n">
        <f aca="false">'601'!E34</f>
        <v>86</v>
      </c>
      <c r="K58" s="81" t="n">
        <f aca="false">'601'!F34</f>
        <v>92.2</v>
      </c>
      <c r="L58" s="81" t="n">
        <f aca="false">'601'!G34</f>
        <v>108.1</v>
      </c>
      <c r="M58" s="81" t="n">
        <f aca="false">'601'!H34</f>
        <v>104.6</v>
      </c>
      <c r="N58" s="81" t="n">
        <f aca="false">'601'!I34</f>
        <v>97.9</v>
      </c>
      <c r="O58" s="81" t="n">
        <f aca="false">'601'!J34</f>
        <v>103.7</v>
      </c>
      <c r="P58" s="81" t="n">
        <f aca="false">'601'!K34</f>
        <v>106.2</v>
      </c>
      <c r="Q58" s="81" t="n">
        <f aca="false">'601'!L34</f>
        <v>0</v>
      </c>
      <c r="R58" s="81" t="n">
        <f aca="false">'601'!M34</f>
        <v>0</v>
      </c>
      <c r="S58" s="81" t="n">
        <f aca="false">'601'!N34</f>
        <v>0</v>
      </c>
      <c r="T58" s="82" t="n">
        <v>7</v>
      </c>
      <c r="U58" s="82" t="n">
        <v>2.7</v>
      </c>
      <c r="V58" s="83" t="n">
        <v>44</v>
      </c>
      <c r="W58" s="84"/>
    </row>
    <row r="59" customFormat="false" ht="11.1" hidden="false" customHeight="true" outlineLevel="0" collapsed="false">
      <c r="A59" s="76"/>
      <c r="B59" s="75"/>
      <c r="C59" s="84"/>
      <c r="D59" s="84" t="s">
        <v>241</v>
      </c>
      <c r="E59" s="84"/>
      <c r="F59" s="85"/>
      <c r="G59" s="86"/>
      <c r="I59" s="87"/>
      <c r="J59" s="87"/>
      <c r="K59" s="87"/>
      <c r="L59" s="87"/>
      <c r="M59" s="87"/>
      <c r="N59" s="87"/>
      <c r="O59" s="87"/>
      <c r="P59" s="87"/>
      <c r="Q59" s="87"/>
      <c r="R59" s="87"/>
      <c r="S59" s="87"/>
      <c r="T59" s="88"/>
      <c r="U59" s="89"/>
      <c r="V59" s="83"/>
      <c r="W59" s="84"/>
    </row>
    <row r="60" customFormat="false" ht="17.1" hidden="false" customHeight="true" outlineLevel="0" collapsed="false">
      <c r="A60" s="76" t="n">
        <v>45</v>
      </c>
      <c r="B60" s="75"/>
      <c r="C60" s="84"/>
      <c r="D60" s="84" t="s">
        <v>95</v>
      </c>
      <c r="E60" s="84"/>
      <c r="F60" s="85"/>
      <c r="G60" s="86" t="n">
        <f aca="false">'601'!B35</f>
        <v>2014</v>
      </c>
      <c r="H60" s="87" t="n">
        <f aca="false">'601'!C35</f>
        <v>71.3</v>
      </c>
      <c r="I60" s="87" t="n">
        <f aca="false">'601'!D35</f>
        <v>66.7</v>
      </c>
      <c r="J60" s="87" t="n">
        <f aca="false">'601'!E35</f>
        <v>75.6</v>
      </c>
      <c r="K60" s="87" t="n">
        <f aca="false">'601'!F35</f>
        <v>82.7</v>
      </c>
      <c r="L60" s="87" t="n">
        <f aca="false">'601'!G35</f>
        <v>99.4</v>
      </c>
      <c r="M60" s="87" t="n">
        <f aca="false">'601'!H35</f>
        <v>97.5</v>
      </c>
      <c r="N60" s="87" t="n">
        <f aca="false">'601'!I35</f>
        <v>99</v>
      </c>
      <c r="O60" s="87" t="n">
        <f aca="false">'601'!J35</f>
        <v>97.1</v>
      </c>
      <c r="P60" s="87" t="n">
        <f aca="false">'601'!K35</f>
        <v>102.7</v>
      </c>
      <c r="Q60" s="87" t="n">
        <f aca="false">'601'!L35</f>
        <v>106.1</v>
      </c>
      <c r="R60" s="87" t="n">
        <f aca="false">'601'!M35</f>
        <v>89.4</v>
      </c>
      <c r="S60" s="87" t="n">
        <f aca="false">'601'!N35</f>
        <v>97.6</v>
      </c>
      <c r="T60" s="88" t="s">
        <v>21</v>
      </c>
      <c r="U60" s="88" t="s">
        <v>21</v>
      </c>
      <c r="V60" s="83" t="n">
        <v>45</v>
      </c>
      <c r="W60" s="84"/>
    </row>
    <row r="61" customFormat="false" ht="11.1" hidden="false" customHeight="true" outlineLevel="0" collapsed="false">
      <c r="A61" s="76" t="n">
        <v>46</v>
      </c>
      <c r="B61" s="75"/>
      <c r="C61" s="84"/>
      <c r="D61" s="78"/>
      <c r="E61" s="84"/>
      <c r="F61" s="85"/>
      <c r="G61" s="86" t="n">
        <f aca="false">'601'!B36</f>
        <v>2015</v>
      </c>
      <c r="H61" s="87" t="n">
        <f aca="false">'601'!C36</f>
        <v>71.8</v>
      </c>
      <c r="I61" s="87" t="n">
        <f aca="false">'601'!D36</f>
        <v>73.1</v>
      </c>
      <c r="J61" s="87" t="n">
        <f aca="false">'601'!E36</f>
        <v>79.5</v>
      </c>
      <c r="K61" s="87" t="n">
        <f aca="false">'601'!F36</f>
        <v>86.3</v>
      </c>
      <c r="L61" s="87" t="n">
        <f aca="false">'601'!G36</f>
        <v>106.1</v>
      </c>
      <c r="M61" s="87" t="n">
        <f aca="false">'601'!H36</f>
        <v>105.1</v>
      </c>
      <c r="N61" s="87" t="n">
        <f aca="false">'601'!I36</f>
        <v>92.2</v>
      </c>
      <c r="O61" s="87" t="n">
        <f aca="false">'601'!J36</f>
        <v>101.6</v>
      </c>
      <c r="P61" s="87" t="n">
        <f aca="false">'601'!K36</f>
        <v>111.7</v>
      </c>
      <c r="Q61" s="87" t="n">
        <f aca="false">'601'!L36</f>
        <v>0</v>
      </c>
      <c r="R61" s="87" t="n">
        <f aca="false">'601'!M36</f>
        <v>0</v>
      </c>
      <c r="S61" s="87" t="n">
        <f aca="false">'601'!N36</f>
        <v>0</v>
      </c>
      <c r="T61" s="88" t="n">
        <v>8.8</v>
      </c>
      <c r="U61" s="88" t="n">
        <v>4.5</v>
      </c>
      <c r="V61" s="83" t="n">
        <v>46</v>
      </c>
      <c r="W61" s="84"/>
    </row>
    <row r="62" customFormat="false" ht="11.1" hidden="false" customHeight="true" outlineLevel="0" collapsed="false">
      <c r="A62" s="76"/>
      <c r="B62" s="75"/>
      <c r="C62" s="84"/>
      <c r="D62" s="84"/>
      <c r="E62" s="84" t="s">
        <v>231</v>
      </c>
      <c r="F62" s="85"/>
      <c r="G62" s="86"/>
      <c r="I62" s="81"/>
      <c r="J62" s="81"/>
      <c r="K62" s="81"/>
      <c r="L62" s="81"/>
      <c r="M62" s="81"/>
      <c r="N62" s="81"/>
      <c r="O62" s="81"/>
      <c r="P62" s="81"/>
      <c r="Q62" s="81"/>
      <c r="R62" s="81"/>
      <c r="S62" s="81"/>
      <c r="T62" s="88"/>
      <c r="U62" s="88"/>
      <c r="V62" s="83"/>
      <c r="W62" s="84"/>
    </row>
    <row r="63" customFormat="false" ht="11.1" hidden="false" customHeight="true" outlineLevel="0" collapsed="false">
      <c r="A63" s="76" t="n">
        <v>47</v>
      </c>
      <c r="B63" s="75"/>
      <c r="C63" s="84"/>
      <c r="D63" s="84"/>
      <c r="E63" s="84" t="s">
        <v>266</v>
      </c>
      <c r="F63" s="85"/>
      <c r="G63" s="86" t="n">
        <f aca="false">'601'!B37</f>
        <v>2014</v>
      </c>
      <c r="H63" s="87" t="n">
        <f aca="false">'601'!C37</f>
        <v>70.1</v>
      </c>
      <c r="I63" s="87" t="n">
        <f aca="false">'601'!D37</f>
        <v>66.2</v>
      </c>
      <c r="J63" s="87" t="n">
        <f aca="false">'601'!E37</f>
        <v>74.5</v>
      </c>
      <c r="K63" s="87" t="n">
        <f aca="false">'601'!F37</f>
        <v>81.2</v>
      </c>
      <c r="L63" s="87" t="n">
        <f aca="false">'601'!G37</f>
        <v>98.2</v>
      </c>
      <c r="M63" s="87" t="n">
        <f aca="false">'601'!H37</f>
        <v>94.5</v>
      </c>
      <c r="N63" s="87" t="n">
        <f aca="false">'601'!I37</f>
        <v>96</v>
      </c>
      <c r="O63" s="87" t="n">
        <f aca="false">'601'!J37</f>
        <v>95</v>
      </c>
      <c r="P63" s="87" t="n">
        <f aca="false">'601'!K37</f>
        <v>102</v>
      </c>
      <c r="Q63" s="87" t="n">
        <f aca="false">'601'!L37</f>
        <v>106</v>
      </c>
      <c r="R63" s="87" t="n">
        <f aca="false">'601'!M37</f>
        <v>89.6</v>
      </c>
      <c r="S63" s="87" t="n">
        <f aca="false">'601'!N37</f>
        <v>97.6</v>
      </c>
      <c r="T63" s="88" t="s">
        <v>21</v>
      </c>
      <c r="U63" s="88" t="s">
        <v>21</v>
      </c>
      <c r="V63" s="83" t="n">
        <v>47</v>
      </c>
      <c r="W63" s="84"/>
    </row>
    <row r="64" customFormat="false" ht="11.1" hidden="false" customHeight="true" outlineLevel="0" collapsed="false">
      <c r="A64" s="76" t="n">
        <v>48</v>
      </c>
      <c r="B64" s="75"/>
      <c r="C64" s="84"/>
      <c r="D64" s="84"/>
      <c r="E64" s="84"/>
      <c r="F64" s="85"/>
      <c r="G64" s="86" t="n">
        <f aca="false">'601'!B38</f>
        <v>2015</v>
      </c>
      <c r="H64" s="87" t="n">
        <f aca="false">'601'!C38</f>
        <v>71.5</v>
      </c>
      <c r="I64" s="87" t="n">
        <f aca="false">'601'!D38</f>
        <v>72.2</v>
      </c>
      <c r="J64" s="87" t="n">
        <f aca="false">'601'!E38</f>
        <v>78.7</v>
      </c>
      <c r="K64" s="87" t="n">
        <f aca="false">'601'!F38</f>
        <v>85.4</v>
      </c>
      <c r="L64" s="87" t="n">
        <f aca="false">'601'!G38</f>
        <v>104.6</v>
      </c>
      <c r="M64" s="87" t="n">
        <f aca="false">'601'!H38</f>
        <v>103.1</v>
      </c>
      <c r="N64" s="87" t="n">
        <f aca="false">'601'!I38</f>
        <v>89.1</v>
      </c>
      <c r="O64" s="87" t="n">
        <f aca="false">'601'!J38</f>
        <v>99.3</v>
      </c>
      <c r="P64" s="87" t="n">
        <f aca="false">'601'!K38</f>
        <v>111.5</v>
      </c>
      <c r="Q64" s="87" t="n">
        <f aca="false">'601'!L38</f>
        <v>0</v>
      </c>
      <c r="R64" s="87" t="n">
        <f aca="false">'601'!M38</f>
        <v>0</v>
      </c>
      <c r="S64" s="87" t="n">
        <f aca="false">'601'!N38</f>
        <v>0</v>
      </c>
      <c r="T64" s="88" t="n">
        <v>9.3</v>
      </c>
      <c r="U64" s="88" t="n">
        <v>4.9</v>
      </c>
      <c r="V64" s="83" t="n">
        <v>48</v>
      </c>
      <c r="W64" s="84"/>
    </row>
    <row r="65" customFormat="false" ht="17.1" hidden="false" customHeight="true" outlineLevel="0" collapsed="false">
      <c r="A65" s="76" t="n">
        <v>49</v>
      </c>
      <c r="B65" s="75"/>
      <c r="C65" s="84"/>
      <c r="D65" s="84" t="s">
        <v>267</v>
      </c>
      <c r="E65" s="84"/>
      <c r="F65" s="85"/>
      <c r="G65" s="86" t="n">
        <f aca="false">'601'!B39</f>
        <v>2014</v>
      </c>
      <c r="H65" s="87" t="n">
        <f aca="false">'601'!C39</f>
        <v>84.1</v>
      </c>
      <c r="I65" s="87" t="n">
        <f aca="false">'601'!D39</f>
        <v>80.6</v>
      </c>
      <c r="J65" s="87" t="n">
        <f aca="false">'601'!E39</f>
        <v>93.6</v>
      </c>
      <c r="K65" s="87" t="n">
        <f aca="false">'601'!F39</f>
        <v>95.2</v>
      </c>
      <c r="L65" s="87" t="n">
        <f aca="false">'601'!G39</f>
        <v>101.7</v>
      </c>
      <c r="M65" s="87" t="n">
        <f aca="false">'601'!H39</f>
        <v>100.1</v>
      </c>
      <c r="N65" s="87" t="n">
        <f aca="false">'601'!I39</f>
        <v>102.6</v>
      </c>
      <c r="O65" s="87" t="n">
        <f aca="false">'601'!J39</f>
        <v>100.9</v>
      </c>
      <c r="P65" s="87" t="n">
        <f aca="false">'601'!K39</f>
        <v>96.8</v>
      </c>
      <c r="Q65" s="87" t="n">
        <f aca="false">'601'!L39</f>
        <v>97.8</v>
      </c>
      <c r="R65" s="87" t="n">
        <f aca="false">'601'!M39</f>
        <v>91.6</v>
      </c>
      <c r="S65" s="87" t="n">
        <f aca="false">'601'!N39</f>
        <v>100.8</v>
      </c>
      <c r="T65" s="88" t="s">
        <v>21</v>
      </c>
      <c r="U65" s="88" t="s">
        <v>21</v>
      </c>
      <c r="V65" s="83" t="n">
        <v>49</v>
      </c>
      <c r="W65" s="84"/>
    </row>
    <row r="66" customFormat="false" ht="11.1" hidden="false" customHeight="true" outlineLevel="0" collapsed="false">
      <c r="A66" s="76" t="n">
        <v>50</v>
      </c>
      <c r="B66" s="75"/>
      <c r="C66" s="84"/>
      <c r="D66" s="84"/>
      <c r="E66" s="84"/>
      <c r="F66" s="85"/>
      <c r="G66" s="86" t="n">
        <f aca="false">'601'!B40</f>
        <v>2015</v>
      </c>
      <c r="H66" s="87" t="n">
        <f aca="false">'601'!C40</f>
        <v>80.1</v>
      </c>
      <c r="I66" s="87" t="n">
        <f aca="false">'601'!D40</f>
        <v>81.5</v>
      </c>
      <c r="J66" s="87" t="n">
        <f aca="false">'601'!E40</f>
        <v>90.1</v>
      </c>
      <c r="K66" s="87" t="n">
        <f aca="false">'601'!F40</f>
        <v>95.9</v>
      </c>
      <c r="L66" s="87" t="n">
        <f aca="false">'601'!G40</f>
        <v>109.2</v>
      </c>
      <c r="M66" s="87" t="n">
        <f aca="false">'601'!H40</f>
        <v>104.1</v>
      </c>
      <c r="N66" s="87" t="n">
        <f aca="false">'601'!I40</f>
        <v>101.4</v>
      </c>
      <c r="O66" s="87" t="n">
        <f aca="false">'601'!J40</f>
        <v>104.9</v>
      </c>
      <c r="P66" s="87" t="n">
        <f aca="false">'601'!K40</f>
        <v>102.4</v>
      </c>
      <c r="Q66" s="87" t="n">
        <f aca="false">'601'!L40</f>
        <v>0</v>
      </c>
      <c r="R66" s="87" t="n">
        <f aca="false">'601'!M40</f>
        <v>0</v>
      </c>
      <c r="S66" s="87" t="n">
        <f aca="false">'601'!N40</f>
        <v>0</v>
      </c>
      <c r="T66" s="88" t="n">
        <v>5.8</v>
      </c>
      <c r="U66" s="88" t="n">
        <v>1.6</v>
      </c>
      <c r="V66" s="83" t="n">
        <v>50</v>
      </c>
      <c r="W66" s="84"/>
    </row>
    <row r="67" customFormat="false" ht="11.1" hidden="false" customHeight="true" outlineLevel="0" collapsed="false">
      <c r="A67" s="76"/>
      <c r="B67" s="75"/>
      <c r="C67" s="84"/>
      <c r="D67" s="84"/>
      <c r="E67" s="84" t="s">
        <v>241</v>
      </c>
      <c r="F67" s="85"/>
      <c r="G67" s="86"/>
      <c r="I67" s="87"/>
      <c r="J67" s="87"/>
      <c r="K67" s="87"/>
      <c r="L67" s="87"/>
      <c r="M67" s="87"/>
      <c r="N67" s="87"/>
      <c r="O67" s="87"/>
      <c r="P67" s="87"/>
      <c r="Q67" s="87"/>
      <c r="R67" s="87"/>
      <c r="S67" s="87"/>
      <c r="T67" s="88"/>
      <c r="U67" s="88"/>
      <c r="V67" s="83"/>
      <c r="W67" s="84"/>
    </row>
    <row r="68" customFormat="false" ht="11.1" hidden="false" customHeight="true" outlineLevel="0" collapsed="false">
      <c r="A68" s="76" t="n">
        <v>51</v>
      </c>
      <c r="B68" s="75"/>
      <c r="C68" s="84"/>
      <c r="D68" s="84"/>
      <c r="E68" s="84" t="s">
        <v>268</v>
      </c>
      <c r="F68" s="85"/>
      <c r="G68" s="86" t="n">
        <f aca="false">'601'!B41</f>
        <v>2014</v>
      </c>
      <c r="H68" s="87" t="n">
        <f aca="false">'601'!C41</f>
        <v>83.9</v>
      </c>
      <c r="I68" s="87" t="n">
        <f aca="false">'601'!D41</f>
        <v>80.4</v>
      </c>
      <c r="J68" s="87" t="n">
        <f aca="false">'601'!E41</f>
        <v>94.5</v>
      </c>
      <c r="K68" s="87" t="n">
        <f aca="false">'601'!F41</f>
        <v>100.9</v>
      </c>
      <c r="L68" s="87" t="n">
        <f aca="false">'601'!G41</f>
        <v>108.6</v>
      </c>
      <c r="M68" s="87" t="n">
        <f aca="false">'601'!H41</f>
        <v>100.3</v>
      </c>
      <c r="N68" s="87" t="n">
        <f aca="false">'601'!I41</f>
        <v>107.3</v>
      </c>
      <c r="O68" s="87" t="n">
        <f aca="false">'601'!J41</f>
        <v>108.7</v>
      </c>
      <c r="P68" s="87" t="n">
        <f aca="false">'601'!K41</f>
        <v>100.7</v>
      </c>
      <c r="Q68" s="87" t="n">
        <f aca="false">'601'!L41</f>
        <v>103.9</v>
      </c>
      <c r="R68" s="87" t="n">
        <f aca="false">'601'!M41</f>
        <v>93.9</v>
      </c>
      <c r="S68" s="87" t="n">
        <f aca="false">'601'!N41</f>
        <v>108.3</v>
      </c>
      <c r="T68" s="88" t="s">
        <v>21</v>
      </c>
      <c r="U68" s="88" t="s">
        <v>21</v>
      </c>
      <c r="V68" s="83" t="n">
        <v>51</v>
      </c>
      <c r="W68" s="84"/>
    </row>
    <row r="69" customFormat="false" ht="11.1" hidden="false" customHeight="true" outlineLevel="0" collapsed="false">
      <c r="A69" s="76" t="n">
        <v>52</v>
      </c>
      <c r="B69" s="75"/>
      <c r="C69" s="84"/>
      <c r="D69" s="78"/>
      <c r="E69" s="84"/>
      <c r="F69" s="85" t="s">
        <v>269</v>
      </c>
      <c r="G69" s="86" t="n">
        <f aca="false">'601'!B42</f>
        <v>2015</v>
      </c>
      <c r="H69" s="87" t="n">
        <f aca="false">'601'!C42</f>
        <v>80.5</v>
      </c>
      <c r="I69" s="87" t="n">
        <f aca="false">'601'!D42</f>
        <v>82.1</v>
      </c>
      <c r="J69" s="87" t="n">
        <f aca="false">'601'!E42</f>
        <v>91</v>
      </c>
      <c r="K69" s="87" t="n">
        <f aca="false">'601'!F42</f>
        <v>100.9</v>
      </c>
      <c r="L69" s="87" t="n">
        <f aca="false">'601'!G42</f>
        <v>116.8</v>
      </c>
      <c r="M69" s="87" t="n">
        <f aca="false">'601'!H42</f>
        <v>106.6</v>
      </c>
      <c r="N69" s="87" t="n">
        <f aca="false">'601'!I42</f>
        <v>106.8</v>
      </c>
      <c r="O69" s="87" t="n">
        <f aca="false">'601'!J42</f>
        <v>109.9</v>
      </c>
      <c r="P69" s="87" t="n">
        <f aca="false">'601'!K42</f>
        <v>104.5</v>
      </c>
      <c r="Q69" s="87" t="n">
        <f aca="false">'601'!L42</f>
        <v>0</v>
      </c>
      <c r="R69" s="87" t="n">
        <f aca="false">'601'!M42</f>
        <v>0</v>
      </c>
      <c r="S69" s="87" t="n">
        <f aca="false">'601'!N42</f>
        <v>0</v>
      </c>
      <c r="T69" s="88" t="n">
        <v>3.8</v>
      </c>
      <c r="U69" s="88" t="n">
        <v>1.6</v>
      </c>
      <c r="V69" s="83" t="n">
        <v>52</v>
      </c>
      <c r="W69" s="84"/>
    </row>
    <row r="70" customFormat="false" ht="17.1" hidden="false" customHeight="true" outlineLevel="0" collapsed="false">
      <c r="A70" s="76" t="n">
        <v>53</v>
      </c>
      <c r="B70" s="75"/>
      <c r="C70" s="84"/>
      <c r="D70" s="84"/>
      <c r="E70" s="84" t="s">
        <v>270</v>
      </c>
      <c r="F70" s="85"/>
      <c r="G70" s="86" t="n">
        <f aca="false">'601'!B43</f>
        <v>2014</v>
      </c>
      <c r="H70" s="87" t="n">
        <f aca="false">'601'!C43</f>
        <v>90.6</v>
      </c>
      <c r="I70" s="87" t="n">
        <f aca="false">'601'!D43</f>
        <v>86.4</v>
      </c>
      <c r="J70" s="87" t="n">
        <f aca="false">'601'!E43</f>
        <v>98.3</v>
      </c>
      <c r="K70" s="87" t="n">
        <f aca="false">'601'!F43</f>
        <v>87.8</v>
      </c>
      <c r="L70" s="87" t="n">
        <f aca="false">'601'!G43</f>
        <v>92.1</v>
      </c>
      <c r="M70" s="87" t="n">
        <f aca="false">'601'!H43</f>
        <v>101.7</v>
      </c>
      <c r="N70" s="87" t="n">
        <f aca="false">'601'!I43</f>
        <v>95.9</v>
      </c>
      <c r="O70" s="87" t="n">
        <f aca="false">'601'!J43</f>
        <v>90.9</v>
      </c>
      <c r="P70" s="87" t="n">
        <f aca="false">'601'!K43</f>
        <v>93.6</v>
      </c>
      <c r="Q70" s="87" t="n">
        <f aca="false">'601'!L43</f>
        <v>87.1</v>
      </c>
      <c r="R70" s="87" t="n">
        <f aca="false">'601'!M43</f>
        <v>91</v>
      </c>
      <c r="S70" s="87" t="n">
        <f aca="false">'601'!N43</f>
        <v>86.3</v>
      </c>
      <c r="T70" s="88" t="s">
        <v>21</v>
      </c>
      <c r="U70" s="88" t="s">
        <v>21</v>
      </c>
      <c r="V70" s="83" t="n">
        <v>53</v>
      </c>
      <c r="W70" s="84"/>
    </row>
    <row r="71" customFormat="false" ht="11.1" hidden="false" customHeight="true" outlineLevel="0" collapsed="false">
      <c r="A71" s="76" t="n">
        <v>54</v>
      </c>
      <c r="B71" s="75"/>
      <c r="C71" s="84"/>
      <c r="D71" s="84"/>
      <c r="E71" s="84"/>
      <c r="F71" s="85" t="s">
        <v>271</v>
      </c>
      <c r="G71" s="86" t="n">
        <f aca="false">'601'!B44</f>
        <v>2015</v>
      </c>
      <c r="H71" s="87" t="n">
        <f aca="false">'601'!C44</f>
        <v>84</v>
      </c>
      <c r="I71" s="87" t="n">
        <f aca="false">'601'!D44</f>
        <v>86.9</v>
      </c>
      <c r="J71" s="87" t="n">
        <f aca="false">'601'!E44</f>
        <v>94.3</v>
      </c>
      <c r="K71" s="87" t="n">
        <f aca="false">'601'!F44</f>
        <v>90.2</v>
      </c>
      <c r="L71" s="87" t="n">
        <f aca="false">'601'!G44</f>
        <v>97.5</v>
      </c>
      <c r="M71" s="87" t="n">
        <f aca="false">'601'!H44</f>
        <v>105.4</v>
      </c>
      <c r="N71" s="87" t="n">
        <f aca="false">'601'!I44</f>
        <v>94.9</v>
      </c>
      <c r="O71" s="87" t="n">
        <f aca="false">'601'!J44</f>
        <v>102.3</v>
      </c>
      <c r="P71" s="87" t="n">
        <f aca="false">'601'!K44</f>
        <v>105.6</v>
      </c>
      <c r="Q71" s="87" t="n">
        <f aca="false">'601'!L44</f>
        <v>0</v>
      </c>
      <c r="R71" s="87" t="n">
        <f aca="false">'601'!M44</f>
        <v>0</v>
      </c>
      <c r="S71" s="87" t="n">
        <f aca="false">'601'!N44</f>
        <v>0</v>
      </c>
      <c r="T71" s="88" t="n">
        <v>12.9</v>
      </c>
      <c r="U71" s="88" t="n">
        <v>2.8</v>
      </c>
      <c r="V71" s="83" t="n">
        <v>54</v>
      </c>
      <c r="W71" s="84"/>
    </row>
    <row r="72" customFormat="false" ht="17.1" hidden="false" customHeight="true" outlineLevel="0" collapsed="false">
      <c r="A72" s="76" t="n">
        <v>55</v>
      </c>
      <c r="B72" s="75"/>
      <c r="C72" s="84"/>
      <c r="D72" s="84"/>
      <c r="E72" s="84" t="s">
        <v>93</v>
      </c>
      <c r="F72" s="85"/>
      <c r="G72" s="86" t="n">
        <f aca="false">'601'!B45</f>
        <v>2014</v>
      </c>
      <c r="H72" s="87" t="n">
        <f aca="false">'601'!C45</f>
        <v>64.5</v>
      </c>
      <c r="I72" s="87" t="n">
        <f aca="false">'601'!D45</f>
        <v>64.7</v>
      </c>
      <c r="J72" s="87" t="n">
        <f aca="false">'601'!E45</f>
        <v>71.4</v>
      </c>
      <c r="K72" s="87" t="n">
        <f aca="false">'601'!F45</f>
        <v>80.2</v>
      </c>
      <c r="L72" s="87" t="n">
        <f aca="false">'601'!G45</f>
        <v>83.3</v>
      </c>
      <c r="M72" s="87" t="n">
        <f aca="false">'601'!H45</f>
        <v>111.3</v>
      </c>
      <c r="N72" s="87" t="n">
        <f aca="false">'601'!I45</f>
        <v>98.4</v>
      </c>
      <c r="O72" s="87" t="n">
        <f aca="false">'601'!J45</f>
        <v>72</v>
      </c>
      <c r="P72" s="87" t="n">
        <f aca="false">'601'!K45</f>
        <v>81.3</v>
      </c>
      <c r="Q72" s="87" t="n">
        <f aca="false">'601'!L45</f>
        <v>97</v>
      </c>
      <c r="R72" s="87" t="n">
        <f aca="false">'601'!M45</f>
        <v>81</v>
      </c>
      <c r="S72" s="87" t="n">
        <f aca="false">'601'!N45</f>
        <v>105.1</v>
      </c>
      <c r="T72" s="88" t="s">
        <v>21</v>
      </c>
      <c r="U72" s="88" t="s">
        <v>21</v>
      </c>
      <c r="V72" s="83" t="n">
        <v>55</v>
      </c>
      <c r="W72" s="84"/>
    </row>
    <row r="73" customFormat="false" ht="11.1" hidden="false" customHeight="true" outlineLevel="0" collapsed="false">
      <c r="A73" s="76" t="n">
        <v>56</v>
      </c>
      <c r="B73" s="75"/>
      <c r="C73" s="84"/>
      <c r="D73" s="84"/>
      <c r="E73" s="84"/>
      <c r="F73" s="85"/>
      <c r="G73" s="86" t="n">
        <f aca="false">'601'!B46</f>
        <v>2015</v>
      </c>
      <c r="H73" s="87" t="n">
        <f aca="false">'601'!C46</f>
        <v>68.1</v>
      </c>
      <c r="I73" s="87" t="n">
        <f aca="false">'601'!D46</f>
        <v>57.8</v>
      </c>
      <c r="J73" s="87" t="n">
        <f aca="false">'601'!E46</f>
        <v>69.9</v>
      </c>
      <c r="K73" s="87" t="n">
        <f aca="false">'601'!F46</f>
        <v>78.5</v>
      </c>
      <c r="L73" s="87" t="n">
        <f aca="false">'601'!G46</f>
        <v>95.8</v>
      </c>
      <c r="M73" s="87" t="n">
        <f aca="false">'601'!H46</f>
        <v>82.9</v>
      </c>
      <c r="N73" s="87" t="n">
        <f aca="false">'601'!I46</f>
        <v>84.8</v>
      </c>
      <c r="O73" s="87" t="n">
        <f aca="false">'601'!J46</f>
        <v>71.1</v>
      </c>
      <c r="P73" s="87" t="n">
        <f aca="false">'601'!K46</f>
        <v>74</v>
      </c>
      <c r="Q73" s="87" t="n">
        <f aca="false">'601'!L46</f>
        <v>0</v>
      </c>
      <c r="R73" s="87" t="n">
        <f aca="false">'601'!M46</f>
        <v>0</v>
      </c>
      <c r="S73" s="87" t="n">
        <f aca="false">'601'!N46</f>
        <v>0</v>
      </c>
      <c r="T73" s="88" t="n">
        <v>-8.9</v>
      </c>
      <c r="U73" s="88" t="n">
        <v>-6.1</v>
      </c>
      <c r="V73" s="83" t="n">
        <v>56</v>
      </c>
      <c r="W73" s="84"/>
    </row>
    <row r="74" customFormat="false" ht="11.1" hidden="false" customHeight="true" outlineLevel="0" collapsed="false">
      <c r="A74" s="15" t="s">
        <v>272</v>
      </c>
    </row>
    <row r="75" customFormat="false" ht="11.1" hidden="false" customHeight="true" outlineLevel="0" collapsed="false">
      <c r="A75" s="15" t="s">
        <v>275</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20:S21 H23:S26 H28:S43 H45:S58 H60:S61 H63:S66 H68:S73">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5-12-08T08:45:31Z</cp:lastPrinted>
  <dcterms:modified xsi:type="dcterms:W3CDTF">2015-12-15T15:42:09Z</dcterms:modified>
  <cp:revision>0</cp:revision>
  <dc:subject/>
  <dc:title/>
</cp:coreProperties>
</file>