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9436634"/>
        <c:axId val="61680531"/>
      </c:lineChart>
      <c:catAx>
        <c:axId val="94366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80531"/>
        <c:crossesAt val="0"/>
        <c:auto val="1"/>
        <c:lblAlgn val="ctr"/>
        <c:lblOffset val="100"/>
        <c:noMultiLvlLbl val="0"/>
      </c:catAx>
      <c:valAx>
        <c:axId val="616805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663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2936735"/>
        <c:axId val="7748607"/>
      </c:lineChart>
      <c:catAx>
        <c:axId val="293673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8607"/>
        <c:crossesAt val="0"/>
        <c:auto val="1"/>
        <c:lblAlgn val="ctr"/>
        <c:lblOffset val="100"/>
        <c:noMultiLvlLbl val="0"/>
      </c:catAx>
      <c:valAx>
        <c:axId val="774860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36735"/>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