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4 - Sept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5 verkettet</t>
  </si>
  <si>
    <t xml:space="preserve">  6012 Korrigierte Umsatzmesszahlen realim Kfz.-Handel nach Wirtschaftszweigen (6012)                                                     </t>
  </si>
  <si>
    <t xml:space="preserve">  6013 Korrigierte Umsatzmesszahlen realim Einzelhandel nach Wirtschaftszweigen (6013)                                                    </t>
  </si>
  <si>
    <t xml:space="preserve">Datum: 30.11.2015</t>
  </si>
  <si>
    <t xml:space="preserve">Datum: 09.11.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4.1</c:v>
                </c:pt>
                <c:pt idx="2">
                  <c:v>95.3</c:v>
                </c:pt>
                <c:pt idx="3">
                  <c:v>98.7</c:v>
                </c:pt>
                <c:pt idx="4">
                  <c:v>97.7</c:v>
                </c:pt>
                <c:pt idx="5">
                  <c:v>91.9</c:v>
                </c:pt>
                <c:pt idx="6">
                  <c:v>96</c:v>
                </c:pt>
                <c:pt idx="7">
                  <c:v>93.1</c:v>
                </c:pt>
                <c:pt idx="8">
                  <c:v>93.1</c:v>
                </c:pt>
                <c:pt idx="9">
                  <c:v>96.6</c:v>
                </c:pt>
                <c:pt idx="10">
                  <c:v>98.8</c:v>
                </c:pt>
                <c:pt idx="11">
                  <c:v>109.7</c:v>
                </c:pt>
                <c:pt idx="12">
                  <c:v>91.2</c:v>
                </c:pt>
                <c:pt idx="13">
                  <c:v>84.2</c:v>
                </c:pt>
                <c:pt idx="14">
                  <c:v>96.9</c:v>
                </c:pt>
                <c:pt idx="15">
                  <c:v>96.2</c:v>
                </c:pt>
                <c:pt idx="16">
                  <c:v>95.1</c:v>
                </c:pt>
                <c:pt idx="17">
                  <c:v>94.6</c:v>
                </c:pt>
                <c:pt idx="18">
                  <c:v>96.9</c:v>
                </c:pt>
                <c:pt idx="19">
                  <c:v>93</c:v>
                </c:pt>
                <c:pt idx="20">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2</c:v>
                </c:pt>
                <c:pt idx="11">
                  <c:v>102.8</c:v>
                </c:pt>
                <c:pt idx="12">
                  <c:v>100</c:v>
                </c:pt>
                <c:pt idx="13">
                  <c:v>99.9</c:v>
                </c:pt>
                <c:pt idx="14">
                  <c:v>100</c:v>
                </c:pt>
                <c:pt idx="15">
                  <c:v>100.1</c:v>
                </c:pt>
                <c:pt idx="16">
                  <c:v>100.1</c:v>
                </c:pt>
                <c:pt idx="17">
                  <c:v>100.5</c:v>
                </c:pt>
                <c:pt idx="18">
                  <c:v>101.5</c:v>
                </c:pt>
                <c:pt idx="19">
                  <c:v>101.1</c:v>
                </c:pt>
                <c:pt idx="20">
                  <c:v>101.8</c:v>
                </c:pt>
              </c:numCache>
            </c:numRef>
          </c:val>
          <c:smooth val="0"/>
        </c:ser>
        <c:hiLowLines>
          <c:spPr>
            <a:ln w="0">
              <a:noFill/>
            </a:ln>
          </c:spPr>
        </c:hiLowLines>
        <c:marker val="0"/>
        <c:axId val="32327856"/>
        <c:axId val="77455956"/>
      </c:lineChart>
      <c:catAx>
        <c:axId val="3232785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455956"/>
        <c:crossesAt val="0"/>
        <c:auto val="1"/>
        <c:lblAlgn val="ctr"/>
        <c:lblOffset val="100"/>
        <c:noMultiLvlLbl val="0"/>
      </c:catAx>
      <c:valAx>
        <c:axId val="7745595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32785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9</c:v>
                </c:pt>
                <c:pt idx="5">
                  <c:v>99.2</c:v>
                </c:pt>
                <c:pt idx="6">
                  <c:v>101.3</c:v>
                </c:pt>
                <c:pt idx="7">
                  <c:v>99.5</c:v>
                </c:pt>
                <c:pt idx="8">
                  <c:v>99.2</c:v>
                </c:pt>
                <c:pt idx="9">
                  <c:v>101.2</c:v>
                </c:pt>
                <c:pt idx="10">
                  <c:v>90.8</c:v>
                </c:pt>
                <c:pt idx="11">
                  <c:v>99.7</c:v>
                </c:pt>
                <c:pt idx="12">
                  <c:v>76.9</c:v>
                </c:pt>
                <c:pt idx="13">
                  <c:v>78.3</c:v>
                </c:pt>
                <c:pt idx="14">
                  <c:v>86</c:v>
                </c:pt>
                <c:pt idx="15">
                  <c:v>92.2</c:v>
                </c:pt>
                <c:pt idx="16">
                  <c:v>108.1</c:v>
                </c:pt>
                <c:pt idx="17">
                  <c:v>104.6</c:v>
                </c:pt>
                <c:pt idx="18">
                  <c:v>97.9</c:v>
                </c:pt>
                <c:pt idx="19">
                  <c:v>103.7</c:v>
                </c:pt>
                <c:pt idx="20">
                  <c:v>106.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4</c:v>
                </c:pt>
                <c:pt idx="3">
                  <c:v>97.9</c:v>
                </c:pt>
                <c:pt idx="4">
                  <c:v>96.2</c:v>
                </c:pt>
                <c:pt idx="5">
                  <c:v>99.4</c:v>
                </c:pt>
                <c:pt idx="6">
                  <c:v>99.6</c:v>
                </c:pt>
                <c:pt idx="7">
                  <c:v>98</c:v>
                </c:pt>
                <c:pt idx="8">
                  <c:v>96.9</c:v>
                </c:pt>
                <c:pt idx="9">
                  <c:v>99</c:v>
                </c:pt>
                <c:pt idx="10">
                  <c:v>96.7</c:v>
                </c:pt>
                <c:pt idx="11">
                  <c:v>95.8</c:v>
                </c:pt>
                <c:pt idx="12">
                  <c:v>91.4</c:v>
                </c:pt>
                <c:pt idx="13">
                  <c:v>92.5</c:v>
                </c:pt>
                <c:pt idx="14">
                  <c:v>95</c:v>
                </c:pt>
                <c:pt idx="15">
                  <c:v>96.8</c:v>
                </c:pt>
                <c:pt idx="16">
                  <c:v>97.6</c:v>
                </c:pt>
                <c:pt idx="17">
                  <c:v>99</c:v>
                </c:pt>
                <c:pt idx="18">
                  <c:v>99.2</c:v>
                </c:pt>
                <c:pt idx="19">
                  <c:v>101.1</c:v>
                </c:pt>
                <c:pt idx="20">
                  <c:v>100.2</c:v>
                </c:pt>
              </c:numCache>
            </c:numRef>
          </c:val>
          <c:smooth val="0"/>
        </c:ser>
        <c:hiLowLines>
          <c:spPr>
            <a:ln w="0">
              <a:noFill/>
            </a:ln>
          </c:spPr>
        </c:hiLowLines>
        <c:marker val="0"/>
        <c:axId val="43807684"/>
        <c:axId val="66368198"/>
      </c:lineChart>
      <c:catAx>
        <c:axId val="4380768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368198"/>
        <c:crossesAt val="0"/>
        <c:auto val="1"/>
        <c:lblAlgn val="ctr"/>
        <c:lblOffset val="100"/>
        <c:noMultiLvlLbl val="0"/>
      </c:catAx>
      <c:valAx>
        <c:axId val="6636819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80768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0</v>
      </c>
      <c r="R12" s="81" t="n">
        <f aca="false">'631'!M7</f>
        <v>0</v>
      </c>
      <c r="S12" s="81" t="n">
        <f aca="false">'631'!N7</f>
        <v>0</v>
      </c>
      <c r="T12" s="82" t="n">
        <v>-1.1</v>
      </c>
      <c r="U12" s="82" t="n">
        <v>-1.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3</v>
      </c>
      <c r="N15" s="87" t="n">
        <f aca="false">'631'!I9</f>
        <v>101</v>
      </c>
      <c r="O15" s="87" t="n">
        <f aca="false">'631'!J9</f>
        <v>102.3</v>
      </c>
      <c r="P15" s="87" t="n">
        <f aca="false">'631'!K9</f>
        <v>102.9</v>
      </c>
      <c r="Q15" s="87" t="n">
        <f aca="false">'631'!L9</f>
        <v>0</v>
      </c>
      <c r="R15" s="87" t="n">
        <f aca="false">'631'!M9</f>
        <v>0</v>
      </c>
      <c r="S15" s="87" t="n">
        <f aca="false">'631'!N9</f>
        <v>0</v>
      </c>
      <c r="T15" s="88" t="n">
        <v>-1.9</v>
      </c>
      <c r="U15" s="88" t="n">
        <v>-1.4</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2</v>
      </c>
      <c r="N17" s="87" t="n">
        <f aca="false">'631'!I11</f>
        <v>100.2</v>
      </c>
      <c r="O17" s="87" t="n">
        <f aca="false">'631'!J11</f>
        <v>101.3</v>
      </c>
      <c r="P17" s="87" t="n">
        <f aca="false">'631'!K11</f>
        <v>102.2</v>
      </c>
      <c r="Q17" s="87" t="n">
        <f aca="false">'631'!L11</f>
        <v>0</v>
      </c>
      <c r="R17" s="87" t="n">
        <f aca="false">'631'!M11</f>
        <v>0</v>
      </c>
      <c r="S17" s="87" t="n">
        <f aca="false">'631'!N11</f>
        <v>0</v>
      </c>
      <c r="T17" s="88" t="n">
        <v>-0.3</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2</v>
      </c>
      <c r="O19" s="87" t="n">
        <f aca="false">'631'!J13</f>
        <v>99.3</v>
      </c>
      <c r="P19" s="87" t="n">
        <f aca="false">'631'!K13</f>
        <v>100.3</v>
      </c>
      <c r="Q19" s="87" t="n">
        <f aca="false">'631'!L13</f>
        <v>0</v>
      </c>
      <c r="R19" s="87" t="n">
        <f aca="false">'631'!M13</f>
        <v>0</v>
      </c>
      <c r="S19" s="87" t="n">
        <f aca="false">'631'!N13</f>
        <v>0</v>
      </c>
      <c r="T19" s="88" t="n">
        <v>1.8</v>
      </c>
      <c r="U19" s="88" t="n">
        <v>0.2</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0.9</v>
      </c>
      <c r="I20" s="81" t="n">
        <f aca="false">'631'!D52</f>
        <v>101</v>
      </c>
      <c r="J20" s="81" t="n">
        <f aca="false">'631'!E52</f>
        <v>101.6</v>
      </c>
      <c r="K20" s="81" t="n">
        <f aca="false">'631'!F52</f>
        <v>101.1</v>
      </c>
      <c r="L20" s="81" t="n">
        <f aca="false">'631'!G52</f>
        <v>101.2</v>
      </c>
      <c r="M20" s="81" t="n">
        <f aca="false">'631'!H52</f>
        <v>101.4</v>
      </c>
      <c r="N20" s="81" t="n">
        <f aca="false">'631'!I52</f>
        <v>101.5</v>
      </c>
      <c r="O20" s="81" t="n">
        <f aca="false">'631'!J52</f>
        <v>101.8</v>
      </c>
      <c r="P20" s="81" t="n">
        <f aca="false">'631'!K52</f>
        <v>102.2</v>
      </c>
      <c r="Q20" s="81" t="n">
        <f aca="false">'631'!L52</f>
        <v>102.1</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7</v>
      </c>
      <c r="I21" s="81" t="n">
        <f aca="false">'631'!D53</f>
        <v>100.6</v>
      </c>
      <c r="J21" s="81" t="n">
        <f aca="false">'631'!E53</f>
        <v>101.1</v>
      </c>
      <c r="K21" s="81" t="n">
        <f aca="false">'631'!F53</f>
        <v>101.9</v>
      </c>
      <c r="L21" s="81" t="n">
        <f aca="false">'631'!G53</f>
        <v>101.9</v>
      </c>
      <c r="M21" s="81" t="n">
        <f aca="false">'631'!H53</f>
        <v>101.7</v>
      </c>
      <c r="N21" s="81" t="n">
        <f aca="false">'631'!I53</f>
        <v>101.8</v>
      </c>
      <c r="O21" s="81" t="n">
        <f aca="false">'631'!J53</f>
        <v>102.4</v>
      </c>
      <c r="P21" s="81" t="n">
        <f aca="false">'631'!K53</f>
        <v>102.3</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8</v>
      </c>
      <c r="N24" s="87" t="n">
        <f aca="false">'631'!I55</f>
        <v>85.1</v>
      </c>
      <c r="O24" s="87" t="n">
        <f aca="false">'631'!J55</f>
        <v>84.9</v>
      </c>
      <c r="P24" s="87" t="n">
        <f aca="false">'631'!K55</f>
        <v>84.9</v>
      </c>
      <c r="Q24" s="87" t="n">
        <f aca="false">'631'!L55</f>
        <v>0</v>
      </c>
      <c r="R24" s="87" t="n">
        <f aca="false">'631'!M55</f>
        <v>0</v>
      </c>
      <c r="S24" s="87" t="n">
        <f aca="false">'631'!N55</f>
        <v>0</v>
      </c>
      <c r="T24" s="88" t="n">
        <v>-2.5</v>
      </c>
      <c r="U24" s="88" t="n">
        <v>-4.5</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7</v>
      </c>
      <c r="J25" s="87" t="n">
        <f aca="false">'631'!E56</f>
        <v>102.4</v>
      </c>
      <c r="K25" s="87" t="n">
        <f aca="false">'631'!F56</f>
        <v>102.6</v>
      </c>
      <c r="L25" s="87" t="n">
        <f aca="false">'631'!G56</f>
        <v>102.8</v>
      </c>
      <c r="M25" s="87" t="n">
        <f aca="false">'631'!H56</f>
        <v>103.2</v>
      </c>
      <c r="N25" s="87" t="n">
        <f aca="false">'631'!I56</f>
        <v>103.2</v>
      </c>
      <c r="O25" s="87" t="n">
        <f aca="false">'631'!J56</f>
        <v>103.6</v>
      </c>
      <c r="P25" s="87" t="n">
        <f aca="false">'631'!K56</f>
        <v>104</v>
      </c>
      <c r="Q25" s="87" t="n">
        <f aca="false">'631'!L56</f>
        <v>103.8</v>
      </c>
      <c r="R25" s="87" t="n">
        <f aca="false">'631'!M56</f>
        <v>104</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5</v>
      </c>
      <c r="I26" s="87" t="n">
        <f aca="false">'631'!D57</f>
        <v>102.4</v>
      </c>
      <c r="J26" s="87" t="n">
        <f aca="false">'631'!E57</f>
        <v>103</v>
      </c>
      <c r="K26" s="87" t="n">
        <f aca="false">'631'!F57</f>
        <v>103.8</v>
      </c>
      <c r="L26" s="87" t="n">
        <f aca="false">'631'!G57</f>
        <v>103.8</v>
      </c>
      <c r="M26" s="87" t="n">
        <f aca="false">'631'!H57</f>
        <v>103.6</v>
      </c>
      <c r="N26" s="87" t="n">
        <f aca="false">'631'!I57</f>
        <v>103.8</v>
      </c>
      <c r="O26" s="87" t="n">
        <f aca="false">'631'!J57</f>
        <v>104.4</v>
      </c>
      <c r="P26" s="87" t="n">
        <f aca="false">'631'!K57</f>
        <v>104.3</v>
      </c>
      <c r="Q26" s="87" t="n">
        <f aca="false">'631'!L57</f>
        <v>0</v>
      </c>
      <c r="R26" s="87" t="n">
        <f aca="false">'631'!M57</f>
        <v>0</v>
      </c>
      <c r="S26" s="87" t="n">
        <f aca="false">'631'!N57</f>
        <v>0</v>
      </c>
      <c r="T26" s="88" t="n">
        <v>0.3</v>
      </c>
      <c r="U26" s="88" t="n">
        <v>0.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3.1</v>
      </c>
      <c r="P29" s="87" t="n">
        <f aca="false">'631'!K59</f>
        <v>112.6</v>
      </c>
      <c r="Q29" s="87" t="n">
        <f aca="false">'631'!L59</f>
        <v>0</v>
      </c>
      <c r="R29" s="87" t="n">
        <f aca="false">'631'!M59</f>
        <v>0</v>
      </c>
      <c r="S29" s="87" t="n">
        <f aca="false">'631'!N59</f>
        <v>0</v>
      </c>
      <c r="T29" s="88" t="n">
        <v>6</v>
      </c>
      <c r="U29" s="88" t="n">
        <v>9.8</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1</v>
      </c>
      <c r="P31" s="87" t="n">
        <f aca="false">'631'!K61</f>
        <v>91.9</v>
      </c>
      <c r="Q31" s="87" t="n">
        <f aca="false">'631'!L61</f>
        <v>0</v>
      </c>
      <c r="R31" s="87" t="n">
        <f aca="false">'631'!M61</f>
        <v>0</v>
      </c>
      <c r="S31" s="87" t="n">
        <f aca="false">'631'!N61</f>
        <v>0</v>
      </c>
      <c r="T31" s="88" t="n">
        <v>1.3</v>
      </c>
      <c r="U31" s="88" t="n">
        <v>1</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4.6</v>
      </c>
      <c r="I32" s="87" t="n">
        <f aca="false">'631'!D62</f>
        <v>104.6</v>
      </c>
      <c r="J32" s="87" t="n">
        <f aca="false">'631'!E62</f>
        <v>104.9</v>
      </c>
      <c r="K32" s="87" t="n">
        <f aca="false">'631'!F62</f>
        <v>104.9</v>
      </c>
      <c r="L32" s="87" t="n">
        <f aca="false">'631'!G62</f>
        <v>104.9</v>
      </c>
      <c r="M32" s="87" t="n">
        <f aca="false">'631'!H62</f>
        <v>104.7</v>
      </c>
      <c r="N32" s="87" t="n">
        <f aca="false">'631'!I62</f>
        <v>105.2</v>
      </c>
      <c r="O32" s="87" t="n">
        <f aca="false">'631'!J62</f>
        <v>105.6</v>
      </c>
      <c r="P32" s="87" t="n">
        <f aca="false">'631'!K62</f>
        <v>107</v>
      </c>
      <c r="Q32" s="87" t="n">
        <f aca="false">'631'!L62</f>
        <v>107.3</v>
      </c>
      <c r="R32" s="87" t="n">
        <f aca="false">'631'!M62</f>
        <v>108.4</v>
      </c>
      <c r="S32" s="87" t="n">
        <f aca="false">'631'!N62</f>
        <v>107.8</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6</v>
      </c>
      <c r="I33" s="87" t="n">
        <f aca="false">'631'!D63</f>
        <v>105.7</v>
      </c>
      <c r="J33" s="87" t="n">
        <f aca="false">'631'!E63</f>
        <v>105.9</v>
      </c>
      <c r="K33" s="87" t="n">
        <f aca="false">'631'!F63</f>
        <v>106.2</v>
      </c>
      <c r="L33" s="87" t="n">
        <f aca="false">'631'!G63</f>
        <v>105.7</v>
      </c>
      <c r="M33" s="87" t="n">
        <f aca="false">'631'!H63</f>
        <v>105.7</v>
      </c>
      <c r="N33" s="87" t="n">
        <f aca="false">'631'!I63</f>
        <v>105.8</v>
      </c>
      <c r="O33" s="87" t="n">
        <f aca="false">'631'!J63</f>
        <v>106.5</v>
      </c>
      <c r="P33" s="87" t="n">
        <f aca="false">'631'!K63</f>
        <v>106.1</v>
      </c>
      <c r="Q33" s="87" t="n">
        <f aca="false">'631'!L63</f>
        <v>0</v>
      </c>
      <c r="R33" s="87" t="n">
        <f aca="false">'631'!M63</f>
        <v>0</v>
      </c>
      <c r="S33" s="87" t="n">
        <f aca="false">'631'!N63</f>
        <v>0</v>
      </c>
      <c r="T33" s="88" t="n">
        <v>-0.8</v>
      </c>
      <c r="U33" s="88" t="n">
        <v>0.7</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0</v>
      </c>
      <c r="R35" s="87" t="n">
        <f aca="false">'631'!M65</f>
        <v>0</v>
      </c>
      <c r="S35" s="87" t="n">
        <f aca="false">'631'!N65</f>
        <v>0</v>
      </c>
      <c r="T35" s="88" t="n">
        <v>-2.7</v>
      </c>
      <c r="U35" s="88" t="n">
        <v>5.8</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2</v>
      </c>
      <c r="N37" s="87" t="n">
        <f aca="false">'631'!I67</f>
        <v>112.2</v>
      </c>
      <c r="O37" s="87" t="n">
        <f aca="false">'631'!J67</f>
        <v>113.6</v>
      </c>
      <c r="P37" s="87" t="n">
        <f aca="false">'631'!K67</f>
        <v>114.1</v>
      </c>
      <c r="Q37" s="87" t="n">
        <f aca="false">'631'!L67</f>
        <v>0</v>
      </c>
      <c r="R37" s="87" t="n">
        <f aca="false">'631'!M67</f>
        <v>0</v>
      </c>
      <c r="S37" s="87" t="n">
        <f aca="false">'631'!N67</f>
        <v>0</v>
      </c>
      <c r="T37" s="88" t="n">
        <v>1.5</v>
      </c>
      <c r="U37" s="88" t="n">
        <v>1.8</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1</v>
      </c>
      <c r="P39" s="87" t="n">
        <f aca="false">'631'!K69</f>
        <v>104.3</v>
      </c>
      <c r="Q39" s="87" t="n">
        <f aca="false">'631'!L69</f>
        <v>0</v>
      </c>
      <c r="R39" s="87" t="n">
        <f aca="false">'631'!M69</f>
        <v>0</v>
      </c>
      <c r="S39" s="87" t="n">
        <f aca="false">'631'!N69</f>
        <v>0</v>
      </c>
      <c r="T39" s="88" t="n">
        <v>-0.2</v>
      </c>
      <c r="U39" s="88" t="n">
        <v>-1.2</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3</v>
      </c>
      <c r="N41" s="87" t="n">
        <f aca="false">'631'!I71</f>
        <v>103.8</v>
      </c>
      <c r="O41" s="87" t="n">
        <f aca="false">'631'!J71</f>
        <v>104.9</v>
      </c>
      <c r="P41" s="87" t="n">
        <f aca="false">'631'!K71</f>
        <v>103.8</v>
      </c>
      <c r="Q41" s="87" t="n">
        <f aca="false">'631'!L71</f>
        <v>0</v>
      </c>
      <c r="R41" s="87" t="n">
        <f aca="false">'631'!M71</f>
        <v>0</v>
      </c>
      <c r="S41" s="87" t="n">
        <f aca="false">'631'!N71</f>
        <v>0</v>
      </c>
      <c r="T41" s="88" t="n">
        <v>-1.4</v>
      </c>
      <c r="U41" s="88" t="n">
        <v>-0.8</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2</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1</v>
      </c>
      <c r="M43" s="81" t="n">
        <f aca="false">'631'!H15</f>
        <v>100.5</v>
      </c>
      <c r="N43" s="81" t="n">
        <f aca="false">'631'!I15</f>
        <v>101.5</v>
      </c>
      <c r="O43" s="81" t="n">
        <f aca="false">'631'!J15</f>
        <v>101.1</v>
      </c>
      <c r="P43" s="81" t="n">
        <f aca="false">'631'!K15</f>
        <v>101.8</v>
      </c>
      <c r="Q43" s="81" t="n">
        <f aca="false">'631'!L15</f>
        <v>0</v>
      </c>
      <c r="R43" s="81" t="n">
        <f aca="false">'631'!M15</f>
        <v>0</v>
      </c>
      <c r="S43" s="81" t="n">
        <f aca="false">'631'!N15</f>
        <v>0</v>
      </c>
      <c r="T43" s="82" t="n">
        <v>0.3</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6</v>
      </c>
      <c r="O46" s="87" t="n">
        <f aca="false">'631'!J17</f>
        <v>104.8</v>
      </c>
      <c r="P46" s="87" t="n">
        <f aca="false">'631'!K17</f>
        <v>106</v>
      </c>
      <c r="Q46" s="87" t="n">
        <f aca="false">'631'!L17</f>
        <v>0</v>
      </c>
      <c r="R46" s="87" t="n">
        <f aca="false">'631'!M17</f>
        <v>0</v>
      </c>
      <c r="S46" s="87" t="n">
        <f aca="false">'631'!N17</f>
        <v>0</v>
      </c>
      <c r="T46" s="88" t="n">
        <v>3.2</v>
      </c>
      <c r="U46" s="88" t="n">
        <v>1.5</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2</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2</v>
      </c>
      <c r="N48" s="87" t="n">
        <f aca="false">'631'!I19</f>
        <v>106.6</v>
      </c>
      <c r="O48" s="87" t="n">
        <f aca="false">'631'!J19</f>
        <v>107.8</v>
      </c>
      <c r="P48" s="87" t="n">
        <f aca="false">'631'!K19</f>
        <v>105.2</v>
      </c>
      <c r="Q48" s="87" t="n">
        <f aca="false">'631'!L19</f>
        <v>0</v>
      </c>
      <c r="R48" s="87" t="n">
        <f aca="false">'631'!M19</f>
        <v>0</v>
      </c>
      <c r="S48" s="87" t="n">
        <f aca="false">'631'!N19</f>
        <v>0</v>
      </c>
      <c r="T48" s="88" t="n">
        <v>-1.9</v>
      </c>
      <c r="U48" s="88" t="n">
        <v>-1.7</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100.5</v>
      </c>
      <c r="L50" s="87" t="n">
        <f aca="false">'631'!G21</f>
        <v>97.1</v>
      </c>
      <c r="M50" s="87" t="n">
        <f aca="false">'631'!H21</f>
        <v>93.4</v>
      </c>
      <c r="N50" s="87" t="n">
        <f aca="false">'631'!I21</f>
        <v>97.8</v>
      </c>
      <c r="O50" s="87" t="n">
        <f aca="false">'631'!J21</f>
        <v>97.8</v>
      </c>
      <c r="P50" s="87" t="n">
        <f aca="false">'631'!K21</f>
        <v>102.4</v>
      </c>
      <c r="Q50" s="87" t="n">
        <f aca="false">'631'!L21</f>
        <v>0</v>
      </c>
      <c r="R50" s="87" t="n">
        <f aca="false">'631'!M21</f>
        <v>0</v>
      </c>
      <c r="S50" s="87" t="n">
        <f aca="false">'631'!N21</f>
        <v>0</v>
      </c>
      <c r="T50" s="88" t="n">
        <v>-4.5</v>
      </c>
      <c r="U50" s="88" t="n">
        <v>-6.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3</v>
      </c>
      <c r="O52" s="87" t="n">
        <f aca="false">'631'!J23</f>
        <v>88.4</v>
      </c>
      <c r="P52" s="87" t="n">
        <f aca="false">'631'!K23</f>
        <v>88.8</v>
      </c>
      <c r="Q52" s="87" t="n">
        <f aca="false">'631'!L23</f>
        <v>0</v>
      </c>
      <c r="R52" s="87" t="n">
        <f aca="false">'631'!M23</f>
        <v>0</v>
      </c>
      <c r="S52" s="87" t="n">
        <f aca="false">'631'!N23</f>
        <v>0</v>
      </c>
      <c r="T52" s="88" t="n">
        <v>-2.9</v>
      </c>
      <c r="U52" s="88" t="n">
        <v>-1.1</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8.1</v>
      </c>
      <c r="O54" s="87" t="n">
        <f aca="false">'631'!J25</f>
        <v>98.7</v>
      </c>
      <c r="P54" s="87" t="n">
        <f aca="false">'631'!K25</f>
        <v>98.8</v>
      </c>
      <c r="Q54" s="87" t="n">
        <f aca="false">'631'!L25</f>
        <v>0</v>
      </c>
      <c r="R54" s="87" t="n">
        <f aca="false">'631'!M25</f>
        <v>0</v>
      </c>
      <c r="S54" s="87" t="n">
        <f aca="false">'631'!N25</f>
        <v>0</v>
      </c>
      <c r="T54" s="88" t="n">
        <v>-1.7</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3.1</v>
      </c>
      <c r="P56" s="87" t="n">
        <f aca="false">'631'!K27</f>
        <v>118.7</v>
      </c>
      <c r="Q56" s="87" t="n">
        <f aca="false">'631'!L27</f>
        <v>0</v>
      </c>
      <c r="R56" s="87" t="n">
        <f aca="false">'631'!M27</f>
        <v>0</v>
      </c>
      <c r="S56" s="87" t="n">
        <f aca="false">'631'!N27</f>
        <v>0</v>
      </c>
      <c r="T56" s="88" t="n">
        <v>0.9</v>
      </c>
      <c r="U56" s="88" t="n">
        <v>4.5</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4</v>
      </c>
      <c r="K57" s="81" t="n">
        <f aca="false">'631'!F33</f>
        <v>97.9</v>
      </c>
      <c r="L57" s="81" t="n">
        <f aca="false">'631'!G33</f>
        <v>96.2</v>
      </c>
      <c r="M57" s="81" t="n">
        <f aca="false">'631'!H33</f>
        <v>99.4</v>
      </c>
      <c r="N57" s="81" t="n">
        <f aca="false">'631'!I33</f>
        <v>99.6</v>
      </c>
      <c r="O57" s="81" t="n">
        <f aca="false">'631'!J33</f>
        <v>98</v>
      </c>
      <c r="P57" s="81" t="n">
        <f aca="false">'631'!K33</f>
        <v>96.9</v>
      </c>
      <c r="Q57" s="81" t="n">
        <f aca="false">'631'!L33</f>
        <v>99</v>
      </c>
      <c r="R57" s="81" t="n">
        <f aca="false">'631'!M33</f>
        <v>96.7</v>
      </c>
      <c r="S57" s="81" t="n">
        <f aca="false">'631'!N33</f>
        <v>95.8</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4</v>
      </c>
      <c r="I58" s="81" t="n">
        <f aca="false">'631'!D34</f>
        <v>92.5</v>
      </c>
      <c r="J58" s="81" t="n">
        <f aca="false">'631'!E34</f>
        <v>95</v>
      </c>
      <c r="K58" s="81" t="n">
        <f aca="false">'631'!F34</f>
        <v>96.8</v>
      </c>
      <c r="L58" s="81" t="n">
        <f aca="false">'631'!G34</f>
        <v>97.6</v>
      </c>
      <c r="M58" s="81" t="n">
        <f aca="false">'631'!H34</f>
        <v>99</v>
      </c>
      <c r="N58" s="81" t="n">
        <f aca="false">'631'!I34</f>
        <v>99.2</v>
      </c>
      <c r="O58" s="81" t="n">
        <f aca="false">'631'!J34</f>
        <v>101.1</v>
      </c>
      <c r="P58" s="81" t="n">
        <f aca="false">'631'!K34</f>
        <v>100.2</v>
      </c>
      <c r="Q58" s="81" t="n">
        <f aca="false">'631'!L34</f>
        <v>0</v>
      </c>
      <c r="R58" s="81" t="n">
        <f aca="false">'631'!M34</f>
        <v>0</v>
      </c>
      <c r="S58" s="81" t="n">
        <f aca="false">'631'!N34</f>
        <v>0</v>
      </c>
      <c r="T58" s="82" t="n">
        <v>3.5</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6</v>
      </c>
      <c r="M61" s="87" t="n">
        <f aca="false">'631'!H36</f>
        <v>94.4</v>
      </c>
      <c r="N61" s="87" t="n">
        <f aca="false">'631'!I36</f>
        <v>96.1</v>
      </c>
      <c r="O61" s="87" t="n">
        <f aca="false">'631'!J36</f>
        <v>95.9</v>
      </c>
      <c r="P61" s="87" t="n">
        <f aca="false">'631'!K36</f>
        <v>97.2</v>
      </c>
      <c r="Q61" s="87" t="n">
        <f aca="false">'631'!L36</f>
        <v>0</v>
      </c>
      <c r="R61" s="87" t="n">
        <f aca="false">'631'!M36</f>
        <v>0</v>
      </c>
      <c r="S61" s="87" t="n">
        <f aca="false">'631'!N36</f>
        <v>0</v>
      </c>
      <c r="T61" s="88" t="n">
        <v>2.8</v>
      </c>
      <c r="U61" s="88" t="n">
        <v>0.8</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3</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4</v>
      </c>
      <c r="N64" s="87" t="n">
        <f aca="false">'631'!I38</f>
        <v>93.1</v>
      </c>
      <c r="O64" s="87" t="n">
        <f aca="false">'631'!J38</f>
        <v>92.9</v>
      </c>
      <c r="P64" s="87" t="n">
        <f aca="false">'631'!K38</f>
        <v>94.6</v>
      </c>
      <c r="Q64" s="87" t="n">
        <f aca="false">'631'!L38</f>
        <v>0</v>
      </c>
      <c r="R64" s="87" t="n">
        <f aca="false">'631'!M38</f>
        <v>0</v>
      </c>
      <c r="S64" s="87" t="n">
        <f aca="false">'631'!N38</f>
        <v>0</v>
      </c>
      <c r="T64" s="88" t="n">
        <v>3</v>
      </c>
      <c r="U64" s="88" t="n">
        <v>1</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7</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6</v>
      </c>
      <c r="I66" s="87" t="n">
        <f aca="false">'631'!D40</f>
        <v>93.2</v>
      </c>
      <c r="J66" s="87" t="n">
        <f aca="false">'631'!E40</f>
        <v>96.4</v>
      </c>
      <c r="K66" s="87" t="n">
        <f aca="false">'631'!F40</f>
        <v>98.7</v>
      </c>
      <c r="L66" s="87" t="n">
        <f aca="false">'631'!G40</f>
        <v>100.4</v>
      </c>
      <c r="M66" s="87" t="n">
        <f aca="false">'631'!H40</f>
        <v>101</v>
      </c>
      <c r="N66" s="87" t="n">
        <f aca="false">'631'!I40</f>
        <v>100.5</v>
      </c>
      <c r="O66" s="87" t="n">
        <f aca="false">'631'!J40</f>
        <v>103.4</v>
      </c>
      <c r="P66" s="87" t="n">
        <f aca="false">'631'!K40</f>
        <v>101.4</v>
      </c>
      <c r="Q66" s="87" t="n">
        <f aca="false">'631'!L40</f>
        <v>0</v>
      </c>
      <c r="R66" s="87" t="n">
        <f aca="false">'631'!M40</f>
        <v>0</v>
      </c>
      <c r="S66" s="87" t="n">
        <f aca="false">'631'!N40</f>
        <v>0</v>
      </c>
      <c r="T66" s="88" t="n">
        <v>3.8</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2</v>
      </c>
      <c r="P68" s="87" t="n">
        <f aca="false">'631'!K41</f>
        <v>97.7</v>
      </c>
      <c r="Q68" s="87" t="n">
        <f aca="false">'631'!L41</f>
        <v>99.4</v>
      </c>
      <c r="R68" s="87" t="n">
        <f aca="false">'631'!M41</f>
        <v>95.7</v>
      </c>
      <c r="S68" s="87" t="n">
        <f aca="false">'631'!N41</f>
        <v>94.8</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3</v>
      </c>
      <c r="I69" s="87" t="n">
        <f aca="false">'631'!D42</f>
        <v>92.4</v>
      </c>
      <c r="J69" s="87" t="n">
        <f aca="false">'631'!E42</f>
        <v>95.6</v>
      </c>
      <c r="K69" s="87" t="n">
        <f aca="false">'631'!F42</f>
        <v>98.5</v>
      </c>
      <c r="L69" s="87" t="n">
        <f aca="false">'631'!G42</f>
        <v>99.2</v>
      </c>
      <c r="M69" s="87" t="n">
        <f aca="false">'631'!H42</f>
        <v>99.2</v>
      </c>
      <c r="N69" s="87" t="n">
        <f aca="false">'631'!I42</f>
        <v>97.8</v>
      </c>
      <c r="O69" s="87" t="n">
        <f aca="false">'631'!J42</f>
        <v>101.2</v>
      </c>
      <c r="P69" s="87" t="n">
        <f aca="false">'631'!K42</f>
        <v>100.1</v>
      </c>
      <c r="Q69" s="87" t="n">
        <f aca="false">'631'!L42</f>
        <v>0</v>
      </c>
      <c r="R69" s="87" t="n">
        <f aca="false">'631'!M42</f>
        <v>0</v>
      </c>
      <c r="S69" s="87" t="n">
        <f aca="false">'631'!N42</f>
        <v>0</v>
      </c>
      <c r="T69" s="88" t="n">
        <v>2.6</v>
      </c>
      <c r="U69" s="88" t="n">
        <v>1</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7.9</v>
      </c>
      <c r="J71" s="87" t="n">
        <f aca="false">'631'!E44</f>
        <v>99.8</v>
      </c>
      <c r="K71" s="87" t="n">
        <f aca="false">'631'!F44</f>
        <v>101</v>
      </c>
      <c r="L71" s="87" t="n">
        <f aca="false">'631'!G44</f>
        <v>101.5</v>
      </c>
      <c r="M71" s="87" t="n">
        <f aca="false">'631'!H44</f>
        <v>106.5</v>
      </c>
      <c r="N71" s="87" t="n">
        <f aca="false">'631'!I44</f>
        <v>106.7</v>
      </c>
      <c r="O71" s="87" t="n">
        <f aca="false">'631'!J44</f>
        <v>109</v>
      </c>
      <c r="P71" s="87" t="n">
        <f aca="false">'631'!K44</f>
        <v>105</v>
      </c>
      <c r="Q71" s="87" t="n">
        <f aca="false">'631'!L44</f>
        <v>0</v>
      </c>
      <c r="R71" s="87" t="n">
        <f aca="false">'631'!M44</f>
        <v>0</v>
      </c>
      <c r="S71" s="87" t="n">
        <f aca="false">'631'!N44</f>
        <v>0</v>
      </c>
      <c r="T71" s="88" t="n">
        <v>5.1</v>
      </c>
      <c r="U71" s="88" t="n">
        <v>0.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9.6</v>
      </c>
      <c r="O73" s="87" t="n">
        <f aca="false">'631'!J46</f>
        <v>100.9</v>
      </c>
      <c r="P73" s="87" t="n">
        <f aca="false">'631'!K46</f>
        <v>97</v>
      </c>
      <c r="Q73" s="87" t="n">
        <f aca="false">'631'!L46</f>
        <v>0</v>
      </c>
      <c r="R73" s="87" t="n">
        <f aca="false">'631'!M46</f>
        <v>0</v>
      </c>
      <c r="S73" s="87" t="n">
        <f aca="false">'631'!N46</f>
        <v>0</v>
      </c>
      <c r="T73" s="88" t="n">
        <v>13.3</v>
      </c>
      <c r="U73" s="88" t="n">
        <v>-3.5</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2</v>
      </c>
      <c r="N12" s="81" t="n">
        <v>94.1</v>
      </c>
      <c r="O12" s="81" t="n">
        <v>95.3</v>
      </c>
      <c r="P12" s="81" t="n">
        <v>96.1</v>
      </c>
      <c r="Q12" s="81" t="n">
        <v>0</v>
      </c>
      <c r="R12" s="81" t="n">
        <v>0</v>
      </c>
      <c r="S12" s="81" t="n">
        <v>0</v>
      </c>
      <c r="T12" s="82" t="n">
        <v>-2.1</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1</v>
      </c>
      <c r="Q15" s="87" t="n">
        <v>0</v>
      </c>
      <c r="R15" s="87" t="n">
        <v>0</v>
      </c>
      <c r="S15" s="87" t="n">
        <v>0</v>
      </c>
      <c r="T15" s="88" t="n">
        <v>-3.1</v>
      </c>
      <c r="U15" s="88" t="n">
        <v>-2.3</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1</v>
      </c>
      <c r="N17" s="87" t="n">
        <v>90.9</v>
      </c>
      <c r="O17" s="87" t="n">
        <v>92.1</v>
      </c>
      <c r="P17" s="87" t="n">
        <v>93.1</v>
      </c>
      <c r="Q17" s="87" t="n">
        <v>0</v>
      </c>
      <c r="R17" s="87" t="n">
        <v>0</v>
      </c>
      <c r="S17" s="87" t="n">
        <v>0</v>
      </c>
      <c r="T17" s="88" t="n">
        <v>-0.9</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5</v>
      </c>
      <c r="N19" s="87" t="n">
        <v>95.7</v>
      </c>
      <c r="O19" s="87" t="n">
        <v>96.1</v>
      </c>
      <c r="P19" s="87" t="n">
        <v>96.8</v>
      </c>
      <c r="Q19" s="87" t="n">
        <v>0</v>
      </c>
      <c r="R19" s="87" t="n">
        <v>0</v>
      </c>
      <c r="S19" s="87" t="n">
        <v>0</v>
      </c>
      <c r="T19" s="88" t="n">
        <v>1.4</v>
      </c>
      <c r="U19" s="88" t="n">
        <v>-0.5</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8</v>
      </c>
      <c r="K20" s="81" t="n">
        <v>99.1</v>
      </c>
      <c r="L20" s="81" t="n">
        <v>99.3</v>
      </c>
      <c r="M20" s="81" t="n">
        <v>99.7</v>
      </c>
      <c r="N20" s="81" t="n">
        <v>99.5</v>
      </c>
      <c r="O20" s="81" t="n">
        <v>99.7</v>
      </c>
      <c r="P20" s="81" t="n">
        <v>100.2</v>
      </c>
      <c r="Q20" s="81" t="n">
        <v>100.1</v>
      </c>
      <c r="R20" s="81" t="n">
        <v>100.1</v>
      </c>
      <c r="S20" s="81" t="n">
        <v>99</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6</v>
      </c>
      <c r="I21" s="81" t="n">
        <v>98.5</v>
      </c>
      <c r="J21" s="81" t="n">
        <v>99</v>
      </c>
      <c r="K21" s="81" t="n">
        <v>99.9</v>
      </c>
      <c r="L21" s="81" t="n">
        <v>99.7</v>
      </c>
      <c r="M21" s="81" t="n">
        <v>99.3</v>
      </c>
      <c r="N21" s="81" t="n">
        <v>99.3</v>
      </c>
      <c r="O21" s="81" t="n">
        <v>100.2</v>
      </c>
      <c r="P21" s="81" t="n">
        <v>100.1</v>
      </c>
      <c r="Q21" s="81" t="n">
        <v>0</v>
      </c>
      <c r="R21" s="81" t="n">
        <v>0</v>
      </c>
      <c r="S21" s="81" t="n">
        <v>0</v>
      </c>
      <c r="T21" s="82" t="n">
        <v>-0.1</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4.1</v>
      </c>
      <c r="N24" s="87" t="n">
        <v>102.5</v>
      </c>
      <c r="O24" s="87" t="n">
        <v>102.2</v>
      </c>
      <c r="P24" s="87" t="n">
        <v>102.2</v>
      </c>
      <c r="Q24" s="87" t="n">
        <v>0</v>
      </c>
      <c r="R24" s="87" t="n">
        <v>0</v>
      </c>
      <c r="S24" s="87" t="n">
        <v>0</v>
      </c>
      <c r="T24" s="88" t="n">
        <v>-1.3</v>
      </c>
      <c r="U24" s="88" t="n">
        <v>0.3</v>
      </c>
      <c r="V24" s="83" t="n">
        <v>12</v>
      </c>
    </row>
    <row r="25" customFormat="false" ht="17.1" hidden="false" customHeight="true" outlineLevel="0" collapsed="false">
      <c r="A25" s="76" t="n">
        <v>13</v>
      </c>
      <c r="B25" s="75"/>
      <c r="C25" s="84"/>
      <c r="D25" s="84" t="s">
        <v>240</v>
      </c>
      <c r="E25" s="84"/>
      <c r="F25" s="85"/>
      <c r="G25" s="91" t="n">
        <v>2014</v>
      </c>
      <c r="H25" s="87" t="n">
        <v>97.2</v>
      </c>
      <c r="I25" s="87" t="n">
        <v>97.4</v>
      </c>
      <c r="J25" s="87" t="n">
        <v>98.4</v>
      </c>
      <c r="K25" s="87" t="n">
        <v>98.7</v>
      </c>
      <c r="L25" s="87" t="n">
        <v>98.9</v>
      </c>
      <c r="M25" s="87" t="n">
        <v>99.4</v>
      </c>
      <c r="N25" s="87" t="n">
        <v>99.1</v>
      </c>
      <c r="O25" s="87" t="n">
        <v>99.3</v>
      </c>
      <c r="P25" s="87" t="n">
        <v>99.8</v>
      </c>
      <c r="Q25" s="87" t="n">
        <v>99.7</v>
      </c>
      <c r="R25" s="87" t="n">
        <v>99.7</v>
      </c>
      <c r="S25" s="87" t="n">
        <v>98.6</v>
      </c>
      <c r="T25" s="88" t="s">
        <v>21</v>
      </c>
      <c r="U25" s="88" t="s">
        <v>21</v>
      </c>
      <c r="V25" s="83" t="n">
        <v>13</v>
      </c>
    </row>
    <row r="26" customFormat="false" ht="11.1" hidden="false" customHeight="true" outlineLevel="0" collapsed="false">
      <c r="A26" s="76" t="n">
        <v>14</v>
      </c>
      <c r="B26" s="75"/>
      <c r="C26" s="84"/>
      <c r="D26" s="84"/>
      <c r="E26" s="84"/>
      <c r="F26" s="85"/>
      <c r="G26" s="91" t="n">
        <v>2015</v>
      </c>
      <c r="H26" s="87" t="n">
        <v>98.2</v>
      </c>
      <c r="I26" s="87" t="n">
        <v>98.1</v>
      </c>
      <c r="J26" s="87" t="n">
        <v>98.6</v>
      </c>
      <c r="K26" s="87" t="n">
        <v>99.6</v>
      </c>
      <c r="L26" s="87" t="n">
        <v>99.3</v>
      </c>
      <c r="M26" s="87" t="n">
        <v>98.8</v>
      </c>
      <c r="N26" s="87" t="n">
        <v>99</v>
      </c>
      <c r="O26" s="87" t="n">
        <v>100</v>
      </c>
      <c r="P26" s="87" t="n">
        <v>99.8</v>
      </c>
      <c r="Q26" s="87" t="n">
        <v>0</v>
      </c>
      <c r="R26" s="87" t="n">
        <v>0</v>
      </c>
      <c r="S26" s="87" t="n">
        <v>0</v>
      </c>
      <c r="T26" s="88" t="n">
        <v>0</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8</v>
      </c>
      <c r="N29" s="87" t="n">
        <v>93.3</v>
      </c>
      <c r="O29" s="87" t="n">
        <v>92.5</v>
      </c>
      <c r="P29" s="87" t="n">
        <v>89.9</v>
      </c>
      <c r="Q29" s="87" t="n">
        <v>0</v>
      </c>
      <c r="R29" s="87" t="n">
        <v>0</v>
      </c>
      <c r="S29" s="87" t="n">
        <v>0</v>
      </c>
      <c r="T29" s="88" t="n">
        <v>0.1</v>
      </c>
      <c r="U29" s="88" t="n">
        <v>2.8</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6</v>
      </c>
      <c r="O31" s="87" t="n">
        <v>85.5</v>
      </c>
      <c r="P31" s="87" t="n">
        <v>85.1</v>
      </c>
      <c r="Q31" s="87" t="n">
        <v>0</v>
      </c>
      <c r="R31" s="87" t="n">
        <v>0</v>
      </c>
      <c r="S31" s="87" t="n">
        <v>0</v>
      </c>
      <c r="T31" s="88" t="n">
        <v>0.1</v>
      </c>
      <c r="U31" s="88" t="n">
        <v>-0.2</v>
      </c>
      <c r="V31" s="83" t="n">
        <v>18</v>
      </c>
      <c r="W31" s="92"/>
    </row>
    <row r="32" customFormat="false" ht="17.1" hidden="false" customHeight="true" outlineLevel="0" collapsed="false">
      <c r="A32" s="76" t="n">
        <v>19</v>
      </c>
      <c r="B32" s="75"/>
      <c r="C32" s="84"/>
      <c r="E32" s="84" t="s">
        <v>246</v>
      </c>
      <c r="F32" s="85"/>
      <c r="G32" s="91" t="n">
        <v>2014</v>
      </c>
      <c r="H32" s="87" t="n">
        <v>100.2</v>
      </c>
      <c r="I32" s="87" t="n">
        <v>100.2</v>
      </c>
      <c r="J32" s="87" t="n">
        <v>100.2</v>
      </c>
      <c r="K32" s="87" t="n">
        <v>100.3</v>
      </c>
      <c r="L32" s="87" t="n">
        <v>100.4</v>
      </c>
      <c r="M32" s="87" t="n">
        <v>100.4</v>
      </c>
      <c r="N32" s="87" t="n">
        <v>100.2</v>
      </c>
      <c r="O32" s="87" t="n">
        <v>100.5</v>
      </c>
      <c r="P32" s="87" t="n">
        <v>102.5</v>
      </c>
      <c r="Q32" s="87" t="n">
        <v>103</v>
      </c>
      <c r="R32" s="87" t="n">
        <v>103.9</v>
      </c>
      <c r="S32" s="87" t="n">
        <v>103.3</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1</v>
      </c>
      <c r="I33" s="87" t="n">
        <v>102.4</v>
      </c>
      <c r="J33" s="87" t="n">
        <v>102.5</v>
      </c>
      <c r="K33" s="87" t="n">
        <v>102.6</v>
      </c>
      <c r="L33" s="87" t="n">
        <v>102</v>
      </c>
      <c r="M33" s="87" t="n">
        <v>101.8</v>
      </c>
      <c r="N33" s="87" t="n">
        <v>101.7</v>
      </c>
      <c r="O33" s="87" t="n">
        <v>102.9</v>
      </c>
      <c r="P33" s="87" t="n">
        <v>102.1</v>
      </c>
      <c r="Q33" s="87" t="n">
        <v>0</v>
      </c>
      <c r="R33" s="87" t="n">
        <v>0</v>
      </c>
      <c r="S33" s="87" t="n">
        <v>0</v>
      </c>
      <c r="T33" s="88" t="n">
        <v>-0.5</v>
      </c>
      <c r="U33" s="88" t="n">
        <v>1.7</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0</v>
      </c>
      <c r="R35" s="87" t="n">
        <v>0</v>
      </c>
      <c r="S35" s="87" t="n">
        <v>0</v>
      </c>
      <c r="T35" s="88" t="n">
        <v>-1.4</v>
      </c>
      <c r="U35" s="88" t="n">
        <v>5.5</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3</v>
      </c>
      <c r="Q37" s="87" t="n">
        <v>0</v>
      </c>
      <c r="R37" s="87" t="n">
        <v>0</v>
      </c>
      <c r="S37" s="87" t="n">
        <v>0</v>
      </c>
      <c r="T37" s="88" t="n">
        <v>1.9</v>
      </c>
      <c r="U37" s="88" t="n">
        <v>2.1</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99.9</v>
      </c>
      <c r="N39" s="87" t="n">
        <v>100</v>
      </c>
      <c r="O39" s="87" t="n">
        <v>101.3</v>
      </c>
      <c r="P39" s="87" t="n">
        <v>101.6</v>
      </c>
      <c r="Q39" s="87" t="n">
        <v>0</v>
      </c>
      <c r="R39" s="87" t="n">
        <v>0</v>
      </c>
      <c r="S39" s="87" t="n">
        <v>0</v>
      </c>
      <c r="T39" s="88" t="n">
        <v>-0.7</v>
      </c>
      <c r="U39" s="88" t="n">
        <v>-1.8</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1</v>
      </c>
      <c r="N41" s="87" t="n">
        <v>107.9</v>
      </c>
      <c r="O41" s="87" t="n">
        <v>109.6</v>
      </c>
      <c r="P41" s="87" t="n">
        <v>108.8</v>
      </c>
      <c r="Q41" s="87" t="n">
        <v>0</v>
      </c>
      <c r="R41" s="87" t="n">
        <v>0</v>
      </c>
      <c r="S41" s="87" t="n">
        <v>0</v>
      </c>
      <c r="T41" s="88" t="n">
        <v>0.1</v>
      </c>
      <c r="U41" s="88" t="n">
        <v>1.1</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7</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8</v>
      </c>
      <c r="L43" s="81" t="n">
        <v>93.5</v>
      </c>
      <c r="M43" s="81" t="n">
        <v>93.3</v>
      </c>
      <c r="N43" s="81" t="n">
        <v>92.8</v>
      </c>
      <c r="O43" s="81" t="n">
        <v>94.2</v>
      </c>
      <c r="P43" s="81" t="n">
        <v>94.6</v>
      </c>
      <c r="Q43" s="81" t="n">
        <v>0</v>
      </c>
      <c r="R43" s="81" t="n">
        <v>0</v>
      </c>
      <c r="S43" s="81" t="n">
        <v>0</v>
      </c>
      <c r="T43" s="82" t="n">
        <v>-3.6</v>
      </c>
      <c r="U43" s="82" t="n">
        <v>-3.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4</v>
      </c>
      <c r="I46" s="87" t="n">
        <v>91.8</v>
      </c>
      <c r="J46" s="87" t="n">
        <v>91.6</v>
      </c>
      <c r="K46" s="87" t="n">
        <v>90.7</v>
      </c>
      <c r="L46" s="87" t="n">
        <v>90.4</v>
      </c>
      <c r="M46" s="87" t="n">
        <v>89.4</v>
      </c>
      <c r="N46" s="87" t="n">
        <v>88.7</v>
      </c>
      <c r="O46" s="87" t="n">
        <v>91.6</v>
      </c>
      <c r="P46" s="87" t="n">
        <v>92.6</v>
      </c>
      <c r="Q46" s="87" t="n">
        <v>0</v>
      </c>
      <c r="R46" s="87" t="n">
        <v>0</v>
      </c>
      <c r="S46" s="87" t="n">
        <v>0</v>
      </c>
      <c r="T46" s="88" t="n">
        <v>-3.6</v>
      </c>
      <c r="U46" s="88" t="n">
        <v>-3.1</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8</v>
      </c>
      <c r="Q47" s="87" t="n">
        <v>101.3</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7</v>
      </c>
      <c r="N48" s="87" t="n">
        <v>96</v>
      </c>
      <c r="O48" s="87" t="n">
        <v>97.7</v>
      </c>
      <c r="P48" s="87" t="n">
        <v>94.4</v>
      </c>
      <c r="Q48" s="87" t="n">
        <v>0</v>
      </c>
      <c r="R48" s="87" t="n">
        <v>0</v>
      </c>
      <c r="S48" s="87" t="n">
        <v>0</v>
      </c>
      <c r="T48" s="88" t="n">
        <v>-6.4</v>
      </c>
      <c r="U48" s="88" t="n">
        <v>-6.5</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80.4</v>
      </c>
      <c r="L50" s="87" t="n">
        <v>75.3</v>
      </c>
      <c r="M50" s="87" t="n">
        <v>75.4</v>
      </c>
      <c r="N50" s="87" t="n">
        <v>78.6</v>
      </c>
      <c r="O50" s="87" t="n">
        <v>74.6</v>
      </c>
      <c r="P50" s="87" t="n">
        <v>79.1</v>
      </c>
      <c r="Q50" s="87" t="n">
        <v>0</v>
      </c>
      <c r="R50" s="87" t="n">
        <v>0</v>
      </c>
      <c r="S50" s="87" t="n">
        <v>0</v>
      </c>
      <c r="T50" s="88" t="n">
        <v>-14.3</v>
      </c>
      <c r="U50" s="88" t="n">
        <v>-14.5</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v>
      </c>
      <c r="P52" s="87" t="n">
        <v>93.1</v>
      </c>
      <c r="Q52" s="87" t="n">
        <v>0</v>
      </c>
      <c r="R52" s="87" t="n">
        <v>0</v>
      </c>
      <c r="S52" s="87" t="n">
        <v>0</v>
      </c>
      <c r="T52" s="88" t="n">
        <v>-0.7</v>
      </c>
      <c r="U52" s="88" t="n">
        <v>0.2</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2.4</v>
      </c>
      <c r="L54" s="87" t="n">
        <v>92.6</v>
      </c>
      <c r="M54" s="87" t="n">
        <v>91.5</v>
      </c>
      <c r="N54" s="87" t="n">
        <v>91.3</v>
      </c>
      <c r="O54" s="87" t="n">
        <v>93.1</v>
      </c>
      <c r="P54" s="87" t="n">
        <v>93.6</v>
      </c>
      <c r="Q54" s="87" t="n">
        <v>0</v>
      </c>
      <c r="R54" s="87" t="n">
        <v>0</v>
      </c>
      <c r="S54" s="87" t="n">
        <v>0</v>
      </c>
      <c r="T54" s="88" t="n">
        <v>-4.6</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7.5</v>
      </c>
      <c r="Q56" s="87" t="n">
        <v>0</v>
      </c>
      <c r="R56" s="87" t="n">
        <v>0</v>
      </c>
      <c r="S56" s="87" t="n">
        <v>0</v>
      </c>
      <c r="T56" s="88" t="n">
        <v>2.3</v>
      </c>
      <c r="U56" s="88" t="n">
        <v>3.8</v>
      </c>
      <c r="V56" s="83" t="n">
        <v>42</v>
      </c>
      <c r="W56" s="84"/>
    </row>
    <row r="57" customFormat="false" ht="17.1" hidden="false" customHeight="true" outlineLevel="0" collapsed="false">
      <c r="A57" s="76" t="n">
        <v>43</v>
      </c>
      <c r="B57" s="77"/>
      <c r="C57" s="78" t="s">
        <v>109</v>
      </c>
      <c r="D57" s="84"/>
      <c r="E57" s="84"/>
      <c r="F57" s="85"/>
      <c r="G57" s="80" t="n">
        <v>2014</v>
      </c>
      <c r="H57" s="81" t="n">
        <v>87.8</v>
      </c>
      <c r="I57" s="81" t="n">
        <v>85.9</v>
      </c>
      <c r="J57" s="81" t="n">
        <v>86.1</v>
      </c>
      <c r="K57" s="81" t="n">
        <v>90.8</v>
      </c>
      <c r="L57" s="81" t="n">
        <v>89.8</v>
      </c>
      <c r="M57" s="81" t="n">
        <v>90.1</v>
      </c>
      <c r="N57" s="81" t="n">
        <v>91.3</v>
      </c>
      <c r="O57" s="81" t="n">
        <v>89.7</v>
      </c>
      <c r="P57" s="81" t="n">
        <v>90.3</v>
      </c>
      <c r="Q57" s="81" t="n">
        <v>88</v>
      </c>
      <c r="R57" s="81" t="n">
        <v>87.5</v>
      </c>
      <c r="S57" s="81" t="n">
        <v>87</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4.1</v>
      </c>
      <c r="J58" s="81" t="n">
        <v>84.5</v>
      </c>
      <c r="K58" s="81" t="n">
        <v>86.2</v>
      </c>
      <c r="L58" s="81" t="n">
        <v>87.4</v>
      </c>
      <c r="M58" s="81" t="n">
        <v>86.1</v>
      </c>
      <c r="N58" s="81" t="n">
        <v>88.4</v>
      </c>
      <c r="O58" s="81" t="n">
        <v>87.4</v>
      </c>
      <c r="P58" s="81" t="n">
        <v>89.1</v>
      </c>
      <c r="Q58" s="81" t="n">
        <v>0</v>
      </c>
      <c r="R58" s="81" t="n">
        <v>0</v>
      </c>
      <c r="S58" s="81" t="n">
        <v>0</v>
      </c>
      <c r="T58" s="82" t="n">
        <v>-1.3</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7.6</v>
      </c>
      <c r="I60" s="87" t="n">
        <v>85</v>
      </c>
      <c r="J60" s="87" t="n">
        <v>87.6</v>
      </c>
      <c r="K60" s="87" t="n">
        <v>88.7</v>
      </c>
      <c r="L60" s="87" t="n">
        <v>91</v>
      </c>
      <c r="M60" s="87" t="n">
        <v>90</v>
      </c>
      <c r="N60" s="87" t="n">
        <v>93</v>
      </c>
      <c r="O60" s="87" t="n">
        <v>92.2</v>
      </c>
      <c r="P60" s="87" t="n">
        <v>91.1</v>
      </c>
      <c r="Q60" s="87" t="n">
        <v>91.8</v>
      </c>
      <c r="R60" s="87" t="n">
        <v>92.6</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1</v>
      </c>
      <c r="I61" s="87" t="n">
        <v>85.5</v>
      </c>
      <c r="J61" s="87" t="n">
        <v>85.8</v>
      </c>
      <c r="K61" s="87" t="n">
        <v>86</v>
      </c>
      <c r="L61" s="87" t="n">
        <v>87.2</v>
      </c>
      <c r="M61" s="87" t="n">
        <v>86.4</v>
      </c>
      <c r="N61" s="87" t="n">
        <v>89.7</v>
      </c>
      <c r="O61" s="87" t="n">
        <v>88.4</v>
      </c>
      <c r="P61" s="87" t="n">
        <v>91</v>
      </c>
      <c r="Q61" s="87" t="n">
        <v>0</v>
      </c>
      <c r="R61" s="87" t="n">
        <v>0</v>
      </c>
      <c r="S61" s="87" t="n">
        <v>0</v>
      </c>
      <c r="T61" s="88" t="n">
        <v>-0.1</v>
      </c>
      <c r="U61" s="88" t="n">
        <v>-2.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7</v>
      </c>
      <c r="I63" s="87" t="n">
        <v>85.1</v>
      </c>
      <c r="J63" s="87" t="n">
        <v>87.8</v>
      </c>
      <c r="K63" s="87" t="n">
        <v>88.5</v>
      </c>
      <c r="L63" s="87" t="n">
        <v>90.6</v>
      </c>
      <c r="M63" s="87" t="n">
        <v>89.4</v>
      </c>
      <c r="N63" s="87" t="n">
        <v>92.4</v>
      </c>
      <c r="O63" s="87" t="n">
        <v>91.6</v>
      </c>
      <c r="P63" s="87" t="n">
        <v>90.5</v>
      </c>
      <c r="Q63" s="87" t="n">
        <v>91.2</v>
      </c>
      <c r="R63" s="87" t="n">
        <v>92.3</v>
      </c>
      <c r="S63" s="87" t="n">
        <v>88.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7</v>
      </c>
      <c r="I64" s="87" t="n">
        <v>85.1</v>
      </c>
      <c r="J64" s="87" t="n">
        <v>85.3</v>
      </c>
      <c r="K64" s="87" t="n">
        <v>85.5</v>
      </c>
      <c r="L64" s="87" t="n">
        <v>86.4</v>
      </c>
      <c r="M64" s="87" t="n">
        <v>85.5</v>
      </c>
      <c r="N64" s="87" t="n">
        <v>88.9</v>
      </c>
      <c r="O64" s="87" t="n">
        <v>87.7</v>
      </c>
      <c r="P64" s="87" t="n">
        <v>90.3</v>
      </c>
      <c r="Q64" s="87" t="n">
        <v>0</v>
      </c>
      <c r="R64" s="87" t="n">
        <v>0</v>
      </c>
      <c r="S64" s="87" t="n">
        <v>0</v>
      </c>
      <c r="T64" s="88" t="n">
        <v>-0.2</v>
      </c>
      <c r="U64" s="88" t="n">
        <v>-2.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1</v>
      </c>
      <c r="M65" s="87" t="n">
        <v>90.6</v>
      </c>
      <c r="N65" s="87" t="n">
        <v>90.3</v>
      </c>
      <c r="O65" s="87" t="n">
        <v>88</v>
      </c>
      <c r="P65" s="87" t="n">
        <v>90</v>
      </c>
      <c r="Q65" s="87" t="n">
        <v>85.1</v>
      </c>
      <c r="R65" s="87" t="n">
        <v>83.4</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7</v>
      </c>
      <c r="I66" s="87" t="n">
        <v>83.2</v>
      </c>
      <c r="J66" s="87" t="n">
        <v>83.8</v>
      </c>
      <c r="K66" s="87" t="n">
        <v>86.9</v>
      </c>
      <c r="L66" s="87" t="n">
        <v>87.9</v>
      </c>
      <c r="M66" s="87" t="n">
        <v>86.3</v>
      </c>
      <c r="N66" s="87" t="n">
        <v>87.7</v>
      </c>
      <c r="O66" s="87" t="n">
        <v>86.9</v>
      </c>
      <c r="P66" s="87" t="n">
        <v>87.9</v>
      </c>
      <c r="Q66" s="87" t="n">
        <v>0</v>
      </c>
      <c r="R66" s="87" t="n">
        <v>0</v>
      </c>
      <c r="S66" s="87" t="n">
        <v>0</v>
      </c>
      <c r="T66" s="88" t="n">
        <v>-2.3</v>
      </c>
      <c r="U66" s="88" t="n">
        <v>-3.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8</v>
      </c>
      <c r="M68" s="87" t="n">
        <v>90.7</v>
      </c>
      <c r="N68" s="87" t="n">
        <v>91.2</v>
      </c>
      <c r="O68" s="87" t="n">
        <v>88.1</v>
      </c>
      <c r="P68" s="87" t="n">
        <v>90.4</v>
      </c>
      <c r="Q68" s="87" t="n">
        <v>83.8</v>
      </c>
      <c r="R68" s="87" t="n">
        <v>80.7</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4</v>
      </c>
      <c r="I69" s="87" t="n">
        <v>80.9</v>
      </c>
      <c r="J69" s="87" t="n">
        <v>82</v>
      </c>
      <c r="K69" s="87" t="n">
        <v>86.1</v>
      </c>
      <c r="L69" s="87" t="n">
        <v>88.1</v>
      </c>
      <c r="M69" s="87" t="n">
        <v>85.8</v>
      </c>
      <c r="N69" s="87" t="n">
        <v>86.5</v>
      </c>
      <c r="O69" s="87" t="n">
        <v>85.3</v>
      </c>
      <c r="P69" s="87" t="n">
        <v>86.6</v>
      </c>
      <c r="Q69" s="87" t="n">
        <v>0</v>
      </c>
      <c r="R69" s="87" t="n">
        <v>0</v>
      </c>
      <c r="S69" s="87" t="n">
        <v>0</v>
      </c>
      <c r="T69" s="88" t="n">
        <v>-4.2</v>
      </c>
      <c r="U69" s="88" t="n">
        <v>-4.9</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5</v>
      </c>
      <c r="I71" s="87" t="n">
        <v>95.3</v>
      </c>
      <c r="J71" s="87" t="n">
        <v>94.7</v>
      </c>
      <c r="K71" s="87" t="n">
        <v>96.7</v>
      </c>
      <c r="L71" s="87" t="n">
        <v>94.9</v>
      </c>
      <c r="M71" s="87" t="n">
        <v>94.9</v>
      </c>
      <c r="N71" s="87" t="n">
        <v>98.3</v>
      </c>
      <c r="O71" s="87" t="n">
        <v>98.6</v>
      </c>
      <c r="P71" s="87" t="n">
        <v>98.6</v>
      </c>
      <c r="Q71" s="87" t="n">
        <v>0</v>
      </c>
      <c r="R71" s="87" t="n">
        <v>0</v>
      </c>
      <c r="S71" s="87" t="n">
        <v>0</v>
      </c>
      <c r="T71" s="88" t="n">
        <v>3.1</v>
      </c>
      <c r="U71" s="88" t="n">
        <v>0</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5</v>
      </c>
      <c r="O73" s="87" t="n">
        <v>74.4</v>
      </c>
      <c r="P73" s="87" t="n">
        <v>76.4</v>
      </c>
      <c r="Q73" s="87" t="n">
        <v>0</v>
      </c>
      <c r="R73" s="87" t="n">
        <v>0</v>
      </c>
      <c r="S73" s="87" t="n">
        <v>0</v>
      </c>
      <c r="T73" s="88" t="n">
        <v>-3.1</v>
      </c>
      <c r="U73" s="88" t="n">
        <v>-6.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2</v>
      </c>
      <c r="N12" s="81" t="n">
        <v>148.3</v>
      </c>
      <c r="O12" s="81" t="n">
        <v>147.7</v>
      </c>
      <c r="P12" s="81" t="n">
        <v>148.2</v>
      </c>
      <c r="Q12" s="81" t="n">
        <v>0</v>
      </c>
      <c r="R12" s="81" t="n">
        <v>0</v>
      </c>
      <c r="S12" s="81" t="n">
        <v>0</v>
      </c>
      <c r="T12" s="82" t="n">
        <v>3.9</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5</v>
      </c>
      <c r="N15" s="87" t="n">
        <v>160.2</v>
      </c>
      <c r="O15" s="87" t="n">
        <v>159.6</v>
      </c>
      <c r="P15" s="87" t="n">
        <v>159.5</v>
      </c>
      <c r="Q15" s="87" t="n">
        <v>0</v>
      </c>
      <c r="R15" s="87" t="n">
        <v>0</v>
      </c>
      <c r="S15" s="87" t="n">
        <v>0</v>
      </c>
      <c r="T15" s="88" t="n">
        <v>7.3</v>
      </c>
      <c r="U15" s="88" t="n">
        <v>5.5</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1.5</v>
      </c>
      <c r="N17" s="87" t="n">
        <v>142.7</v>
      </c>
      <c r="O17" s="87" t="n">
        <v>143</v>
      </c>
      <c r="P17" s="87" t="n">
        <v>143.4</v>
      </c>
      <c r="Q17" s="87" t="n">
        <v>0</v>
      </c>
      <c r="R17" s="87" t="n">
        <v>0</v>
      </c>
      <c r="S17" s="87" t="n">
        <v>0</v>
      </c>
      <c r="T17" s="88" t="n">
        <v>1.6</v>
      </c>
      <c r="U17" s="88" t="n">
        <v>1.4</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5.8</v>
      </c>
      <c r="N19" s="87" t="n">
        <v>119.2</v>
      </c>
      <c r="O19" s="87" t="n">
        <v>118.3</v>
      </c>
      <c r="P19" s="87" t="n">
        <v>120.8</v>
      </c>
      <c r="Q19" s="87" t="n">
        <v>0</v>
      </c>
      <c r="R19" s="87" t="n">
        <v>0</v>
      </c>
      <c r="S19" s="87" t="n">
        <v>0</v>
      </c>
      <c r="T19" s="88" t="n">
        <v>3.8</v>
      </c>
      <c r="U19" s="88" t="n">
        <v>3.7</v>
      </c>
      <c r="V19" s="83" t="n">
        <v>8</v>
      </c>
    </row>
    <row r="20" customFormat="false" ht="15.95" hidden="false" customHeight="true" outlineLevel="0" collapsed="false">
      <c r="A20" s="76" t="n">
        <v>9</v>
      </c>
      <c r="B20" s="77"/>
      <c r="C20" s="78" t="s">
        <v>236</v>
      </c>
      <c r="D20" s="78"/>
      <c r="E20" s="78"/>
      <c r="F20" s="79"/>
      <c r="G20" s="90" t="n">
        <v>2014</v>
      </c>
      <c r="H20" s="81" t="n">
        <v>112</v>
      </c>
      <c r="I20" s="81" t="n">
        <v>111.6</v>
      </c>
      <c r="J20" s="81" t="n">
        <v>110.8</v>
      </c>
      <c r="K20" s="81" t="n">
        <v>106.7</v>
      </c>
      <c r="L20" s="81" t="n">
        <v>106.3</v>
      </c>
      <c r="M20" s="81" t="n">
        <v>106.2</v>
      </c>
      <c r="N20" s="81" t="n">
        <v>107.4</v>
      </c>
      <c r="O20" s="81" t="n">
        <v>107.9</v>
      </c>
      <c r="P20" s="81" t="n">
        <v>108.2</v>
      </c>
      <c r="Q20" s="81" t="n">
        <v>107.9</v>
      </c>
      <c r="R20" s="81" t="n">
        <v>107.9</v>
      </c>
      <c r="S20" s="81" t="n">
        <v>107.6</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6</v>
      </c>
      <c r="L21" s="81" t="n">
        <v>108.4</v>
      </c>
      <c r="M21" s="81" t="n">
        <v>109.2</v>
      </c>
      <c r="N21" s="81" t="n">
        <v>109.5</v>
      </c>
      <c r="O21" s="81" t="n">
        <v>108.7</v>
      </c>
      <c r="P21" s="81" t="n">
        <v>109</v>
      </c>
      <c r="Q21" s="81" t="n">
        <v>0</v>
      </c>
      <c r="R21" s="81" t="n">
        <v>0</v>
      </c>
      <c r="S21" s="81" t="n">
        <v>0</v>
      </c>
      <c r="T21" s="82" t="n">
        <v>0.7</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2</v>
      </c>
      <c r="N24" s="87" t="n">
        <v>57.5</v>
      </c>
      <c r="O24" s="87" t="n">
        <v>57.4</v>
      </c>
      <c r="P24" s="87" t="n">
        <v>57.4</v>
      </c>
      <c r="Q24" s="87" t="n">
        <v>0</v>
      </c>
      <c r="R24" s="87" t="n">
        <v>0</v>
      </c>
      <c r="S24" s="87" t="n">
        <v>0</v>
      </c>
      <c r="T24" s="88" t="n">
        <v>-4.6</v>
      </c>
      <c r="U24" s="88" t="n">
        <v>-12.6</v>
      </c>
      <c r="V24" s="83" t="n">
        <v>12</v>
      </c>
    </row>
    <row r="25" customFormat="false" ht="17.1" hidden="false" customHeight="true" outlineLevel="0" collapsed="false">
      <c r="A25" s="76" t="n">
        <v>13</v>
      </c>
      <c r="B25" s="75"/>
      <c r="C25" s="84"/>
      <c r="D25" s="84" t="s">
        <v>240</v>
      </c>
      <c r="E25" s="84"/>
      <c r="F25" s="85"/>
      <c r="G25" s="91" t="n">
        <v>2014</v>
      </c>
      <c r="H25" s="87" t="n">
        <v>120.3</v>
      </c>
      <c r="I25" s="87" t="n">
        <v>119.5</v>
      </c>
      <c r="J25" s="87" t="n">
        <v>118.4</v>
      </c>
      <c r="K25" s="87" t="n">
        <v>118.7</v>
      </c>
      <c r="L25" s="87" t="n">
        <v>118.5</v>
      </c>
      <c r="M25" s="87" t="n">
        <v>118.5</v>
      </c>
      <c r="N25" s="87" t="n">
        <v>120.4</v>
      </c>
      <c r="O25" s="87" t="n">
        <v>121.1</v>
      </c>
      <c r="P25" s="87" t="n">
        <v>121</v>
      </c>
      <c r="Q25" s="87" t="n">
        <v>120.9</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3</v>
      </c>
      <c r="J26" s="87" t="n">
        <v>121.1</v>
      </c>
      <c r="K26" s="87" t="n">
        <v>121.6</v>
      </c>
      <c r="L26" s="87" t="n">
        <v>122.6</v>
      </c>
      <c r="M26" s="87" t="n">
        <v>123.4</v>
      </c>
      <c r="N26" s="87" t="n">
        <v>123.8</v>
      </c>
      <c r="O26" s="87" t="n">
        <v>122.8</v>
      </c>
      <c r="P26" s="87" t="n">
        <v>123.1</v>
      </c>
      <c r="Q26" s="87" t="n">
        <v>0</v>
      </c>
      <c r="R26" s="87" t="n">
        <v>0</v>
      </c>
      <c r="S26" s="87" t="n">
        <v>0</v>
      </c>
      <c r="T26" s="88" t="n">
        <v>1.7</v>
      </c>
      <c r="U26" s="88" t="n">
        <v>2.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1.4</v>
      </c>
      <c r="N29" s="87" t="n">
        <v>238.8</v>
      </c>
      <c r="O29" s="87" t="n">
        <v>224.6</v>
      </c>
      <c r="P29" s="87" t="n">
        <v>236.5</v>
      </c>
      <c r="Q29" s="87" t="n">
        <v>0</v>
      </c>
      <c r="R29" s="87" t="n">
        <v>0</v>
      </c>
      <c r="S29" s="87" t="n">
        <v>0</v>
      </c>
      <c r="T29" s="88" t="n">
        <v>21.8</v>
      </c>
      <c r="U29" s="88" t="n">
        <v>29.5</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2</v>
      </c>
      <c r="N31" s="87" t="n">
        <v>117.3</v>
      </c>
      <c r="O31" s="87" t="n">
        <v>117.1</v>
      </c>
      <c r="P31" s="87" t="n">
        <v>117.5</v>
      </c>
      <c r="Q31" s="87" t="n">
        <v>0</v>
      </c>
      <c r="R31" s="87" t="n">
        <v>0</v>
      </c>
      <c r="S31" s="87" t="n">
        <v>0</v>
      </c>
      <c r="T31" s="88" t="n">
        <v>4.8</v>
      </c>
      <c r="U31" s="88" t="n">
        <v>4.5</v>
      </c>
      <c r="V31" s="83" t="n">
        <v>18</v>
      </c>
      <c r="W31" s="92"/>
    </row>
    <row r="32" customFormat="false" ht="17.1" hidden="false" customHeight="true" outlineLevel="0" collapsed="false">
      <c r="A32" s="76" t="n">
        <v>19</v>
      </c>
      <c r="B32" s="75"/>
      <c r="C32" s="84"/>
      <c r="E32" s="84" t="s">
        <v>246</v>
      </c>
      <c r="F32" s="85"/>
      <c r="G32" s="91" t="n">
        <v>2014</v>
      </c>
      <c r="H32" s="87" t="n">
        <v>118.5</v>
      </c>
      <c r="I32" s="87" t="n">
        <v>118.6</v>
      </c>
      <c r="J32" s="87" t="n">
        <v>119.6</v>
      </c>
      <c r="K32" s="87" t="n">
        <v>119.4</v>
      </c>
      <c r="L32" s="87" t="n">
        <v>118.8</v>
      </c>
      <c r="M32" s="87" t="n">
        <v>118.2</v>
      </c>
      <c r="N32" s="87" t="n">
        <v>121.2</v>
      </c>
      <c r="O32" s="87" t="n">
        <v>121.8</v>
      </c>
      <c r="P32" s="87" t="n">
        <v>120.8</v>
      </c>
      <c r="Q32" s="87" t="n">
        <v>120.8</v>
      </c>
      <c r="R32" s="87" t="n">
        <v>122.5</v>
      </c>
      <c r="S32" s="87" t="n">
        <v>121.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2</v>
      </c>
      <c r="I33" s="87" t="n">
        <v>115.6</v>
      </c>
      <c r="J33" s="87" t="n">
        <v>116.3</v>
      </c>
      <c r="K33" s="87" t="n">
        <v>117.2</v>
      </c>
      <c r="L33" s="87" t="n">
        <v>117.2</v>
      </c>
      <c r="M33" s="87" t="n">
        <v>117.8</v>
      </c>
      <c r="N33" s="87" t="n">
        <v>118.4</v>
      </c>
      <c r="O33" s="87" t="n">
        <v>117.4</v>
      </c>
      <c r="P33" s="87" t="n">
        <v>118.6</v>
      </c>
      <c r="Q33" s="87" t="n">
        <v>0</v>
      </c>
      <c r="R33" s="87" t="n">
        <v>0</v>
      </c>
      <c r="S33" s="87" t="n">
        <v>0</v>
      </c>
      <c r="T33" s="88" t="n">
        <v>-1.8</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0</v>
      </c>
      <c r="R35" s="87" t="n">
        <v>0</v>
      </c>
      <c r="S35" s="87" t="n">
        <v>0</v>
      </c>
      <c r="T35" s="88" t="n">
        <v>-9</v>
      </c>
      <c r="U35" s="88" t="n">
        <v>7</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4</v>
      </c>
      <c r="N37" s="87" t="n">
        <v>163.3</v>
      </c>
      <c r="O37" s="87" t="n">
        <v>162.4</v>
      </c>
      <c r="P37" s="87" t="n">
        <v>161.1</v>
      </c>
      <c r="Q37" s="87" t="n">
        <v>0</v>
      </c>
      <c r="R37" s="87" t="n">
        <v>0</v>
      </c>
      <c r="S37" s="87" t="n">
        <v>0</v>
      </c>
      <c r="T37" s="88" t="n">
        <v>-0.6</v>
      </c>
      <c r="U37" s="88" t="n">
        <v>-0.2</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4</v>
      </c>
      <c r="N39" s="87" t="n">
        <v>120.7</v>
      </c>
      <c r="O39" s="87" t="n">
        <v>120.5</v>
      </c>
      <c r="P39" s="87" t="n">
        <v>119.8</v>
      </c>
      <c r="Q39" s="87" t="n">
        <v>0</v>
      </c>
      <c r="R39" s="87" t="n">
        <v>0</v>
      </c>
      <c r="S39" s="87" t="n">
        <v>0</v>
      </c>
      <c r="T39" s="88" t="n">
        <v>3.3</v>
      </c>
      <c r="U39" s="88" t="n">
        <v>2.2</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5</v>
      </c>
      <c r="N41" s="87" t="n">
        <v>94.5</v>
      </c>
      <c r="O41" s="87" t="n">
        <v>94.3</v>
      </c>
      <c r="P41" s="87" t="n">
        <v>92.7</v>
      </c>
      <c r="Q41" s="87" t="n">
        <v>0</v>
      </c>
      <c r="R41" s="87" t="n">
        <v>0</v>
      </c>
      <c r="S41" s="87" t="n">
        <v>0</v>
      </c>
      <c r="T41" s="88" t="n">
        <v>-5</v>
      </c>
      <c r="U41" s="88" t="n">
        <v>-5.2</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3</v>
      </c>
      <c r="L43" s="81" t="n">
        <v>104.4</v>
      </c>
      <c r="M43" s="81" t="n">
        <v>105.2</v>
      </c>
      <c r="N43" s="81" t="n">
        <v>107.2</v>
      </c>
      <c r="O43" s="81" t="n">
        <v>105.6</v>
      </c>
      <c r="P43" s="81" t="n">
        <v>106.5</v>
      </c>
      <c r="Q43" s="81" t="n">
        <v>0</v>
      </c>
      <c r="R43" s="81" t="n">
        <v>0</v>
      </c>
      <c r="S43" s="81" t="n">
        <v>0</v>
      </c>
      <c r="T43" s="82" t="n">
        <v>2.6</v>
      </c>
      <c r="U43" s="82" t="n">
        <v>1.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2</v>
      </c>
      <c r="O46" s="87" t="n">
        <v>109.3</v>
      </c>
      <c r="P46" s="87" t="n">
        <v>110.5</v>
      </c>
      <c r="Q46" s="87" t="n">
        <v>0</v>
      </c>
      <c r="R46" s="87" t="n">
        <v>0</v>
      </c>
      <c r="S46" s="87" t="n">
        <v>0</v>
      </c>
      <c r="T46" s="88" t="n">
        <v>5.3</v>
      </c>
      <c r="U46" s="88" t="n">
        <v>2.9</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7</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7.9</v>
      </c>
      <c r="N48" s="87" t="n">
        <v>119.8</v>
      </c>
      <c r="O48" s="87" t="n">
        <v>120.2</v>
      </c>
      <c r="P48" s="87" t="n">
        <v>118.6</v>
      </c>
      <c r="Q48" s="87" t="n">
        <v>0</v>
      </c>
      <c r="R48" s="87" t="n">
        <v>0</v>
      </c>
      <c r="S48" s="87" t="n">
        <v>0</v>
      </c>
      <c r="T48" s="88" t="n">
        <v>3.4</v>
      </c>
      <c r="U48" s="88" t="n">
        <v>3.9</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4.5</v>
      </c>
      <c r="L50" s="87" t="n">
        <v>144.8</v>
      </c>
      <c r="M50" s="87" t="n">
        <v>132.9</v>
      </c>
      <c r="N50" s="87" t="n">
        <v>139.8</v>
      </c>
      <c r="O50" s="87" t="n">
        <v>148.6</v>
      </c>
      <c r="P50" s="87" t="n">
        <v>153.4</v>
      </c>
      <c r="Q50" s="87" t="n">
        <v>0</v>
      </c>
      <c r="R50" s="87" t="n">
        <v>0</v>
      </c>
      <c r="S50" s="87" t="n">
        <v>0</v>
      </c>
      <c r="T50" s="88" t="n">
        <v>9.9</v>
      </c>
      <c r="U50" s="88" t="n">
        <v>4.7</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2</v>
      </c>
      <c r="O52" s="87" t="n">
        <v>83</v>
      </c>
      <c r="P52" s="87" t="n">
        <v>83.7</v>
      </c>
      <c r="Q52" s="87" t="n">
        <v>0</v>
      </c>
      <c r="R52" s="87" t="n">
        <v>0</v>
      </c>
      <c r="S52" s="87" t="n">
        <v>0</v>
      </c>
      <c r="T52" s="88" t="n">
        <v>-5.5</v>
      </c>
      <c r="U52" s="88" t="n">
        <v>-2.7</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v>
      </c>
      <c r="J54" s="87" t="n">
        <v>100.8</v>
      </c>
      <c r="K54" s="87" t="n">
        <v>101.6</v>
      </c>
      <c r="L54" s="87" t="n">
        <v>101</v>
      </c>
      <c r="M54" s="87" t="n">
        <v>102.5</v>
      </c>
      <c r="N54" s="87" t="n">
        <v>102.5</v>
      </c>
      <c r="O54" s="87" t="n">
        <v>102.3</v>
      </c>
      <c r="P54" s="87" t="n">
        <v>102.2</v>
      </c>
      <c r="Q54" s="87" t="n">
        <v>0</v>
      </c>
      <c r="R54" s="87" t="n">
        <v>0</v>
      </c>
      <c r="S54" s="87" t="n">
        <v>0</v>
      </c>
      <c r="T54" s="88" t="n">
        <v>0.1</v>
      </c>
      <c r="U54" s="88" t="n">
        <v>0.1</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9</v>
      </c>
      <c r="P56" s="87" t="n">
        <v>119.3</v>
      </c>
      <c r="Q56" s="87" t="n">
        <v>0</v>
      </c>
      <c r="R56" s="87" t="n">
        <v>0</v>
      </c>
      <c r="S56" s="87" t="n">
        <v>0</v>
      </c>
      <c r="T56" s="88" t="n">
        <v>-1.7</v>
      </c>
      <c r="U56" s="88" t="n">
        <v>5.9</v>
      </c>
      <c r="V56" s="83" t="n">
        <v>42</v>
      </c>
      <c r="W56" s="84"/>
    </row>
    <row r="57" customFormat="false" ht="17.1" hidden="false" customHeight="true" outlineLevel="0" collapsed="false">
      <c r="A57" s="76" t="n">
        <v>43</v>
      </c>
      <c r="B57" s="77"/>
      <c r="C57" s="78" t="s">
        <v>109</v>
      </c>
      <c r="D57" s="84"/>
      <c r="E57" s="84"/>
      <c r="F57" s="85"/>
      <c r="G57" s="80" t="n">
        <v>2014</v>
      </c>
      <c r="H57" s="81" t="n">
        <v>96.9</v>
      </c>
      <c r="I57" s="81" t="n">
        <v>97.6</v>
      </c>
      <c r="J57" s="81" t="n">
        <v>103</v>
      </c>
      <c r="K57" s="81" t="n">
        <v>104.9</v>
      </c>
      <c r="L57" s="81" t="n">
        <v>102.5</v>
      </c>
      <c r="M57" s="81" t="n">
        <v>109.1</v>
      </c>
      <c r="N57" s="81" t="n">
        <v>108.1</v>
      </c>
      <c r="O57" s="81" t="n">
        <v>106.4</v>
      </c>
      <c r="P57" s="81" t="n">
        <v>103.4</v>
      </c>
      <c r="Q57" s="81" t="n">
        <v>110.6</v>
      </c>
      <c r="R57" s="81" t="n">
        <v>106.4</v>
      </c>
      <c r="S57" s="81" t="n">
        <v>104.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4</v>
      </c>
      <c r="I58" s="81" t="n">
        <v>101.1</v>
      </c>
      <c r="J58" s="81" t="n">
        <v>106.2</v>
      </c>
      <c r="K58" s="81" t="n">
        <v>108</v>
      </c>
      <c r="L58" s="81" t="n">
        <v>108.4</v>
      </c>
      <c r="M58" s="81" t="n">
        <v>112.7</v>
      </c>
      <c r="N58" s="81" t="n">
        <v>110.7</v>
      </c>
      <c r="O58" s="81" t="n">
        <v>115.9</v>
      </c>
      <c r="P58" s="81" t="n">
        <v>112</v>
      </c>
      <c r="Q58" s="81" t="n">
        <v>0</v>
      </c>
      <c r="R58" s="81" t="n">
        <v>0</v>
      </c>
      <c r="S58" s="81" t="n">
        <v>0</v>
      </c>
      <c r="T58" s="82" t="n">
        <v>8.3</v>
      </c>
      <c r="U58" s="82" t="n">
        <v>4.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2</v>
      </c>
      <c r="I60" s="87" t="n">
        <v>94.7</v>
      </c>
      <c r="J60" s="87" t="n">
        <v>94.1</v>
      </c>
      <c r="K60" s="87" t="n">
        <v>96.7</v>
      </c>
      <c r="L60" s="87" t="n">
        <v>95.7</v>
      </c>
      <c r="M60" s="87" t="n">
        <v>100.6</v>
      </c>
      <c r="N60" s="87" t="n">
        <v>102</v>
      </c>
      <c r="O60" s="87" t="n">
        <v>103.3</v>
      </c>
      <c r="P60" s="87" t="n">
        <v>100.5</v>
      </c>
      <c r="Q60" s="87" t="n">
        <v>101.4</v>
      </c>
      <c r="R60" s="87" t="n">
        <v>101.5</v>
      </c>
      <c r="S60" s="87" t="n">
        <v>10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4</v>
      </c>
      <c r="I61" s="87" t="n">
        <v>99.5</v>
      </c>
      <c r="J61" s="87" t="n">
        <v>103.8</v>
      </c>
      <c r="K61" s="87" t="n">
        <v>106.5</v>
      </c>
      <c r="L61" s="87" t="n">
        <v>99.9</v>
      </c>
      <c r="M61" s="87" t="n">
        <v>111.6</v>
      </c>
      <c r="N61" s="87" t="n">
        <v>109.3</v>
      </c>
      <c r="O61" s="87" t="n">
        <v>111.7</v>
      </c>
      <c r="P61" s="87" t="n">
        <v>109.9</v>
      </c>
      <c r="Q61" s="87" t="n">
        <v>0</v>
      </c>
      <c r="R61" s="87" t="n">
        <v>0</v>
      </c>
      <c r="S61" s="87" t="n">
        <v>0</v>
      </c>
      <c r="T61" s="88" t="n">
        <v>9.3</v>
      </c>
      <c r="U61" s="88" t="n">
        <v>7.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4</v>
      </c>
      <c r="I63" s="87" t="n">
        <v>88</v>
      </c>
      <c r="J63" s="87" t="n">
        <v>86.8</v>
      </c>
      <c r="K63" s="87" t="n">
        <v>90.4</v>
      </c>
      <c r="L63" s="87" t="n">
        <v>89</v>
      </c>
      <c r="M63" s="87" t="n">
        <v>92.3</v>
      </c>
      <c r="N63" s="87" t="n">
        <v>94.1</v>
      </c>
      <c r="O63" s="87" t="n">
        <v>96.3</v>
      </c>
      <c r="P63" s="87" t="n">
        <v>93.9</v>
      </c>
      <c r="Q63" s="87" t="n">
        <v>95.2</v>
      </c>
      <c r="R63" s="87" t="n">
        <v>95.9</v>
      </c>
      <c r="S63" s="87" t="n">
        <v>97.6</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4.9</v>
      </c>
      <c r="I64" s="87" t="n">
        <v>94.7</v>
      </c>
      <c r="J64" s="87" t="n">
        <v>98.9</v>
      </c>
      <c r="K64" s="87" t="n">
        <v>101.1</v>
      </c>
      <c r="L64" s="87" t="n">
        <v>93.2</v>
      </c>
      <c r="M64" s="87" t="n">
        <v>105.2</v>
      </c>
      <c r="N64" s="87" t="n">
        <v>102.5</v>
      </c>
      <c r="O64" s="87" t="n">
        <v>104.6</v>
      </c>
      <c r="P64" s="87" t="n">
        <v>104</v>
      </c>
      <c r="Q64" s="87" t="n">
        <v>0</v>
      </c>
      <c r="R64" s="87" t="n">
        <v>0</v>
      </c>
      <c r="S64" s="87" t="n">
        <v>0</v>
      </c>
      <c r="T64" s="88" t="n">
        <v>10.8</v>
      </c>
      <c r="U64" s="88" t="n">
        <v>9.9</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6</v>
      </c>
      <c r="N65" s="87" t="n">
        <v>109</v>
      </c>
      <c r="O65" s="87" t="n">
        <v>106.4</v>
      </c>
      <c r="P65" s="87" t="n">
        <v>103.4</v>
      </c>
      <c r="Q65" s="87" t="n">
        <v>112.3</v>
      </c>
      <c r="R65" s="87" t="n">
        <v>106.9</v>
      </c>
      <c r="S65" s="87" t="n">
        <v>104.5</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3</v>
      </c>
      <c r="I66" s="87" t="n">
        <v>100.8</v>
      </c>
      <c r="J66" s="87" t="n">
        <v>106</v>
      </c>
      <c r="K66" s="87" t="n">
        <v>107.6</v>
      </c>
      <c r="L66" s="87" t="n">
        <v>109.9</v>
      </c>
      <c r="M66" s="87" t="n">
        <v>112.2</v>
      </c>
      <c r="N66" s="87" t="n">
        <v>110.2</v>
      </c>
      <c r="O66" s="87" t="n">
        <v>116.1</v>
      </c>
      <c r="P66" s="87" t="n">
        <v>111.7</v>
      </c>
      <c r="Q66" s="87" t="n">
        <v>0</v>
      </c>
      <c r="R66" s="87" t="n">
        <v>0</v>
      </c>
      <c r="S66" s="87" t="n">
        <v>0</v>
      </c>
      <c r="T66" s="88" t="n">
        <v>8.1</v>
      </c>
      <c r="U66" s="88" t="n">
        <v>3.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7</v>
      </c>
      <c r="K68" s="87" t="n">
        <v>107.5</v>
      </c>
      <c r="L68" s="87" t="n">
        <v>103</v>
      </c>
      <c r="M68" s="87" t="n">
        <v>102.7</v>
      </c>
      <c r="N68" s="87" t="n">
        <v>106.1</v>
      </c>
      <c r="O68" s="87" t="n">
        <v>105.3</v>
      </c>
      <c r="P68" s="87" t="n">
        <v>104.1</v>
      </c>
      <c r="Q68" s="87" t="n">
        <v>113.2</v>
      </c>
      <c r="R68" s="87" t="n">
        <v>109</v>
      </c>
      <c r="S68" s="87" t="n">
        <v>105.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v>
      </c>
      <c r="I69" s="87" t="n">
        <v>102.6</v>
      </c>
      <c r="J69" s="87" t="n">
        <v>107.7</v>
      </c>
      <c r="K69" s="87" t="n">
        <v>109.6</v>
      </c>
      <c r="L69" s="87" t="n">
        <v>109.1</v>
      </c>
      <c r="M69" s="87" t="n">
        <v>111.1</v>
      </c>
      <c r="N69" s="87" t="n">
        <v>107.9</v>
      </c>
      <c r="O69" s="87" t="n">
        <v>115.3</v>
      </c>
      <c r="P69" s="87" t="n">
        <v>112.2</v>
      </c>
      <c r="Q69" s="87" t="n">
        <v>0</v>
      </c>
      <c r="R69" s="87" t="n">
        <v>0</v>
      </c>
      <c r="S69" s="87" t="n">
        <v>0</v>
      </c>
      <c r="T69" s="88" t="n">
        <v>7.8</v>
      </c>
      <c r="U69" s="88" t="n">
        <v>5.5</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2</v>
      </c>
      <c r="I71" s="87" t="n">
        <v>99.8</v>
      </c>
      <c r="J71" s="87" t="n">
        <v>103.2</v>
      </c>
      <c r="K71" s="87" t="n">
        <v>104</v>
      </c>
      <c r="L71" s="87" t="n">
        <v>105.7</v>
      </c>
      <c r="M71" s="87" t="n">
        <v>113.8</v>
      </c>
      <c r="N71" s="87" t="n">
        <v>112.1</v>
      </c>
      <c r="O71" s="87" t="n">
        <v>115.5</v>
      </c>
      <c r="P71" s="87" t="n">
        <v>109.2</v>
      </c>
      <c r="Q71" s="87" t="n">
        <v>0</v>
      </c>
      <c r="R71" s="87" t="n">
        <v>0</v>
      </c>
      <c r="S71" s="87" t="n">
        <v>0</v>
      </c>
      <c r="T71" s="88" t="n">
        <v>6.2</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9.4</v>
      </c>
      <c r="O73" s="87" t="n">
        <v>122.2</v>
      </c>
      <c r="P73" s="87" t="n">
        <v>114.1</v>
      </c>
      <c r="Q73" s="87" t="n">
        <v>0</v>
      </c>
      <c r="R73" s="87" t="n">
        <v>0</v>
      </c>
      <c r="S73" s="87" t="n">
        <v>0</v>
      </c>
      <c r="T73" s="88" t="n">
        <v>22.9</v>
      </c>
      <c r="U73" s="88" t="n">
        <v>-1.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1.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5</v>
      </c>
      <c r="E6" s="43" t="n">
        <v>104.6</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3.7</v>
      </c>
      <c r="E7" s="43" t="n">
        <v>112.7</v>
      </c>
      <c r="F7" s="43" t="n">
        <v>106.3</v>
      </c>
      <c r="G7" s="43" t="n">
        <v>97</v>
      </c>
      <c r="H7" s="43" t="n">
        <v>109</v>
      </c>
      <c r="I7" s="43" t="n">
        <v>106</v>
      </c>
      <c r="J7" s="43" t="n">
        <v>90</v>
      </c>
      <c r="K7" s="43" t="n">
        <v>100.6</v>
      </c>
      <c r="L7" s="43"/>
      <c r="M7" s="43"/>
      <c r="N7" s="43"/>
      <c r="O7" s="43" t="n">
        <v>91.8</v>
      </c>
      <c r="P7" s="43" t="n">
        <v>95.4</v>
      </c>
      <c r="Q7" s="43" t="n">
        <v>104.1</v>
      </c>
      <c r="R7" s="43" t="n">
        <v>98</v>
      </c>
      <c r="S7" s="43" t="n">
        <v>100.5</v>
      </c>
      <c r="T7" s="43" t="n">
        <v>98.8</v>
      </c>
      <c r="U7" s="43"/>
      <c r="V7" s="43" t="n">
        <v>25.1</v>
      </c>
      <c r="W7" s="43" t="n">
        <v>49.4</v>
      </c>
      <c r="X7" s="43" t="n">
        <v>73.7</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1</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3</v>
      </c>
      <c r="K9" s="46" t="n">
        <v>103.7</v>
      </c>
      <c r="L9" s="46"/>
      <c r="M9" s="46"/>
      <c r="N9" s="46"/>
      <c r="O9" s="46" t="n">
        <v>95.8</v>
      </c>
      <c r="P9" s="46" t="n">
        <v>98.8</v>
      </c>
      <c r="Q9" s="46" t="n">
        <v>106.4</v>
      </c>
      <c r="R9" s="46" t="n">
        <v>101.1</v>
      </c>
      <c r="S9" s="46" t="n">
        <v>102.9</v>
      </c>
      <c r="T9" s="46" t="n">
        <v>101.3</v>
      </c>
      <c r="U9" s="46"/>
      <c r="V9" s="46" t="n">
        <v>25.9</v>
      </c>
      <c r="W9" s="46" t="n">
        <v>50.7</v>
      </c>
      <c r="X9" s="46" t="n">
        <v>75.9</v>
      </c>
    </row>
    <row r="10" customFormat="false" ht="12.75" hidden="false" customHeight="false" outlineLevel="0" collapsed="false">
      <c r="A10" s="47" t="s">
        <v>173</v>
      </c>
      <c r="B10" s="32" t="n">
        <v>2014</v>
      </c>
      <c r="C10" s="48" t="n">
        <v>78.4</v>
      </c>
      <c r="D10" s="48" t="n">
        <v>75.3</v>
      </c>
      <c r="E10" s="48" t="n">
        <v>89.1</v>
      </c>
      <c r="F10" s="48" t="n">
        <v>99.4</v>
      </c>
      <c r="G10" s="48" t="n">
        <v>93.2</v>
      </c>
      <c r="H10" s="48" t="n">
        <v>88.9</v>
      </c>
      <c r="I10" s="48" t="n">
        <v>95</v>
      </c>
      <c r="J10" s="48" t="n">
        <v>83.6</v>
      </c>
      <c r="K10" s="48" t="n">
        <v>90.6</v>
      </c>
      <c r="L10" s="48" t="n">
        <v>99.3</v>
      </c>
      <c r="M10" s="48" t="n">
        <v>97.4</v>
      </c>
      <c r="N10" s="48" t="n">
        <v>87.1</v>
      </c>
      <c r="O10" s="48" t="n">
        <v>80.9</v>
      </c>
      <c r="P10" s="48" t="n">
        <v>85.6</v>
      </c>
      <c r="Q10" s="48" t="n">
        <v>93.8</v>
      </c>
      <c r="R10" s="48" t="n">
        <v>87.4</v>
      </c>
      <c r="S10" s="48" t="n">
        <v>90.2</v>
      </c>
      <c r="T10" s="48" t="n">
        <v>89.7</v>
      </c>
      <c r="U10" s="48" t="n">
        <v>94.6</v>
      </c>
      <c r="V10" s="48" t="n">
        <v>93.6</v>
      </c>
      <c r="W10" s="48" t="n">
        <v>92.2</v>
      </c>
      <c r="X10" s="48" t="n">
        <v>89.8</v>
      </c>
    </row>
    <row r="11" customFormat="false" ht="12.75" hidden="false" customHeight="false" outlineLevel="0" collapsed="false">
      <c r="A11" s="47" t="s">
        <v>173</v>
      </c>
      <c r="B11" s="32" t="n">
        <v>2015</v>
      </c>
      <c r="C11" s="48" t="n">
        <v>74.5</v>
      </c>
      <c r="D11" s="48" t="n">
        <v>78.4</v>
      </c>
      <c r="E11" s="48" t="n">
        <v>94.8</v>
      </c>
      <c r="F11" s="48" t="n">
        <v>97</v>
      </c>
      <c r="G11" s="48" t="n">
        <v>90.7</v>
      </c>
      <c r="H11" s="48" t="n">
        <v>100.5</v>
      </c>
      <c r="I11" s="48" t="n">
        <v>101.4</v>
      </c>
      <c r="J11" s="48" t="n">
        <v>87.1</v>
      </c>
      <c r="K11" s="48" t="n">
        <v>93.4</v>
      </c>
      <c r="L11" s="48"/>
      <c r="M11" s="48"/>
      <c r="N11" s="48"/>
      <c r="O11" s="48" t="n">
        <v>82.6</v>
      </c>
      <c r="P11" s="48" t="n">
        <v>86.2</v>
      </c>
      <c r="Q11" s="48" t="n">
        <v>96</v>
      </c>
      <c r="R11" s="48" t="n">
        <v>89.3</v>
      </c>
      <c r="S11" s="48" t="n">
        <v>94.9</v>
      </c>
      <c r="T11" s="48" t="n">
        <v>94</v>
      </c>
      <c r="U11" s="48"/>
      <c r="V11" s="48" t="n">
        <v>23.4</v>
      </c>
      <c r="W11" s="48" t="n">
        <v>47</v>
      </c>
      <c r="X11" s="48" t="n">
        <v>68.1</v>
      </c>
    </row>
    <row r="12" customFormat="false" ht="12.75" hidden="false" customHeight="false" outlineLevel="0" collapsed="false">
      <c r="A12" s="44" t="s">
        <v>174</v>
      </c>
      <c r="B12" s="45" t="n">
        <v>2014</v>
      </c>
      <c r="C12" s="46" t="n">
        <v>68.7</v>
      </c>
      <c r="D12" s="46" t="n">
        <v>66.9</v>
      </c>
      <c r="E12" s="46" t="n">
        <v>87.2</v>
      </c>
      <c r="F12" s="46" t="n">
        <v>95.4</v>
      </c>
      <c r="G12" s="46" t="n">
        <v>86.6</v>
      </c>
      <c r="H12" s="46" t="n">
        <v>78.7</v>
      </c>
      <c r="I12" s="46" t="n">
        <v>84.4</v>
      </c>
      <c r="J12" s="46" t="n">
        <v>74.7</v>
      </c>
      <c r="K12" s="46" t="n">
        <v>84.1</v>
      </c>
      <c r="L12" s="46" t="n">
        <v>102.3</v>
      </c>
      <c r="M12" s="46" t="n">
        <v>90.4</v>
      </c>
      <c r="N12" s="46" t="n">
        <v>66.9</v>
      </c>
      <c r="O12" s="46" t="n">
        <v>74.2</v>
      </c>
      <c r="P12" s="46" t="n">
        <v>79.5</v>
      </c>
      <c r="Q12" s="46" t="n">
        <v>86.9</v>
      </c>
      <c r="R12" s="46" t="n">
        <v>80.6</v>
      </c>
      <c r="S12" s="46" t="n">
        <v>81.1</v>
      </c>
      <c r="T12" s="46" t="n">
        <v>81.1</v>
      </c>
      <c r="U12" s="46" t="n">
        <v>86.5</v>
      </c>
      <c r="V12" s="46" t="n">
        <v>85.9</v>
      </c>
      <c r="W12" s="46" t="n">
        <v>83.8</v>
      </c>
      <c r="X12" s="46" t="n">
        <v>82.2</v>
      </c>
    </row>
    <row r="13" customFormat="false" ht="12.75" hidden="false" customHeight="false" outlineLevel="0" collapsed="false">
      <c r="A13" s="44" t="s">
        <v>174</v>
      </c>
      <c r="B13" s="45" t="n">
        <v>2015</v>
      </c>
      <c r="C13" s="46" t="n">
        <v>64.6</v>
      </c>
      <c r="D13" s="46" t="n">
        <v>65.6</v>
      </c>
      <c r="E13" s="46" t="n">
        <v>92</v>
      </c>
      <c r="F13" s="46" t="n">
        <v>98.9</v>
      </c>
      <c r="G13" s="46" t="n">
        <v>86</v>
      </c>
      <c r="H13" s="46" t="n">
        <v>90.3</v>
      </c>
      <c r="I13" s="46" t="n">
        <v>86.6</v>
      </c>
      <c r="J13" s="46" t="n">
        <v>78.3</v>
      </c>
      <c r="K13" s="46" t="n">
        <v>85.6</v>
      </c>
      <c r="L13" s="46"/>
      <c r="M13" s="46"/>
      <c r="N13" s="46"/>
      <c r="O13" s="46" t="n">
        <v>74.1</v>
      </c>
      <c r="P13" s="46" t="n">
        <v>80.3</v>
      </c>
      <c r="Q13" s="46" t="n">
        <v>91.7</v>
      </c>
      <c r="R13" s="46" t="n">
        <v>82.9</v>
      </c>
      <c r="S13" s="46" t="n">
        <v>85.3</v>
      </c>
      <c r="T13" s="46" t="n">
        <v>83.5</v>
      </c>
      <c r="U13" s="46"/>
      <c r="V13" s="46" t="n">
        <v>21.4</v>
      </c>
      <c r="W13" s="46" t="n">
        <v>41.7</v>
      </c>
      <c r="X13" s="46" t="n">
        <v>62.3</v>
      </c>
    </row>
    <row r="14" s="41" customFormat="true" ht="12.75" hidden="false" customHeight="false" outlineLevel="0" collapsed="false">
      <c r="A14" s="42" t="s">
        <v>175</v>
      </c>
      <c r="B14" s="41" t="n">
        <v>2014</v>
      </c>
      <c r="C14" s="43" t="n">
        <v>88.6</v>
      </c>
      <c r="D14" s="43" t="n">
        <v>84.1</v>
      </c>
      <c r="E14" s="43" t="n">
        <v>95.3</v>
      </c>
      <c r="F14" s="43" t="n">
        <v>98.7</v>
      </c>
      <c r="G14" s="43" t="n">
        <v>97.7</v>
      </c>
      <c r="H14" s="43" t="n">
        <v>91.9</v>
      </c>
      <c r="I14" s="43" t="n">
        <v>96</v>
      </c>
      <c r="J14" s="43" t="n">
        <v>93.1</v>
      </c>
      <c r="K14" s="43" t="n">
        <v>93.1</v>
      </c>
      <c r="L14" s="43" t="n">
        <v>96.6</v>
      </c>
      <c r="M14" s="43" t="n">
        <v>98.8</v>
      </c>
      <c r="N14" s="43" t="n">
        <v>109.7</v>
      </c>
      <c r="O14" s="43" t="n">
        <v>89.3</v>
      </c>
      <c r="P14" s="43" t="n">
        <v>91.7</v>
      </c>
      <c r="Q14" s="43" t="n">
        <v>96.1</v>
      </c>
      <c r="R14" s="43" t="n">
        <v>92.7</v>
      </c>
      <c r="S14" s="43" t="n">
        <v>94.7</v>
      </c>
      <c r="T14" s="43" t="n">
        <v>94.1</v>
      </c>
      <c r="U14" s="43" t="n">
        <v>101.7</v>
      </c>
      <c r="V14" s="43" t="n">
        <v>99.5</v>
      </c>
      <c r="W14" s="43" t="n">
        <v>97.9</v>
      </c>
      <c r="X14" s="43" t="n">
        <v>95.3</v>
      </c>
    </row>
    <row r="15" s="41" customFormat="true" ht="12.75" hidden="false" customHeight="false" outlineLevel="0" collapsed="false">
      <c r="A15" s="42" t="s">
        <v>175</v>
      </c>
      <c r="B15" s="41" t="n">
        <v>2015</v>
      </c>
      <c r="C15" s="43" t="n">
        <v>91.2</v>
      </c>
      <c r="D15" s="43" t="n">
        <v>84.2</v>
      </c>
      <c r="E15" s="43" t="n">
        <v>96.9</v>
      </c>
      <c r="F15" s="43" t="n">
        <v>96.2</v>
      </c>
      <c r="G15" s="43" t="n">
        <v>95.1</v>
      </c>
      <c r="H15" s="43" t="n">
        <v>94.6</v>
      </c>
      <c r="I15" s="43" t="n">
        <v>96.9</v>
      </c>
      <c r="J15" s="43" t="n">
        <v>93</v>
      </c>
      <c r="K15" s="43" t="n">
        <v>94.8</v>
      </c>
      <c r="L15" s="43"/>
      <c r="M15" s="43"/>
      <c r="N15" s="43"/>
      <c r="O15" s="43" t="n">
        <v>90.8</v>
      </c>
      <c r="P15" s="43" t="n">
        <v>92.1</v>
      </c>
      <c r="Q15" s="43" t="n">
        <v>95.3</v>
      </c>
      <c r="R15" s="43" t="n">
        <v>93</v>
      </c>
      <c r="S15" s="43" t="n">
        <v>94.9</v>
      </c>
      <c r="T15" s="43" t="n">
        <v>94.9</v>
      </c>
      <c r="U15" s="43"/>
      <c r="V15" s="43" t="n">
        <v>23.7</v>
      </c>
      <c r="W15" s="43" t="n">
        <v>47.4</v>
      </c>
      <c r="X15" s="43" t="n">
        <v>70.2</v>
      </c>
    </row>
    <row r="16" customFormat="false" ht="12.75" hidden="false" customHeight="false" outlineLevel="0" collapsed="false">
      <c r="A16" s="44" t="s">
        <v>176</v>
      </c>
      <c r="B16" s="45" t="n">
        <v>2014</v>
      </c>
      <c r="C16" s="46" t="n">
        <v>89.6</v>
      </c>
      <c r="D16" s="46" t="n">
        <v>84.9</v>
      </c>
      <c r="E16" s="46" t="n">
        <v>94.7</v>
      </c>
      <c r="F16" s="46" t="n">
        <v>100.3</v>
      </c>
      <c r="G16" s="46" t="n">
        <v>98.2</v>
      </c>
      <c r="H16" s="46" t="n">
        <v>93.6</v>
      </c>
      <c r="I16" s="46" t="n">
        <v>96.6</v>
      </c>
      <c r="J16" s="46" t="n">
        <v>93.3</v>
      </c>
      <c r="K16" s="46" t="n">
        <v>90.3</v>
      </c>
      <c r="L16" s="46" t="n">
        <v>95.5</v>
      </c>
      <c r="M16" s="46" t="n">
        <v>97.9</v>
      </c>
      <c r="N16" s="46" t="n">
        <v>112.4</v>
      </c>
      <c r="O16" s="46" t="n">
        <v>89.7</v>
      </c>
      <c r="P16" s="46" t="n">
        <v>92.4</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7</v>
      </c>
      <c r="D17" s="46" t="n">
        <v>85.8</v>
      </c>
      <c r="E17" s="46" t="n">
        <v>97.5</v>
      </c>
      <c r="F17" s="46" t="n">
        <v>96.8</v>
      </c>
      <c r="G17" s="46" t="n">
        <v>96.2</v>
      </c>
      <c r="H17" s="46" t="n">
        <v>94.9</v>
      </c>
      <c r="I17" s="46" t="n">
        <v>98.7</v>
      </c>
      <c r="J17" s="46" t="n">
        <v>95.5</v>
      </c>
      <c r="K17" s="46" t="n">
        <v>92.7</v>
      </c>
      <c r="L17" s="46"/>
      <c r="M17" s="46"/>
      <c r="N17" s="46"/>
      <c r="O17" s="46" t="n">
        <v>91.4</v>
      </c>
      <c r="P17" s="46" t="n">
        <v>92.7</v>
      </c>
      <c r="Q17" s="46" t="n">
        <v>96</v>
      </c>
      <c r="R17" s="46" t="n">
        <v>93.7</v>
      </c>
      <c r="S17" s="46" t="n">
        <v>96.3</v>
      </c>
      <c r="T17" s="46" t="n">
        <v>95.6</v>
      </c>
      <c r="U17" s="46"/>
      <c r="V17" s="46" t="n">
        <v>23.2</v>
      </c>
      <c r="W17" s="46" t="n">
        <v>47.8</v>
      </c>
      <c r="X17" s="46" t="n">
        <v>70.7</v>
      </c>
    </row>
    <row r="18" customFormat="false" ht="12.75" hidden="false" customHeight="false" outlineLevel="0" collapsed="false">
      <c r="A18" s="47" t="s">
        <v>177</v>
      </c>
      <c r="B18" s="32" t="n">
        <v>2014</v>
      </c>
      <c r="C18" s="48" t="n">
        <v>59.2</v>
      </c>
      <c r="D18" s="48" t="n">
        <v>56.9</v>
      </c>
      <c r="E18" s="48" t="n">
        <v>64.3</v>
      </c>
      <c r="F18" s="48" t="n">
        <v>67.5</v>
      </c>
      <c r="G18" s="48" t="n">
        <v>69</v>
      </c>
      <c r="H18" s="48" t="n">
        <v>68.5</v>
      </c>
      <c r="I18" s="48" t="n">
        <v>70.2</v>
      </c>
      <c r="J18" s="48" t="n">
        <v>68.9</v>
      </c>
      <c r="K18" s="48" t="n">
        <v>65.9</v>
      </c>
      <c r="L18" s="48" t="n">
        <v>67.3</v>
      </c>
      <c r="M18" s="48" t="n">
        <v>64.2</v>
      </c>
      <c r="N18" s="48" t="n">
        <v>69.8</v>
      </c>
      <c r="O18" s="48" t="n">
        <v>60.1</v>
      </c>
      <c r="P18" s="48" t="n">
        <v>62</v>
      </c>
      <c r="Q18" s="48" t="n">
        <v>68.3</v>
      </c>
      <c r="R18" s="48" t="n">
        <v>64.2</v>
      </c>
      <c r="S18" s="48" t="n">
        <v>69.2</v>
      </c>
      <c r="T18" s="48" t="n">
        <v>68.3</v>
      </c>
      <c r="U18" s="48" t="n">
        <v>67.1</v>
      </c>
      <c r="V18" s="48" t="n">
        <v>66.8</v>
      </c>
      <c r="W18" s="48" t="n">
        <v>67.7</v>
      </c>
      <c r="X18" s="48" t="n">
        <v>66</v>
      </c>
    </row>
    <row r="19" customFormat="false" ht="12.75" hidden="false" customHeight="false" outlineLevel="0" collapsed="false">
      <c r="A19" s="47" t="s">
        <v>177</v>
      </c>
      <c r="B19" s="32" t="n">
        <v>2015</v>
      </c>
      <c r="C19" s="48" t="n">
        <v>56.2</v>
      </c>
      <c r="D19" s="48" t="n">
        <v>54.1</v>
      </c>
      <c r="E19" s="48" t="n">
        <v>60.8</v>
      </c>
      <c r="F19" s="48" t="n">
        <v>63.6</v>
      </c>
      <c r="G19" s="48" t="n">
        <v>66.6</v>
      </c>
      <c r="H19" s="48" t="n">
        <v>64.7</v>
      </c>
      <c r="I19" s="48" t="n">
        <v>66.1</v>
      </c>
      <c r="J19" s="48" t="n">
        <v>65.4</v>
      </c>
      <c r="K19" s="48" t="n">
        <v>60.2</v>
      </c>
      <c r="L19" s="48"/>
      <c r="M19" s="48"/>
      <c r="N19" s="48"/>
      <c r="O19" s="48" t="n">
        <v>57</v>
      </c>
      <c r="P19" s="48" t="n">
        <v>58.7</v>
      </c>
      <c r="Q19" s="48" t="n">
        <v>65</v>
      </c>
      <c r="R19" s="48" t="n">
        <v>61</v>
      </c>
      <c r="S19" s="48" t="n">
        <v>65.7</v>
      </c>
      <c r="T19" s="48" t="n">
        <v>63.9</v>
      </c>
      <c r="U19" s="48"/>
      <c r="V19" s="48" t="n">
        <v>15.1</v>
      </c>
      <c r="W19" s="48" t="n">
        <v>32</v>
      </c>
      <c r="X19" s="48" t="n">
        <v>46.5</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1.8</v>
      </c>
      <c r="G21" s="46" t="n">
        <v>85</v>
      </c>
      <c r="H21" s="46" t="n">
        <v>85.6</v>
      </c>
      <c r="I21" s="46" t="n">
        <v>90.7</v>
      </c>
      <c r="J21" s="46" t="n">
        <v>85.6</v>
      </c>
      <c r="K21" s="46" t="n">
        <v>80.9</v>
      </c>
      <c r="L21" s="46"/>
      <c r="M21" s="46"/>
      <c r="N21" s="46"/>
      <c r="O21" s="46" t="n">
        <v>76.2</v>
      </c>
      <c r="P21" s="46" t="n">
        <v>77.6</v>
      </c>
      <c r="Q21" s="46" t="n">
        <v>84.1</v>
      </c>
      <c r="R21" s="46" t="n">
        <v>80.1</v>
      </c>
      <c r="S21" s="46" t="n">
        <v>86.7</v>
      </c>
      <c r="T21" s="46" t="n">
        <v>85.7</v>
      </c>
      <c r="U21" s="46"/>
      <c r="V21" s="46" t="n">
        <v>20.2</v>
      </c>
      <c r="W21" s="46" t="n">
        <v>42.9</v>
      </c>
      <c r="X21" s="46" t="n">
        <v>61.5</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6.1</v>
      </c>
      <c r="J23" s="48" t="n">
        <v>80.9</v>
      </c>
      <c r="K23" s="48" t="n">
        <v>92.9</v>
      </c>
      <c r="L23" s="48"/>
      <c r="M23" s="48"/>
      <c r="N23" s="48"/>
      <c r="O23" s="48" t="n">
        <v>85.3</v>
      </c>
      <c r="P23" s="48" t="n">
        <v>88.8</v>
      </c>
      <c r="Q23" s="48" t="n">
        <v>96.7</v>
      </c>
      <c r="R23" s="48" t="n">
        <v>91</v>
      </c>
      <c r="S23" s="48" t="n">
        <v>89.5</v>
      </c>
      <c r="T23" s="48" t="n">
        <v>86.6</v>
      </c>
      <c r="U23" s="48"/>
      <c r="V23" s="48" t="n">
        <v>23.2</v>
      </c>
      <c r="W23" s="48" t="n">
        <v>43.3</v>
      </c>
      <c r="X23" s="48" t="n">
        <v>67.2</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8</v>
      </c>
      <c r="E25" s="46" t="n">
        <v>97</v>
      </c>
      <c r="F25" s="46" t="n">
        <v>97.3</v>
      </c>
      <c r="G25" s="46" t="n">
        <v>94.7</v>
      </c>
      <c r="H25" s="46" t="n">
        <v>98</v>
      </c>
      <c r="I25" s="46" t="n">
        <v>99.8</v>
      </c>
      <c r="J25" s="46" t="n">
        <v>89.3</v>
      </c>
      <c r="K25" s="46" t="n">
        <v>97</v>
      </c>
      <c r="L25" s="46"/>
      <c r="M25" s="46"/>
      <c r="N25" s="46"/>
      <c r="O25" s="46" t="n">
        <v>95</v>
      </c>
      <c r="P25" s="46" t="n">
        <v>95.6</v>
      </c>
      <c r="Q25" s="46" t="n">
        <v>96.7</v>
      </c>
      <c r="R25" s="46" t="n">
        <v>95.8</v>
      </c>
      <c r="S25" s="46" t="n">
        <v>95.4</v>
      </c>
      <c r="T25" s="46" t="n">
        <v>95.4</v>
      </c>
      <c r="U25" s="46"/>
      <c r="V25" s="46" t="n">
        <v>24.3</v>
      </c>
      <c r="W25" s="46" t="n">
        <v>47.7</v>
      </c>
      <c r="X25" s="46" t="n">
        <v>71.8</v>
      </c>
    </row>
    <row r="26" customFormat="false" ht="12.75" hidden="false" customHeight="false" outlineLevel="0" collapsed="false">
      <c r="A26" s="47" t="s">
        <v>181</v>
      </c>
      <c r="B26" s="32" t="n">
        <v>2014</v>
      </c>
      <c r="C26" s="48" t="n">
        <v>127.9</v>
      </c>
      <c r="D26" s="48" t="n">
        <v>108.9</v>
      </c>
      <c r="E26" s="48" t="n">
        <v>126.8</v>
      </c>
      <c r="F26" s="48" t="n">
        <v>129.9</v>
      </c>
      <c r="G26" s="48" t="n">
        <v>125.5</v>
      </c>
      <c r="H26" s="48" t="n">
        <v>134.9</v>
      </c>
      <c r="I26" s="48" t="n">
        <v>138</v>
      </c>
      <c r="J26" s="48" t="n">
        <v>158.9</v>
      </c>
      <c r="K26" s="48" t="n">
        <v>176.7</v>
      </c>
      <c r="L26" s="48" t="n">
        <v>159.9</v>
      </c>
      <c r="M26" s="48" t="n">
        <v>167.4</v>
      </c>
      <c r="N26" s="48" t="n">
        <v>177.5</v>
      </c>
      <c r="O26" s="48" t="n">
        <v>121.2</v>
      </c>
      <c r="P26" s="48" t="n">
        <v>123.4</v>
      </c>
      <c r="Q26" s="48" t="n">
        <v>130.1</v>
      </c>
      <c r="R26" s="48" t="n">
        <v>125.7</v>
      </c>
      <c r="S26" s="48" t="n">
        <v>139.3</v>
      </c>
      <c r="T26" s="48" t="n">
        <v>157.8</v>
      </c>
      <c r="U26" s="48" t="n">
        <v>168.3</v>
      </c>
      <c r="V26" s="48" t="n">
        <v>170.4</v>
      </c>
      <c r="W26" s="48" t="n">
        <v>163.1</v>
      </c>
      <c r="X26" s="48" t="n">
        <v>144.4</v>
      </c>
    </row>
    <row r="27" customFormat="false" ht="12.75" hidden="false" customHeight="false" outlineLevel="0" collapsed="false">
      <c r="A27" s="47" t="s">
        <v>181</v>
      </c>
      <c r="B27" s="32" t="n">
        <v>2015</v>
      </c>
      <c r="C27" s="48" t="n">
        <v>142</v>
      </c>
      <c r="D27" s="48" t="n">
        <v>137.6</v>
      </c>
      <c r="E27" s="48" t="n">
        <v>164.2</v>
      </c>
      <c r="F27" s="48" t="n">
        <v>150.2</v>
      </c>
      <c r="G27" s="48" t="n">
        <v>137.2</v>
      </c>
      <c r="H27" s="48" t="n">
        <v>146.7</v>
      </c>
      <c r="I27" s="48" t="n">
        <v>152.2</v>
      </c>
      <c r="J27" s="48" t="n">
        <v>174.6</v>
      </c>
      <c r="K27" s="48" t="n">
        <v>194.1</v>
      </c>
      <c r="L27" s="48"/>
      <c r="M27" s="48"/>
      <c r="N27" s="48"/>
      <c r="O27" s="48" t="n">
        <v>147.9</v>
      </c>
      <c r="P27" s="48" t="n">
        <v>148.5</v>
      </c>
      <c r="Q27" s="48" t="n">
        <v>144.7</v>
      </c>
      <c r="R27" s="48" t="n">
        <v>146.3</v>
      </c>
      <c r="S27" s="48" t="n">
        <v>152.6</v>
      </c>
      <c r="T27" s="48" t="n">
        <v>173.6</v>
      </c>
      <c r="U27" s="48"/>
      <c r="V27" s="48" t="n">
        <v>48.5</v>
      </c>
      <c r="W27" s="48" t="n">
        <v>86.8</v>
      </c>
      <c r="X27" s="48" t="n">
        <v>11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9</v>
      </c>
      <c r="H33" s="48" t="n">
        <v>99.2</v>
      </c>
      <c r="I33" s="48" t="n">
        <v>101.3</v>
      </c>
      <c r="J33" s="48" t="n">
        <v>99.5</v>
      </c>
      <c r="K33" s="48" t="n">
        <v>99.2</v>
      </c>
      <c r="L33" s="48" t="n">
        <v>101.2</v>
      </c>
      <c r="M33" s="48" t="n">
        <v>90.8</v>
      </c>
      <c r="N33" s="48" t="n">
        <v>99.7</v>
      </c>
      <c r="O33" s="48" t="n">
        <v>80.3</v>
      </c>
      <c r="P33" s="48" t="n">
        <v>82.9</v>
      </c>
      <c r="Q33" s="48" t="n">
        <v>96.8</v>
      </c>
      <c r="R33" s="48" t="n">
        <v>88.6</v>
      </c>
      <c r="S33" s="48" t="n">
        <v>100.2</v>
      </c>
      <c r="T33" s="48" t="n">
        <v>100</v>
      </c>
      <c r="U33" s="48" t="n">
        <v>97.2</v>
      </c>
      <c r="V33" s="48" t="n">
        <v>97.7</v>
      </c>
      <c r="W33" s="48" t="n">
        <v>98.6</v>
      </c>
      <c r="X33" s="48" t="n">
        <v>93.6</v>
      </c>
    </row>
    <row r="34" customFormat="false" ht="12.75" hidden="false" customHeight="false" outlineLevel="0" collapsed="false">
      <c r="A34" s="47" t="s">
        <v>183</v>
      </c>
      <c r="B34" s="32" t="n">
        <v>2015</v>
      </c>
      <c r="C34" s="48" t="n">
        <v>76.9</v>
      </c>
      <c r="D34" s="48" t="n">
        <v>78.3</v>
      </c>
      <c r="E34" s="48" t="n">
        <v>86</v>
      </c>
      <c r="F34" s="48" t="n">
        <v>92.2</v>
      </c>
      <c r="G34" s="48" t="n">
        <v>108.1</v>
      </c>
      <c r="H34" s="48" t="n">
        <v>104.6</v>
      </c>
      <c r="I34" s="48" t="n">
        <v>97.9</v>
      </c>
      <c r="J34" s="48" t="n">
        <v>103.7</v>
      </c>
      <c r="K34" s="48" t="n">
        <v>106.2</v>
      </c>
      <c r="L34" s="48"/>
      <c r="M34" s="48"/>
      <c r="N34" s="48"/>
      <c r="O34" s="48" t="n">
        <v>80.4</v>
      </c>
      <c r="P34" s="48" t="n">
        <v>83.4</v>
      </c>
      <c r="Q34" s="48" t="n">
        <v>101.6</v>
      </c>
      <c r="R34" s="48" t="n">
        <v>91</v>
      </c>
      <c r="S34" s="48" t="n">
        <v>103.6</v>
      </c>
      <c r="T34" s="48" t="n">
        <v>102.6</v>
      </c>
      <c r="U34" s="48"/>
      <c r="V34" s="48" t="n">
        <v>26.5</v>
      </c>
      <c r="W34" s="48" t="n">
        <v>51.3</v>
      </c>
      <c r="X34" s="48" t="n">
        <v>71.2</v>
      </c>
    </row>
    <row r="35" customFormat="false" ht="12.75" hidden="false" customHeight="false" outlineLevel="0" collapsed="false">
      <c r="A35" s="49" t="s">
        <v>184</v>
      </c>
      <c r="B35" s="50" t="n">
        <v>2014</v>
      </c>
      <c r="C35" s="51" t="n">
        <v>71.3</v>
      </c>
      <c r="D35" s="51" t="n">
        <v>66.7</v>
      </c>
      <c r="E35" s="51" t="n">
        <v>75.6</v>
      </c>
      <c r="F35" s="51" t="n">
        <v>82.7</v>
      </c>
      <c r="G35" s="51" t="n">
        <v>99.4</v>
      </c>
      <c r="H35" s="51" t="n">
        <v>97.5</v>
      </c>
      <c r="I35" s="51" t="n">
        <v>99</v>
      </c>
      <c r="J35" s="51" t="n">
        <v>97.1</v>
      </c>
      <c r="K35" s="51" t="n">
        <v>102.7</v>
      </c>
      <c r="L35" s="51" t="n">
        <v>106.1</v>
      </c>
      <c r="M35" s="51" t="n">
        <v>89.4</v>
      </c>
      <c r="N35" s="51" t="n">
        <v>97.6</v>
      </c>
      <c r="O35" s="51" t="n">
        <v>71.2</v>
      </c>
      <c r="P35" s="51" t="n">
        <v>74.1</v>
      </c>
      <c r="Q35" s="51" t="n">
        <v>93.2</v>
      </c>
      <c r="R35" s="51" t="n">
        <v>82.2</v>
      </c>
      <c r="S35" s="51" t="n">
        <v>98.2</v>
      </c>
      <c r="T35" s="51" t="n">
        <v>99.6</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3</v>
      </c>
      <c r="G36" s="51" t="n">
        <v>106.1</v>
      </c>
      <c r="H36" s="51" t="n">
        <v>105.1</v>
      </c>
      <c r="I36" s="51" t="n">
        <v>92.2</v>
      </c>
      <c r="J36" s="51" t="n">
        <v>101.6</v>
      </c>
      <c r="K36" s="51" t="n">
        <v>111.7</v>
      </c>
      <c r="L36" s="51"/>
      <c r="M36" s="51"/>
      <c r="N36" s="51"/>
      <c r="O36" s="51" t="n">
        <v>74.8</v>
      </c>
      <c r="P36" s="51" t="n">
        <v>77.7</v>
      </c>
      <c r="Q36" s="51" t="n">
        <v>99.1</v>
      </c>
      <c r="R36" s="51" t="n">
        <v>87</v>
      </c>
      <c r="S36" s="51" t="n">
        <v>101.2</v>
      </c>
      <c r="T36" s="51" t="n">
        <v>101.9</v>
      </c>
      <c r="U36" s="51"/>
      <c r="V36" s="51" t="n">
        <v>27.9</v>
      </c>
      <c r="W36" s="51" t="n">
        <v>50.9</v>
      </c>
      <c r="X36" s="51" t="n">
        <v>69</v>
      </c>
    </row>
    <row r="37" customFormat="false" ht="12.75" hidden="false" customHeight="false" outlineLevel="0" collapsed="false">
      <c r="A37" s="47" t="s">
        <v>185</v>
      </c>
      <c r="B37" s="32" t="n">
        <v>2014</v>
      </c>
      <c r="C37" s="48" t="n">
        <v>70.1</v>
      </c>
      <c r="D37" s="48" t="n">
        <v>66.2</v>
      </c>
      <c r="E37" s="48" t="n">
        <v>74.5</v>
      </c>
      <c r="F37" s="48" t="n">
        <v>81.2</v>
      </c>
      <c r="G37" s="48" t="n">
        <v>98.2</v>
      </c>
      <c r="H37" s="48" t="n">
        <v>94.5</v>
      </c>
      <c r="I37" s="48" t="n">
        <v>96</v>
      </c>
      <c r="J37" s="48" t="n">
        <v>95</v>
      </c>
      <c r="K37" s="48" t="n">
        <v>102</v>
      </c>
      <c r="L37" s="48" t="n">
        <v>106</v>
      </c>
      <c r="M37" s="48" t="n">
        <v>89.6</v>
      </c>
      <c r="N37" s="48" t="n">
        <v>97.6</v>
      </c>
      <c r="O37" s="48" t="n">
        <v>70.3</v>
      </c>
      <c r="P37" s="48" t="n">
        <v>73</v>
      </c>
      <c r="Q37" s="48" t="n">
        <v>91.3</v>
      </c>
      <c r="R37" s="48" t="n">
        <v>80.8</v>
      </c>
      <c r="S37" s="48" t="n">
        <v>95.9</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4.6</v>
      </c>
      <c r="H38" s="48" t="n">
        <v>103.1</v>
      </c>
      <c r="I38" s="48" t="n">
        <v>89.1</v>
      </c>
      <c r="J38" s="48" t="n">
        <v>99.3</v>
      </c>
      <c r="K38" s="48" t="n">
        <v>111.5</v>
      </c>
      <c r="L38" s="48"/>
      <c r="M38" s="48"/>
      <c r="N38" s="48"/>
      <c r="O38" s="48" t="n">
        <v>74.1</v>
      </c>
      <c r="P38" s="48" t="n">
        <v>77</v>
      </c>
      <c r="Q38" s="48" t="n">
        <v>97.7</v>
      </c>
      <c r="R38" s="48" t="n">
        <v>85.9</v>
      </c>
      <c r="S38" s="48" t="n">
        <v>99</v>
      </c>
      <c r="T38" s="48" t="n">
        <v>99.9</v>
      </c>
      <c r="U38" s="48"/>
      <c r="V38" s="48" t="n">
        <v>27.9</v>
      </c>
      <c r="W38" s="48" t="n">
        <v>50</v>
      </c>
      <c r="X38" s="48" t="n">
        <v>67.9</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8</v>
      </c>
      <c r="O39" s="51" t="n">
        <v>86.1</v>
      </c>
      <c r="P39" s="51" t="n">
        <v>88.4</v>
      </c>
      <c r="Q39" s="51" t="n">
        <v>99</v>
      </c>
      <c r="R39" s="51" t="n">
        <v>92.6</v>
      </c>
      <c r="S39" s="51" t="n">
        <v>101.3</v>
      </c>
      <c r="T39" s="51" t="n">
        <v>100.1</v>
      </c>
      <c r="U39" s="51" t="n">
        <v>96.7</v>
      </c>
      <c r="V39" s="51" t="n">
        <v>96.7</v>
      </c>
      <c r="W39" s="51" t="n">
        <v>98.4</v>
      </c>
      <c r="X39" s="51" t="n">
        <v>95.5</v>
      </c>
    </row>
    <row r="40" customFormat="false" ht="12.75" hidden="false" customHeight="false" outlineLevel="0" collapsed="false">
      <c r="A40" s="49" t="s">
        <v>186</v>
      </c>
      <c r="B40" s="50" t="n">
        <v>2015</v>
      </c>
      <c r="C40" s="51" t="n">
        <v>80.1</v>
      </c>
      <c r="D40" s="51" t="n">
        <v>81.5</v>
      </c>
      <c r="E40" s="51" t="n">
        <v>90.1</v>
      </c>
      <c r="F40" s="51" t="n">
        <v>95.9</v>
      </c>
      <c r="G40" s="51" t="n">
        <v>109.2</v>
      </c>
      <c r="H40" s="51" t="n">
        <v>104.1</v>
      </c>
      <c r="I40" s="51" t="n">
        <v>101.4</v>
      </c>
      <c r="J40" s="51" t="n">
        <v>104.9</v>
      </c>
      <c r="K40" s="51" t="n">
        <v>102.4</v>
      </c>
      <c r="L40" s="51"/>
      <c r="M40" s="51"/>
      <c r="N40" s="51"/>
      <c r="O40" s="51" t="n">
        <v>83.9</v>
      </c>
      <c r="P40" s="51" t="n">
        <v>86.9</v>
      </c>
      <c r="Q40" s="51" t="n">
        <v>103.1</v>
      </c>
      <c r="R40" s="51" t="n">
        <v>93.5</v>
      </c>
      <c r="S40" s="51" t="n">
        <v>104.9</v>
      </c>
      <c r="T40" s="51" t="n">
        <v>102.9</v>
      </c>
      <c r="U40" s="51"/>
      <c r="V40" s="51" t="n">
        <v>25.6</v>
      </c>
      <c r="W40" s="51" t="n">
        <v>51.4</v>
      </c>
      <c r="X40" s="51" t="n">
        <v>72.5</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3.9</v>
      </c>
      <c r="N41" s="48" t="n">
        <v>108.3</v>
      </c>
      <c r="O41" s="48" t="n">
        <v>86.3</v>
      </c>
      <c r="P41" s="48" t="n">
        <v>89.9</v>
      </c>
      <c r="Q41" s="48" t="n">
        <v>103.3</v>
      </c>
      <c r="R41" s="48" t="n">
        <v>94.8</v>
      </c>
      <c r="S41" s="48" t="n">
        <v>106.2</v>
      </c>
      <c r="T41" s="48" t="n">
        <v>105.6</v>
      </c>
      <c r="U41" s="48" t="n">
        <v>102.1</v>
      </c>
      <c r="V41" s="48" t="n">
        <v>101.7</v>
      </c>
      <c r="W41" s="48" t="n">
        <v>103.8</v>
      </c>
      <c r="X41" s="48" t="n">
        <v>99.3</v>
      </c>
    </row>
    <row r="42" customFormat="false" ht="12.75" hidden="false" customHeight="false" outlineLevel="0" collapsed="false">
      <c r="A42" s="47" t="s">
        <v>187</v>
      </c>
      <c r="B42" s="32" t="n">
        <v>2015</v>
      </c>
      <c r="C42" s="48" t="n">
        <v>80.5</v>
      </c>
      <c r="D42" s="48" t="n">
        <v>82.1</v>
      </c>
      <c r="E42" s="48" t="n">
        <v>91</v>
      </c>
      <c r="F42" s="48" t="n">
        <v>100.9</v>
      </c>
      <c r="G42" s="48" t="n">
        <v>116.8</v>
      </c>
      <c r="H42" s="48" t="n">
        <v>106.6</v>
      </c>
      <c r="I42" s="48" t="n">
        <v>106.8</v>
      </c>
      <c r="J42" s="48" t="n">
        <v>109.9</v>
      </c>
      <c r="K42" s="48" t="n">
        <v>104.5</v>
      </c>
      <c r="L42" s="48"/>
      <c r="M42" s="48"/>
      <c r="N42" s="48"/>
      <c r="O42" s="48" t="n">
        <v>84.5</v>
      </c>
      <c r="P42" s="48" t="n">
        <v>88.6</v>
      </c>
      <c r="Q42" s="48" t="n">
        <v>108.1</v>
      </c>
      <c r="R42" s="48" t="n">
        <v>96.3</v>
      </c>
      <c r="S42" s="48" t="n">
        <v>110</v>
      </c>
      <c r="T42" s="48" t="n">
        <v>107.1</v>
      </c>
      <c r="U42" s="48"/>
      <c r="V42" s="48" t="n">
        <v>26.1</v>
      </c>
      <c r="W42" s="48" t="n">
        <v>53.5</v>
      </c>
      <c r="X42" s="48" t="n">
        <v>74.9</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6.9</v>
      </c>
      <c r="E44" s="46" t="n">
        <v>94.3</v>
      </c>
      <c r="F44" s="46" t="n">
        <v>90.2</v>
      </c>
      <c r="G44" s="46" t="n">
        <v>97.5</v>
      </c>
      <c r="H44" s="46" t="n">
        <v>105.4</v>
      </c>
      <c r="I44" s="46" t="n">
        <v>94.9</v>
      </c>
      <c r="J44" s="46" t="n">
        <v>102.3</v>
      </c>
      <c r="K44" s="46" t="n">
        <v>105.6</v>
      </c>
      <c r="L44" s="46"/>
      <c r="M44" s="46"/>
      <c r="N44" s="46"/>
      <c r="O44" s="46" t="n">
        <v>88.4</v>
      </c>
      <c r="P44" s="46" t="n">
        <v>88.8</v>
      </c>
      <c r="Q44" s="46" t="n">
        <v>97.7</v>
      </c>
      <c r="R44" s="46" t="n">
        <v>93</v>
      </c>
      <c r="S44" s="46" t="n">
        <v>100</v>
      </c>
      <c r="T44" s="46" t="n">
        <v>100.9</v>
      </c>
      <c r="U44" s="46"/>
      <c r="V44" s="46" t="n">
        <v>26.4</v>
      </c>
      <c r="W44" s="46" t="n">
        <v>50.5</v>
      </c>
      <c r="X44" s="46" t="n">
        <v>71.8</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8</v>
      </c>
      <c r="J46" s="48" t="n">
        <v>71.1</v>
      </c>
      <c r="K46" s="48" t="n">
        <v>74</v>
      </c>
      <c r="L46" s="48"/>
      <c r="M46" s="48"/>
      <c r="N46" s="48"/>
      <c r="O46" s="48" t="n">
        <v>65.3</v>
      </c>
      <c r="P46" s="48" t="n">
        <v>68.6</v>
      </c>
      <c r="Q46" s="48" t="n">
        <v>85.7</v>
      </c>
      <c r="R46" s="48" t="n">
        <v>75.5</v>
      </c>
      <c r="S46" s="48" t="n">
        <v>83.6</v>
      </c>
      <c r="T46" s="48" t="n">
        <v>76.7</v>
      </c>
      <c r="U46" s="48"/>
      <c r="V46" s="48" t="n">
        <v>18.5</v>
      </c>
      <c r="W46" s="48" t="n">
        <v>38.3</v>
      </c>
      <c r="X46" s="48" t="n">
        <v>5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8</v>
      </c>
      <c r="F52" s="43" t="n">
        <v>100.5</v>
      </c>
      <c r="G52" s="43" t="n">
        <v>96.8</v>
      </c>
      <c r="H52" s="43" t="n">
        <v>97.2</v>
      </c>
      <c r="I52" s="43" t="n">
        <v>104</v>
      </c>
      <c r="J52" s="43" t="n">
        <v>95.4</v>
      </c>
      <c r="K52" s="43" t="n">
        <v>107.7</v>
      </c>
      <c r="L52" s="43" t="n">
        <v>104</v>
      </c>
      <c r="M52" s="43" t="n">
        <v>98.4</v>
      </c>
      <c r="N52" s="43" t="n">
        <v>93.7</v>
      </c>
      <c r="O52" s="43" t="n">
        <v>89.2</v>
      </c>
      <c r="P52" s="43" t="n">
        <v>92</v>
      </c>
      <c r="Q52" s="43" t="n">
        <v>98.2</v>
      </c>
      <c r="R52" s="43" t="n">
        <v>93.7</v>
      </c>
      <c r="S52" s="43" t="n">
        <v>98.4</v>
      </c>
      <c r="T52" s="43" t="n">
        <v>102.4</v>
      </c>
      <c r="U52" s="43" t="n">
        <v>98.7</v>
      </c>
      <c r="V52" s="43" t="n">
        <v>101</v>
      </c>
      <c r="W52" s="43" t="n">
        <v>100.5</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5</v>
      </c>
      <c r="L53" s="43"/>
      <c r="M53" s="43"/>
      <c r="N53" s="43"/>
      <c r="O53" s="43" t="n">
        <v>86.9</v>
      </c>
      <c r="P53" s="43" t="n">
        <v>88.6</v>
      </c>
      <c r="Q53" s="43" t="n">
        <v>94.3</v>
      </c>
      <c r="R53" s="43" t="n">
        <v>90.6</v>
      </c>
      <c r="S53" s="43" t="n">
        <v>95.2</v>
      </c>
      <c r="T53" s="43" t="n">
        <v>98.1</v>
      </c>
      <c r="U53" s="43"/>
      <c r="V53" s="43" t="n">
        <v>25.6</v>
      </c>
      <c r="W53" s="43" t="n">
        <v>49.1</v>
      </c>
      <c r="X53" s="43" t="n">
        <v>69.8</v>
      </c>
    </row>
    <row r="54" customFormat="false" ht="12.75" hidden="false" customHeight="false" outlineLevel="0" collapsed="false">
      <c r="A54" s="44" t="s">
        <v>192</v>
      </c>
      <c r="B54" s="45" t="n">
        <v>2014</v>
      </c>
      <c r="C54" s="46" t="n">
        <v>91.8</v>
      </c>
      <c r="D54" s="46" t="n">
        <v>90.7</v>
      </c>
      <c r="E54" s="46" t="n">
        <v>110.4</v>
      </c>
      <c r="F54" s="46" t="n">
        <v>108.6</v>
      </c>
      <c r="G54" s="46" t="n">
        <v>102.6</v>
      </c>
      <c r="H54" s="46" t="n">
        <v>109</v>
      </c>
      <c r="I54" s="46" t="n">
        <v>113</v>
      </c>
      <c r="J54" s="46" t="n">
        <v>106.2</v>
      </c>
      <c r="K54" s="46" t="n">
        <v>127.3</v>
      </c>
      <c r="L54" s="46" t="n">
        <v>120.6</v>
      </c>
      <c r="M54" s="46" t="n">
        <v>114.3</v>
      </c>
      <c r="N54" s="46" t="n">
        <v>119.5</v>
      </c>
      <c r="O54" s="46" t="n">
        <v>97.6</v>
      </c>
      <c r="P54" s="46" t="n">
        <v>100.4</v>
      </c>
      <c r="Q54" s="46" t="n">
        <v>106.7</v>
      </c>
      <c r="R54" s="46" t="n">
        <v>102.2</v>
      </c>
      <c r="S54" s="46" t="n">
        <v>107.7</v>
      </c>
      <c r="T54" s="46" t="n">
        <v>115.5</v>
      </c>
      <c r="U54" s="46" t="n">
        <v>118.1</v>
      </c>
      <c r="V54" s="46" t="n">
        <v>120.4</v>
      </c>
      <c r="W54" s="46" t="n">
        <v>116.8</v>
      </c>
      <c r="X54" s="46" t="n">
        <v>109.5</v>
      </c>
    </row>
    <row r="55" customFormat="false" ht="12.75" hidden="false" customHeight="false" outlineLevel="0" collapsed="false">
      <c r="A55" s="44" t="s">
        <v>192</v>
      </c>
      <c r="B55" s="45" t="n">
        <v>2015</v>
      </c>
      <c r="C55" s="46" t="n">
        <v>98.2</v>
      </c>
      <c r="D55" s="46" t="n">
        <v>96.3</v>
      </c>
      <c r="E55" s="46" t="n">
        <v>123.2</v>
      </c>
      <c r="F55" s="46" t="n">
        <v>113.2</v>
      </c>
      <c r="G55" s="46" t="n">
        <v>102.7</v>
      </c>
      <c r="H55" s="46" t="n">
        <v>122.3</v>
      </c>
      <c r="I55" s="46" t="n">
        <v>121.6</v>
      </c>
      <c r="J55" s="46" t="n">
        <v>106.8</v>
      </c>
      <c r="K55" s="46" t="n">
        <v>143.1</v>
      </c>
      <c r="L55" s="46"/>
      <c r="M55" s="46"/>
      <c r="N55" s="46"/>
      <c r="O55" s="46" t="n">
        <v>105.9</v>
      </c>
      <c r="P55" s="46" t="n">
        <v>107.7</v>
      </c>
      <c r="Q55" s="46" t="n">
        <v>112.7</v>
      </c>
      <c r="R55" s="46" t="n">
        <v>109.3</v>
      </c>
      <c r="S55" s="46" t="n">
        <v>113.3</v>
      </c>
      <c r="T55" s="46" t="n">
        <v>123.8</v>
      </c>
      <c r="U55" s="46"/>
      <c r="V55" s="46" t="n">
        <v>35.8</v>
      </c>
      <c r="W55" s="46" t="n">
        <v>61.9</v>
      </c>
      <c r="X55" s="46" t="n">
        <v>85.6</v>
      </c>
    </row>
    <row r="56" customFormat="false" ht="12.75" hidden="false" customHeight="false" outlineLevel="0" collapsed="false">
      <c r="A56" s="47" t="s">
        <v>193</v>
      </c>
      <c r="B56" s="32" t="n">
        <v>2014</v>
      </c>
      <c r="C56" s="48" t="n">
        <v>85.4</v>
      </c>
      <c r="D56" s="48" t="n">
        <v>83.7</v>
      </c>
      <c r="E56" s="48" t="n">
        <v>97.3</v>
      </c>
      <c r="F56" s="48" t="n">
        <v>100.1</v>
      </c>
      <c r="G56" s="48" t="n">
        <v>96.6</v>
      </c>
      <c r="H56" s="48" t="n">
        <v>96.6</v>
      </c>
      <c r="I56" s="48" t="n">
        <v>103.6</v>
      </c>
      <c r="J56" s="48" t="n">
        <v>95</v>
      </c>
      <c r="K56" s="48" t="n">
        <v>106.9</v>
      </c>
      <c r="L56" s="48" t="n">
        <v>103.3</v>
      </c>
      <c r="M56" s="48" t="n">
        <v>97.7</v>
      </c>
      <c r="N56" s="48" t="n">
        <v>92.7</v>
      </c>
      <c r="O56" s="48" t="n">
        <v>88.8</v>
      </c>
      <c r="P56" s="48" t="n">
        <v>91.6</v>
      </c>
      <c r="Q56" s="48" t="n">
        <v>97.8</v>
      </c>
      <c r="R56" s="48" t="n">
        <v>93.3</v>
      </c>
      <c r="S56" s="48" t="n">
        <v>97.9</v>
      </c>
      <c r="T56" s="48" t="n">
        <v>101.8</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6.9</v>
      </c>
      <c r="F57" s="48" t="n">
        <v>93.1</v>
      </c>
      <c r="G57" s="48" t="n">
        <v>89.3</v>
      </c>
      <c r="H57" s="48" t="n">
        <v>98.2</v>
      </c>
      <c r="I57" s="48" t="n">
        <v>98.4</v>
      </c>
      <c r="J57" s="48" t="n">
        <v>91.9</v>
      </c>
      <c r="K57" s="48" t="n">
        <v>100.9</v>
      </c>
      <c r="L57" s="48"/>
      <c r="M57" s="48"/>
      <c r="N57" s="48"/>
      <c r="O57" s="48" t="n">
        <v>86.1</v>
      </c>
      <c r="P57" s="48" t="n">
        <v>87.8</v>
      </c>
      <c r="Q57" s="48" t="n">
        <v>93.5</v>
      </c>
      <c r="R57" s="48" t="n">
        <v>89.8</v>
      </c>
      <c r="S57" s="48" t="n">
        <v>94.5</v>
      </c>
      <c r="T57" s="48" t="n">
        <v>97.1</v>
      </c>
      <c r="U57" s="48"/>
      <c r="V57" s="48" t="n">
        <v>25.2</v>
      </c>
      <c r="W57" s="48" t="n">
        <v>48.5</v>
      </c>
      <c r="X57" s="48" t="n">
        <v>69.2</v>
      </c>
    </row>
    <row r="58" customFormat="false" ht="12.75" hidden="false" customHeight="false" outlineLevel="0" collapsed="false">
      <c r="A58" s="44" t="s">
        <v>194</v>
      </c>
      <c r="B58" s="45" t="n">
        <v>2014</v>
      </c>
      <c r="C58" s="46" t="n">
        <v>80.8</v>
      </c>
      <c r="D58" s="46" t="n">
        <v>85.2</v>
      </c>
      <c r="E58" s="46" t="n">
        <v>95.5</v>
      </c>
      <c r="F58" s="46" t="n">
        <v>102.7</v>
      </c>
      <c r="G58" s="46" t="n">
        <v>100.8</v>
      </c>
      <c r="H58" s="46" t="n">
        <v>84.4</v>
      </c>
      <c r="I58" s="46" t="n">
        <v>70.4</v>
      </c>
      <c r="J58" s="46" t="n">
        <v>77.7</v>
      </c>
      <c r="K58" s="46" t="n">
        <v>78.9</v>
      </c>
      <c r="L58" s="46" t="n">
        <v>84.3</v>
      </c>
      <c r="M58" s="46" t="n">
        <v>67.8</v>
      </c>
      <c r="N58" s="46" t="n">
        <v>92.7</v>
      </c>
      <c r="O58" s="46" t="n">
        <v>87.2</v>
      </c>
      <c r="P58" s="46" t="n">
        <v>91.1</v>
      </c>
      <c r="Q58" s="46" t="n">
        <v>95.9</v>
      </c>
      <c r="R58" s="46" t="n">
        <v>91.6</v>
      </c>
      <c r="S58" s="46" t="n">
        <v>83.3</v>
      </c>
      <c r="T58" s="46" t="n">
        <v>75.6</v>
      </c>
      <c r="U58" s="46" t="n">
        <v>81.6</v>
      </c>
      <c r="V58" s="46" t="n">
        <v>80.9</v>
      </c>
      <c r="W58" s="46" t="n">
        <v>78.6</v>
      </c>
      <c r="X58" s="46" t="n">
        <v>85.1</v>
      </c>
    </row>
    <row r="59" customFormat="false" ht="12.75" hidden="false" customHeight="false" outlineLevel="0" collapsed="false">
      <c r="A59" s="44" t="s">
        <v>194</v>
      </c>
      <c r="B59" s="45" t="n">
        <v>2015</v>
      </c>
      <c r="C59" s="46" t="n">
        <v>77.5</v>
      </c>
      <c r="D59" s="46" t="n">
        <v>85.8</v>
      </c>
      <c r="E59" s="46" t="n">
        <v>97.7</v>
      </c>
      <c r="F59" s="46" t="n">
        <v>98.1</v>
      </c>
      <c r="G59" s="46" t="n">
        <v>95.4</v>
      </c>
      <c r="H59" s="46" t="n">
        <v>89.9</v>
      </c>
      <c r="I59" s="46" t="n">
        <v>69.1</v>
      </c>
      <c r="J59" s="46" t="n">
        <v>72.9</v>
      </c>
      <c r="K59" s="46" t="n">
        <v>76.7</v>
      </c>
      <c r="L59" s="46"/>
      <c r="M59" s="46"/>
      <c r="N59" s="46"/>
      <c r="O59" s="46" t="n">
        <v>87</v>
      </c>
      <c r="P59" s="46" t="n">
        <v>89.8</v>
      </c>
      <c r="Q59" s="46" t="n">
        <v>94.5</v>
      </c>
      <c r="R59" s="46" t="n">
        <v>90.7</v>
      </c>
      <c r="S59" s="46" t="n">
        <v>81.8</v>
      </c>
      <c r="T59" s="46" t="n">
        <v>72.9</v>
      </c>
      <c r="U59" s="46"/>
      <c r="V59" s="46" t="n">
        <v>19.2</v>
      </c>
      <c r="W59" s="46" t="n">
        <v>36.5</v>
      </c>
      <c r="X59" s="46" t="n">
        <v>63.6</v>
      </c>
    </row>
    <row r="60" customFormat="false" ht="12.75" hidden="false" customHeight="false" outlineLevel="0" collapsed="false">
      <c r="A60" s="47" t="s">
        <v>195</v>
      </c>
      <c r="B60" s="32" t="n">
        <v>2014</v>
      </c>
      <c r="C60" s="48" t="n">
        <v>72.8</v>
      </c>
      <c r="D60" s="48" t="n">
        <v>69.1</v>
      </c>
      <c r="E60" s="48" t="n">
        <v>75.2</v>
      </c>
      <c r="F60" s="48" t="n">
        <v>85.6</v>
      </c>
      <c r="G60" s="48" t="n">
        <v>85.3</v>
      </c>
      <c r="H60" s="48" t="n">
        <v>87.6</v>
      </c>
      <c r="I60" s="48" t="n">
        <v>92.6</v>
      </c>
      <c r="J60" s="48" t="n">
        <v>80.3</v>
      </c>
      <c r="K60" s="48" t="n">
        <v>82.7</v>
      </c>
      <c r="L60" s="48" t="n">
        <v>81.4</v>
      </c>
      <c r="M60" s="48" t="n">
        <v>75</v>
      </c>
      <c r="N60" s="48" t="n">
        <v>85.8</v>
      </c>
      <c r="O60" s="48" t="n">
        <v>72.4</v>
      </c>
      <c r="P60" s="48" t="n">
        <v>75.7</v>
      </c>
      <c r="Q60" s="48" t="n">
        <v>86.2</v>
      </c>
      <c r="R60" s="48" t="n">
        <v>79.3</v>
      </c>
      <c r="S60" s="48" t="n">
        <v>86.4</v>
      </c>
      <c r="T60" s="48" t="n">
        <v>85.2</v>
      </c>
      <c r="U60" s="48" t="n">
        <v>80.8</v>
      </c>
      <c r="V60" s="48" t="n">
        <v>81.3</v>
      </c>
      <c r="W60" s="48" t="n">
        <v>83</v>
      </c>
      <c r="X60" s="48" t="n">
        <v>81.1</v>
      </c>
    </row>
    <row r="61" customFormat="false" ht="12.75" hidden="false" customHeight="false" outlineLevel="0" collapsed="false">
      <c r="A61" s="47" t="s">
        <v>195</v>
      </c>
      <c r="B61" s="32" t="n">
        <v>2015</v>
      </c>
      <c r="C61" s="48" t="n">
        <v>67.2</v>
      </c>
      <c r="D61" s="48" t="n">
        <v>64.9</v>
      </c>
      <c r="E61" s="48" t="n">
        <v>78</v>
      </c>
      <c r="F61" s="48" t="n">
        <v>78.3</v>
      </c>
      <c r="G61" s="48" t="n">
        <v>83.9</v>
      </c>
      <c r="H61" s="48" t="n">
        <v>86.3</v>
      </c>
      <c r="I61" s="48" t="n">
        <v>90</v>
      </c>
      <c r="J61" s="48" t="n">
        <v>80.8</v>
      </c>
      <c r="K61" s="48" t="n">
        <v>79.9</v>
      </c>
      <c r="L61" s="48"/>
      <c r="M61" s="48"/>
      <c r="N61" s="48"/>
      <c r="O61" s="48" t="n">
        <v>70</v>
      </c>
      <c r="P61" s="48" t="n">
        <v>72.1</v>
      </c>
      <c r="Q61" s="48" t="n">
        <v>82.8</v>
      </c>
      <c r="R61" s="48" t="n">
        <v>76.4</v>
      </c>
      <c r="S61" s="48" t="n">
        <v>85.2</v>
      </c>
      <c r="T61" s="48" t="n">
        <v>83.5</v>
      </c>
      <c r="U61" s="48"/>
      <c r="V61" s="48" t="n">
        <v>20</v>
      </c>
      <c r="W61" s="48" t="n">
        <v>41.8</v>
      </c>
      <c r="X61" s="48" t="n">
        <v>59.1</v>
      </c>
    </row>
    <row r="62" customFormat="false" ht="12.75" hidden="false" customHeight="false" outlineLevel="0" collapsed="false">
      <c r="A62" s="44" t="s">
        <v>196</v>
      </c>
      <c r="B62" s="45" t="n">
        <v>2014</v>
      </c>
      <c r="C62" s="46" t="n">
        <v>108.3</v>
      </c>
      <c r="D62" s="46" t="n">
        <v>102.6</v>
      </c>
      <c r="E62" s="46" t="n">
        <v>109.8</v>
      </c>
      <c r="F62" s="46" t="n">
        <v>109.4</v>
      </c>
      <c r="G62" s="46" t="n">
        <v>106.9</v>
      </c>
      <c r="H62" s="46" t="n">
        <v>104.7</v>
      </c>
      <c r="I62" s="46" t="n">
        <v>117.8</v>
      </c>
      <c r="J62" s="46" t="n">
        <v>100.6</v>
      </c>
      <c r="K62" s="46" t="n">
        <v>122.6</v>
      </c>
      <c r="L62" s="46" t="n">
        <v>119.4</v>
      </c>
      <c r="M62" s="46" t="n">
        <v>122.2</v>
      </c>
      <c r="N62" s="46" t="n">
        <v>109.8</v>
      </c>
      <c r="O62" s="46" t="n">
        <v>106.9</v>
      </c>
      <c r="P62" s="46" t="n">
        <v>107.5</v>
      </c>
      <c r="Q62" s="46" t="n">
        <v>107</v>
      </c>
      <c r="R62" s="46" t="n">
        <v>107</v>
      </c>
      <c r="S62" s="46" t="n">
        <v>107.5</v>
      </c>
      <c r="T62" s="46" t="n">
        <v>113.6</v>
      </c>
      <c r="U62" s="46" t="n">
        <v>117.1</v>
      </c>
      <c r="V62" s="46" t="n">
        <v>118.5</v>
      </c>
      <c r="W62" s="46" t="n">
        <v>115.4</v>
      </c>
      <c r="X62" s="46" t="n">
        <v>111.2</v>
      </c>
    </row>
    <row r="63" customFormat="false" ht="12.75" hidden="false" customHeight="false" outlineLevel="0" collapsed="false">
      <c r="A63" s="44" t="s">
        <v>196</v>
      </c>
      <c r="B63" s="45" t="n">
        <v>2015</v>
      </c>
      <c r="C63" s="46" t="n">
        <v>110.4</v>
      </c>
      <c r="D63" s="46" t="n">
        <v>103.3</v>
      </c>
      <c r="E63" s="46" t="n">
        <v>119</v>
      </c>
      <c r="F63" s="46" t="n">
        <v>110.7</v>
      </c>
      <c r="G63" s="46" t="n">
        <v>102.4</v>
      </c>
      <c r="H63" s="46" t="n">
        <v>116.5</v>
      </c>
      <c r="I63" s="46" t="n">
        <v>124</v>
      </c>
      <c r="J63" s="46" t="n">
        <v>106.9</v>
      </c>
      <c r="K63" s="46" t="n">
        <v>125.6</v>
      </c>
      <c r="L63" s="46"/>
      <c r="M63" s="46"/>
      <c r="N63" s="46"/>
      <c r="O63" s="46" t="n">
        <v>110.9</v>
      </c>
      <c r="P63" s="46" t="n">
        <v>110.8</v>
      </c>
      <c r="Q63" s="46" t="n">
        <v>109.9</v>
      </c>
      <c r="R63" s="46" t="n">
        <v>110.4</v>
      </c>
      <c r="S63" s="46" t="n">
        <v>112.5</v>
      </c>
      <c r="T63" s="46" t="n">
        <v>118.8</v>
      </c>
      <c r="U63" s="46"/>
      <c r="V63" s="46" t="n">
        <v>31.4</v>
      </c>
      <c r="W63" s="46" t="n">
        <v>59.4</v>
      </c>
      <c r="X63" s="46" t="n">
        <v>84.9</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3</v>
      </c>
      <c r="Q64" s="48" t="n">
        <v>96.5</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6</v>
      </c>
      <c r="D65" s="48" t="n">
        <v>106.5</v>
      </c>
      <c r="E65" s="48" t="n">
        <v>122.7</v>
      </c>
      <c r="F65" s="48" t="n">
        <v>92.7</v>
      </c>
      <c r="G65" s="48" t="n">
        <v>96</v>
      </c>
      <c r="H65" s="48" t="n">
        <v>94.1</v>
      </c>
      <c r="I65" s="48" t="n">
        <v>97.5</v>
      </c>
      <c r="J65" s="48" t="n">
        <v>88.9</v>
      </c>
      <c r="K65" s="48" t="n">
        <v>115</v>
      </c>
      <c r="L65" s="48"/>
      <c r="M65" s="48"/>
      <c r="N65" s="48"/>
      <c r="O65" s="48" t="n">
        <v>114.3</v>
      </c>
      <c r="P65" s="48" t="n">
        <v>108.9</v>
      </c>
      <c r="Q65" s="48" t="n">
        <v>94.3</v>
      </c>
      <c r="R65" s="48" t="n">
        <v>104.3</v>
      </c>
      <c r="S65" s="48" t="n">
        <v>94.2</v>
      </c>
      <c r="T65" s="48" t="n">
        <v>100.5</v>
      </c>
      <c r="U65" s="48"/>
      <c r="V65" s="48" t="n">
        <v>28.7</v>
      </c>
      <c r="W65" s="48" t="n">
        <v>50.2</v>
      </c>
      <c r="X65" s="48" t="n">
        <v>77.3</v>
      </c>
    </row>
    <row r="66" customFormat="false" ht="12.75" hidden="false" customHeight="false" outlineLevel="0" collapsed="false">
      <c r="A66" s="44" t="s">
        <v>198</v>
      </c>
      <c r="B66" s="45" t="n">
        <v>2014</v>
      </c>
      <c r="C66" s="46" t="n">
        <v>85.8</v>
      </c>
      <c r="D66" s="46" t="n">
        <v>97.8</v>
      </c>
      <c r="E66" s="46" t="n">
        <v>110.2</v>
      </c>
      <c r="F66" s="46" t="n">
        <v>103.7</v>
      </c>
      <c r="G66" s="46" t="n">
        <v>100.6</v>
      </c>
      <c r="H66" s="46" t="n">
        <v>117.7</v>
      </c>
      <c r="I66" s="46" t="n">
        <v>122</v>
      </c>
      <c r="J66" s="46" t="n">
        <v>103.4</v>
      </c>
      <c r="K66" s="46" t="n">
        <v>115.1</v>
      </c>
      <c r="L66" s="46" t="n">
        <v>105.1</v>
      </c>
      <c r="M66" s="46" t="n">
        <v>103</v>
      </c>
      <c r="N66" s="46" t="n">
        <v>99.4</v>
      </c>
      <c r="O66" s="46" t="n">
        <v>97.9</v>
      </c>
      <c r="P66" s="46" t="n">
        <v>99.4</v>
      </c>
      <c r="Q66" s="46" t="n">
        <v>107.4</v>
      </c>
      <c r="R66" s="46" t="n">
        <v>102.6</v>
      </c>
      <c r="S66" s="46" t="n">
        <v>110.9</v>
      </c>
      <c r="T66" s="46" t="n">
        <v>113.5</v>
      </c>
      <c r="U66" s="46" t="n">
        <v>102.5</v>
      </c>
      <c r="V66" s="46" t="n">
        <v>105.6</v>
      </c>
      <c r="W66" s="46" t="n">
        <v>108</v>
      </c>
      <c r="X66" s="46" t="n">
        <v>105.3</v>
      </c>
    </row>
    <row r="67" customFormat="false" ht="12.75" hidden="false" customHeight="false" outlineLevel="0" collapsed="false">
      <c r="A67" s="44" t="s">
        <v>198</v>
      </c>
      <c r="B67" s="45" t="n">
        <v>2015</v>
      </c>
      <c r="C67" s="46" t="n">
        <v>76.7</v>
      </c>
      <c r="D67" s="46" t="n">
        <v>77.1</v>
      </c>
      <c r="E67" s="46" t="n">
        <v>102.9</v>
      </c>
      <c r="F67" s="46" t="n">
        <v>89.8</v>
      </c>
      <c r="G67" s="46" t="n">
        <v>83</v>
      </c>
      <c r="H67" s="46" t="n">
        <v>99.2</v>
      </c>
      <c r="I67" s="46" t="n">
        <v>99</v>
      </c>
      <c r="J67" s="46" t="n">
        <v>79.7</v>
      </c>
      <c r="K67" s="46" t="n">
        <v>93.2</v>
      </c>
      <c r="L67" s="46"/>
      <c r="M67" s="46"/>
      <c r="N67" s="46"/>
      <c r="O67" s="46" t="n">
        <v>85.6</v>
      </c>
      <c r="P67" s="46" t="n">
        <v>86.6</v>
      </c>
      <c r="Q67" s="46" t="n">
        <v>90.7</v>
      </c>
      <c r="R67" s="46" t="n">
        <v>88.1</v>
      </c>
      <c r="S67" s="46" t="n">
        <v>90.2</v>
      </c>
      <c r="T67" s="46" t="n">
        <v>90.6</v>
      </c>
      <c r="U67" s="46"/>
      <c r="V67" s="46" t="n">
        <v>23.3</v>
      </c>
      <c r="W67" s="46" t="n">
        <v>45.3</v>
      </c>
      <c r="X67" s="46" t="n">
        <v>66.7</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7</v>
      </c>
      <c r="K69" s="48" t="n">
        <v>105.2</v>
      </c>
      <c r="L69" s="48"/>
      <c r="M69" s="48"/>
      <c r="N69" s="48"/>
      <c r="O69" s="48" t="n">
        <v>82.7</v>
      </c>
      <c r="P69" s="48" t="n">
        <v>84.7</v>
      </c>
      <c r="Q69" s="48" t="n">
        <v>91.8</v>
      </c>
      <c r="R69" s="48" t="n">
        <v>87.3</v>
      </c>
      <c r="S69" s="48" t="n">
        <v>94.4</v>
      </c>
      <c r="T69" s="48" t="n">
        <v>99.3</v>
      </c>
      <c r="U69" s="48"/>
      <c r="V69" s="48" t="n">
        <v>26.3</v>
      </c>
      <c r="W69" s="48" t="n">
        <v>49.7</v>
      </c>
      <c r="X69" s="48" t="n">
        <v>68.5</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4</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v>
      </c>
      <c r="X70" s="46" t="n">
        <v>103.1</v>
      </c>
    </row>
    <row r="71" customFormat="false" ht="12.75" hidden="false" customHeight="false" outlineLevel="0" collapsed="false">
      <c r="A71" s="44" t="s">
        <v>200</v>
      </c>
      <c r="B71" s="45" t="n">
        <v>2015</v>
      </c>
      <c r="C71" s="46" t="n">
        <v>73.2</v>
      </c>
      <c r="D71" s="46" t="n">
        <v>80.3</v>
      </c>
      <c r="E71" s="46" t="n">
        <v>116</v>
      </c>
      <c r="F71" s="46" t="n">
        <v>113.7</v>
      </c>
      <c r="G71" s="46" t="n">
        <v>103.6</v>
      </c>
      <c r="H71" s="46" t="n">
        <v>100.3</v>
      </c>
      <c r="I71" s="46" t="n">
        <v>93.9</v>
      </c>
      <c r="J71" s="46" t="n">
        <v>110.2</v>
      </c>
      <c r="K71" s="46" t="n">
        <v>108.9</v>
      </c>
      <c r="L71" s="46"/>
      <c r="M71" s="46"/>
      <c r="N71" s="46"/>
      <c r="O71" s="46" t="n">
        <v>89.8</v>
      </c>
      <c r="P71" s="46" t="n">
        <v>95.8</v>
      </c>
      <c r="Q71" s="46" t="n">
        <v>105.8</v>
      </c>
      <c r="R71" s="46" t="n">
        <v>97.8</v>
      </c>
      <c r="S71" s="46" t="n">
        <v>102</v>
      </c>
      <c r="T71" s="46" t="n">
        <v>104.3</v>
      </c>
      <c r="U71" s="46"/>
      <c r="V71" s="46" t="n">
        <v>27.2</v>
      </c>
      <c r="W71" s="46" t="n">
        <v>52.2</v>
      </c>
      <c r="X71" s="46" t="n">
        <v>7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c r="M7" s="43"/>
      <c r="N7" s="43"/>
      <c r="O7" s="43" t="n">
        <v>101.9</v>
      </c>
      <c r="P7" s="43" t="n">
        <v>101.7</v>
      </c>
      <c r="Q7" s="43" t="n">
        <v>101.1</v>
      </c>
      <c r="R7" s="43" t="n">
        <v>101.5</v>
      </c>
      <c r="S7" s="43" t="n">
        <v>101.2</v>
      </c>
      <c r="T7" s="43" t="n">
        <v>101.8</v>
      </c>
      <c r="U7" s="43"/>
      <c r="V7" s="43" t="n">
        <v>25.7</v>
      </c>
      <c r="W7" s="43" t="n">
        <v>50.9</v>
      </c>
      <c r="X7" s="43" t="n">
        <v>76.2</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3</v>
      </c>
      <c r="I9" s="46" t="n">
        <v>101</v>
      </c>
      <c r="J9" s="46" t="n">
        <v>102.3</v>
      </c>
      <c r="K9" s="46" t="n">
        <v>102.9</v>
      </c>
      <c r="L9" s="46"/>
      <c r="M9" s="46"/>
      <c r="N9" s="46"/>
      <c r="O9" s="46" t="n">
        <v>102.6</v>
      </c>
      <c r="P9" s="46" t="n">
        <v>102.3</v>
      </c>
      <c r="Q9" s="46" t="n">
        <v>101.5</v>
      </c>
      <c r="R9" s="46" t="n">
        <v>102</v>
      </c>
      <c r="S9" s="46" t="n">
        <v>101.6</v>
      </c>
      <c r="T9" s="46" t="n">
        <v>102.1</v>
      </c>
      <c r="U9" s="46"/>
      <c r="V9" s="46" t="n">
        <v>25.7</v>
      </c>
      <c r="W9" s="46" t="n">
        <v>51</v>
      </c>
      <c r="X9" s="46" t="n">
        <v>76.5</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2</v>
      </c>
      <c r="I11" s="48" t="n">
        <v>100.2</v>
      </c>
      <c r="J11" s="48" t="n">
        <v>101.3</v>
      </c>
      <c r="K11" s="48" t="n">
        <v>102.2</v>
      </c>
      <c r="L11" s="48"/>
      <c r="M11" s="48"/>
      <c r="N11" s="48"/>
      <c r="O11" s="48" t="n">
        <v>100</v>
      </c>
      <c r="P11" s="48" t="n">
        <v>100</v>
      </c>
      <c r="Q11" s="48" t="n">
        <v>100.1</v>
      </c>
      <c r="R11" s="48" t="n">
        <v>100.1</v>
      </c>
      <c r="S11" s="48" t="n">
        <v>100.5</v>
      </c>
      <c r="T11" s="48" t="n">
        <v>101.3</v>
      </c>
      <c r="U11" s="48"/>
      <c r="V11" s="48" t="n">
        <v>25.6</v>
      </c>
      <c r="W11" s="48" t="n">
        <v>50.6</v>
      </c>
      <c r="X11" s="48" t="n">
        <v>75.3</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2</v>
      </c>
      <c r="J13" s="46" t="n">
        <v>99.3</v>
      </c>
      <c r="K13" s="46" t="n">
        <v>100.3</v>
      </c>
      <c r="L13" s="46"/>
      <c r="M13" s="46"/>
      <c r="N13" s="46"/>
      <c r="O13" s="46" t="n">
        <v>100.2</v>
      </c>
      <c r="P13" s="46" t="n">
        <v>100.2</v>
      </c>
      <c r="Q13" s="46" t="n">
        <v>98.8</v>
      </c>
      <c r="R13" s="46" t="n">
        <v>99.5</v>
      </c>
      <c r="S13" s="46" t="n">
        <v>98.6</v>
      </c>
      <c r="T13" s="46" t="n">
        <v>99.6</v>
      </c>
      <c r="U13" s="46"/>
      <c r="V13" s="46" t="n">
        <v>25.1</v>
      </c>
      <c r="W13" s="46" t="n">
        <v>49.8</v>
      </c>
      <c r="X13" s="46" t="n">
        <v>74.6</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2</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1</v>
      </c>
      <c r="H15" s="43" t="n">
        <v>100.5</v>
      </c>
      <c r="I15" s="43" t="n">
        <v>101.5</v>
      </c>
      <c r="J15" s="43" t="n">
        <v>101.1</v>
      </c>
      <c r="K15" s="43" t="n">
        <v>101.8</v>
      </c>
      <c r="L15" s="43"/>
      <c r="M15" s="43"/>
      <c r="N15" s="43"/>
      <c r="O15" s="43" t="n">
        <v>100</v>
      </c>
      <c r="P15" s="43" t="n">
        <v>100</v>
      </c>
      <c r="Q15" s="43" t="n">
        <v>100.2</v>
      </c>
      <c r="R15" s="43" t="n">
        <v>100.1</v>
      </c>
      <c r="S15" s="43" t="n">
        <v>100.8</v>
      </c>
      <c r="T15" s="43" t="n">
        <v>101.4</v>
      </c>
      <c r="U15" s="43"/>
      <c r="V15" s="43" t="n">
        <v>25.4</v>
      </c>
      <c r="W15" s="43" t="n">
        <v>50.7</v>
      </c>
      <c r="X15" s="43" t="n">
        <v>75.4</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6</v>
      </c>
      <c r="J17" s="46" t="n">
        <v>104.8</v>
      </c>
      <c r="K17" s="46" t="n">
        <v>106</v>
      </c>
      <c r="L17" s="46"/>
      <c r="M17" s="46"/>
      <c r="N17" s="46"/>
      <c r="O17" s="46" t="n">
        <v>102.4</v>
      </c>
      <c r="P17" s="46" t="n">
        <v>102.5</v>
      </c>
      <c r="Q17" s="46" t="n">
        <v>103.1</v>
      </c>
      <c r="R17" s="46" t="n">
        <v>102.8</v>
      </c>
      <c r="S17" s="46" t="n">
        <v>104.4</v>
      </c>
      <c r="T17" s="46" t="n">
        <v>105.6</v>
      </c>
      <c r="U17" s="46"/>
      <c r="V17" s="46" t="n">
        <v>26.5</v>
      </c>
      <c r="W17" s="46" t="n">
        <v>52.8</v>
      </c>
      <c r="X17" s="46" t="n">
        <v>77.8</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2</v>
      </c>
      <c r="L18" s="48" t="n">
        <v>107.6</v>
      </c>
      <c r="M18" s="48" t="n">
        <v>108.8</v>
      </c>
      <c r="N18" s="48" t="n">
        <v>109.2</v>
      </c>
      <c r="O18" s="48" t="n">
        <v>106.6</v>
      </c>
      <c r="P18" s="48" t="n">
        <v>106.8</v>
      </c>
      <c r="Q18" s="48" t="n">
        <v>107.4</v>
      </c>
      <c r="R18" s="48" t="n">
        <v>107</v>
      </c>
      <c r="S18" s="48" t="n">
        <v>108</v>
      </c>
      <c r="T18" s="48" t="n">
        <v>108.1</v>
      </c>
      <c r="U18" s="48" t="n">
        <v>108.5</v>
      </c>
      <c r="V18" s="48" t="n">
        <v>108.2</v>
      </c>
      <c r="W18" s="48" t="n">
        <v>108.3</v>
      </c>
      <c r="X18" s="48" t="n">
        <v>107.7</v>
      </c>
    </row>
    <row r="19" customFormat="false" ht="12.75" hidden="false" customHeight="false" outlineLevel="0" collapsed="false">
      <c r="A19" s="47" t="s">
        <v>177</v>
      </c>
      <c r="B19" s="32" t="n">
        <v>2015</v>
      </c>
      <c r="C19" s="48" t="n">
        <v>106.5</v>
      </c>
      <c r="D19" s="48" t="n">
        <v>105.3</v>
      </c>
      <c r="E19" s="48" t="n">
        <v>104.4</v>
      </c>
      <c r="F19" s="48" t="n">
        <v>104.3</v>
      </c>
      <c r="G19" s="48" t="n">
        <v>103.4</v>
      </c>
      <c r="H19" s="48" t="n">
        <v>106.2</v>
      </c>
      <c r="I19" s="48" t="n">
        <v>106.6</v>
      </c>
      <c r="J19" s="48" t="n">
        <v>107.8</v>
      </c>
      <c r="K19" s="48" t="n">
        <v>105.2</v>
      </c>
      <c r="L19" s="48"/>
      <c r="M19" s="48"/>
      <c r="N19" s="48"/>
      <c r="O19" s="48" t="n">
        <v>105.4</v>
      </c>
      <c r="P19" s="48" t="n">
        <v>105.1</v>
      </c>
      <c r="Q19" s="48" t="n">
        <v>104.6</v>
      </c>
      <c r="R19" s="48" t="n">
        <v>105</v>
      </c>
      <c r="S19" s="48" t="n">
        <v>106</v>
      </c>
      <c r="T19" s="48" t="n">
        <v>106.5</v>
      </c>
      <c r="U19" s="48"/>
      <c r="V19" s="48" t="n">
        <v>26.3</v>
      </c>
      <c r="W19" s="48" t="n">
        <v>53.3</v>
      </c>
      <c r="X19" s="48" t="n">
        <v>79.1</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100.5</v>
      </c>
      <c r="G21" s="46" t="n">
        <v>97.1</v>
      </c>
      <c r="H21" s="46" t="n">
        <v>93.4</v>
      </c>
      <c r="I21" s="46" t="n">
        <v>97.8</v>
      </c>
      <c r="J21" s="46" t="n">
        <v>97.8</v>
      </c>
      <c r="K21" s="46" t="n">
        <v>102.4</v>
      </c>
      <c r="L21" s="46"/>
      <c r="M21" s="46"/>
      <c r="N21" s="46"/>
      <c r="O21" s="46" t="n">
        <v>99.9</v>
      </c>
      <c r="P21" s="46" t="n">
        <v>100.1</v>
      </c>
      <c r="Q21" s="46" t="n">
        <v>97</v>
      </c>
      <c r="R21" s="46" t="n">
        <v>98.5</v>
      </c>
      <c r="S21" s="46" t="n">
        <v>96.5</v>
      </c>
      <c r="T21" s="46" t="n">
        <v>99.3</v>
      </c>
      <c r="U21" s="46"/>
      <c r="V21" s="46" t="n">
        <v>25.6</v>
      </c>
      <c r="W21" s="46" t="n">
        <v>49.7</v>
      </c>
      <c r="X21" s="46" t="n">
        <v>74.1</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3</v>
      </c>
      <c r="J23" s="48" t="n">
        <v>88.4</v>
      </c>
      <c r="K23" s="48" t="n">
        <v>88.8</v>
      </c>
      <c r="L23" s="48"/>
      <c r="M23" s="48"/>
      <c r="N23" s="48"/>
      <c r="O23" s="48" t="n">
        <v>89.5</v>
      </c>
      <c r="P23" s="48" t="n">
        <v>89.8</v>
      </c>
      <c r="Q23" s="48" t="n">
        <v>90.1</v>
      </c>
      <c r="R23" s="48" t="n">
        <v>89.8</v>
      </c>
      <c r="S23" s="48" t="n">
        <v>89.1</v>
      </c>
      <c r="T23" s="48" t="n">
        <v>88.5</v>
      </c>
      <c r="U23" s="48"/>
      <c r="V23" s="48" t="n">
        <v>22.2</v>
      </c>
      <c r="W23" s="48" t="n">
        <v>44.3</v>
      </c>
      <c r="X23" s="48" t="n">
        <v>67</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8.1</v>
      </c>
      <c r="J25" s="46" t="n">
        <v>98.7</v>
      </c>
      <c r="K25" s="46" t="n">
        <v>98.8</v>
      </c>
      <c r="L25" s="46"/>
      <c r="M25" s="46"/>
      <c r="N25" s="46"/>
      <c r="O25" s="46" t="n">
        <v>98.1</v>
      </c>
      <c r="P25" s="46" t="n">
        <v>98</v>
      </c>
      <c r="Q25" s="46" t="n">
        <v>97.9</v>
      </c>
      <c r="R25" s="46" t="n">
        <v>98</v>
      </c>
      <c r="S25" s="46" t="n">
        <v>98.1</v>
      </c>
      <c r="T25" s="46" t="n">
        <v>98.5</v>
      </c>
      <c r="U25" s="46"/>
      <c r="V25" s="46" t="n">
        <v>24.7</v>
      </c>
      <c r="W25" s="46" t="n">
        <v>49.3</v>
      </c>
      <c r="X25" s="46" t="n">
        <v>73.6</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3.1</v>
      </c>
      <c r="K27" s="48" t="n">
        <v>118.7</v>
      </c>
      <c r="L27" s="48"/>
      <c r="M27" s="48"/>
      <c r="N27" s="48"/>
      <c r="O27" s="48" t="n">
        <v>115.8</v>
      </c>
      <c r="P27" s="48" t="n">
        <v>115</v>
      </c>
      <c r="Q27" s="48" t="n">
        <v>114.1</v>
      </c>
      <c r="R27" s="48" t="n">
        <v>115</v>
      </c>
      <c r="S27" s="48" t="n">
        <v>114.9</v>
      </c>
      <c r="T27" s="48" t="n">
        <v>116.3</v>
      </c>
      <c r="U27" s="48"/>
      <c r="V27" s="48" t="n">
        <v>29.7</v>
      </c>
      <c r="W27" s="48" t="n">
        <v>58.1</v>
      </c>
      <c r="X27" s="48" t="n">
        <v>86.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4</v>
      </c>
      <c r="F33" s="48" t="n">
        <v>97.9</v>
      </c>
      <c r="G33" s="48" t="n">
        <v>96.2</v>
      </c>
      <c r="H33" s="48" t="n">
        <v>99.4</v>
      </c>
      <c r="I33" s="48" t="n">
        <v>99.6</v>
      </c>
      <c r="J33" s="48" t="n">
        <v>98</v>
      </c>
      <c r="K33" s="48" t="n">
        <v>96.9</v>
      </c>
      <c r="L33" s="48" t="n">
        <v>99</v>
      </c>
      <c r="M33" s="48" t="n">
        <v>96.7</v>
      </c>
      <c r="N33" s="48" t="n">
        <v>95.8</v>
      </c>
      <c r="O33" s="48" t="n">
        <v>92.9</v>
      </c>
      <c r="P33" s="48" t="n">
        <v>94.2</v>
      </c>
      <c r="Q33" s="48" t="n">
        <v>97.8</v>
      </c>
      <c r="R33" s="48" t="n">
        <v>95.4</v>
      </c>
      <c r="S33" s="48" t="n">
        <v>98.3</v>
      </c>
      <c r="T33" s="48" t="n">
        <v>98.2</v>
      </c>
      <c r="U33" s="48" t="n">
        <v>97.2</v>
      </c>
      <c r="V33" s="48" t="n">
        <v>97.1</v>
      </c>
      <c r="W33" s="48" t="n">
        <v>97.7</v>
      </c>
      <c r="X33" s="48" t="n">
        <v>96.5</v>
      </c>
    </row>
    <row r="34" customFormat="false" ht="12.75" hidden="false" customHeight="false" outlineLevel="0" collapsed="false">
      <c r="A34" s="47" t="s">
        <v>183</v>
      </c>
      <c r="B34" s="32" t="n">
        <v>2015</v>
      </c>
      <c r="C34" s="48" t="n">
        <v>91.4</v>
      </c>
      <c r="D34" s="48" t="n">
        <v>92.5</v>
      </c>
      <c r="E34" s="48" t="n">
        <v>95</v>
      </c>
      <c r="F34" s="48" t="n">
        <v>96.8</v>
      </c>
      <c r="G34" s="48" t="n">
        <v>97.6</v>
      </c>
      <c r="H34" s="48" t="n">
        <v>99</v>
      </c>
      <c r="I34" s="48" t="n">
        <v>99.2</v>
      </c>
      <c r="J34" s="48" t="n">
        <v>101.1</v>
      </c>
      <c r="K34" s="48" t="n">
        <v>100.2</v>
      </c>
      <c r="L34" s="48"/>
      <c r="M34" s="48"/>
      <c r="N34" s="48"/>
      <c r="O34" s="48" t="n">
        <v>93</v>
      </c>
      <c r="P34" s="48" t="n">
        <v>93.9</v>
      </c>
      <c r="Q34" s="48" t="n">
        <v>97.8</v>
      </c>
      <c r="R34" s="48" t="n">
        <v>95.4</v>
      </c>
      <c r="S34" s="48" t="n">
        <v>99.2</v>
      </c>
      <c r="T34" s="48" t="n">
        <v>100.2</v>
      </c>
      <c r="U34" s="48"/>
      <c r="V34" s="48" t="n">
        <v>25.1</v>
      </c>
      <c r="W34" s="48" t="n">
        <v>50.1</v>
      </c>
      <c r="X34" s="48" t="n">
        <v>72.7</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6</v>
      </c>
      <c r="H36" s="51" t="n">
        <v>94.4</v>
      </c>
      <c r="I36" s="51" t="n">
        <v>96.1</v>
      </c>
      <c r="J36" s="51" t="n">
        <v>95.9</v>
      </c>
      <c r="K36" s="51" t="n">
        <v>97.2</v>
      </c>
      <c r="L36" s="51"/>
      <c r="M36" s="51"/>
      <c r="N36" s="51"/>
      <c r="O36" s="51" t="n">
        <v>91.3</v>
      </c>
      <c r="P36" s="51" t="n">
        <v>91.6</v>
      </c>
      <c r="Q36" s="51" t="n">
        <v>92.8</v>
      </c>
      <c r="R36" s="51" t="n">
        <v>92.1</v>
      </c>
      <c r="S36" s="51" t="n">
        <v>94.5</v>
      </c>
      <c r="T36" s="51" t="n">
        <v>96.4</v>
      </c>
      <c r="U36" s="51"/>
      <c r="V36" s="51" t="n">
        <v>24.3</v>
      </c>
      <c r="W36" s="51" t="n">
        <v>48.2</v>
      </c>
      <c r="X36" s="51" t="n">
        <v>70.1</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3</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4</v>
      </c>
      <c r="I38" s="48" t="n">
        <v>93.1</v>
      </c>
      <c r="J38" s="48" t="n">
        <v>92.9</v>
      </c>
      <c r="K38" s="48" t="n">
        <v>94.6</v>
      </c>
      <c r="L38" s="48"/>
      <c r="M38" s="48"/>
      <c r="N38" s="48"/>
      <c r="O38" s="48" t="n">
        <v>89.3</v>
      </c>
      <c r="P38" s="48" t="n">
        <v>89.5</v>
      </c>
      <c r="Q38" s="48" t="n">
        <v>90.1</v>
      </c>
      <c r="R38" s="48" t="n">
        <v>89.7</v>
      </c>
      <c r="S38" s="48" t="n">
        <v>91.5</v>
      </c>
      <c r="T38" s="48" t="n">
        <v>93.5</v>
      </c>
      <c r="U38" s="48"/>
      <c r="V38" s="48" t="n">
        <v>23.6</v>
      </c>
      <c r="W38" s="48" t="n">
        <v>46.8</v>
      </c>
      <c r="X38" s="48" t="n">
        <v>68.2</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7</v>
      </c>
      <c r="N39" s="51" t="n">
        <v>96.4</v>
      </c>
      <c r="O39" s="51" t="n">
        <v>94.3</v>
      </c>
      <c r="P39" s="51" t="n">
        <v>95.9</v>
      </c>
      <c r="Q39" s="51" t="n">
        <v>100</v>
      </c>
      <c r="R39" s="51" t="n">
        <v>97.2</v>
      </c>
      <c r="S39" s="51" t="n">
        <v>99.7</v>
      </c>
      <c r="T39" s="51" t="n">
        <v>99</v>
      </c>
      <c r="U39" s="51" t="n">
        <v>97.9</v>
      </c>
      <c r="V39" s="51" t="n">
        <v>97.8</v>
      </c>
      <c r="W39" s="51" t="n">
        <v>98.4</v>
      </c>
      <c r="X39" s="51" t="n">
        <v>97.8</v>
      </c>
    </row>
    <row r="40" customFormat="false" ht="12.75" hidden="false" customHeight="false" outlineLevel="0" collapsed="false">
      <c r="A40" s="49" t="s">
        <v>186</v>
      </c>
      <c r="B40" s="50" t="n">
        <v>2015</v>
      </c>
      <c r="C40" s="51" t="n">
        <v>90.6</v>
      </c>
      <c r="D40" s="51" t="n">
        <v>93.2</v>
      </c>
      <c r="E40" s="51" t="n">
        <v>96.4</v>
      </c>
      <c r="F40" s="51" t="n">
        <v>98.7</v>
      </c>
      <c r="G40" s="51" t="n">
        <v>100.4</v>
      </c>
      <c r="H40" s="51" t="n">
        <v>101</v>
      </c>
      <c r="I40" s="51" t="n">
        <v>100.5</v>
      </c>
      <c r="J40" s="51" t="n">
        <v>103.4</v>
      </c>
      <c r="K40" s="51" t="n">
        <v>101.4</v>
      </c>
      <c r="L40" s="51"/>
      <c r="M40" s="51"/>
      <c r="N40" s="51"/>
      <c r="O40" s="51" t="n">
        <v>93.4</v>
      </c>
      <c r="P40" s="51" t="n">
        <v>94.7</v>
      </c>
      <c r="Q40" s="51" t="n">
        <v>100</v>
      </c>
      <c r="R40" s="51" t="n">
        <v>96.7</v>
      </c>
      <c r="S40" s="51" t="n">
        <v>101.3</v>
      </c>
      <c r="T40" s="51" t="n">
        <v>101.8</v>
      </c>
      <c r="U40" s="51"/>
      <c r="V40" s="51" t="n">
        <v>25.3</v>
      </c>
      <c r="W40" s="51" t="n">
        <v>50.9</v>
      </c>
      <c r="X40" s="51" t="n">
        <v>73.8</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2</v>
      </c>
      <c r="K41" s="48" t="n">
        <v>97.7</v>
      </c>
      <c r="L41" s="48" t="n">
        <v>99.4</v>
      </c>
      <c r="M41" s="48" t="n">
        <v>95.7</v>
      </c>
      <c r="N41" s="48" t="n">
        <v>94.8</v>
      </c>
      <c r="O41" s="48" t="n">
        <v>92.5</v>
      </c>
      <c r="P41" s="48" t="n">
        <v>94.6</v>
      </c>
      <c r="Q41" s="48" t="n">
        <v>98.1</v>
      </c>
      <c r="R41" s="48" t="n">
        <v>95.3</v>
      </c>
      <c r="S41" s="48" t="n">
        <v>97.4</v>
      </c>
      <c r="T41" s="48" t="n">
        <v>98</v>
      </c>
      <c r="U41" s="48" t="n">
        <v>96.6</v>
      </c>
      <c r="V41" s="48" t="n">
        <v>96.9</v>
      </c>
      <c r="W41" s="48" t="n">
        <v>97.3</v>
      </c>
      <c r="X41" s="48" t="n">
        <v>96.3</v>
      </c>
    </row>
    <row r="42" customFormat="false" ht="12.75" hidden="false" customHeight="false" outlineLevel="0" collapsed="false">
      <c r="A42" s="47" t="s">
        <v>187</v>
      </c>
      <c r="B42" s="32" t="n">
        <v>2015</v>
      </c>
      <c r="C42" s="48" t="n">
        <v>90.3</v>
      </c>
      <c r="D42" s="48" t="n">
        <v>92.4</v>
      </c>
      <c r="E42" s="48" t="n">
        <v>95.6</v>
      </c>
      <c r="F42" s="48" t="n">
        <v>98.5</v>
      </c>
      <c r="G42" s="48" t="n">
        <v>99.2</v>
      </c>
      <c r="H42" s="48" t="n">
        <v>99.2</v>
      </c>
      <c r="I42" s="48" t="n">
        <v>97.8</v>
      </c>
      <c r="J42" s="48" t="n">
        <v>101.2</v>
      </c>
      <c r="K42" s="48" t="n">
        <v>100.1</v>
      </c>
      <c r="L42" s="48"/>
      <c r="M42" s="48"/>
      <c r="N42" s="48"/>
      <c r="O42" s="48" t="n">
        <v>92.8</v>
      </c>
      <c r="P42" s="48" t="n">
        <v>94.2</v>
      </c>
      <c r="Q42" s="48" t="n">
        <v>99</v>
      </c>
      <c r="R42" s="48" t="n">
        <v>95.9</v>
      </c>
      <c r="S42" s="48" t="n">
        <v>99.4</v>
      </c>
      <c r="T42" s="48" t="n">
        <v>99.7</v>
      </c>
      <c r="U42" s="48"/>
      <c r="V42" s="48" t="n">
        <v>25</v>
      </c>
      <c r="W42" s="48" t="n">
        <v>49.9</v>
      </c>
      <c r="X42" s="48" t="n">
        <v>72.9</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7.9</v>
      </c>
      <c r="E44" s="46" t="n">
        <v>99.8</v>
      </c>
      <c r="F44" s="46" t="n">
        <v>101</v>
      </c>
      <c r="G44" s="46" t="n">
        <v>101.5</v>
      </c>
      <c r="H44" s="46" t="n">
        <v>106.5</v>
      </c>
      <c r="I44" s="46" t="n">
        <v>106.7</v>
      </c>
      <c r="J44" s="46" t="n">
        <v>109</v>
      </c>
      <c r="K44" s="46" t="n">
        <v>105</v>
      </c>
      <c r="L44" s="46"/>
      <c r="M44" s="46"/>
      <c r="N44" s="46"/>
      <c r="O44" s="46" t="n">
        <v>97.2</v>
      </c>
      <c r="P44" s="46" t="n">
        <v>98.2</v>
      </c>
      <c r="Q44" s="46" t="n">
        <v>103</v>
      </c>
      <c r="R44" s="46" t="n">
        <v>100.1</v>
      </c>
      <c r="S44" s="46" t="n">
        <v>105.9</v>
      </c>
      <c r="T44" s="46" t="n">
        <v>106.9</v>
      </c>
      <c r="U44" s="46"/>
      <c r="V44" s="46" t="n">
        <v>26.3</v>
      </c>
      <c r="W44" s="46" t="n">
        <v>53.5</v>
      </c>
      <c r="X44" s="46" t="n">
        <v>76.8</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9.6</v>
      </c>
      <c r="J46" s="48" t="n">
        <v>100.9</v>
      </c>
      <c r="K46" s="48" t="n">
        <v>97</v>
      </c>
      <c r="L46" s="48"/>
      <c r="M46" s="48"/>
      <c r="N46" s="48"/>
      <c r="O46" s="48" t="n">
        <v>81.3</v>
      </c>
      <c r="P46" s="48" t="n">
        <v>83</v>
      </c>
      <c r="Q46" s="48" t="n">
        <v>96.8</v>
      </c>
      <c r="R46" s="48" t="n">
        <v>89.1</v>
      </c>
      <c r="S46" s="48" t="n">
        <v>100.7</v>
      </c>
      <c r="T46" s="48" t="n">
        <v>99.1</v>
      </c>
      <c r="U46" s="48"/>
      <c r="V46" s="48" t="n">
        <v>24.3</v>
      </c>
      <c r="W46" s="48" t="n">
        <v>49.6</v>
      </c>
      <c r="X46" s="48" t="n">
        <v>69.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0.9</v>
      </c>
      <c r="D52" s="43" t="n">
        <v>101</v>
      </c>
      <c r="E52" s="43" t="n">
        <v>101.6</v>
      </c>
      <c r="F52" s="43" t="n">
        <v>101.1</v>
      </c>
      <c r="G52" s="43" t="n">
        <v>101.2</v>
      </c>
      <c r="H52" s="43" t="n">
        <v>101.4</v>
      </c>
      <c r="I52" s="43" t="n">
        <v>101.5</v>
      </c>
      <c r="J52" s="43" t="n">
        <v>101.8</v>
      </c>
      <c r="K52" s="43" t="n">
        <v>102.2</v>
      </c>
      <c r="L52" s="43" t="n">
        <v>102.1</v>
      </c>
      <c r="M52" s="43" t="n">
        <v>102.1</v>
      </c>
      <c r="N52" s="43" t="n">
        <v>101.2</v>
      </c>
      <c r="O52" s="43" t="n">
        <v>101.2</v>
      </c>
      <c r="P52" s="43" t="n">
        <v>101.2</v>
      </c>
      <c r="Q52" s="43" t="n">
        <v>101.2</v>
      </c>
      <c r="R52" s="43" t="n">
        <v>101.2</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7</v>
      </c>
      <c r="D53" s="43" t="n">
        <v>100.6</v>
      </c>
      <c r="E53" s="43" t="n">
        <v>101.1</v>
      </c>
      <c r="F53" s="43" t="n">
        <v>101.9</v>
      </c>
      <c r="G53" s="43" t="n">
        <v>101.9</v>
      </c>
      <c r="H53" s="43" t="n">
        <v>101.7</v>
      </c>
      <c r="I53" s="43" t="n">
        <v>101.8</v>
      </c>
      <c r="J53" s="43" t="n">
        <v>102.4</v>
      </c>
      <c r="K53" s="43" t="n">
        <v>102.3</v>
      </c>
      <c r="L53" s="43"/>
      <c r="M53" s="43"/>
      <c r="N53" s="43"/>
      <c r="O53" s="43" t="n">
        <v>100.8</v>
      </c>
      <c r="P53" s="43" t="n">
        <v>101.1</v>
      </c>
      <c r="Q53" s="43" t="n">
        <v>101.8</v>
      </c>
      <c r="R53" s="43" t="n">
        <v>101.3</v>
      </c>
      <c r="S53" s="43" t="n">
        <v>102</v>
      </c>
      <c r="T53" s="43" t="n">
        <v>102.2</v>
      </c>
      <c r="U53" s="43"/>
      <c r="V53" s="43" t="n">
        <v>25.6</v>
      </c>
      <c r="W53" s="43" t="n">
        <v>51.1</v>
      </c>
      <c r="X53" s="43" t="n">
        <v>76.2</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8</v>
      </c>
      <c r="I55" s="46" t="n">
        <v>85.1</v>
      </c>
      <c r="J55" s="46" t="n">
        <v>84.9</v>
      </c>
      <c r="K55" s="46" t="n">
        <v>84.9</v>
      </c>
      <c r="L55" s="46"/>
      <c r="M55" s="46"/>
      <c r="N55" s="46"/>
      <c r="O55" s="46" t="n">
        <v>84.9</v>
      </c>
      <c r="P55" s="46" t="n">
        <v>84.9</v>
      </c>
      <c r="Q55" s="46" t="n">
        <v>85.3</v>
      </c>
      <c r="R55" s="46" t="n">
        <v>85.1</v>
      </c>
      <c r="S55" s="46" t="n">
        <v>85.3</v>
      </c>
      <c r="T55" s="46" t="n">
        <v>85</v>
      </c>
      <c r="U55" s="46"/>
      <c r="V55" s="46" t="n">
        <v>21.2</v>
      </c>
      <c r="W55" s="46" t="n">
        <v>42.5</v>
      </c>
      <c r="X55" s="46" t="n">
        <v>63.8</v>
      </c>
    </row>
    <row r="56" customFormat="false" ht="12.75" hidden="false" customHeight="false" outlineLevel="0" collapsed="false">
      <c r="A56" s="47" t="s">
        <v>193</v>
      </c>
      <c r="B56" s="32" t="n">
        <v>2014</v>
      </c>
      <c r="C56" s="48" t="n">
        <v>101.7</v>
      </c>
      <c r="D56" s="48" t="n">
        <v>101.7</v>
      </c>
      <c r="E56" s="48" t="n">
        <v>102.4</v>
      </c>
      <c r="F56" s="48" t="n">
        <v>102.6</v>
      </c>
      <c r="G56" s="48" t="n">
        <v>102.8</v>
      </c>
      <c r="H56" s="48" t="n">
        <v>103.2</v>
      </c>
      <c r="I56" s="48" t="n">
        <v>103.2</v>
      </c>
      <c r="J56" s="48" t="n">
        <v>103.6</v>
      </c>
      <c r="K56" s="48" t="n">
        <v>104</v>
      </c>
      <c r="L56" s="48" t="n">
        <v>103.8</v>
      </c>
      <c r="M56" s="48" t="n">
        <v>104</v>
      </c>
      <c r="N56" s="48" t="n">
        <v>103</v>
      </c>
      <c r="O56" s="48" t="n">
        <v>101.9</v>
      </c>
      <c r="P56" s="48" t="n">
        <v>102.1</v>
      </c>
      <c r="Q56" s="48" t="n">
        <v>102.8</v>
      </c>
      <c r="R56" s="48" t="n">
        <v>102.4</v>
      </c>
      <c r="S56" s="48" t="n">
        <v>103.2</v>
      </c>
      <c r="T56" s="48" t="n">
        <v>103.6</v>
      </c>
      <c r="U56" s="48" t="n">
        <v>103.6</v>
      </c>
      <c r="V56" s="48" t="n">
        <v>103.7</v>
      </c>
      <c r="W56" s="48" t="n">
        <v>103.6</v>
      </c>
      <c r="X56" s="48" t="n">
        <v>103</v>
      </c>
    </row>
    <row r="57" customFormat="false" ht="12.75" hidden="false" customHeight="false" outlineLevel="0" collapsed="false">
      <c r="A57" s="47" t="s">
        <v>193</v>
      </c>
      <c r="B57" s="32" t="n">
        <v>2015</v>
      </c>
      <c r="C57" s="48" t="n">
        <v>102.5</v>
      </c>
      <c r="D57" s="48" t="n">
        <v>102.4</v>
      </c>
      <c r="E57" s="48" t="n">
        <v>103</v>
      </c>
      <c r="F57" s="48" t="n">
        <v>103.8</v>
      </c>
      <c r="G57" s="48" t="n">
        <v>103.8</v>
      </c>
      <c r="H57" s="48" t="n">
        <v>103.6</v>
      </c>
      <c r="I57" s="48" t="n">
        <v>103.8</v>
      </c>
      <c r="J57" s="48" t="n">
        <v>104.4</v>
      </c>
      <c r="K57" s="48" t="n">
        <v>104.3</v>
      </c>
      <c r="L57" s="48"/>
      <c r="M57" s="48"/>
      <c r="N57" s="48"/>
      <c r="O57" s="48" t="n">
        <v>102.6</v>
      </c>
      <c r="P57" s="48" t="n">
        <v>102.9</v>
      </c>
      <c r="Q57" s="48" t="n">
        <v>103.7</v>
      </c>
      <c r="R57" s="48" t="n">
        <v>103.2</v>
      </c>
      <c r="S57" s="48" t="n">
        <v>103.9</v>
      </c>
      <c r="T57" s="48" t="n">
        <v>104.2</v>
      </c>
      <c r="U57" s="48"/>
      <c r="V57" s="48" t="n">
        <v>26.1</v>
      </c>
      <c r="W57" s="48" t="n">
        <v>52.1</v>
      </c>
      <c r="X57" s="48" t="n">
        <v>77.6</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3.1</v>
      </c>
      <c r="K59" s="46" t="n">
        <v>112.6</v>
      </c>
      <c r="L59" s="46"/>
      <c r="M59" s="46"/>
      <c r="N59" s="46"/>
      <c r="O59" s="46" t="n">
        <v>114.6</v>
      </c>
      <c r="P59" s="46" t="n">
        <v>115</v>
      </c>
      <c r="Q59" s="46" t="n">
        <v>116.3</v>
      </c>
      <c r="R59" s="46" t="n">
        <v>115.5</v>
      </c>
      <c r="S59" s="46" t="n">
        <v>115.5</v>
      </c>
      <c r="T59" s="46" t="n">
        <v>113.9</v>
      </c>
      <c r="U59" s="46"/>
      <c r="V59" s="46" t="n">
        <v>28.2</v>
      </c>
      <c r="W59" s="46" t="n">
        <v>56.9</v>
      </c>
      <c r="X59" s="46" t="n">
        <v>86.2</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1</v>
      </c>
      <c r="K61" s="48" t="n">
        <v>91.9</v>
      </c>
      <c r="L61" s="48"/>
      <c r="M61" s="48"/>
      <c r="N61" s="48"/>
      <c r="O61" s="48" t="n">
        <v>90.9</v>
      </c>
      <c r="P61" s="48" t="n">
        <v>91.2</v>
      </c>
      <c r="Q61" s="48" t="n">
        <v>92.1</v>
      </c>
      <c r="R61" s="48" t="n">
        <v>91.5</v>
      </c>
      <c r="S61" s="48" t="n">
        <v>92.1</v>
      </c>
      <c r="T61" s="48" t="n">
        <v>92</v>
      </c>
      <c r="U61" s="48"/>
      <c r="V61" s="48" t="n">
        <v>23</v>
      </c>
      <c r="W61" s="48" t="n">
        <v>46</v>
      </c>
      <c r="X61" s="48" t="n">
        <v>68.7</v>
      </c>
    </row>
    <row r="62" customFormat="false" ht="12.75" hidden="false" customHeight="false" outlineLevel="0" collapsed="false">
      <c r="A62" s="44" t="s">
        <v>196</v>
      </c>
      <c r="B62" s="45" t="n">
        <v>2014</v>
      </c>
      <c r="C62" s="46" t="n">
        <v>104.6</v>
      </c>
      <c r="D62" s="46" t="n">
        <v>104.6</v>
      </c>
      <c r="E62" s="46" t="n">
        <v>104.9</v>
      </c>
      <c r="F62" s="46" t="n">
        <v>104.9</v>
      </c>
      <c r="G62" s="46" t="n">
        <v>104.9</v>
      </c>
      <c r="H62" s="46" t="n">
        <v>104.7</v>
      </c>
      <c r="I62" s="46" t="n">
        <v>105.2</v>
      </c>
      <c r="J62" s="46" t="n">
        <v>105.6</v>
      </c>
      <c r="K62" s="46" t="n">
        <v>107</v>
      </c>
      <c r="L62" s="46" t="n">
        <v>107.3</v>
      </c>
      <c r="M62" s="46" t="n">
        <v>108.4</v>
      </c>
      <c r="N62" s="46" t="n">
        <v>107.8</v>
      </c>
      <c r="O62" s="46" t="n">
        <v>104.7</v>
      </c>
      <c r="P62" s="46" t="n">
        <v>104.8</v>
      </c>
      <c r="Q62" s="46" t="n">
        <v>104.8</v>
      </c>
      <c r="R62" s="46" t="n">
        <v>104.8</v>
      </c>
      <c r="S62" s="46" t="n">
        <v>105.1</v>
      </c>
      <c r="T62" s="46" t="n">
        <v>105.9</v>
      </c>
      <c r="U62" s="46" t="n">
        <v>107.8</v>
      </c>
      <c r="V62" s="46" t="n">
        <v>107.6</v>
      </c>
      <c r="W62" s="46" t="n">
        <v>106.9</v>
      </c>
      <c r="X62" s="46" t="n">
        <v>105.8</v>
      </c>
    </row>
    <row r="63" customFormat="false" ht="12.75" hidden="false" customHeight="false" outlineLevel="0" collapsed="false">
      <c r="A63" s="44" t="s">
        <v>196</v>
      </c>
      <c r="B63" s="45" t="n">
        <v>2015</v>
      </c>
      <c r="C63" s="46" t="n">
        <v>105.6</v>
      </c>
      <c r="D63" s="46" t="n">
        <v>105.7</v>
      </c>
      <c r="E63" s="46" t="n">
        <v>105.9</v>
      </c>
      <c r="F63" s="46" t="n">
        <v>106.2</v>
      </c>
      <c r="G63" s="46" t="n">
        <v>105.7</v>
      </c>
      <c r="H63" s="46" t="n">
        <v>105.7</v>
      </c>
      <c r="I63" s="46" t="n">
        <v>105.8</v>
      </c>
      <c r="J63" s="46" t="n">
        <v>106.5</v>
      </c>
      <c r="K63" s="46" t="n">
        <v>106.1</v>
      </c>
      <c r="L63" s="46"/>
      <c r="M63" s="46"/>
      <c r="N63" s="46"/>
      <c r="O63" s="46" t="n">
        <v>105.7</v>
      </c>
      <c r="P63" s="46" t="n">
        <v>105.8</v>
      </c>
      <c r="Q63" s="46" t="n">
        <v>105.9</v>
      </c>
      <c r="R63" s="46" t="n">
        <v>105.8</v>
      </c>
      <c r="S63" s="46" t="n">
        <v>105.9</v>
      </c>
      <c r="T63" s="46" t="n">
        <v>106.1</v>
      </c>
      <c r="U63" s="46"/>
      <c r="V63" s="46" t="n">
        <v>26.5</v>
      </c>
      <c r="W63" s="46" t="n">
        <v>53.1</v>
      </c>
      <c r="X63" s="46" t="n">
        <v>79.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c r="M65" s="48"/>
      <c r="N65" s="48"/>
      <c r="O65" s="48" t="n">
        <v>116.8</v>
      </c>
      <c r="P65" s="48" t="n">
        <v>116.3</v>
      </c>
      <c r="Q65" s="48" t="n">
        <v>115</v>
      </c>
      <c r="R65" s="48" t="n">
        <v>115.9</v>
      </c>
      <c r="S65" s="48" t="n">
        <v>115.3</v>
      </c>
      <c r="T65" s="48" t="n">
        <v>115.4</v>
      </c>
      <c r="U65" s="48"/>
      <c r="V65" s="48" t="n">
        <v>28.7</v>
      </c>
      <c r="W65" s="48" t="n">
        <v>57.7</v>
      </c>
      <c r="X65" s="48" t="n">
        <v>86.8</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2</v>
      </c>
      <c r="I67" s="46" t="n">
        <v>112.2</v>
      </c>
      <c r="J67" s="46" t="n">
        <v>113.6</v>
      </c>
      <c r="K67" s="46" t="n">
        <v>114.1</v>
      </c>
      <c r="L67" s="46"/>
      <c r="M67" s="46"/>
      <c r="N67" s="46"/>
      <c r="O67" s="46" t="n">
        <v>110.7</v>
      </c>
      <c r="P67" s="46" t="n">
        <v>111.3</v>
      </c>
      <c r="Q67" s="46" t="n">
        <v>112.4</v>
      </c>
      <c r="R67" s="46" t="n">
        <v>111.6</v>
      </c>
      <c r="S67" s="46" t="n">
        <v>112.5</v>
      </c>
      <c r="T67" s="46" t="n">
        <v>113.3</v>
      </c>
      <c r="U67" s="46"/>
      <c r="V67" s="46" t="n">
        <v>28.5</v>
      </c>
      <c r="W67" s="46" t="n">
        <v>56.6</v>
      </c>
      <c r="X67" s="46" t="n">
        <v>84.1</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1</v>
      </c>
      <c r="K69" s="48" t="n">
        <v>104.3</v>
      </c>
      <c r="L69" s="48"/>
      <c r="M69" s="48"/>
      <c r="N69" s="48"/>
      <c r="O69" s="48" t="n">
        <v>102.1</v>
      </c>
      <c r="P69" s="48" t="n">
        <v>102.2</v>
      </c>
      <c r="Q69" s="48" t="n">
        <v>102.9</v>
      </c>
      <c r="R69" s="48" t="n">
        <v>102.5</v>
      </c>
      <c r="S69" s="48" t="n">
        <v>103.3</v>
      </c>
      <c r="T69" s="48" t="n">
        <v>103.8</v>
      </c>
      <c r="U69" s="48"/>
      <c r="V69" s="48" t="n">
        <v>26.1</v>
      </c>
      <c r="W69" s="48" t="n">
        <v>51.9</v>
      </c>
      <c r="X69" s="48" t="n">
        <v>77.2</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3</v>
      </c>
      <c r="I71" s="46" t="n">
        <v>103.8</v>
      </c>
      <c r="J71" s="46" t="n">
        <v>104.9</v>
      </c>
      <c r="K71" s="46" t="n">
        <v>103.8</v>
      </c>
      <c r="L71" s="46"/>
      <c r="M71" s="46"/>
      <c r="N71" s="46"/>
      <c r="O71" s="46" t="n">
        <v>99.9</v>
      </c>
      <c r="P71" s="46" t="n">
        <v>100.8</v>
      </c>
      <c r="Q71" s="46" t="n">
        <v>103.5</v>
      </c>
      <c r="R71" s="46" t="n">
        <v>101.7</v>
      </c>
      <c r="S71" s="46" t="n">
        <v>103.9</v>
      </c>
      <c r="T71" s="46" t="n">
        <v>104.2</v>
      </c>
      <c r="U71" s="46"/>
      <c r="V71" s="46" t="n">
        <v>25.9</v>
      </c>
      <c r="W71" s="46" t="n">
        <v>52.1</v>
      </c>
      <c r="X71" s="46" t="n">
        <v>7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5</v>
      </c>
      <c r="K11" s="81" t="n">
        <v>106</v>
      </c>
      <c r="L11" s="81" t="n">
        <v>102.4</v>
      </c>
      <c r="M11" s="81" t="n">
        <v>102</v>
      </c>
      <c r="N11" s="81" t="n">
        <v>105.7</v>
      </c>
      <c r="O11" s="81" t="n">
        <v>90.2</v>
      </c>
      <c r="P11" s="81" t="n">
        <v>98.6</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5.9</v>
      </c>
      <c r="J12" s="81" t="n">
        <v>116.1</v>
      </c>
      <c r="K12" s="81" t="n">
        <v>109.5</v>
      </c>
      <c r="L12" s="81" t="n">
        <v>100</v>
      </c>
      <c r="M12" s="81" t="n">
        <v>112.3</v>
      </c>
      <c r="N12" s="81" t="n">
        <v>109.2</v>
      </c>
      <c r="O12" s="81" t="n">
        <v>92.8</v>
      </c>
      <c r="P12" s="81" t="n">
        <v>103.7</v>
      </c>
      <c r="Q12" s="81" t="n">
        <v>0</v>
      </c>
      <c r="R12" s="81" t="n">
        <v>0</v>
      </c>
      <c r="S12" s="81" t="n">
        <v>0</v>
      </c>
      <c r="T12" s="82" t="n">
        <v>5.1</v>
      </c>
      <c r="U12" s="82" t="n">
        <v>3.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5</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7</v>
      </c>
      <c r="P15" s="87" t="n">
        <v>106.4</v>
      </c>
      <c r="Q15" s="87" t="n">
        <v>0</v>
      </c>
      <c r="R15" s="87" t="n">
        <v>0</v>
      </c>
      <c r="S15" s="87" t="n">
        <v>0</v>
      </c>
      <c r="T15" s="88" t="n">
        <v>6</v>
      </c>
      <c r="U15" s="88" t="n">
        <v>3.9</v>
      </c>
      <c r="V15" s="83" t="n">
        <v>4</v>
      </c>
    </row>
    <row r="16" customFormat="false" ht="17.1" hidden="false" customHeight="true" outlineLevel="0" collapsed="false">
      <c r="A16" s="76" t="n">
        <v>5</v>
      </c>
      <c r="B16" s="75"/>
      <c r="C16" s="84"/>
      <c r="D16" s="84" t="s">
        <v>233</v>
      </c>
      <c r="E16" s="84"/>
      <c r="F16" s="85"/>
      <c r="G16" s="86" t="n">
        <v>2014</v>
      </c>
      <c r="H16" s="87" t="n">
        <v>79.3</v>
      </c>
      <c r="I16" s="87" t="n">
        <v>76.1</v>
      </c>
      <c r="J16" s="87" t="n">
        <v>89.9</v>
      </c>
      <c r="K16" s="87" t="n">
        <v>100.4</v>
      </c>
      <c r="L16" s="87" t="n">
        <v>94.2</v>
      </c>
      <c r="M16" s="87" t="n">
        <v>90</v>
      </c>
      <c r="N16" s="87" t="n">
        <v>96.4</v>
      </c>
      <c r="O16" s="87" t="n">
        <v>84.9</v>
      </c>
      <c r="P16" s="87" t="n">
        <v>92.1</v>
      </c>
      <c r="Q16" s="87" t="n">
        <v>100.7</v>
      </c>
      <c r="R16" s="87" t="n">
        <v>99</v>
      </c>
      <c r="S16" s="87" t="n">
        <v>88.6</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5.8</v>
      </c>
      <c r="I17" s="87" t="n">
        <v>79.9</v>
      </c>
      <c r="J17" s="87" t="n">
        <v>96.9</v>
      </c>
      <c r="K17" s="87" t="n">
        <v>99.1</v>
      </c>
      <c r="L17" s="87" t="n">
        <v>92.7</v>
      </c>
      <c r="M17" s="87" t="n">
        <v>102.8</v>
      </c>
      <c r="N17" s="87" t="n">
        <v>103.8</v>
      </c>
      <c r="O17" s="87" t="n">
        <v>89.2</v>
      </c>
      <c r="P17" s="87" t="n">
        <v>95.7</v>
      </c>
      <c r="Q17" s="87" t="n">
        <v>0</v>
      </c>
      <c r="R17" s="87" t="n">
        <v>0</v>
      </c>
      <c r="S17" s="87" t="n">
        <v>0</v>
      </c>
      <c r="T17" s="88" t="n">
        <v>3.9</v>
      </c>
      <c r="U17" s="88" t="n">
        <v>4</v>
      </c>
      <c r="V17" s="83" t="n">
        <v>6</v>
      </c>
    </row>
    <row r="18" customFormat="false" ht="17.1" hidden="false" customHeight="true" outlineLevel="0" collapsed="false">
      <c r="A18" s="76" t="n">
        <v>7</v>
      </c>
      <c r="B18" s="75"/>
      <c r="C18" s="84"/>
      <c r="D18" s="84" t="s">
        <v>235</v>
      </c>
      <c r="E18" s="84"/>
      <c r="F18" s="85"/>
      <c r="G18" s="86" t="n">
        <v>2014</v>
      </c>
      <c r="H18" s="87" t="n">
        <v>74.1</v>
      </c>
      <c r="I18" s="87" t="n">
        <v>72</v>
      </c>
      <c r="J18" s="87" t="n">
        <v>93.8</v>
      </c>
      <c r="K18" s="87" t="n">
        <v>102.2</v>
      </c>
      <c r="L18" s="87" t="n">
        <v>92.2</v>
      </c>
      <c r="M18" s="87" t="n">
        <v>83.8</v>
      </c>
      <c r="N18" s="87" t="n">
        <v>90.7</v>
      </c>
      <c r="O18" s="87" t="n">
        <v>80.3</v>
      </c>
      <c r="P18" s="87" t="n">
        <v>90.5</v>
      </c>
      <c r="Q18" s="87" t="n">
        <v>108.5</v>
      </c>
      <c r="R18" s="87" t="n">
        <v>97.4</v>
      </c>
      <c r="S18" s="87" t="n">
        <v>72.2</v>
      </c>
      <c r="T18" s="88" t="s">
        <v>21</v>
      </c>
      <c r="U18" s="88" t="s">
        <v>21</v>
      </c>
      <c r="V18" s="83" t="n">
        <v>7</v>
      </c>
    </row>
    <row r="19" customFormat="false" ht="11.1" hidden="false" customHeight="true" outlineLevel="0" collapsed="false">
      <c r="A19" s="76" t="n">
        <v>8</v>
      </c>
      <c r="B19" s="75"/>
      <c r="C19" s="84"/>
      <c r="D19" s="84"/>
      <c r="E19" s="84"/>
      <c r="F19" s="85"/>
      <c r="G19" s="86" t="n">
        <v>2015</v>
      </c>
      <c r="H19" s="87" t="n">
        <v>69.4</v>
      </c>
      <c r="I19" s="87" t="n">
        <v>70.5</v>
      </c>
      <c r="J19" s="87" t="n">
        <v>98.7</v>
      </c>
      <c r="K19" s="87" t="n">
        <v>106</v>
      </c>
      <c r="L19" s="87" t="n">
        <v>92.2</v>
      </c>
      <c r="M19" s="87" t="n">
        <v>96.8</v>
      </c>
      <c r="N19" s="87" t="n">
        <v>92.8</v>
      </c>
      <c r="O19" s="87" t="n">
        <v>84.4</v>
      </c>
      <c r="P19" s="87" t="n">
        <v>92.2</v>
      </c>
      <c r="Q19" s="87" t="n">
        <v>0</v>
      </c>
      <c r="R19" s="87" t="n">
        <v>0</v>
      </c>
      <c r="S19" s="87" t="n">
        <v>0</v>
      </c>
      <c r="T19" s="88" t="n">
        <v>1.9</v>
      </c>
      <c r="U19" s="88" t="n">
        <v>3</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7</v>
      </c>
      <c r="L20" s="81" t="n">
        <v>105.5</v>
      </c>
      <c r="M20" s="81" t="n">
        <v>105.7</v>
      </c>
      <c r="N20" s="81" t="n">
        <v>112.9</v>
      </c>
      <c r="O20" s="81" t="n">
        <v>103.6</v>
      </c>
      <c r="P20" s="81" t="n">
        <v>116.9</v>
      </c>
      <c r="Q20" s="81" t="n">
        <v>112.1</v>
      </c>
      <c r="R20" s="81" t="n">
        <v>105.2</v>
      </c>
      <c r="S20" s="81" t="n">
        <v>99.3</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v>
      </c>
      <c r="J21" s="81" t="n">
        <v>104.7</v>
      </c>
      <c r="K21" s="81" t="n">
        <v>100.6</v>
      </c>
      <c r="L21" s="81" t="n">
        <v>96.9</v>
      </c>
      <c r="M21" s="81" t="n">
        <v>106.7</v>
      </c>
      <c r="N21" s="81" t="n">
        <v>107</v>
      </c>
      <c r="O21" s="81" t="n">
        <v>98.8</v>
      </c>
      <c r="P21" s="81" t="n">
        <v>108.8</v>
      </c>
      <c r="Q21" s="81" t="n">
        <v>0</v>
      </c>
      <c r="R21" s="81" t="n">
        <v>0</v>
      </c>
      <c r="S21" s="81" t="n">
        <v>0</v>
      </c>
      <c r="T21" s="82" t="n">
        <v>-6.9</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v>
      </c>
      <c r="M23" s="87" t="n">
        <v>113.8</v>
      </c>
      <c r="N23" s="87" t="n">
        <v>118</v>
      </c>
      <c r="O23" s="87" t="n">
        <v>110.8</v>
      </c>
      <c r="P23" s="87" t="n">
        <v>133</v>
      </c>
      <c r="Q23" s="87" t="n">
        <v>126.1</v>
      </c>
      <c r="R23" s="87" t="n">
        <v>119.5</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2</v>
      </c>
      <c r="I24" s="87" t="n">
        <v>101.3</v>
      </c>
      <c r="J24" s="87" t="n">
        <v>129.7</v>
      </c>
      <c r="K24" s="87" t="n">
        <v>119.3</v>
      </c>
      <c r="L24" s="87" t="n">
        <v>108.6</v>
      </c>
      <c r="M24" s="87" t="n">
        <v>129.2</v>
      </c>
      <c r="N24" s="87" t="n">
        <v>128.7</v>
      </c>
      <c r="O24" s="87" t="n">
        <v>113.3</v>
      </c>
      <c r="P24" s="87" t="n">
        <v>151.9</v>
      </c>
      <c r="Q24" s="87" t="n">
        <v>0</v>
      </c>
      <c r="R24" s="87" t="n">
        <v>0</v>
      </c>
      <c r="S24" s="87" t="n">
        <v>0</v>
      </c>
      <c r="T24" s="88" t="n">
        <v>14.3</v>
      </c>
      <c r="U24" s="88" t="n">
        <v>8.3</v>
      </c>
      <c r="V24" s="83" t="n">
        <v>12</v>
      </c>
    </row>
    <row r="25" customFormat="false" ht="17.1" hidden="false" customHeight="true" outlineLevel="0" collapsed="false">
      <c r="A25" s="76" t="n">
        <v>13</v>
      </c>
      <c r="B25" s="75"/>
      <c r="C25" s="84"/>
      <c r="D25" s="84" t="s">
        <v>240</v>
      </c>
      <c r="E25" s="84"/>
      <c r="F25" s="85"/>
      <c r="G25" s="91" t="n">
        <v>2014</v>
      </c>
      <c r="H25" s="87" t="n">
        <v>92.9</v>
      </c>
      <c r="I25" s="87" t="n">
        <v>90.9</v>
      </c>
      <c r="J25" s="87" t="n">
        <v>105.9</v>
      </c>
      <c r="K25" s="87" t="n">
        <v>109.4</v>
      </c>
      <c r="L25" s="87" t="n">
        <v>105.3</v>
      </c>
      <c r="M25" s="87" t="n">
        <v>105.2</v>
      </c>
      <c r="N25" s="87" t="n">
        <v>112.5</v>
      </c>
      <c r="O25" s="87" t="n">
        <v>103.1</v>
      </c>
      <c r="P25" s="87" t="n">
        <v>116</v>
      </c>
      <c r="Q25" s="87" t="n">
        <v>111.4</v>
      </c>
      <c r="R25" s="87" t="n">
        <v>104.5</v>
      </c>
      <c r="S25" s="87" t="n">
        <v>98.1</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5</v>
      </c>
      <c r="K26" s="87" t="n">
        <v>99.7</v>
      </c>
      <c r="L26" s="87" t="n">
        <v>96.2</v>
      </c>
      <c r="M26" s="87" t="n">
        <v>105.6</v>
      </c>
      <c r="N26" s="87" t="n">
        <v>105.9</v>
      </c>
      <c r="O26" s="87" t="n">
        <v>98</v>
      </c>
      <c r="P26" s="87" t="n">
        <v>107</v>
      </c>
      <c r="Q26" s="87" t="n">
        <v>0</v>
      </c>
      <c r="R26" s="87" t="n">
        <v>0</v>
      </c>
      <c r="S26" s="87" t="n">
        <v>0</v>
      </c>
      <c r="T26" s="88" t="n">
        <v>-7.8</v>
      </c>
      <c r="U26" s="88" t="n">
        <v>-5.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v>
      </c>
      <c r="I28" s="87" t="n">
        <v>101.2</v>
      </c>
      <c r="J28" s="87" t="n">
        <v>114.6</v>
      </c>
      <c r="K28" s="87" t="n">
        <v>124.8</v>
      </c>
      <c r="L28" s="87" t="n">
        <v>121.6</v>
      </c>
      <c r="M28" s="87" t="n">
        <v>101.2</v>
      </c>
      <c r="N28" s="87" t="n">
        <v>81.7</v>
      </c>
      <c r="O28" s="87" t="n">
        <v>87.3</v>
      </c>
      <c r="P28" s="87" t="n">
        <v>87.8</v>
      </c>
      <c r="Q28" s="87" t="n">
        <v>90.4</v>
      </c>
      <c r="R28" s="87" t="n">
        <v>73.6</v>
      </c>
      <c r="S28" s="87" t="n">
        <v>102.2</v>
      </c>
      <c r="T28" s="88" t="s">
        <v>21</v>
      </c>
      <c r="U28" s="88" t="s">
        <v>21</v>
      </c>
      <c r="V28" s="83" t="n">
        <v>15</v>
      </c>
    </row>
    <row r="29" customFormat="false" ht="11.1" hidden="false" customHeight="true" outlineLevel="0" collapsed="false">
      <c r="A29" s="76" t="n">
        <v>16</v>
      </c>
      <c r="B29" s="75"/>
      <c r="C29" s="84"/>
      <c r="D29" s="84"/>
      <c r="F29" s="84" t="s">
        <v>243</v>
      </c>
      <c r="G29" s="91" t="n">
        <v>2015</v>
      </c>
      <c r="H29" s="87" t="n">
        <v>86.1</v>
      </c>
      <c r="I29" s="87" t="n">
        <v>96</v>
      </c>
      <c r="J29" s="87" t="n">
        <v>110.9</v>
      </c>
      <c r="K29" s="87" t="n">
        <v>111.9</v>
      </c>
      <c r="L29" s="87" t="n">
        <v>107.9</v>
      </c>
      <c r="M29" s="87" t="n">
        <v>101.7</v>
      </c>
      <c r="N29" s="87" t="n">
        <v>78.1</v>
      </c>
      <c r="O29" s="87" t="n">
        <v>81</v>
      </c>
      <c r="P29" s="87" t="n">
        <v>83.7</v>
      </c>
      <c r="Q29" s="87" t="n">
        <v>0</v>
      </c>
      <c r="R29" s="87" t="n">
        <v>0</v>
      </c>
      <c r="S29" s="87" t="n">
        <v>0</v>
      </c>
      <c r="T29" s="88" t="n">
        <v>-4.6</v>
      </c>
      <c r="U29" s="88" t="n">
        <v>-6.4</v>
      </c>
      <c r="V29" s="83" t="n">
        <v>16</v>
      </c>
    </row>
    <row r="30" customFormat="false" ht="17.1" hidden="false" customHeight="true" outlineLevel="0" collapsed="false">
      <c r="A30" s="76" t="n">
        <v>17</v>
      </c>
      <c r="B30" s="75"/>
      <c r="C30" s="84"/>
      <c r="E30" s="84" t="s">
        <v>244</v>
      </c>
      <c r="F30" s="85"/>
      <c r="G30" s="91" t="n">
        <v>2014</v>
      </c>
      <c r="H30" s="87" t="n">
        <v>82.4</v>
      </c>
      <c r="I30" s="87" t="n">
        <v>78</v>
      </c>
      <c r="J30" s="87" t="n">
        <v>84.9</v>
      </c>
      <c r="K30" s="87" t="n">
        <v>96.1</v>
      </c>
      <c r="L30" s="87" t="n">
        <v>95.2</v>
      </c>
      <c r="M30" s="87" t="n">
        <v>97.9</v>
      </c>
      <c r="N30" s="87" t="n">
        <v>103.2</v>
      </c>
      <c r="O30" s="87" t="n">
        <v>89.3</v>
      </c>
      <c r="P30" s="87" t="n">
        <v>91.9</v>
      </c>
      <c r="Q30" s="87" t="n">
        <v>90.3</v>
      </c>
      <c r="R30" s="87" t="n">
        <v>82.5</v>
      </c>
      <c r="S30" s="87" t="n">
        <v>94.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1</v>
      </c>
      <c r="I31" s="87" t="n">
        <v>71.8</v>
      </c>
      <c r="J31" s="87" t="n">
        <v>86.8</v>
      </c>
      <c r="K31" s="87" t="n">
        <v>87.5</v>
      </c>
      <c r="L31" s="87" t="n">
        <v>93.5</v>
      </c>
      <c r="M31" s="87" t="n">
        <v>96.8</v>
      </c>
      <c r="N31" s="87" t="n">
        <v>102</v>
      </c>
      <c r="O31" s="87" t="n">
        <v>91</v>
      </c>
      <c r="P31" s="87" t="n">
        <v>89.9</v>
      </c>
      <c r="Q31" s="87" t="n">
        <v>0</v>
      </c>
      <c r="R31" s="87" t="n">
        <v>0</v>
      </c>
      <c r="S31" s="87" t="n">
        <v>0</v>
      </c>
      <c r="T31" s="88" t="n">
        <v>-2.2</v>
      </c>
      <c r="U31" s="88" t="n">
        <v>-3.1</v>
      </c>
      <c r="V31" s="83" t="n">
        <v>18</v>
      </c>
      <c r="W31" s="92"/>
    </row>
    <row r="32" customFormat="false" ht="17.1" hidden="false" customHeight="true" outlineLevel="0" collapsed="false">
      <c r="A32" s="76" t="n">
        <v>19</v>
      </c>
      <c r="B32" s="75"/>
      <c r="C32" s="84"/>
      <c r="E32" s="84" t="s">
        <v>246</v>
      </c>
      <c r="F32" s="85"/>
      <c r="G32" s="91" t="n">
        <v>2014</v>
      </c>
      <c r="H32" s="87" t="n">
        <v>112.5</v>
      </c>
      <c r="I32" s="87" t="n">
        <v>106.7</v>
      </c>
      <c r="J32" s="87" t="n">
        <v>114.1</v>
      </c>
      <c r="K32" s="87" t="n">
        <v>113.5</v>
      </c>
      <c r="L32" s="87" t="n">
        <v>110.9</v>
      </c>
      <c r="M32" s="87" t="n">
        <v>108.6</v>
      </c>
      <c r="N32" s="87" t="n">
        <v>122.1</v>
      </c>
      <c r="O32" s="87" t="n">
        <v>104.4</v>
      </c>
      <c r="P32" s="87" t="n">
        <v>127.7</v>
      </c>
      <c r="Q32" s="87" t="n">
        <v>124.5</v>
      </c>
      <c r="R32" s="87" t="n">
        <v>127.2</v>
      </c>
      <c r="S32" s="87" t="n">
        <v>114.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7</v>
      </c>
      <c r="I33" s="87" t="n">
        <v>108.4</v>
      </c>
      <c r="J33" s="87" t="n">
        <v>125</v>
      </c>
      <c r="K33" s="87" t="n">
        <v>116</v>
      </c>
      <c r="L33" s="87" t="n">
        <v>107.7</v>
      </c>
      <c r="M33" s="87" t="n">
        <v>122.4</v>
      </c>
      <c r="N33" s="87" t="n">
        <v>130.7</v>
      </c>
      <c r="O33" s="87" t="n">
        <v>113.1</v>
      </c>
      <c r="P33" s="87" t="n">
        <v>133.1</v>
      </c>
      <c r="Q33" s="87" t="n">
        <v>0</v>
      </c>
      <c r="R33" s="87" t="n">
        <v>0</v>
      </c>
      <c r="S33" s="87" t="n">
        <v>0</v>
      </c>
      <c r="T33" s="88" t="n">
        <v>4.2</v>
      </c>
      <c r="U33" s="88" t="n">
        <v>5.1</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6</v>
      </c>
      <c r="O35" s="87" t="n">
        <v>80</v>
      </c>
      <c r="P35" s="87" t="n">
        <v>103.7</v>
      </c>
      <c r="Q35" s="87" t="n">
        <v>0</v>
      </c>
      <c r="R35" s="87" t="n">
        <v>0</v>
      </c>
      <c r="S35" s="87" t="n">
        <v>0</v>
      </c>
      <c r="T35" s="88" t="n">
        <v>1.1</v>
      </c>
      <c r="U35" s="88" t="n">
        <v>2.2</v>
      </c>
      <c r="V35" s="83" t="n">
        <v>22</v>
      </c>
      <c r="W35" s="84"/>
    </row>
    <row r="36" customFormat="false" ht="17.1" hidden="false" customHeight="true" outlineLevel="0" collapsed="false">
      <c r="A36" s="76" t="n">
        <v>23</v>
      </c>
      <c r="B36" s="75"/>
      <c r="C36" s="84"/>
      <c r="E36" s="84" t="s">
        <v>250</v>
      </c>
      <c r="F36" s="85"/>
      <c r="G36" s="91" t="n">
        <v>2014</v>
      </c>
      <c r="H36" s="87" t="n">
        <v>91.6</v>
      </c>
      <c r="I36" s="87" t="n">
        <v>104.5</v>
      </c>
      <c r="J36" s="87" t="n">
        <v>117.9</v>
      </c>
      <c r="K36" s="87" t="n">
        <v>110.9</v>
      </c>
      <c r="L36" s="87" t="n">
        <v>107.6</v>
      </c>
      <c r="M36" s="87" t="n">
        <v>125.9</v>
      </c>
      <c r="N36" s="87" t="n">
        <v>130.6</v>
      </c>
      <c r="O36" s="87" t="n">
        <v>110.7</v>
      </c>
      <c r="P36" s="87" t="n">
        <v>123.4</v>
      </c>
      <c r="Q36" s="87" t="n">
        <v>112.7</v>
      </c>
      <c r="R36" s="87" t="n">
        <v>110.6</v>
      </c>
      <c r="S36" s="87" t="n">
        <v>106.6</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2</v>
      </c>
      <c r="K37" s="87" t="n">
        <v>97.3</v>
      </c>
      <c r="L37" s="87" t="n">
        <v>90</v>
      </c>
      <c r="M37" s="87" t="n">
        <v>107.6</v>
      </c>
      <c r="N37" s="87" t="n">
        <v>107.4</v>
      </c>
      <c r="O37" s="87" t="n">
        <v>86.6</v>
      </c>
      <c r="P37" s="87" t="n">
        <v>101.2</v>
      </c>
      <c r="Q37" s="87" t="n">
        <v>0</v>
      </c>
      <c r="R37" s="87" t="n">
        <v>0</v>
      </c>
      <c r="S37" s="87" t="n">
        <v>0</v>
      </c>
      <c r="T37" s="88" t="n">
        <v>-18</v>
      </c>
      <c r="U37" s="88" t="n">
        <v>-15.2</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3</v>
      </c>
      <c r="N39" s="87" t="n">
        <v>103.2</v>
      </c>
      <c r="O39" s="87" t="n">
        <v>97.9</v>
      </c>
      <c r="P39" s="87" t="n">
        <v>107.6</v>
      </c>
      <c r="Q39" s="87" t="n">
        <v>0</v>
      </c>
      <c r="R39" s="87" t="n">
        <v>0</v>
      </c>
      <c r="S39" s="87" t="n">
        <v>0</v>
      </c>
      <c r="T39" s="88" t="n">
        <v>-13.7</v>
      </c>
      <c r="U39" s="88" t="n">
        <v>-11</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4</v>
      </c>
      <c r="N40" s="87" t="n">
        <v>102.3</v>
      </c>
      <c r="O40" s="87" t="n">
        <v>110.4</v>
      </c>
      <c r="P40" s="87" t="n">
        <v>126.3</v>
      </c>
      <c r="Q40" s="87" t="n">
        <v>117.9</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3</v>
      </c>
      <c r="K41" s="87" t="n">
        <v>124.2</v>
      </c>
      <c r="L41" s="87" t="n">
        <v>112.9</v>
      </c>
      <c r="M41" s="87" t="n">
        <v>109.3</v>
      </c>
      <c r="N41" s="87" t="n">
        <v>102.9</v>
      </c>
      <c r="O41" s="87" t="n">
        <v>120</v>
      </c>
      <c r="P41" s="87" t="n">
        <v>117.5</v>
      </c>
      <c r="Q41" s="87" t="n">
        <v>0</v>
      </c>
      <c r="R41" s="87" t="n">
        <v>0</v>
      </c>
      <c r="S41" s="87" t="n">
        <v>0</v>
      </c>
      <c r="T41" s="88" t="n">
        <v>-7</v>
      </c>
      <c r="U41" s="88" t="n">
        <v>-1.4</v>
      </c>
      <c r="V41" s="83" t="n">
        <v>28</v>
      </c>
      <c r="W41" s="93"/>
    </row>
    <row r="42" customFormat="false" ht="17.1" hidden="false" customHeight="true" outlineLevel="0" collapsed="false">
      <c r="A42" s="76" t="n">
        <v>29</v>
      </c>
      <c r="B42" s="77"/>
      <c r="C42" s="78" t="s">
        <v>255</v>
      </c>
      <c r="D42" s="84"/>
      <c r="E42" s="84"/>
      <c r="F42" s="85"/>
      <c r="G42" s="80" t="n">
        <v>2014</v>
      </c>
      <c r="H42" s="81" t="n">
        <v>93.6</v>
      </c>
      <c r="I42" s="81" t="n">
        <v>89</v>
      </c>
      <c r="J42" s="81" t="n">
        <v>101.5</v>
      </c>
      <c r="K42" s="81" t="n">
        <v>105.2</v>
      </c>
      <c r="L42" s="81" t="n">
        <v>104.1</v>
      </c>
      <c r="M42" s="81" t="n">
        <v>97.7</v>
      </c>
      <c r="N42" s="81" t="n">
        <v>101.9</v>
      </c>
      <c r="O42" s="81" t="n">
        <v>98.5</v>
      </c>
      <c r="P42" s="81" t="n">
        <v>99</v>
      </c>
      <c r="Q42" s="81" t="n">
        <v>102.7</v>
      </c>
      <c r="R42" s="81" t="n">
        <v>104.5</v>
      </c>
      <c r="S42" s="81" t="n">
        <v>115.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6</v>
      </c>
      <c r="I43" s="81" t="n">
        <v>88.9</v>
      </c>
      <c r="J43" s="81" t="n">
        <v>103.2</v>
      </c>
      <c r="K43" s="81" t="n">
        <v>103</v>
      </c>
      <c r="L43" s="81" t="n">
        <v>101.8</v>
      </c>
      <c r="M43" s="81" t="n">
        <v>101</v>
      </c>
      <c r="N43" s="81" t="n">
        <v>102.9</v>
      </c>
      <c r="O43" s="81" t="n">
        <v>98.5</v>
      </c>
      <c r="P43" s="81" t="n">
        <v>100.7</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2</v>
      </c>
      <c r="I45" s="87" t="n">
        <v>92.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1</v>
      </c>
      <c r="K46" s="87" t="n">
        <v>105.9</v>
      </c>
      <c r="L46" s="87" t="n">
        <v>105.2</v>
      </c>
      <c r="M46" s="87" t="n">
        <v>103.6</v>
      </c>
      <c r="N46" s="87" t="n">
        <v>107.1</v>
      </c>
      <c r="O46" s="87" t="n">
        <v>103.4</v>
      </c>
      <c r="P46" s="87" t="n">
        <v>100.7</v>
      </c>
      <c r="Q46" s="87" t="n">
        <v>0</v>
      </c>
      <c r="R46" s="87" t="n">
        <v>0</v>
      </c>
      <c r="S46" s="87" t="n">
        <v>0</v>
      </c>
      <c r="T46" s="88" t="n">
        <v>3</v>
      </c>
      <c r="U46" s="88" t="n">
        <v>1.2</v>
      </c>
      <c r="V46" s="83" t="n">
        <v>32</v>
      </c>
      <c r="W46" s="84"/>
    </row>
    <row r="47" customFormat="false" ht="17.1" hidden="false" customHeight="true" outlineLevel="0" collapsed="false">
      <c r="A47" s="76" t="n">
        <v>33</v>
      </c>
      <c r="B47" s="75"/>
      <c r="C47" s="84"/>
      <c r="D47" s="84" t="s">
        <v>257</v>
      </c>
      <c r="E47" s="84"/>
      <c r="F47" s="85"/>
      <c r="G47" s="86" t="n">
        <v>2014</v>
      </c>
      <c r="H47" s="87" t="n">
        <v>66</v>
      </c>
      <c r="I47" s="87" t="n">
        <v>63.4</v>
      </c>
      <c r="J47" s="87" t="n">
        <v>71.7</v>
      </c>
      <c r="K47" s="87" t="n">
        <v>75.3</v>
      </c>
      <c r="L47" s="87" t="n">
        <v>77</v>
      </c>
      <c r="M47" s="87" t="n">
        <v>76.5</v>
      </c>
      <c r="N47" s="87" t="n">
        <v>78.7</v>
      </c>
      <c r="O47" s="87" t="n">
        <v>77.2</v>
      </c>
      <c r="P47" s="87" t="n">
        <v>74.2</v>
      </c>
      <c r="Q47" s="87" t="n">
        <v>76</v>
      </c>
      <c r="R47" s="87" t="n">
        <v>72.6</v>
      </c>
      <c r="S47" s="87" t="n">
        <v>78.8</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7</v>
      </c>
      <c r="I48" s="87" t="n">
        <v>61.4</v>
      </c>
      <c r="J48" s="87" t="n">
        <v>69.1</v>
      </c>
      <c r="K48" s="87" t="n">
        <v>72.6</v>
      </c>
      <c r="L48" s="87" t="n">
        <v>76.2</v>
      </c>
      <c r="M48" s="87" t="n">
        <v>74.3</v>
      </c>
      <c r="N48" s="87" t="n">
        <v>76.3</v>
      </c>
      <c r="O48" s="87" t="n">
        <v>75.6</v>
      </c>
      <c r="P48" s="87" t="n">
        <v>69.6</v>
      </c>
      <c r="Q48" s="87" t="n">
        <v>0</v>
      </c>
      <c r="R48" s="87" t="n">
        <v>0</v>
      </c>
      <c r="S48" s="87" t="n">
        <v>0</v>
      </c>
      <c r="T48" s="88" t="n">
        <v>-6.2</v>
      </c>
      <c r="U48" s="88" t="n">
        <v>-3.2</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4</v>
      </c>
      <c r="L50" s="87" t="n">
        <v>89.4</v>
      </c>
      <c r="M50" s="87" t="n">
        <v>89.9</v>
      </c>
      <c r="N50" s="87" t="n">
        <v>95.6</v>
      </c>
      <c r="O50" s="87" t="n">
        <v>87</v>
      </c>
      <c r="P50" s="87" t="n">
        <v>79.2</v>
      </c>
      <c r="Q50" s="87" t="n">
        <v>0</v>
      </c>
      <c r="R50" s="87" t="n">
        <v>0</v>
      </c>
      <c r="S50" s="87" t="n">
        <v>0</v>
      </c>
      <c r="T50" s="88" t="n">
        <v>-18.4</v>
      </c>
      <c r="U50" s="88" t="n">
        <v>-9.1</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4</v>
      </c>
      <c r="O52" s="87" t="n">
        <v>85.1</v>
      </c>
      <c r="P52" s="87" t="n">
        <v>97.6</v>
      </c>
      <c r="Q52" s="87" t="n">
        <v>0</v>
      </c>
      <c r="R52" s="87" t="n">
        <v>0</v>
      </c>
      <c r="S52" s="87" t="n">
        <v>0</v>
      </c>
      <c r="T52" s="88" t="n">
        <v>5.1</v>
      </c>
      <c r="U52" s="88" t="n">
        <v>1</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4</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9</v>
      </c>
      <c r="I54" s="87" t="n">
        <v>91.3</v>
      </c>
      <c r="J54" s="87" t="n">
        <v>105.2</v>
      </c>
      <c r="K54" s="87" t="n">
        <v>105.9</v>
      </c>
      <c r="L54" s="87" t="n">
        <v>102.5</v>
      </c>
      <c r="M54" s="87" t="n">
        <v>105.5</v>
      </c>
      <c r="N54" s="87" t="n">
        <v>106.4</v>
      </c>
      <c r="O54" s="87" t="n">
        <v>95.9</v>
      </c>
      <c r="P54" s="87" t="n">
        <v>106</v>
      </c>
      <c r="Q54" s="87" t="n">
        <v>0</v>
      </c>
      <c r="R54" s="87" t="n">
        <v>0</v>
      </c>
      <c r="S54" s="87" t="n">
        <v>0</v>
      </c>
      <c r="T54" s="88" t="n">
        <v>2.5</v>
      </c>
      <c r="U54" s="88" t="n">
        <v>0.5</v>
      </c>
      <c r="V54" s="83" t="n">
        <v>40</v>
      </c>
      <c r="W54" s="84"/>
    </row>
    <row r="55" customFormat="false" ht="17.1" hidden="false" customHeight="true" outlineLevel="0" collapsed="false">
      <c r="A55" s="76" t="n">
        <v>41</v>
      </c>
      <c r="B55" s="75"/>
      <c r="C55" s="84"/>
      <c r="D55" s="84" t="s">
        <v>264</v>
      </c>
      <c r="E55" s="84"/>
      <c r="F55" s="85"/>
      <c r="G55" s="86" t="n">
        <v>2014</v>
      </c>
      <c r="H55" s="87" t="n">
        <v>134.2</v>
      </c>
      <c r="I55" s="87" t="n">
        <v>115</v>
      </c>
      <c r="J55" s="87" t="n">
        <v>135.5</v>
      </c>
      <c r="K55" s="87" t="n">
        <v>137.3</v>
      </c>
      <c r="L55" s="87" t="n">
        <v>132.3</v>
      </c>
      <c r="M55" s="87" t="n">
        <v>141.9</v>
      </c>
      <c r="N55" s="87" t="n">
        <v>144.4</v>
      </c>
      <c r="O55" s="87" t="n">
        <v>165.8</v>
      </c>
      <c r="P55" s="87" t="n">
        <v>186.6</v>
      </c>
      <c r="Q55" s="87" t="n">
        <v>168</v>
      </c>
      <c r="R55" s="87" t="n">
        <v>174.5</v>
      </c>
      <c r="S55" s="87" t="n">
        <v>180.6</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v>
      </c>
      <c r="I56" s="87" t="n">
        <v>138.1</v>
      </c>
      <c r="J56" s="87" t="n">
        <v>167.4</v>
      </c>
      <c r="K56" s="87" t="n">
        <v>153.3</v>
      </c>
      <c r="L56" s="87" t="n">
        <v>140.2</v>
      </c>
      <c r="M56" s="87" t="n">
        <v>149.1</v>
      </c>
      <c r="N56" s="87" t="n">
        <v>152.4</v>
      </c>
      <c r="O56" s="87" t="n">
        <v>173</v>
      </c>
      <c r="P56" s="87" t="n">
        <v>194</v>
      </c>
      <c r="Q56" s="87" t="n">
        <v>0</v>
      </c>
      <c r="R56" s="87" t="n">
        <v>0</v>
      </c>
      <c r="S56" s="87" t="n">
        <v>0</v>
      </c>
      <c r="T56" s="88" t="n">
        <v>3.9</v>
      </c>
      <c r="U56" s="88" t="n">
        <v>8.8</v>
      </c>
      <c r="V56" s="83" t="n">
        <v>42</v>
      </c>
      <c r="W56" s="84"/>
    </row>
    <row r="57" customFormat="false" ht="17.1" hidden="false" customHeight="true" outlineLevel="0" collapsed="false">
      <c r="A57" s="76" t="n">
        <v>43</v>
      </c>
      <c r="B57" s="77"/>
      <c r="C57" s="78" t="s">
        <v>109</v>
      </c>
      <c r="D57" s="84"/>
      <c r="E57" s="84"/>
      <c r="F57" s="85"/>
      <c r="G57" s="80" t="n">
        <v>2014</v>
      </c>
      <c r="H57" s="81" t="n">
        <v>84.6</v>
      </c>
      <c r="I57" s="81" t="n">
        <v>80.8</v>
      </c>
      <c r="J57" s="81" t="n">
        <v>93.3</v>
      </c>
      <c r="K57" s="81" t="n">
        <v>97.3</v>
      </c>
      <c r="L57" s="81" t="n">
        <v>109.1</v>
      </c>
      <c r="M57" s="81" t="n">
        <v>107.4</v>
      </c>
      <c r="N57" s="81" t="n">
        <v>109.5</v>
      </c>
      <c r="O57" s="81" t="n">
        <v>107.5</v>
      </c>
      <c r="P57" s="81" t="n">
        <v>108.3</v>
      </c>
      <c r="Q57" s="81" t="n">
        <v>110.6</v>
      </c>
      <c r="R57" s="81" t="n">
        <v>99.1</v>
      </c>
      <c r="S57" s="81" t="n">
        <v>108.6</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2</v>
      </c>
      <c r="I58" s="81" t="n">
        <v>86</v>
      </c>
      <c r="J58" s="81" t="n">
        <v>94.9</v>
      </c>
      <c r="K58" s="81" t="n">
        <v>102</v>
      </c>
      <c r="L58" s="81" t="n">
        <v>119.7</v>
      </c>
      <c r="M58" s="81" t="n">
        <v>116.2</v>
      </c>
      <c r="N58" s="81" t="n">
        <v>108.4</v>
      </c>
      <c r="O58" s="81" t="n">
        <v>114.7</v>
      </c>
      <c r="P58" s="81" t="n">
        <v>118.6</v>
      </c>
      <c r="Q58" s="81" t="n">
        <v>0</v>
      </c>
      <c r="R58" s="81" t="n">
        <v>0</v>
      </c>
      <c r="S58" s="81" t="n">
        <v>0</v>
      </c>
      <c r="T58" s="82" t="n">
        <v>9.6</v>
      </c>
      <c r="U58" s="82" t="n">
        <v>5.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1</v>
      </c>
      <c r="I60" s="87" t="n">
        <v>71</v>
      </c>
      <c r="J60" s="87" t="n">
        <v>80.9</v>
      </c>
      <c r="K60" s="87" t="n">
        <v>87.7</v>
      </c>
      <c r="L60" s="87" t="n">
        <v>106.8</v>
      </c>
      <c r="M60" s="87" t="n">
        <v>104.9</v>
      </c>
      <c r="N60" s="87" t="n">
        <v>106</v>
      </c>
      <c r="O60" s="87" t="n">
        <v>103.7</v>
      </c>
      <c r="P60" s="87" t="n">
        <v>112.1</v>
      </c>
      <c r="Q60" s="87" t="n">
        <v>116</v>
      </c>
      <c r="R60" s="87" t="n">
        <v>97</v>
      </c>
      <c r="S60" s="87" t="n">
        <v>105.1</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6</v>
      </c>
      <c r="I61" s="87" t="n">
        <v>79.4</v>
      </c>
      <c r="J61" s="87" t="n">
        <v>87.1</v>
      </c>
      <c r="K61" s="87" t="n">
        <v>94.7</v>
      </c>
      <c r="L61" s="87" t="n">
        <v>116.2</v>
      </c>
      <c r="M61" s="87" t="n">
        <v>115.9</v>
      </c>
      <c r="N61" s="87" t="n">
        <v>100.7</v>
      </c>
      <c r="O61" s="87" t="n">
        <v>110.4</v>
      </c>
      <c r="P61" s="87" t="n">
        <v>124.5</v>
      </c>
      <c r="Q61" s="87" t="n">
        <v>0</v>
      </c>
      <c r="R61" s="87" t="n">
        <v>0</v>
      </c>
      <c r="S61" s="87" t="n">
        <v>0</v>
      </c>
      <c r="T61" s="88" t="n">
        <v>11.1</v>
      </c>
      <c r="U61" s="88" t="n">
        <v>6.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3.7</v>
      </c>
      <c r="I63" s="87" t="n">
        <v>70.4</v>
      </c>
      <c r="J63" s="87" t="n">
        <v>79.7</v>
      </c>
      <c r="K63" s="87" t="n">
        <v>86</v>
      </c>
      <c r="L63" s="87" t="n">
        <v>105.4</v>
      </c>
      <c r="M63" s="87" t="n">
        <v>101.6</v>
      </c>
      <c r="N63" s="87" t="n">
        <v>102.6</v>
      </c>
      <c r="O63" s="87" t="n">
        <v>101.3</v>
      </c>
      <c r="P63" s="87" t="n">
        <v>111.3</v>
      </c>
      <c r="Q63" s="87" t="n">
        <v>115.9</v>
      </c>
      <c r="R63" s="87" t="n">
        <v>97.1</v>
      </c>
      <c r="S63" s="87" t="n">
        <v>10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3</v>
      </c>
      <c r="I64" s="87" t="n">
        <v>78.4</v>
      </c>
      <c r="J64" s="87" t="n">
        <v>86.2</v>
      </c>
      <c r="K64" s="87" t="n">
        <v>93.7</v>
      </c>
      <c r="L64" s="87" t="n">
        <v>114.4</v>
      </c>
      <c r="M64" s="87" t="n">
        <v>113.7</v>
      </c>
      <c r="N64" s="87" t="n">
        <v>97</v>
      </c>
      <c r="O64" s="87" t="n">
        <v>107.7</v>
      </c>
      <c r="P64" s="87" t="n">
        <v>124.1</v>
      </c>
      <c r="Q64" s="87" t="n">
        <v>0</v>
      </c>
      <c r="R64" s="87" t="n">
        <v>0</v>
      </c>
      <c r="S64" s="87" t="n">
        <v>0</v>
      </c>
      <c r="T64" s="88" t="n">
        <v>11.5</v>
      </c>
      <c r="U64" s="88" t="n">
        <v>7.3</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2</v>
      </c>
      <c r="I66" s="87" t="n">
        <v>90</v>
      </c>
      <c r="J66" s="87" t="n">
        <v>99.8</v>
      </c>
      <c r="K66" s="87" t="n">
        <v>106.5</v>
      </c>
      <c r="L66" s="87" t="n">
        <v>121.7</v>
      </c>
      <c r="M66" s="87" t="n">
        <v>116.1</v>
      </c>
      <c r="N66" s="87" t="n">
        <v>113.1</v>
      </c>
      <c r="O66" s="87" t="n">
        <v>117.3</v>
      </c>
      <c r="P66" s="87" t="n">
        <v>114.6</v>
      </c>
      <c r="Q66" s="87" t="n">
        <v>0</v>
      </c>
      <c r="R66" s="87" t="n">
        <v>0</v>
      </c>
      <c r="S66" s="87" t="n">
        <v>0</v>
      </c>
      <c r="T66" s="88" t="n">
        <v>8.5</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3</v>
      </c>
      <c r="S68" s="87" t="n">
        <v>119.4</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2</v>
      </c>
      <c r="I69" s="87" t="n">
        <v>91.1</v>
      </c>
      <c r="J69" s="87" t="n">
        <v>101.4</v>
      </c>
      <c r="K69" s="87" t="n">
        <v>112.8</v>
      </c>
      <c r="L69" s="87" t="n">
        <v>130.9</v>
      </c>
      <c r="M69" s="87" t="n">
        <v>119.6</v>
      </c>
      <c r="N69" s="87" t="n">
        <v>119.9</v>
      </c>
      <c r="O69" s="87" t="n">
        <v>123.7</v>
      </c>
      <c r="P69" s="87" t="n">
        <v>117.8</v>
      </c>
      <c r="Q69" s="87" t="n">
        <v>0</v>
      </c>
      <c r="R69" s="87" t="n">
        <v>0</v>
      </c>
      <c r="S69" s="87" t="n">
        <v>0</v>
      </c>
      <c r="T69" s="88" t="n">
        <v>6.7</v>
      </c>
      <c r="U69" s="88" t="n">
        <v>4.4</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4.8</v>
      </c>
      <c r="J71" s="87" t="n">
        <v>103.2</v>
      </c>
      <c r="K71" s="87" t="n">
        <v>98.9</v>
      </c>
      <c r="L71" s="87" t="n">
        <v>107</v>
      </c>
      <c r="M71" s="87" t="n">
        <v>115.9</v>
      </c>
      <c r="N71" s="87" t="n">
        <v>104.4</v>
      </c>
      <c r="O71" s="87" t="n">
        <v>112.6</v>
      </c>
      <c r="P71" s="87" t="n">
        <v>116.5</v>
      </c>
      <c r="Q71" s="87" t="n">
        <v>0</v>
      </c>
      <c r="R71" s="87" t="n">
        <v>0</v>
      </c>
      <c r="S71" s="87" t="n">
        <v>0</v>
      </c>
      <c r="T71" s="88" t="n">
        <v>15</v>
      </c>
      <c r="U71" s="88" t="n">
        <v>4.8</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5</v>
      </c>
      <c r="O73" s="87" t="n">
        <v>79.5</v>
      </c>
      <c r="P73" s="87" t="n">
        <v>82.9</v>
      </c>
      <c r="Q73" s="87" t="n">
        <v>0</v>
      </c>
      <c r="R73" s="87" t="n">
        <v>0</v>
      </c>
      <c r="S73" s="87" t="n">
        <v>0</v>
      </c>
      <c r="T73" s="88" t="n">
        <v>-5.9</v>
      </c>
      <c r="U73" s="88" t="n">
        <v>-3.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5</v>
      </c>
      <c r="J11" s="81" t="n">
        <f aca="false">'601'!E6</f>
        <v>104.6</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3.7</v>
      </c>
      <c r="J12" s="81" t="n">
        <f aca="false">'601'!E7</f>
        <v>112.7</v>
      </c>
      <c r="K12" s="81" t="n">
        <f aca="false">'601'!F7</f>
        <v>106.3</v>
      </c>
      <c r="L12" s="81" t="n">
        <f aca="false">'601'!G7</f>
        <v>97</v>
      </c>
      <c r="M12" s="81" t="n">
        <f aca="false">'601'!H7</f>
        <v>109</v>
      </c>
      <c r="N12" s="81" t="n">
        <f aca="false">'601'!I7</f>
        <v>106</v>
      </c>
      <c r="O12" s="81" t="n">
        <f aca="false">'601'!J7</f>
        <v>90</v>
      </c>
      <c r="P12" s="81" t="n">
        <f aca="false">'601'!K7</f>
        <v>100.6</v>
      </c>
      <c r="Q12" s="81" t="n">
        <f aca="false">'601'!L7</f>
        <v>0</v>
      </c>
      <c r="R12" s="81" t="n">
        <f aca="false">'601'!M7</f>
        <v>0</v>
      </c>
      <c r="S12" s="81" t="n">
        <f aca="false">'601'!N7</f>
        <v>0</v>
      </c>
      <c r="T12" s="82" t="n">
        <v>4.6</v>
      </c>
      <c r="U12" s="82" t="n">
        <v>2.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1</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3</v>
      </c>
      <c r="P15" s="87" t="n">
        <f aca="false">'601'!K9</f>
        <v>103.7</v>
      </c>
      <c r="Q15" s="87" t="n">
        <f aca="false">'601'!L9</f>
        <v>0</v>
      </c>
      <c r="R15" s="87" t="n">
        <f aca="false">'601'!M9</f>
        <v>0</v>
      </c>
      <c r="S15" s="87" t="n">
        <f aca="false">'601'!N9</f>
        <v>0</v>
      </c>
      <c r="T15" s="88" t="n">
        <v>5.4</v>
      </c>
      <c r="U15" s="88" t="n">
        <v>3</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4</v>
      </c>
      <c r="I16" s="87" t="n">
        <f aca="false">'601'!D10</f>
        <v>75.3</v>
      </c>
      <c r="J16" s="87" t="n">
        <f aca="false">'601'!E10</f>
        <v>89.1</v>
      </c>
      <c r="K16" s="87" t="n">
        <f aca="false">'601'!F10</f>
        <v>99.4</v>
      </c>
      <c r="L16" s="87" t="n">
        <f aca="false">'601'!G10</f>
        <v>93.2</v>
      </c>
      <c r="M16" s="87" t="n">
        <f aca="false">'601'!H10</f>
        <v>88.9</v>
      </c>
      <c r="N16" s="87" t="n">
        <f aca="false">'601'!I10</f>
        <v>95</v>
      </c>
      <c r="O16" s="87" t="n">
        <f aca="false">'601'!J10</f>
        <v>83.6</v>
      </c>
      <c r="P16" s="87" t="n">
        <f aca="false">'601'!K10</f>
        <v>90.6</v>
      </c>
      <c r="Q16" s="87" t="n">
        <f aca="false">'601'!L10</f>
        <v>99.3</v>
      </c>
      <c r="R16" s="87" t="n">
        <f aca="false">'601'!M10</f>
        <v>97.4</v>
      </c>
      <c r="S16" s="87" t="n">
        <f aca="false">'601'!N10</f>
        <v>87.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5</v>
      </c>
      <c r="I17" s="87" t="n">
        <f aca="false">'601'!D11</f>
        <v>78.4</v>
      </c>
      <c r="J17" s="87" t="n">
        <f aca="false">'601'!E11</f>
        <v>94.8</v>
      </c>
      <c r="K17" s="87" t="n">
        <f aca="false">'601'!F11</f>
        <v>97</v>
      </c>
      <c r="L17" s="87" t="n">
        <f aca="false">'601'!G11</f>
        <v>90.7</v>
      </c>
      <c r="M17" s="87" t="n">
        <f aca="false">'601'!H11</f>
        <v>100.5</v>
      </c>
      <c r="N17" s="87" t="n">
        <f aca="false">'601'!I11</f>
        <v>101.4</v>
      </c>
      <c r="O17" s="87" t="n">
        <f aca="false">'601'!J11</f>
        <v>87.1</v>
      </c>
      <c r="P17" s="87" t="n">
        <f aca="false">'601'!K11</f>
        <v>93.4</v>
      </c>
      <c r="Q17" s="87" t="n">
        <f aca="false">'601'!L11</f>
        <v>0</v>
      </c>
      <c r="R17" s="87" t="n">
        <f aca="false">'601'!M11</f>
        <v>0</v>
      </c>
      <c r="S17" s="87" t="n">
        <f aca="false">'601'!N11</f>
        <v>0</v>
      </c>
      <c r="T17" s="88" t="n">
        <v>3.2</v>
      </c>
      <c r="U17" s="88" t="n">
        <v>3</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7</v>
      </c>
      <c r="I18" s="87" t="n">
        <f aca="false">'601'!D12</f>
        <v>66.9</v>
      </c>
      <c r="J18" s="87" t="n">
        <f aca="false">'601'!E12</f>
        <v>87.2</v>
      </c>
      <c r="K18" s="87" t="n">
        <f aca="false">'601'!F12</f>
        <v>95.4</v>
      </c>
      <c r="L18" s="87" t="n">
        <f aca="false">'601'!G12</f>
        <v>86.6</v>
      </c>
      <c r="M18" s="87" t="n">
        <f aca="false">'601'!H12</f>
        <v>78.7</v>
      </c>
      <c r="N18" s="87" t="n">
        <f aca="false">'601'!I12</f>
        <v>84.4</v>
      </c>
      <c r="O18" s="87" t="n">
        <f aca="false">'601'!J12</f>
        <v>74.7</v>
      </c>
      <c r="P18" s="87" t="n">
        <f aca="false">'601'!K12</f>
        <v>84.1</v>
      </c>
      <c r="Q18" s="87" t="n">
        <f aca="false">'601'!L12</f>
        <v>102.3</v>
      </c>
      <c r="R18" s="87" t="n">
        <f aca="false">'601'!M12</f>
        <v>90.4</v>
      </c>
      <c r="S18" s="87" t="n">
        <f aca="false">'601'!N12</f>
        <v>66.9</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6</v>
      </c>
      <c r="I19" s="87" t="n">
        <f aca="false">'601'!D13</f>
        <v>65.6</v>
      </c>
      <c r="J19" s="87" t="n">
        <f aca="false">'601'!E13</f>
        <v>92</v>
      </c>
      <c r="K19" s="87" t="n">
        <f aca="false">'601'!F13</f>
        <v>98.9</v>
      </c>
      <c r="L19" s="87" t="n">
        <f aca="false">'601'!G13</f>
        <v>86</v>
      </c>
      <c r="M19" s="87" t="n">
        <f aca="false">'601'!H13</f>
        <v>90.3</v>
      </c>
      <c r="N19" s="87" t="n">
        <f aca="false">'601'!I13</f>
        <v>86.6</v>
      </c>
      <c r="O19" s="87" t="n">
        <f aca="false">'601'!J13</f>
        <v>78.3</v>
      </c>
      <c r="P19" s="87" t="n">
        <f aca="false">'601'!K13</f>
        <v>85.6</v>
      </c>
      <c r="Q19" s="87" t="n">
        <f aca="false">'601'!L13</f>
        <v>0</v>
      </c>
      <c r="R19" s="87" t="n">
        <f aca="false">'601'!M13</f>
        <v>0</v>
      </c>
      <c r="S19" s="87" t="n">
        <f aca="false">'601'!N13</f>
        <v>0</v>
      </c>
      <c r="T19" s="88" t="n">
        <v>1.8</v>
      </c>
      <c r="U19" s="88" t="n">
        <v>2.9</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8</v>
      </c>
      <c r="K20" s="81" t="n">
        <f aca="false">'601'!F52</f>
        <v>100.5</v>
      </c>
      <c r="L20" s="81" t="n">
        <f aca="false">'601'!G52</f>
        <v>96.8</v>
      </c>
      <c r="M20" s="81" t="n">
        <f aca="false">'601'!H52</f>
        <v>97.2</v>
      </c>
      <c r="N20" s="81" t="n">
        <f aca="false">'601'!I52</f>
        <v>104</v>
      </c>
      <c r="O20" s="81" t="n">
        <f aca="false">'601'!J52</f>
        <v>95.4</v>
      </c>
      <c r="P20" s="81" t="n">
        <f aca="false">'601'!K52</f>
        <v>107.7</v>
      </c>
      <c r="Q20" s="81" t="n">
        <f aca="false">'601'!L52</f>
        <v>104</v>
      </c>
      <c r="R20" s="81" t="n">
        <f aca="false">'601'!M52</f>
        <v>98.4</v>
      </c>
      <c r="S20" s="81" t="n">
        <f aca="false">'601'!N52</f>
        <v>93.7</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5</v>
      </c>
      <c r="Q21" s="81" t="n">
        <f aca="false">'601'!L53</f>
        <v>0</v>
      </c>
      <c r="R21" s="81" t="n">
        <f aca="false">'601'!M53</f>
        <v>0</v>
      </c>
      <c r="S21" s="81" t="n">
        <f aca="false">'601'!N53</f>
        <v>0</v>
      </c>
      <c r="T21" s="82" t="n">
        <v>-4.8</v>
      </c>
      <c r="U21" s="82" t="n">
        <v>-3.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8</v>
      </c>
      <c r="I23" s="87" t="n">
        <f aca="false">'601'!D54</f>
        <v>90.7</v>
      </c>
      <c r="J23" s="87" t="n">
        <f aca="false">'601'!E54</f>
        <v>110.4</v>
      </c>
      <c r="K23" s="87" t="n">
        <f aca="false">'601'!F54</f>
        <v>108.6</v>
      </c>
      <c r="L23" s="87" t="n">
        <f aca="false">'601'!G54</f>
        <v>102.6</v>
      </c>
      <c r="M23" s="87" t="n">
        <f aca="false">'601'!H54</f>
        <v>109</v>
      </c>
      <c r="N23" s="87" t="n">
        <f aca="false">'601'!I54</f>
        <v>113</v>
      </c>
      <c r="O23" s="87" t="n">
        <f aca="false">'601'!J54</f>
        <v>106.2</v>
      </c>
      <c r="P23" s="87" t="n">
        <f aca="false">'601'!K54</f>
        <v>127.3</v>
      </c>
      <c r="Q23" s="87" t="n">
        <f aca="false">'601'!L54</f>
        <v>120.6</v>
      </c>
      <c r="R23" s="87" t="n">
        <f aca="false">'601'!M54</f>
        <v>114.3</v>
      </c>
      <c r="S23" s="87" t="n">
        <f aca="false">'601'!N54</f>
        <v>119.5</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2</v>
      </c>
      <c r="I24" s="87" t="n">
        <f aca="false">'601'!D55</f>
        <v>96.3</v>
      </c>
      <c r="J24" s="87" t="n">
        <f aca="false">'601'!E55</f>
        <v>123.2</v>
      </c>
      <c r="K24" s="87" t="n">
        <f aca="false">'601'!F55</f>
        <v>113.2</v>
      </c>
      <c r="L24" s="87" t="n">
        <f aca="false">'601'!G55</f>
        <v>102.7</v>
      </c>
      <c r="M24" s="87" t="n">
        <f aca="false">'601'!H55</f>
        <v>122.3</v>
      </c>
      <c r="N24" s="87" t="n">
        <f aca="false">'601'!I55</f>
        <v>121.6</v>
      </c>
      <c r="O24" s="87" t="n">
        <f aca="false">'601'!J55</f>
        <v>106.8</v>
      </c>
      <c r="P24" s="87" t="n">
        <f aca="false">'601'!K55</f>
        <v>143.1</v>
      </c>
      <c r="Q24" s="87" t="n">
        <f aca="false">'601'!L55</f>
        <v>0</v>
      </c>
      <c r="R24" s="87" t="n">
        <f aca="false">'601'!M55</f>
        <v>0</v>
      </c>
      <c r="S24" s="87" t="n">
        <f aca="false">'601'!N55</f>
        <v>0</v>
      </c>
      <c r="T24" s="88" t="n">
        <v>12.4</v>
      </c>
      <c r="U24" s="88" t="n">
        <v>7.1</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6</v>
      </c>
      <c r="N25" s="87" t="n">
        <f aca="false">'601'!I56</f>
        <v>103.6</v>
      </c>
      <c r="O25" s="87" t="n">
        <f aca="false">'601'!J56</f>
        <v>95</v>
      </c>
      <c r="P25" s="87" t="n">
        <f aca="false">'601'!K56</f>
        <v>106.9</v>
      </c>
      <c r="Q25" s="87" t="n">
        <f aca="false">'601'!L56</f>
        <v>103.3</v>
      </c>
      <c r="R25" s="87" t="n">
        <f aca="false">'601'!M56</f>
        <v>97.7</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6.9</v>
      </c>
      <c r="K26" s="87" t="n">
        <f aca="false">'601'!F57</f>
        <v>93.1</v>
      </c>
      <c r="L26" s="87" t="n">
        <f aca="false">'601'!G57</f>
        <v>89.3</v>
      </c>
      <c r="M26" s="87" t="n">
        <f aca="false">'601'!H57</f>
        <v>98.2</v>
      </c>
      <c r="N26" s="87" t="n">
        <f aca="false">'601'!I57</f>
        <v>98.4</v>
      </c>
      <c r="O26" s="87" t="n">
        <f aca="false">'601'!J57</f>
        <v>91.9</v>
      </c>
      <c r="P26" s="87" t="n">
        <f aca="false">'601'!K57</f>
        <v>100.9</v>
      </c>
      <c r="Q26" s="87" t="n">
        <f aca="false">'601'!L57</f>
        <v>0</v>
      </c>
      <c r="R26" s="87" t="n">
        <f aca="false">'601'!M57</f>
        <v>0</v>
      </c>
      <c r="S26" s="87" t="n">
        <f aca="false">'601'!N57</f>
        <v>0</v>
      </c>
      <c r="T26" s="88" t="n">
        <v>-5.6</v>
      </c>
      <c r="U26" s="88" t="n">
        <v>-4.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8</v>
      </c>
      <c r="I28" s="87" t="n">
        <f aca="false">'601'!D58</f>
        <v>85.2</v>
      </c>
      <c r="J28" s="87" t="n">
        <f aca="false">'601'!E58</f>
        <v>95.5</v>
      </c>
      <c r="K28" s="87" t="n">
        <f aca="false">'601'!F58</f>
        <v>102.7</v>
      </c>
      <c r="L28" s="87" t="n">
        <f aca="false">'601'!G58</f>
        <v>100.8</v>
      </c>
      <c r="M28" s="87" t="n">
        <f aca="false">'601'!H58</f>
        <v>84.4</v>
      </c>
      <c r="N28" s="87" t="n">
        <f aca="false">'601'!I58</f>
        <v>70.4</v>
      </c>
      <c r="O28" s="87" t="n">
        <f aca="false">'601'!J58</f>
        <v>77.7</v>
      </c>
      <c r="P28" s="87" t="n">
        <f aca="false">'601'!K58</f>
        <v>78.9</v>
      </c>
      <c r="Q28" s="87" t="n">
        <f aca="false">'601'!L58</f>
        <v>84.3</v>
      </c>
      <c r="R28" s="87" t="n">
        <f aca="false">'601'!M58</f>
        <v>67.8</v>
      </c>
      <c r="S28" s="87" t="n">
        <f aca="false">'601'!N58</f>
        <v>92.7</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7.7</v>
      </c>
      <c r="K29" s="87" t="n">
        <f aca="false">'601'!F59</f>
        <v>98.1</v>
      </c>
      <c r="L29" s="87" t="n">
        <f aca="false">'601'!G59</f>
        <v>95.4</v>
      </c>
      <c r="M29" s="87" t="n">
        <f aca="false">'601'!H59</f>
        <v>89.9</v>
      </c>
      <c r="N29" s="87" t="n">
        <f aca="false">'601'!I59</f>
        <v>69.1</v>
      </c>
      <c r="O29" s="87" t="n">
        <f aca="false">'601'!J59</f>
        <v>72.9</v>
      </c>
      <c r="P29" s="87" t="n">
        <f aca="false">'601'!K59</f>
        <v>76.7</v>
      </c>
      <c r="Q29" s="87" t="n">
        <f aca="false">'601'!L59</f>
        <v>0</v>
      </c>
      <c r="R29" s="87" t="n">
        <f aca="false">'601'!M59</f>
        <v>0</v>
      </c>
      <c r="S29" s="87" t="n">
        <f aca="false">'601'!N59</f>
        <v>0</v>
      </c>
      <c r="T29" s="88" t="n">
        <v>-2.8</v>
      </c>
      <c r="U29" s="88" t="n">
        <v>-1.7</v>
      </c>
      <c r="V29" s="83" t="n">
        <v>16</v>
      </c>
    </row>
    <row r="30" customFormat="false" ht="17.1" hidden="false" customHeight="true" outlineLevel="0" collapsed="false">
      <c r="A30" s="76" t="n">
        <v>17</v>
      </c>
      <c r="B30" s="75"/>
      <c r="C30" s="84"/>
      <c r="E30" s="84" t="s">
        <v>244</v>
      </c>
      <c r="F30" s="85"/>
      <c r="G30" s="91" t="n">
        <f aca="false">'601'!B60</f>
        <v>2014</v>
      </c>
      <c r="H30" s="87" t="n">
        <f aca="false">'601'!C60</f>
        <v>72.8</v>
      </c>
      <c r="I30" s="87" t="n">
        <f aca="false">'601'!D60</f>
        <v>69.1</v>
      </c>
      <c r="J30" s="87" t="n">
        <f aca="false">'601'!E60</f>
        <v>75.2</v>
      </c>
      <c r="K30" s="87" t="n">
        <f aca="false">'601'!F60</f>
        <v>85.6</v>
      </c>
      <c r="L30" s="87" t="n">
        <f aca="false">'601'!G60</f>
        <v>85.3</v>
      </c>
      <c r="M30" s="87" t="n">
        <f aca="false">'601'!H60</f>
        <v>87.6</v>
      </c>
      <c r="N30" s="87" t="n">
        <f aca="false">'601'!I60</f>
        <v>92.6</v>
      </c>
      <c r="O30" s="87" t="n">
        <f aca="false">'601'!J60</f>
        <v>80.3</v>
      </c>
      <c r="P30" s="87" t="n">
        <f aca="false">'601'!K60</f>
        <v>82.7</v>
      </c>
      <c r="Q30" s="87" t="n">
        <f aca="false">'601'!L60</f>
        <v>81.4</v>
      </c>
      <c r="R30" s="87" t="n">
        <f aca="false">'601'!M60</f>
        <v>75</v>
      </c>
      <c r="S30" s="87" t="n">
        <f aca="false">'601'!N60</f>
        <v>85.8</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2</v>
      </c>
      <c r="I31" s="87" t="n">
        <f aca="false">'601'!D61</f>
        <v>64.9</v>
      </c>
      <c r="J31" s="87" t="n">
        <f aca="false">'601'!E61</f>
        <v>78</v>
      </c>
      <c r="K31" s="87" t="n">
        <f aca="false">'601'!F61</f>
        <v>78.3</v>
      </c>
      <c r="L31" s="87" t="n">
        <f aca="false">'601'!G61</f>
        <v>83.9</v>
      </c>
      <c r="M31" s="87" t="n">
        <f aca="false">'601'!H61</f>
        <v>86.3</v>
      </c>
      <c r="N31" s="87" t="n">
        <f aca="false">'601'!I61</f>
        <v>90</v>
      </c>
      <c r="O31" s="87" t="n">
        <f aca="false">'601'!J61</f>
        <v>80.8</v>
      </c>
      <c r="P31" s="87" t="n">
        <f aca="false">'601'!K61</f>
        <v>79.9</v>
      </c>
      <c r="Q31" s="87" t="n">
        <f aca="false">'601'!L61</f>
        <v>0</v>
      </c>
      <c r="R31" s="87" t="n">
        <f aca="false">'601'!M61</f>
        <v>0</v>
      </c>
      <c r="S31" s="87" t="n">
        <f aca="false">'601'!N61</f>
        <v>0</v>
      </c>
      <c r="T31" s="88" t="n">
        <v>-3.4</v>
      </c>
      <c r="U31" s="88" t="n">
        <v>-3</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8</v>
      </c>
      <c r="K32" s="87" t="n">
        <f aca="false">'601'!F62</f>
        <v>109.4</v>
      </c>
      <c r="L32" s="87" t="n">
        <f aca="false">'601'!G62</f>
        <v>106.9</v>
      </c>
      <c r="M32" s="87" t="n">
        <f aca="false">'601'!H62</f>
        <v>104.7</v>
      </c>
      <c r="N32" s="87" t="n">
        <f aca="false">'601'!I62</f>
        <v>117.8</v>
      </c>
      <c r="O32" s="87" t="n">
        <f aca="false">'601'!J62</f>
        <v>100.6</v>
      </c>
      <c r="P32" s="87" t="n">
        <f aca="false">'601'!K62</f>
        <v>122.6</v>
      </c>
      <c r="Q32" s="87" t="n">
        <f aca="false">'601'!L62</f>
        <v>119.4</v>
      </c>
      <c r="R32" s="87" t="n">
        <f aca="false">'601'!M62</f>
        <v>122.2</v>
      </c>
      <c r="S32" s="87" t="n">
        <f aca="false">'601'!N62</f>
        <v>109.8</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4</v>
      </c>
      <c r="I33" s="87" t="n">
        <f aca="false">'601'!D63</f>
        <v>103.3</v>
      </c>
      <c r="J33" s="87" t="n">
        <f aca="false">'601'!E63</f>
        <v>119</v>
      </c>
      <c r="K33" s="87" t="n">
        <f aca="false">'601'!F63</f>
        <v>110.7</v>
      </c>
      <c r="L33" s="87" t="n">
        <f aca="false">'601'!G63</f>
        <v>102.4</v>
      </c>
      <c r="M33" s="87" t="n">
        <f aca="false">'601'!H63</f>
        <v>116.5</v>
      </c>
      <c r="N33" s="87" t="n">
        <f aca="false">'601'!I63</f>
        <v>124</v>
      </c>
      <c r="O33" s="87" t="n">
        <f aca="false">'601'!J63</f>
        <v>106.9</v>
      </c>
      <c r="P33" s="87" t="n">
        <f aca="false">'601'!K63</f>
        <v>125.6</v>
      </c>
      <c r="Q33" s="87" t="n">
        <f aca="false">'601'!L63</f>
        <v>0</v>
      </c>
      <c r="R33" s="87" t="n">
        <f aca="false">'601'!M63</f>
        <v>0</v>
      </c>
      <c r="S33" s="87" t="n">
        <f aca="false">'601'!N63</f>
        <v>0</v>
      </c>
      <c r="T33" s="88" t="n">
        <v>2.5</v>
      </c>
      <c r="U33" s="88" t="n">
        <v>3.7</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6</v>
      </c>
      <c r="I35" s="87" t="n">
        <f aca="false">'601'!D65</f>
        <v>106.5</v>
      </c>
      <c r="J35" s="87" t="n">
        <f aca="false">'601'!E65</f>
        <v>122.7</v>
      </c>
      <c r="K35" s="87" t="n">
        <f aca="false">'601'!F65</f>
        <v>92.7</v>
      </c>
      <c r="L35" s="87" t="n">
        <f aca="false">'601'!G65</f>
        <v>96</v>
      </c>
      <c r="M35" s="87" t="n">
        <f aca="false">'601'!H65</f>
        <v>94.1</v>
      </c>
      <c r="N35" s="87" t="n">
        <f aca="false">'601'!I65</f>
        <v>97.5</v>
      </c>
      <c r="O35" s="87" t="n">
        <f aca="false">'601'!J65</f>
        <v>88.9</v>
      </c>
      <c r="P35" s="87" t="n">
        <f aca="false">'601'!K65</f>
        <v>115</v>
      </c>
      <c r="Q35" s="87" t="n">
        <f aca="false">'601'!L65</f>
        <v>0</v>
      </c>
      <c r="R35" s="87" t="n">
        <f aca="false">'601'!M65</f>
        <v>0</v>
      </c>
      <c r="S35" s="87" t="n">
        <f aca="false">'601'!N65</f>
        <v>0</v>
      </c>
      <c r="T35" s="88" t="n">
        <v>-3.2</v>
      </c>
      <c r="U35" s="88" t="n">
        <v>-0.9</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8</v>
      </c>
      <c r="I36" s="87" t="n">
        <f aca="false">'601'!D66</f>
        <v>97.8</v>
      </c>
      <c r="J36" s="87" t="n">
        <f aca="false">'601'!E66</f>
        <v>110.2</v>
      </c>
      <c r="K36" s="87" t="n">
        <f aca="false">'601'!F66</f>
        <v>103.7</v>
      </c>
      <c r="L36" s="87" t="n">
        <f aca="false">'601'!G66</f>
        <v>100.6</v>
      </c>
      <c r="M36" s="87" t="n">
        <f aca="false">'601'!H66</f>
        <v>117.7</v>
      </c>
      <c r="N36" s="87" t="n">
        <f aca="false">'601'!I66</f>
        <v>122</v>
      </c>
      <c r="O36" s="87" t="n">
        <f aca="false">'601'!J66</f>
        <v>103.4</v>
      </c>
      <c r="P36" s="87" t="n">
        <f aca="false">'601'!K66</f>
        <v>115.1</v>
      </c>
      <c r="Q36" s="87" t="n">
        <f aca="false">'601'!L66</f>
        <v>105.1</v>
      </c>
      <c r="R36" s="87" t="n">
        <f aca="false">'601'!M66</f>
        <v>103</v>
      </c>
      <c r="S36" s="87" t="n">
        <f aca="false">'601'!N66</f>
        <v>99.4</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1</v>
      </c>
      <c r="J37" s="87" t="n">
        <f aca="false">'601'!E67</f>
        <v>102.9</v>
      </c>
      <c r="K37" s="87" t="n">
        <f aca="false">'601'!F67</f>
        <v>89.8</v>
      </c>
      <c r="L37" s="87" t="n">
        <f aca="false">'601'!G67</f>
        <v>83</v>
      </c>
      <c r="M37" s="87" t="n">
        <f aca="false">'601'!H67</f>
        <v>99.2</v>
      </c>
      <c r="N37" s="87" t="n">
        <f aca="false">'601'!I67</f>
        <v>99</v>
      </c>
      <c r="O37" s="87" t="n">
        <f aca="false">'601'!J67</f>
        <v>79.7</v>
      </c>
      <c r="P37" s="87" t="n">
        <f aca="false">'601'!K67</f>
        <v>93.2</v>
      </c>
      <c r="Q37" s="87" t="n">
        <f aca="false">'601'!L67</f>
        <v>0</v>
      </c>
      <c r="R37" s="87" t="n">
        <f aca="false">'601'!M67</f>
        <v>0</v>
      </c>
      <c r="S37" s="87" t="n">
        <f aca="false">'601'!N67</f>
        <v>0</v>
      </c>
      <c r="T37" s="88" t="n">
        <v>-19.1</v>
      </c>
      <c r="U37" s="88" t="n">
        <v>-16.3</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7</v>
      </c>
      <c r="P39" s="87" t="n">
        <f aca="false">'601'!K69</f>
        <v>105.2</v>
      </c>
      <c r="Q39" s="87" t="n">
        <f aca="false">'601'!L69</f>
        <v>0</v>
      </c>
      <c r="R39" s="87" t="n">
        <f aca="false">'601'!M69</f>
        <v>0</v>
      </c>
      <c r="S39" s="87" t="n">
        <f aca="false">'601'!N69</f>
        <v>0</v>
      </c>
      <c r="T39" s="88" t="n">
        <v>-7.3</v>
      </c>
      <c r="U39" s="88" t="n">
        <v>-6.4</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4</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v>
      </c>
      <c r="K41" s="87" t="n">
        <f aca="false">'601'!F71</f>
        <v>113.7</v>
      </c>
      <c r="L41" s="87" t="n">
        <f aca="false">'601'!G71</f>
        <v>103.6</v>
      </c>
      <c r="M41" s="87" t="n">
        <f aca="false">'601'!H71</f>
        <v>100.3</v>
      </c>
      <c r="N41" s="87" t="n">
        <f aca="false">'601'!I71</f>
        <v>93.9</v>
      </c>
      <c r="O41" s="87" t="n">
        <f aca="false">'601'!J71</f>
        <v>110.2</v>
      </c>
      <c r="P41" s="87" t="n">
        <f aca="false">'601'!K71</f>
        <v>108.9</v>
      </c>
      <c r="Q41" s="87" t="n">
        <f aca="false">'601'!L71</f>
        <v>0</v>
      </c>
      <c r="R41" s="87" t="n">
        <f aca="false">'601'!M71</f>
        <v>0</v>
      </c>
      <c r="S41" s="87" t="n">
        <f aca="false">'601'!N71</f>
        <v>0</v>
      </c>
      <c r="T41" s="88" t="n">
        <v>-6.5</v>
      </c>
      <c r="U41" s="88" t="n">
        <v>0</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6</v>
      </c>
      <c r="I42" s="81" t="n">
        <f aca="false">'601'!D14</f>
        <v>84.1</v>
      </c>
      <c r="J42" s="81" t="n">
        <f aca="false">'601'!E14</f>
        <v>95.3</v>
      </c>
      <c r="K42" s="81" t="n">
        <f aca="false">'601'!F14</f>
        <v>98.7</v>
      </c>
      <c r="L42" s="81" t="n">
        <f aca="false">'601'!G14</f>
        <v>97.7</v>
      </c>
      <c r="M42" s="81" t="n">
        <f aca="false">'601'!H14</f>
        <v>91.9</v>
      </c>
      <c r="N42" s="81" t="n">
        <f aca="false">'601'!I14</f>
        <v>96</v>
      </c>
      <c r="O42" s="81" t="n">
        <f aca="false">'601'!J14</f>
        <v>93.1</v>
      </c>
      <c r="P42" s="81" t="n">
        <f aca="false">'601'!K14</f>
        <v>93.1</v>
      </c>
      <c r="Q42" s="81" t="n">
        <f aca="false">'601'!L14</f>
        <v>96.6</v>
      </c>
      <c r="R42" s="81" t="n">
        <f aca="false">'601'!M14</f>
        <v>98.8</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2</v>
      </c>
      <c r="J43" s="81" t="n">
        <f aca="false">'601'!E15</f>
        <v>96.9</v>
      </c>
      <c r="K43" s="81" t="n">
        <f aca="false">'601'!F15</f>
        <v>96.2</v>
      </c>
      <c r="L43" s="81" t="n">
        <f aca="false">'601'!G15</f>
        <v>95.1</v>
      </c>
      <c r="M43" s="81" t="n">
        <f aca="false">'601'!H15</f>
        <v>94.6</v>
      </c>
      <c r="N43" s="81" t="n">
        <f aca="false">'601'!I15</f>
        <v>96.9</v>
      </c>
      <c r="O43" s="81" t="n">
        <f aca="false">'601'!J15</f>
        <v>93</v>
      </c>
      <c r="P43" s="81" t="n">
        <f aca="false">'601'!K15</f>
        <v>94.8</v>
      </c>
      <c r="Q43" s="81" t="n">
        <f aca="false">'601'!L15</f>
        <v>0</v>
      </c>
      <c r="R43" s="81" t="n">
        <f aca="false">'601'!M15</f>
        <v>0</v>
      </c>
      <c r="S43" s="81" t="n">
        <f aca="false">'601'!N15</f>
        <v>0</v>
      </c>
      <c r="T43" s="82" t="n">
        <v>1.9</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6</v>
      </c>
      <c r="I45" s="87" t="n">
        <f aca="false">'601'!D16</f>
        <v>84.9</v>
      </c>
      <c r="J45" s="87" t="n">
        <f aca="false">'601'!E16</f>
        <v>94.7</v>
      </c>
      <c r="K45" s="87" t="n">
        <f aca="false">'601'!F16</f>
        <v>100.3</v>
      </c>
      <c r="L45" s="87" t="n">
        <f aca="false">'601'!G16</f>
        <v>98.2</v>
      </c>
      <c r="M45" s="87" t="n">
        <f aca="false">'601'!H16</f>
        <v>93.6</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8</v>
      </c>
      <c r="L46" s="87" t="n">
        <f aca="false">'601'!G17</f>
        <v>96.2</v>
      </c>
      <c r="M46" s="87" t="n">
        <f aca="false">'601'!H17</f>
        <v>94.9</v>
      </c>
      <c r="N46" s="87" t="n">
        <f aca="false">'601'!I17</f>
        <v>98.7</v>
      </c>
      <c r="O46" s="87" t="n">
        <f aca="false">'601'!J17</f>
        <v>95.5</v>
      </c>
      <c r="P46" s="87" t="n">
        <f aca="false">'601'!K17</f>
        <v>92.7</v>
      </c>
      <c r="Q46" s="87" t="n">
        <f aca="false">'601'!L17</f>
        <v>0</v>
      </c>
      <c r="R46" s="87" t="n">
        <f aca="false">'601'!M17</f>
        <v>0</v>
      </c>
      <c r="S46" s="87" t="n">
        <f aca="false">'601'!N17</f>
        <v>0</v>
      </c>
      <c r="T46" s="88" t="n">
        <v>2.6</v>
      </c>
      <c r="U46" s="88" t="n">
        <v>0.9</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9.2</v>
      </c>
      <c r="I47" s="87" t="n">
        <f aca="false">'601'!D18</f>
        <v>56.9</v>
      </c>
      <c r="J47" s="87" t="n">
        <f aca="false">'601'!E18</f>
        <v>64.3</v>
      </c>
      <c r="K47" s="87" t="n">
        <f aca="false">'601'!F18</f>
        <v>67.5</v>
      </c>
      <c r="L47" s="87" t="n">
        <f aca="false">'601'!G18</f>
        <v>69</v>
      </c>
      <c r="M47" s="87" t="n">
        <f aca="false">'601'!H18</f>
        <v>68.5</v>
      </c>
      <c r="N47" s="87" t="n">
        <f aca="false">'601'!I18</f>
        <v>70.2</v>
      </c>
      <c r="O47" s="87" t="n">
        <f aca="false">'601'!J18</f>
        <v>68.9</v>
      </c>
      <c r="P47" s="87" t="n">
        <f aca="false">'601'!K18</f>
        <v>65.9</v>
      </c>
      <c r="Q47" s="87" t="n">
        <f aca="false">'601'!L18</f>
        <v>67.3</v>
      </c>
      <c r="R47" s="87" t="n">
        <f aca="false">'601'!M18</f>
        <v>64.2</v>
      </c>
      <c r="S47" s="87" t="n">
        <f aca="false">'601'!N18</f>
        <v>69.8</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6.2</v>
      </c>
      <c r="I48" s="87" t="n">
        <f aca="false">'601'!D19</f>
        <v>54.1</v>
      </c>
      <c r="J48" s="87" t="n">
        <f aca="false">'601'!E19</f>
        <v>60.8</v>
      </c>
      <c r="K48" s="87" t="n">
        <f aca="false">'601'!F19</f>
        <v>63.6</v>
      </c>
      <c r="L48" s="87" t="n">
        <f aca="false">'601'!G19</f>
        <v>66.6</v>
      </c>
      <c r="M48" s="87" t="n">
        <f aca="false">'601'!H19</f>
        <v>64.7</v>
      </c>
      <c r="N48" s="87" t="n">
        <f aca="false">'601'!I19</f>
        <v>66.1</v>
      </c>
      <c r="O48" s="87" t="n">
        <f aca="false">'601'!J19</f>
        <v>65.4</v>
      </c>
      <c r="P48" s="87" t="n">
        <f aca="false">'601'!K19</f>
        <v>60.2</v>
      </c>
      <c r="Q48" s="87" t="n">
        <f aca="false">'601'!L19</f>
        <v>0</v>
      </c>
      <c r="R48" s="87" t="n">
        <f aca="false">'601'!M19</f>
        <v>0</v>
      </c>
      <c r="S48" s="87" t="n">
        <f aca="false">'601'!N19</f>
        <v>0</v>
      </c>
      <c r="T48" s="88" t="n">
        <v>-8.6</v>
      </c>
      <c r="U48" s="88" t="n">
        <v>-5.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1.8</v>
      </c>
      <c r="L50" s="87" t="n">
        <f aca="false">'601'!G21</f>
        <v>85</v>
      </c>
      <c r="M50" s="87" t="n">
        <f aca="false">'601'!H21</f>
        <v>85.6</v>
      </c>
      <c r="N50" s="87" t="n">
        <f aca="false">'601'!I21</f>
        <v>90.7</v>
      </c>
      <c r="O50" s="87" t="n">
        <f aca="false">'601'!J21</f>
        <v>85.6</v>
      </c>
      <c r="P50" s="87" t="n">
        <f aca="false">'601'!K21</f>
        <v>80.9</v>
      </c>
      <c r="Q50" s="87" t="n">
        <f aca="false">'601'!L21</f>
        <v>0</v>
      </c>
      <c r="R50" s="87" t="n">
        <f aca="false">'601'!M21</f>
        <v>0</v>
      </c>
      <c r="S50" s="87" t="n">
        <f aca="false">'601'!N21</f>
        <v>0</v>
      </c>
      <c r="T50" s="88" t="n">
        <v>-7.7</v>
      </c>
      <c r="U50" s="88" t="n">
        <v>-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6.1</v>
      </c>
      <c r="O52" s="87" t="n">
        <f aca="false">'601'!J23</f>
        <v>80.9</v>
      </c>
      <c r="P52" s="87" t="n">
        <f aca="false">'601'!K23</f>
        <v>92.9</v>
      </c>
      <c r="Q52" s="87" t="n">
        <f aca="false">'601'!L23</f>
        <v>0</v>
      </c>
      <c r="R52" s="87" t="n">
        <f aca="false">'601'!M23</f>
        <v>0</v>
      </c>
      <c r="S52" s="87" t="n">
        <f aca="false">'601'!N23</f>
        <v>0</v>
      </c>
      <c r="T52" s="88" t="n">
        <v>4.3</v>
      </c>
      <c r="U52" s="88" t="n">
        <v>0.3</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8</v>
      </c>
      <c r="J54" s="87" t="n">
        <f aca="false">'601'!E25</f>
        <v>97</v>
      </c>
      <c r="K54" s="87" t="n">
        <f aca="false">'601'!F25</f>
        <v>97.3</v>
      </c>
      <c r="L54" s="87" t="n">
        <f aca="false">'601'!G25</f>
        <v>94.7</v>
      </c>
      <c r="M54" s="87" t="n">
        <f aca="false">'601'!H25</f>
        <v>98</v>
      </c>
      <c r="N54" s="87" t="n">
        <f aca="false">'601'!I25</f>
        <v>99.8</v>
      </c>
      <c r="O54" s="87" t="n">
        <f aca="false">'601'!J25</f>
        <v>89.3</v>
      </c>
      <c r="P54" s="87" t="n">
        <f aca="false">'601'!K25</f>
        <v>97</v>
      </c>
      <c r="Q54" s="87" t="n">
        <f aca="false">'601'!L25</f>
        <v>0</v>
      </c>
      <c r="R54" s="87" t="n">
        <f aca="false">'601'!M25</f>
        <v>0</v>
      </c>
      <c r="S54" s="87" t="n">
        <f aca="false">'601'!N25</f>
        <v>0</v>
      </c>
      <c r="T54" s="88" t="n">
        <v>1.5</v>
      </c>
      <c r="U54" s="88" t="n">
        <v>-0.9</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9</v>
      </c>
      <c r="I55" s="87" t="n">
        <f aca="false">'601'!D26</f>
        <v>108.9</v>
      </c>
      <c r="J55" s="87" t="n">
        <f aca="false">'601'!E26</f>
        <v>126.8</v>
      </c>
      <c r="K55" s="87" t="n">
        <f aca="false">'601'!F26</f>
        <v>129.9</v>
      </c>
      <c r="L55" s="87" t="n">
        <f aca="false">'601'!G26</f>
        <v>125.5</v>
      </c>
      <c r="M55" s="87" t="n">
        <f aca="false">'601'!H26</f>
        <v>134.9</v>
      </c>
      <c r="N55" s="87" t="n">
        <f aca="false">'601'!I26</f>
        <v>138</v>
      </c>
      <c r="O55" s="87" t="n">
        <f aca="false">'601'!J26</f>
        <v>158.9</v>
      </c>
      <c r="P55" s="87" t="n">
        <f aca="false">'601'!K26</f>
        <v>176.7</v>
      </c>
      <c r="Q55" s="87" t="n">
        <f aca="false">'601'!L26</f>
        <v>159.9</v>
      </c>
      <c r="R55" s="87" t="n">
        <f aca="false">'601'!M26</f>
        <v>167.4</v>
      </c>
      <c r="S55" s="87" t="n">
        <f aca="false">'601'!N26</f>
        <v>177.5</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v>
      </c>
      <c r="I56" s="87" t="n">
        <f aca="false">'601'!D27</f>
        <v>137.6</v>
      </c>
      <c r="J56" s="87" t="n">
        <f aca="false">'601'!E27</f>
        <v>164.2</v>
      </c>
      <c r="K56" s="87" t="n">
        <f aca="false">'601'!F27</f>
        <v>150.2</v>
      </c>
      <c r="L56" s="87" t="n">
        <f aca="false">'601'!G27</f>
        <v>137.2</v>
      </c>
      <c r="M56" s="87" t="n">
        <f aca="false">'601'!H27</f>
        <v>146.7</v>
      </c>
      <c r="N56" s="87" t="n">
        <f aca="false">'601'!I27</f>
        <v>152.2</v>
      </c>
      <c r="O56" s="87" t="n">
        <f aca="false">'601'!J27</f>
        <v>174.6</v>
      </c>
      <c r="P56" s="87" t="n">
        <f aca="false">'601'!K27</f>
        <v>194.1</v>
      </c>
      <c r="Q56" s="87" t="n">
        <f aca="false">'601'!L27</f>
        <v>0</v>
      </c>
      <c r="R56" s="87" t="n">
        <f aca="false">'601'!M27</f>
        <v>0</v>
      </c>
      <c r="S56" s="87" t="n">
        <f aca="false">'601'!N27</f>
        <v>0</v>
      </c>
      <c r="T56" s="88" t="n">
        <v>9.9</v>
      </c>
      <c r="U56" s="88" t="n">
        <v>14</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9</v>
      </c>
      <c r="M57" s="81" t="n">
        <f aca="false">'601'!H33</f>
        <v>99.2</v>
      </c>
      <c r="N57" s="81" t="n">
        <f aca="false">'601'!I33</f>
        <v>101.3</v>
      </c>
      <c r="O57" s="81" t="n">
        <f aca="false">'601'!J33</f>
        <v>99.5</v>
      </c>
      <c r="P57" s="81" t="n">
        <f aca="false">'601'!K33</f>
        <v>99.2</v>
      </c>
      <c r="Q57" s="81" t="n">
        <f aca="false">'601'!L33</f>
        <v>101.2</v>
      </c>
      <c r="R57" s="81" t="n">
        <f aca="false">'601'!M33</f>
        <v>90.8</v>
      </c>
      <c r="S57" s="81" t="n">
        <f aca="false">'601'!N33</f>
        <v>99.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6.9</v>
      </c>
      <c r="I58" s="81" t="n">
        <f aca="false">'601'!D34</f>
        <v>78.3</v>
      </c>
      <c r="J58" s="81" t="n">
        <f aca="false">'601'!E34</f>
        <v>86</v>
      </c>
      <c r="K58" s="81" t="n">
        <f aca="false">'601'!F34</f>
        <v>92.2</v>
      </c>
      <c r="L58" s="81" t="n">
        <f aca="false">'601'!G34</f>
        <v>108.1</v>
      </c>
      <c r="M58" s="81" t="n">
        <f aca="false">'601'!H34</f>
        <v>104.6</v>
      </c>
      <c r="N58" s="81" t="n">
        <f aca="false">'601'!I34</f>
        <v>97.9</v>
      </c>
      <c r="O58" s="81" t="n">
        <f aca="false">'601'!J34</f>
        <v>103.7</v>
      </c>
      <c r="P58" s="81" t="n">
        <f aca="false">'601'!K34</f>
        <v>106.2</v>
      </c>
      <c r="Q58" s="81" t="n">
        <f aca="false">'601'!L34</f>
        <v>0</v>
      </c>
      <c r="R58" s="81" t="n">
        <f aca="false">'601'!M34</f>
        <v>0</v>
      </c>
      <c r="S58" s="81" t="n">
        <f aca="false">'601'!N34</f>
        <v>0</v>
      </c>
      <c r="T58" s="82" t="n">
        <v>7</v>
      </c>
      <c r="U58" s="82" t="n">
        <v>2.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5</v>
      </c>
      <c r="N60" s="87" t="n">
        <f aca="false">'601'!I35</f>
        <v>99</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3</v>
      </c>
      <c r="L61" s="87" t="n">
        <f aca="false">'601'!G36</f>
        <v>106.1</v>
      </c>
      <c r="M61" s="87" t="n">
        <f aca="false">'601'!H36</f>
        <v>105.1</v>
      </c>
      <c r="N61" s="87" t="n">
        <f aca="false">'601'!I36</f>
        <v>92.2</v>
      </c>
      <c r="O61" s="87" t="n">
        <f aca="false">'601'!J36</f>
        <v>101.6</v>
      </c>
      <c r="P61" s="87" t="n">
        <f aca="false">'601'!K36</f>
        <v>111.7</v>
      </c>
      <c r="Q61" s="87" t="n">
        <f aca="false">'601'!L36</f>
        <v>0</v>
      </c>
      <c r="R61" s="87" t="n">
        <f aca="false">'601'!M36</f>
        <v>0</v>
      </c>
      <c r="S61" s="87" t="n">
        <f aca="false">'601'!N36</f>
        <v>0</v>
      </c>
      <c r="T61" s="88" t="n">
        <v>8.8</v>
      </c>
      <c r="U61" s="88" t="n">
        <v>4.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5</v>
      </c>
      <c r="N63" s="87" t="n">
        <f aca="false">'601'!I37</f>
        <v>96</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4.6</v>
      </c>
      <c r="M64" s="87" t="n">
        <f aca="false">'601'!H38</f>
        <v>103.1</v>
      </c>
      <c r="N64" s="87" t="n">
        <f aca="false">'601'!I38</f>
        <v>89.1</v>
      </c>
      <c r="O64" s="87" t="n">
        <f aca="false">'601'!J38</f>
        <v>99.3</v>
      </c>
      <c r="P64" s="87" t="n">
        <f aca="false">'601'!K38</f>
        <v>111.5</v>
      </c>
      <c r="Q64" s="87" t="n">
        <f aca="false">'601'!L38</f>
        <v>0</v>
      </c>
      <c r="R64" s="87" t="n">
        <f aca="false">'601'!M38</f>
        <v>0</v>
      </c>
      <c r="S64" s="87" t="n">
        <f aca="false">'601'!N38</f>
        <v>0</v>
      </c>
      <c r="T64" s="88" t="n">
        <v>9.3</v>
      </c>
      <c r="U64" s="88" t="n">
        <v>4.9</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8</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1</v>
      </c>
      <c r="I66" s="87" t="n">
        <f aca="false">'601'!D40</f>
        <v>81.5</v>
      </c>
      <c r="J66" s="87" t="n">
        <f aca="false">'601'!E40</f>
        <v>90.1</v>
      </c>
      <c r="K66" s="87" t="n">
        <f aca="false">'601'!F40</f>
        <v>95.9</v>
      </c>
      <c r="L66" s="87" t="n">
        <f aca="false">'601'!G40</f>
        <v>109.2</v>
      </c>
      <c r="M66" s="87" t="n">
        <f aca="false">'601'!H40</f>
        <v>104.1</v>
      </c>
      <c r="N66" s="87" t="n">
        <f aca="false">'601'!I40</f>
        <v>101.4</v>
      </c>
      <c r="O66" s="87" t="n">
        <f aca="false">'601'!J40</f>
        <v>104.9</v>
      </c>
      <c r="P66" s="87" t="n">
        <f aca="false">'601'!K40</f>
        <v>102.4</v>
      </c>
      <c r="Q66" s="87" t="n">
        <f aca="false">'601'!L40</f>
        <v>0</v>
      </c>
      <c r="R66" s="87" t="n">
        <f aca="false">'601'!M40</f>
        <v>0</v>
      </c>
      <c r="S66" s="87" t="n">
        <f aca="false">'601'!N40</f>
        <v>0</v>
      </c>
      <c r="T66" s="88" t="n">
        <v>5.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3.9</v>
      </c>
      <c r="S68" s="87" t="n">
        <f aca="false">'601'!N41</f>
        <v>108.3</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5</v>
      </c>
      <c r="I69" s="87" t="n">
        <f aca="false">'601'!D42</f>
        <v>82.1</v>
      </c>
      <c r="J69" s="87" t="n">
        <f aca="false">'601'!E42</f>
        <v>91</v>
      </c>
      <c r="K69" s="87" t="n">
        <f aca="false">'601'!F42</f>
        <v>100.9</v>
      </c>
      <c r="L69" s="87" t="n">
        <f aca="false">'601'!G42</f>
        <v>116.8</v>
      </c>
      <c r="M69" s="87" t="n">
        <f aca="false">'601'!H42</f>
        <v>106.6</v>
      </c>
      <c r="N69" s="87" t="n">
        <f aca="false">'601'!I42</f>
        <v>106.8</v>
      </c>
      <c r="O69" s="87" t="n">
        <f aca="false">'601'!J42</f>
        <v>109.9</v>
      </c>
      <c r="P69" s="87" t="n">
        <f aca="false">'601'!K42</f>
        <v>104.5</v>
      </c>
      <c r="Q69" s="87" t="n">
        <f aca="false">'601'!L42</f>
        <v>0</v>
      </c>
      <c r="R69" s="87" t="n">
        <f aca="false">'601'!M42</f>
        <v>0</v>
      </c>
      <c r="S69" s="87" t="n">
        <f aca="false">'601'!N42</f>
        <v>0</v>
      </c>
      <c r="T69" s="88" t="n">
        <v>3.8</v>
      </c>
      <c r="U69" s="88" t="n">
        <v>1.6</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6.9</v>
      </c>
      <c r="J71" s="87" t="n">
        <f aca="false">'601'!E44</f>
        <v>94.3</v>
      </c>
      <c r="K71" s="87" t="n">
        <f aca="false">'601'!F44</f>
        <v>90.2</v>
      </c>
      <c r="L71" s="87" t="n">
        <f aca="false">'601'!G44</f>
        <v>97.5</v>
      </c>
      <c r="M71" s="87" t="n">
        <f aca="false">'601'!H44</f>
        <v>105.4</v>
      </c>
      <c r="N71" s="87" t="n">
        <f aca="false">'601'!I44</f>
        <v>94.9</v>
      </c>
      <c r="O71" s="87" t="n">
        <f aca="false">'601'!J44</f>
        <v>102.3</v>
      </c>
      <c r="P71" s="87" t="n">
        <f aca="false">'601'!K44</f>
        <v>105.6</v>
      </c>
      <c r="Q71" s="87" t="n">
        <f aca="false">'601'!L44</f>
        <v>0</v>
      </c>
      <c r="R71" s="87" t="n">
        <f aca="false">'601'!M44</f>
        <v>0</v>
      </c>
      <c r="S71" s="87" t="n">
        <f aca="false">'601'!N44</f>
        <v>0</v>
      </c>
      <c r="T71" s="88" t="n">
        <v>12.9</v>
      </c>
      <c r="U71" s="88" t="n">
        <v>2.8</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8</v>
      </c>
      <c r="O73" s="87" t="n">
        <f aca="false">'601'!J46</f>
        <v>71.1</v>
      </c>
      <c r="P73" s="87" t="n">
        <f aca="false">'601'!K46</f>
        <v>74</v>
      </c>
      <c r="Q73" s="87" t="n">
        <f aca="false">'601'!L46</f>
        <v>0</v>
      </c>
      <c r="R73" s="87" t="n">
        <f aca="false">'601'!M46</f>
        <v>0</v>
      </c>
      <c r="S73" s="87" t="n">
        <f aca="false">'601'!N46</f>
        <v>0</v>
      </c>
      <c r="T73" s="88" t="n">
        <v>-8.9</v>
      </c>
      <c r="U73" s="88" t="n">
        <v>-6.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12-08T08:45:31Z</cp:lastPrinted>
  <dcterms:modified xsi:type="dcterms:W3CDTF">2015-12-15T15:42:09Z</dcterms:modified>
  <cp:revision>0</cp:revision>
  <dc:subject/>
  <dc:title/>
</cp:coreProperties>
</file>