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7565110"/>
        <c:axId val="91111175"/>
      </c:lineChart>
      <c:catAx>
        <c:axId val="756511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11175"/>
        <c:crossesAt val="0"/>
        <c:auto val="1"/>
        <c:lblAlgn val="ctr"/>
        <c:lblOffset val="100"/>
        <c:noMultiLvlLbl val="0"/>
      </c:catAx>
      <c:valAx>
        <c:axId val="9111117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511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58575955"/>
        <c:axId val="2311509"/>
      </c:lineChart>
      <c:catAx>
        <c:axId val="5857595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11509"/>
        <c:crossesAt val="0"/>
        <c:auto val="1"/>
        <c:lblAlgn val="ctr"/>
        <c:lblOffset val="100"/>
        <c:noMultiLvlLbl val="0"/>
      </c:catAx>
      <c:valAx>
        <c:axId val="231150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75955"/>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