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S$61</definedName>
    <definedName function="false" hidden="false" localSheetId="29" name="_xlnm.Print_Area" vbProcedure="false">'Tab7.5'!$A$1:$S$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1" uniqueCount="289">
  <si>
    <t xml:space="preserve">Impressum</t>
  </si>
  <si>
    <t xml:space="preserve">Arbeitnehmerentgelt in Thüringen 2000 bis 2013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3 nach Kreisen</t>
  </si>
  <si>
    <t xml:space="preserve">2.</t>
  </si>
  <si>
    <t xml:space="preserve">Arbeitnehmerentgelt je Arbeitnehmer 2013 nach Kreisen</t>
  </si>
  <si>
    <t xml:space="preserve">3.</t>
  </si>
  <si>
    <t xml:space="preserve">Arbeitnehmerentgelt 2003 bis 2013 nach Kreisen</t>
  </si>
  <si>
    <t xml:space="preserve">4.</t>
  </si>
  <si>
    <t xml:space="preserve">- Veränderung gegenüber 2003 -</t>
  </si>
  <si>
    <t xml:space="preserve">5.</t>
  </si>
  <si>
    <t xml:space="preserve">Tabellen</t>
  </si>
  <si>
    <t xml:space="preserve">Bruttolöhne und -gehälter 2013 nach Kreisen</t>
  </si>
  <si>
    <t xml:space="preserve">Arbeitnehmerentgelt 2000 bis 2013 nach Kreisen </t>
  </si>
  <si>
    <t xml:space="preserve">Arbeitnehmerentgelt je Arbeitnehmer 2000 bis 2013</t>
  </si>
  <si>
    <t xml:space="preserve">nach Kreisen</t>
  </si>
  <si>
    <t xml:space="preserve">Bruttolöhne und -gehälter 2000 bis 2013 nach Kreisen</t>
  </si>
  <si>
    <t xml:space="preserve">6.</t>
  </si>
  <si>
    <t xml:space="preserve">Bruttolöhne und -gehälter je Arbeitnehmer 2000 bis 2013</t>
  </si>
  <si>
    <t xml:space="preserve">7.</t>
  </si>
  <si>
    <t xml:space="preserve">Arbeitnehmerentgelt und Bruttolöhne und -gehälter 2000 bis 2013</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Kreisergebnisse für die Jahre 2000 bis 2013 wurden im Oktober 2015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3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3 nach Kreisen</t>
  </si>
  <si>
    <t xml:space="preserve">3. Arbeitnehmerentgelt </t>
  </si>
  <si>
    <t xml:space="preserve"> 2000 bis 2013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 2000 bis 2013 nach Kreisen </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3</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0"/>
    <numFmt numFmtId="175" formatCode="#\ ##0__"/>
    <numFmt numFmtId="176" formatCode="&quot;  &quot;0.0__"/>
    <numFmt numFmtId="177" formatCode="##0__"/>
    <numFmt numFmtId="178" formatCode="#\ ##0_N"/>
    <numFmt numFmtId="179" formatCode="?0.0_N;\ * \-?0.0_N;\ * 0.0_N;\ * @&quot;  &quot;"/>
    <numFmt numFmtId="180" formatCode="#\ ##0____"/>
    <numFmt numFmtId="181" formatCode="#\ ##0_N_N"/>
    <numFmt numFmtId="182" formatCode="?0.0_N_N;\ * \-?0.0_N_N;\ * 0.0_N_N;\ * @&quot;  &quot;"/>
    <numFmt numFmtId="183" formatCode="0.0__"/>
    <numFmt numFmtId="184" formatCode="#,##0__"/>
    <numFmt numFmtId="185" formatCode="#\ ###\ ##0\ "/>
  </numFmts>
  <fonts count="23">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b val="true"/>
      <sz val="13"/>
      <name val="Arial"/>
      <family val="2"/>
    </font>
    <font>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7"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5" fontId="7" fillId="0" borderId="1"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4" fontId="7" fillId="0" borderId="5" xfId="0" applyFont="true" applyBorder="true" applyAlignment="false" applyProtection="false">
      <alignment horizontal="general" vertical="bottom" textRotation="0" wrapText="false" indent="0" shrinkToFit="false"/>
      <protection locked="true" hidden="false"/>
    </xf>
    <xf numFmtId="184" fontId="7" fillId="0" borderId="1" xfId="0" applyFont="true" applyBorder="true" applyAlignment="true" applyProtection="false">
      <alignment horizontal="right" vertical="bottom" textRotation="0" wrapText="false" indent="0" shrinkToFit="false"/>
      <protection locked="true" hidden="false"/>
    </xf>
    <xf numFmtId="184" fontId="12" fillId="0" borderId="5" xfId="0" applyFont="true" applyBorder="true" applyAlignment="false" applyProtection="false">
      <alignment horizontal="general" vertical="bottom" textRotation="0" wrapText="false" indent="0" shrinkToFit="false"/>
      <protection locked="true" hidden="false"/>
    </xf>
    <xf numFmtId="184"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tru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2" fillId="0" borderId="11" xfId="31" applyFont="true" applyBorder="tru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general" vertical="center" textRotation="0" wrapText="false" indent="0" shrinkToFit="false"/>
      <protection locked="true" hidden="false"/>
    </xf>
    <xf numFmtId="164" fontId="22"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2" fillId="0" borderId="8" xfId="31" applyFont="true" applyBorder="true" applyAlignment="false" applyProtection="false">
      <alignment horizontal="general" vertical="bottom" textRotation="0" wrapText="false" indent="0" shrinkToFit="false"/>
      <protection locked="true" hidden="false"/>
    </xf>
    <xf numFmtId="164" fontId="22" fillId="0" borderId="1" xfId="31" applyFont="true" applyBorder="true" applyAlignment="false" applyProtection="false">
      <alignment horizontal="general"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90" wrapText="false" indent="0" shrinkToFit="false"/>
      <protection locked="true" hidden="false"/>
    </xf>
    <xf numFmtId="164" fontId="22"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2" fillId="0" borderId="16"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2" fillId="0" borderId="5" xfId="31" applyFont="true" applyBorder="true" applyAlignment="false" applyProtection="false">
      <alignment horizontal="general" vertical="bottom" textRotation="0" wrapText="false" indent="0" shrinkToFit="false"/>
      <protection locked="true" hidden="false"/>
    </xf>
    <xf numFmtId="164" fontId="22" fillId="2"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2" fillId="0" borderId="5" xfId="31" applyFont="true" applyBorder="true" applyAlignment="true" applyProtection="false">
      <alignment horizontal="general" vertical="center" textRotation="0" wrapText="false" indent="0" shrinkToFit="false"/>
      <protection locked="true" hidden="false"/>
    </xf>
    <xf numFmtId="164" fontId="22" fillId="3" borderId="17" xfId="31" applyFont="true" applyBorder="true" applyAlignment="true" applyProtection="false">
      <alignment horizontal="center" vertical="center" textRotation="0" wrapText="false" indent="0" shrinkToFit="false"/>
      <protection locked="true" hidden="false"/>
    </xf>
    <xf numFmtId="164" fontId="22" fillId="4" borderId="18" xfId="31" applyFont="true" applyBorder="true" applyAlignment="true" applyProtection="false">
      <alignment horizontal="center" vertical="center" textRotation="0" wrapText="false" indent="0" shrinkToFit="false"/>
      <protection locked="true" hidden="false"/>
    </xf>
    <xf numFmtId="164" fontId="22" fillId="5" borderId="18" xfId="31" applyFont="true" applyBorder="true" applyAlignment="true" applyProtection="false">
      <alignment horizontal="center" vertical="center" textRotation="0" wrapText="false" indent="0" shrinkToFit="false"/>
      <protection locked="true" hidden="false"/>
    </xf>
    <xf numFmtId="164" fontId="22" fillId="6" borderId="18" xfId="31" applyFont="true" applyBorder="true" applyAlignment="true" applyProtection="false">
      <alignment horizontal="center" vertical="center" textRotation="0" wrapText="false" indent="0" shrinkToFit="false"/>
      <protection locked="true" hidden="false"/>
    </xf>
    <xf numFmtId="164" fontId="22" fillId="3" borderId="19" xfId="31" applyFont="true" applyBorder="true" applyAlignment="true" applyProtection="false">
      <alignment horizontal="center" vertical="center" textRotation="0" wrapText="false" indent="0" shrinkToFit="false"/>
      <protection locked="true" hidden="false"/>
    </xf>
    <xf numFmtId="164" fontId="22" fillId="4" borderId="17" xfId="31" applyFont="true" applyBorder="true" applyAlignment="true" applyProtection="false">
      <alignment horizontal="center" vertical="center" textRotation="0" wrapText="false" indent="0" shrinkToFit="false"/>
      <protection locked="true" hidden="false"/>
    </xf>
    <xf numFmtId="164" fontId="22" fillId="6" borderId="17" xfId="31" applyFont="true" applyBorder="true" applyAlignment="true" applyProtection="false">
      <alignment horizontal="center" vertical="center" textRotation="0" wrapText="false" indent="0" shrinkToFit="false"/>
      <protection locked="true" hidden="false"/>
    </xf>
    <xf numFmtId="164" fontId="22" fillId="7" borderId="20" xfId="31" applyFont="true" applyBorder="true" applyAlignment="true" applyProtection="false">
      <alignment horizontal="center" vertical="center" textRotation="0" wrapText="false" indent="0" shrinkToFit="false"/>
      <protection locked="true" hidden="false"/>
    </xf>
    <xf numFmtId="164" fontId="22" fillId="8" borderId="21" xfId="31" applyFont="true" applyBorder="true" applyAlignment="true" applyProtection="false">
      <alignment horizontal="center" vertical="center" textRotation="0" wrapText="false" indent="0" shrinkToFit="false"/>
      <protection locked="true" hidden="false"/>
    </xf>
    <xf numFmtId="164" fontId="22" fillId="6" borderId="19" xfId="31" applyFont="true" applyBorder="true" applyAlignment="true" applyProtection="false">
      <alignment horizontal="center" vertical="center" textRotation="0" wrapText="false" indent="0" shrinkToFit="false"/>
      <protection locked="true" hidden="false"/>
    </xf>
    <xf numFmtId="164" fontId="22" fillId="6" borderId="22" xfId="31" applyFont="true" applyBorder="true" applyAlignment="true" applyProtection="false">
      <alignment horizontal="center" vertical="center" textRotation="0" wrapText="false" indent="0" shrinkToFit="false"/>
      <protection locked="true" hidden="false"/>
    </xf>
    <xf numFmtId="164" fontId="22" fillId="5"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2" fillId="5" borderId="19" xfId="31" applyFont="true" applyBorder="true" applyAlignment="true" applyProtection="false">
      <alignment horizontal="center" vertical="center" textRotation="0" wrapText="false" indent="0" shrinkToFit="false"/>
      <protection locked="true" hidden="false"/>
    </xf>
    <xf numFmtId="164" fontId="22" fillId="0" borderId="23" xfId="31" applyFont="true" applyBorder="true" applyAlignment="false" applyProtection="false">
      <alignment horizontal="general" vertical="bottom" textRotation="0" wrapText="false" indent="0" shrinkToFit="false"/>
      <protection locked="true" hidden="false"/>
    </xf>
    <xf numFmtId="164" fontId="22" fillId="0" borderId="2" xfId="31" applyFont="true" applyBorder="true" applyAlignment="true" applyProtection="false">
      <alignment horizontal="general" vertical="center" textRotation="0" wrapText="false" indent="0" shrinkToFit="false"/>
      <protection locked="true" hidden="false"/>
    </xf>
    <xf numFmtId="164" fontId="22"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2"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68960383757"/>
          <c:w val="0.956217677480019"/>
          <c:h val="0.938301215780332"/>
        </c:manualLayout>
      </c:layout>
      <c:barChart>
        <c:barDir val="col"/>
        <c:grouping val="clustered"/>
        <c:varyColors val="0"/>
        <c:axId val="84904063"/>
        <c:axId val="15294497"/>
      </c:barChart>
      <c:catAx>
        <c:axId val="84904063"/>
        <c:scaling>
          <c:orientation val="minMax"/>
        </c:scaling>
        <c:delete val="0"/>
        <c:axPos val="b"/>
        <c:numFmt formatCode="General" sourceLinked="1"/>
        <c:tickLblPos val="none"/>
        <c:spPr>
          <a:ln w="0">
            <a:noFill/>
          </a:ln>
        </c:spPr>
        <c:txPr>
          <a:bodyPr/>
          <a:lstStyle/>
          <a:p>
            <a:pPr>
              <a:defRPr b="0" sz="1800" spc="-1"/>
            </a:pPr>
          </a:p>
        </c:txPr>
        <c:crossAx val="15294497"/>
        <c:auto val="1"/>
        <c:lblAlgn val="ctr"/>
        <c:lblOffset val="100"/>
        <c:noMultiLvlLbl val="0"/>
      </c:catAx>
      <c:valAx>
        <c:axId val="15294497"/>
        <c:scaling>
          <c:orientation val="minMax"/>
        </c:scaling>
        <c:delete val="0"/>
        <c:axPos val="l"/>
        <c:numFmt formatCode="General" sourceLinked="1"/>
        <c:tickLblPos val="none"/>
        <c:spPr>
          <a:ln w="0">
            <a:noFill/>
          </a:ln>
        </c:spPr>
        <c:txPr>
          <a:bodyPr/>
          <a:lstStyle/>
          <a:p>
            <a:pPr>
              <a:defRPr b="0" sz="1800" spc="-1"/>
            </a:pPr>
          </a:p>
        </c:txPr>
        <c:crossAx val="84904063"/>
        <c:crossBetween val="midCat"/>
      </c:valAx>
      <c:spPr>
        <a:solidFill>
          <a:srgbClr val="d9d9d9"/>
        </a:solidFill>
        <a:ln w="0">
          <a:noFill/>
        </a:ln>
      </c:spPr>
    </c:plotArea>
    <c:legend>
      <c:legendPos val="r"/>
      <c:layout>
        <c:manualLayout>
          <c:xMode val="edge"/>
          <c:yMode val="edge"/>
          <c:x val="0.985543018335684"/>
          <c:y val="0.49739475643040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62355022"/>
        <c:axId val="74204676"/>
      </c:barChart>
      <c:catAx>
        <c:axId val="62355022"/>
        <c:scaling>
          <c:orientation val="minMax"/>
        </c:scaling>
        <c:delete val="0"/>
        <c:axPos val="b"/>
        <c:numFmt formatCode="General" sourceLinked="1"/>
        <c:tickLblPos val="none"/>
        <c:spPr>
          <a:ln w="0">
            <a:noFill/>
          </a:ln>
        </c:spPr>
        <c:txPr>
          <a:bodyPr/>
          <a:lstStyle/>
          <a:p>
            <a:pPr>
              <a:defRPr b="0" sz="1800" spc="-1"/>
            </a:pPr>
          </a:p>
        </c:txPr>
        <c:crossAx val="74204676"/>
        <c:auto val="1"/>
        <c:lblAlgn val="ctr"/>
        <c:lblOffset val="100"/>
        <c:noMultiLvlLbl val="0"/>
      </c:catAx>
      <c:valAx>
        <c:axId val="74204676"/>
        <c:scaling>
          <c:orientation val="minMax"/>
        </c:scaling>
        <c:delete val="0"/>
        <c:axPos val="l"/>
        <c:numFmt formatCode="General" sourceLinked="1"/>
        <c:tickLblPos val="none"/>
        <c:spPr>
          <a:ln w="0">
            <a:noFill/>
          </a:ln>
        </c:spPr>
        <c:txPr>
          <a:bodyPr/>
          <a:lstStyle/>
          <a:p>
            <a:pPr>
              <a:defRPr b="0" sz="1800" spc="-1"/>
            </a:pPr>
          </a:p>
        </c:txPr>
        <c:crossAx val="62355022"/>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42</c:v>
                </c:pt>
                <c:pt idx="1">
                  <c:v>1134</c:v>
                </c:pt>
                <c:pt idx="2">
                  <c:v>1437</c:v>
                </c:pt>
                <c:pt idx="3">
                  <c:v>1011</c:v>
                </c:pt>
                <c:pt idx="4">
                  <c:v>1119</c:v>
                </c:pt>
                <c:pt idx="6">
                  <c:v>813</c:v>
                </c:pt>
                <c:pt idx="7">
                  <c:v>969</c:v>
                </c:pt>
                <c:pt idx="8">
                  <c:v>606</c:v>
                </c:pt>
                <c:pt idx="9">
                  <c:v>2158</c:v>
                </c:pt>
                <c:pt idx="10">
                  <c:v>1375</c:v>
                </c:pt>
                <c:pt idx="11">
                  <c:v>4212</c:v>
                </c:pt>
              </c:numCache>
            </c:numRef>
          </c:val>
        </c:ser>
        <c:ser>
          <c:idx val="1"/>
          <c:order val="1"/>
          <c:tx>
            <c:strRef>
              <c:f>[1]Tab1!$C$4:$C$5</c:f>
              <c:strCache>
                <c:ptCount val="1"/>
                <c:pt idx="0">
                  <c:v>201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28</c:v>
                </c:pt>
                <c:pt idx="1">
                  <c:v>1102</c:v>
                </c:pt>
                <c:pt idx="2">
                  <c:v>1443</c:v>
                </c:pt>
                <c:pt idx="3">
                  <c:v>983</c:v>
                </c:pt>
                <c:pt idx="4">
                  <c:v>1084</c:v>
                </c:pt>
                <c:pt idx="6">
                  <c:v>798</c:v>
                </c:pt>
                <c:pt idx="7">
                  <c:v>954</c:v>
                </c:pt>
                <c:pt idx="8">
                  <c:v>598</c:v>
                </c:pt>
                <c:pt idx="9">
                  <c:v>2081</c:v>
                </c:pt>
                <c:pt idx="10">
                  <c:v>1345</c:v>
                </c:pt>
                <c:pt idx="11">
                  <c:v>4097</c:v>
                </c:pt>
              </c:numCache>
            </c:numRef>
          </c:val>
        </c:ser>
        <c:ser>
          <c:idx val="2"/>
          <c:order val="2"/>
          <c:tx>
            <c:strRef>
              <c:f>[1]Tab1!$D$4:$D$5</c:f>
              <c:strCache>
                <c:ptCount val="1"/>
                <c:pt idx="0">
                  <c:v>201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26</c:v>
                </c:pt>
                <c:pt idx="1">
                  <c:v>1078</c:v>
                </c:pt>
                <c:pt idx="2">
                  <c:v>1360</c:v>
                </c:pt>
                <c:pt idx="3">
                  <c:v>948</c:v>
                </c:pt>
                <c:pt idx="4">
                  <c:v>1027</c:v>
                </c:pt>
                <c:pt idx="6">
                  <c:v>773</c:v>
                </c:pt>
                <c:pt idx="7">
                  <c:v>914</c:v>
                </c:pt>
                <c:pt idx="8">
                  <c:v>582</c:v>
                </c:pt>
                <c:pt idx="9">
                  <c:v>1978</c:v>
                </c:pt>
                <c:pt idx="10">
                  <c:v>1314</c:v>
                </c:pt>
                <c:pt idx="11">
                  <c:v>3963</c:v>
                </c:pt>
              </c:numCache>
            </c:numRef>
          </c:val>
        </c:ser>
        <c:ser>
          <c:idx val="3"/>
          <c:order val="3"/>
          <c:tx>
            <c:strRef>
              <c:f>[1]Tab1!$E$4:$E$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09</c:v>
                </c:pt>
                <c:pt idx="1">
                  <c:v>1042</c:v>
                </c:pt>
                <c:pt idx="2">
                  <c:v>1281</c:v>
                </c:pt>
                <c:pt idx="3">
                  <c:v>945</c:v>
                </c:pt>
                <c:pt idx="4">
                  <c:v>985</c:v>
                </c:pt>
                <c:pt idx="6">
                  <c:v>757</c:v>
                </c:pt>
                <c:pt idx="7">
                  <c:v>910</c:v>
                </c:pt>
                <c:pt idx="8">
                  <c:v>569</c:v>
                </c:pt>
                <c:pt idx="9">
                  <c:v>1877</c:v>
                </c:pt>
                <c:pt idx="10">
                  <c:v>1279</c:v>
                </c:pt>
                <c:pt idx="11">
                  <c:v>3838</c:v>
                </c:pt>
              </c:numCache>
            </c:numRef>
          </c:val>
        </c:ser>
        <c:ser>
          <c:idx val="4"/>
          <c:order val="4"/>
          <c:tx>
            <c:strRef>
              <c:f>[1]Tab1!$F$4:$F$5</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05</c:v>
                </c:pt>
                <c:pt idx="1">
                  <c:v>1007</c:v>
                </c:pt>
                <c:pt idx="2">
                  <c:v>1240</c:v>
                </c:pt>
                <c:pt idx="3">
                  <c:v>929</c:v>
                </c:pt>
                <c:pt idx="4">
                  <c:v>945</c:v>
                </c:pt>
                <c:pt idx="6">
                  <c:v>704</c:v>
                </c:pt>
                <c:pt idx="7">
                  <c:v>877</c:v>
                </c:pt>
                <c:pt idx="8">
                  <c:v>570</c:v>
                </c:pt>
                <c:pt idx="9">
                  <c:v>1777</c:v>
                </c:pt>
                <c:pt idx="10">
                  <c:v>1255</c:v>
                </c:pt>
                <c:pt idx="11">
                  <c:v>3713</c:v>
                </c:pt>
              </c:numCache>
            </c:numRef>
          </c:val>
        </c:ser>
        <c:ser>
          <c:idx val="5"/>
          <c:order val="5"/>
          <c:tx>
            <c:strRef>
              <c:f>[1]Tab1!$G$4:$G$5</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7</c:v>
                </c:pt>
                <c:pt idx="1">
                  <c:v>1012</c:v>
                </c:pt>
                <c:pt idx="2">
                  <c:v>1302</c:v>
                </c:pt>
                <c:pt idx="3">
                  <c:v>914</c:v>
                </c:pt>
                <c:pt idx="4">
                  <c:v>956</c:v>
                </c:pt>
                <c:pt idx="6">
                  <c:v>728</c:v>
                </c:pt>
                <c:pt idx="7">
                  <c:v>843</c:v>
                </c:pt>
                <c:pt idx="8">
                  <c:v>584</c:v>
                </c:pt>
                <c:pt idx="9">
                  <c:v>1730</c:v>
                </c:pt>
                <c:pt idx="10">
                  <c:v>1249</c:v>
                </c:pt>
                <c:pt idx="11">
                  <c:v>3631</c:v>
                </c:pt>
              </c:numCache>
            </c:numRef>
          </c:val>
        </c:ser>
        <c:ser>
          <c:idx val="6"/>
          <c:order val="6"/>
          <c:tx>
            <c:strRef>
              <c:f>[1]Tab1!$H$4:$H$5</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13</c:v>
                </c:pt>
                <c:pt idx="1">
                  <c:v>977</c:v>
                </c:pt>
                <c:pt idx="2">
                  <c:v>1266</c:v>
                </c:pt>
                <c:pt idx="3">
                  <c:v>876</c:v>
                </c:pt>
                <c:pt idx="4">
                  <c:v>901</c:v>
                </c:pt>
                <c:pt idx="6">
                  <c:v>703</c:v>
                </c:pt>
                <c:pt idx="7">
                  <c:v>800</c:v>
                </c:pt>
                <c:pt idx="8">
                  <c:v>590</c:v>
                </c:pt>
                <c:pt idx="9">
                  <c:v>1660</c:v>
                </c:pt>
                <c:pt idx="10">
                  <c:v>1255</c:v>
                </c:pt>
                <c:pt idx="11">
                  <c:v>3559</c:v>
                </c:pt>
              </c:numCache>
            </c:numRef>
          </c:val>
        </c:ser>
        <c:ser>
          <c:idx val="7"/>
          <c:order val="7"/>
          <c:tx>
            <c:strRef>
              <c:f>[1]Tab1!$I$4:$I$5</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686</c:v>
                </c:pt>
                <c:pt idx="1">
                  <c:v>961</c:v>
                </c:pt>
                <c:pt idx="2">
                  <c:v>1220</c:v>
                </c:pt>
                <c:pt idx="3">
                  <c:v>860</c:v>
                </c:pt>
                <c:pt idx="4">
                  <c:v>871</c:v>
                </c:pt>
                <c:pt idx="6">
                  <c:v>683</c:v>
                </c:pt>
                <c:pt idx="7">
                  <c:v>798</c:v>
                </c:pt>
                <c:pt idx="8">
                  <c:v>583</c:v>
                </c:pt>
                <c:pt idx="9">
                  <c:v>1605</c:v>
                </c:pt>
                <c:pt idx="10">
                  <c:v>1246</c:v>
                </c:pt>
                <c:pt idx="11">
                  <c:v>3477</c:v>
                </c:pt>
              </c:numCache>
            </c:numRef>
          </c:val>
        </c:ser>
        <c:ser>
          <c:idx val="8"/>
          <c:order val="8"/>
          <c:tx>
            <c:strRef>
              <c:f>[1]Tab1!$J$4:$J$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3</c:v>
                </c:pt>
                <c:pt idx="1">
                  <c:v>960</c:v>
                </c:pt>
                <c:pt idx="2">
                  <c:v>1195</c:v>
                </c:pt>
                <c:pt idx="3">
                  <c:v>851</c:v>
                </c:pt>
                <c:pt idx="4">
                  <c:v>855</c:v>
                </c:pt>
                <c:pt idx="6">
                  <c:v>660</c:v>
                </c:pt>
                <c:pt idx="7">
                  <c:v>796</c:v>
                </c:pt>
                <c:pt idx="8">
                  <c:v>574</c:v>
                </c:pt>
                <c:pt idx="9">
                  <c:v>1575</c:v>
                </c:pt>
                <c:pt idx="10">
                  <c:v>1224</c:v>
                </c:pt>
                <c:pt idx="11">
                  <c:v>3391</c:v>
                </c:pt>
              </c:numCache>
            </c:numRef>
          </c:val>
        </c:ser>
        <c:ser>
          <c:idx val="9"/>
          <c:order val="9"/>
          <c:tx>
            <c:strRef>
              <c:f>[1]Tab1!$K$4:$K$5</c:f>
              <c:strCache>
                <c:ptCount val="1"/>
                <c:pt idx="0">
                  <c:v>200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703</c:v>
                </c:pt>
                <c:pt idx="1">
                  <c:v>960</c:v>
                </c:pt>
                <c:pt idx="2">
                  <c:v>1179</c:v>
                </c:pt>
                <c:pt idx="3">
                  <c:v>838</c:v>
                </c:pt>
                <c:pt idx="4">
                  <c:v>858</c:v>
                </c:pt>
                <c:pt idx="6">
                  <c:v>667</c:v>
                </c:pt>
                <c:pt idx="7">
                  <c:v>797</c:v>
                </c:pt>
                <c:pt idx="8">
                  <c:v>569</c:v>
                </c:pt>
                <c:pt idx="9">
                  <c:v>1561</c:v>
                </c:pt>
                <c:pt idx="10">
                  <c:v>1244</c:v>
                </c:pt>
                <c:pt idx="11">
                  <c:v>3447</c:v>
                </c:pt>
              </c:numCache>
            </c:numRef>
          </c:val>
        </c:ser>
        <c:ser>
          <c:idx val="10"/>
          <c:order val="10"/>
          <c:tx>
            <c:strRef>
              <c:f>[1]Tab1!$L$4:$L$5</c:f>
              <c:strCache>
                <c:ptCount val="1"/>
                <c:pt idx="0">
                  <c:v>200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7</c:v>
                </c:pt>
                <c:pt idx="1">
                  <c:v>952</c:v>
                </c:pt>
                <c:pt idx="2">
                  <c:v>1168</c:v>
                </c:pt>
                <c:pt idx="3">
                  <c:v>825</c:v>
                </c:pt>
                <c:pt idx="4">
                  <c:v>847</c:v>
                </c:pt>
                <c:pt idx="6">
                  <c:v>661</c:v>
                </c:pt>
                <c:pt idx="7">
                  <c:v>786</c:v>
                </c:pt>
                <c:pt idx="8">
                  <c:v>576</c:v>
                </c:pt>
                <c:pt idx="9">
                  <c:v>1558</c:v>
                </c:pt>
                <c:pt idx="10">
                  <c:v>1210</c:v>
                </c:pt>
                <c:pt idx="11">
                  <c:v>3409</c:v>
                </c:pt>
              </c:numCache>
            </c:numRef>
          </c:val>
        </c:ser>
        <c:gapWidth val="205"/>
        <c:overlap val="0"/>
        <c:axId val="20756956"/>
        <c:axId val="1406496"/>
      </c:barChart>
      <c:catAx>
        <c:axId val="20756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6496"/>
        <c:crossesAt val="0"/>
        <c:auto val="1"/>
        <c:lblAlgn val="ctr"/>
        <c:lblOffset val="100"/>
        <c:noMultiLvlLbl val="0"/>
      </c:catAx>
      <c:valAx>
        <c:axId val="1406496"/>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56956"/>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889</c:v>
                </c:pt>
                <c:pt idx="1">
                  <c:v>946</c:v>
                </c:pt>
                <c:pt idx="2">
                  <c:v>993</c:v>
                </c:pt>
                <c:pt idx="3">
                  <c:v>905</c:v>
                </c:pt>
                <c:pt idx="4">
                  <c:v>1279</c:v>
                </c:pt>
                <c:pt idx="5">
                  <c:v>695</c:v>
                </c:pt>
                <c:pt idx="6">
                  <c:v>841</c:v>
                </c:pt>
                <c:pt idx="7">
                  <c:v>1380</c:v>
                </c:pt>
                <c:pt idx="8">
                  <c:v>645</c:v>
                </c:pt>
                <c:pt idx="9">
                  <c:v>737</c:v>
                </c:pt>
                <c:pt idx="10">
                  <c:v>1679</c:v>
                </c:pt>
                <c:pt idx="11">
                  <c:v>1494</c:v>
                </c:pt>
              </c:numCache>
            </c:numRef>
          </c:val>
        </c:ser>
        <c:ser>
          <c:idx val="1"/>
          <c:order val="1"/>
          <c:tx>
            <c:strRef>
              <c:f>[1]Tab2!$C$3:$C$4</c:f>
              <c:strCache>
                <c:ptCount val="1"/>
                <c:pt idx="0">
                  <c:v>201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72</c:v>
                </c:pt>
                <c:pt idx="1">
                  <c:v>914</c:v>
                </c:pt>
                <c:pt idx="2">
                  <c:v>977</c:v>
                </c:pt>
                <c:pt idx="3">
                  <c:v>880</c:v>
                </c:pt>
                <c:pt idx="4">
                  <c:v>1258</c:v>
                </c:pt>
                <c:pt idx="5">
                  <c:v>670</c:v>
                </c:pt>
                <c:pt idx="6">
                  <c:v>841</c:v>
                </c:pt>
                <c:pt idx="7">
                  <c:v>1358</c:v>
                </c:pt>
                <c:pt idx="8">
                  <c:v>636</c:v>
                </c:pt>
                <c:pt idx="9">
                  <c:v>685</c:v>
                </c:pt>
                <c:pt idx="10">
                  <c:v>1628</c:v>
                </c:pt>
                <c:pt idx="11">
                  <c:v>1463</c:v>
                </c:pt>
              </c:numCache>
            </c:numRef>
          </c:val>
        </c:ser>
        <c:ser>
          <c:idx val="2"/>
          <c:order val="2"/>
          <c:tx>
            <c:strRef>
              <c:f>[1]Tab2!$D$3:$D$4</c:f>
              <c:strCache>
                <c:ptCount val="1"/>
                <c:pt idx="0">
                  <c:v>201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56</c:v>
                </c:pt>
                <c:pt idx="1">
                  <c:v>902</c:v>
                </c:pt>
                <c:pt idx="2">
                  <c:v>938</c:v>
                </c:pt>
                <c:pt idx="3">
                  <c:v>867</c:v>
                </c:pt>
                <c:pt idx="4">
                  <c:v>1230</c:v>
                </c:pt>
                <c:pt idx="5">
                  <c:v>650</c:v>
                </c:pt>
                <c:pt idx="6">
                  <c:v>822</c:v>
                </c:pt>
                <c:pt idx="7">
                  <c:v>1257</c:v>
                </c:pt>
                <c:pt idx="8">
                  <c:v>619</c:v>
                </c:pt>
                <c:pt idx="9">
                  <c:v>638</c:v>
                </c:pt>
                <c:pt idx="10">
                  <c:v>1571</c:v>
                </c:pt>
                <c:pt idx="11">
                  <c:v>1421</c:v>
                </c:pt>
              </c:numCache>
            </c:numRef>
          </c:val>
        </c:ser>
        <c:ser>
          <c:idx val="3"/>
          <c:order val="3"/>
          <c:tx>
            <c:strRef>
              <c:f>[1]Tab2!$E$3:$E$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26</c:v>
                </c:pt>
                <c:pt idx="1">
                  <c:v>877</c:v>
                </c:pt>
                <c:pt idx="2">
                  <c:v>916</c:v>
                </c:pt>
                <c:pt idx="3">
                  <c:v>852</c:v>
                </c:pt>
                <c:pt idx="4">
                  <c:v>1193</c:v>
                </c:pt>
                <c:pt idx="5">
                  <c:v>620</c:v>
                </c:pt>
                <c:pt idx="6">
                  <c:v>791</c:v>
                </c:pt>
                <c:pt idx="7">
                  <c:v>1203</c:v>
                </c:pt>
                <c:pt idx="8">
                  <c:v>589</c:v>
                </c:pt>
                <c:pt idx="9">
                  <c:v>617</c:v>
                </c:pt>
                <c:pt idx="10">
                  <c:v>1517</c:v>
                </c:pt>
                <c:pt idx="11">
                  <c:v>1352</c:v>
                </c:pt>
              </c:numCache>
            </c:numRef>
          </c:val>
        </c:ser>
        <c:ser>
          <c:idx val="4"/>
          <c:order val="4"/>
          <c:tx>
            <c:strRef>
              <c:f>[1]Tab2!$F$3:$F$4</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13</c:v>
                </c:pt>
                <c:pt idx="1">
                  <c:v>857</c:v>
                </c:pt>
                <c:pt idx="2">
                  <c:v>893</c:v>
                </c:pt>
                <c:pt idx="3">
                  <c:v>826</c:v>
                </c:pt>
                <c:pt idx="4">
                  <c:v>1172</c:v>
                </c:pt>
                <c:pt idx="5">
                  <c:v>585</c:v>
                </c:pt>
                <c:pt idx="6">
                  <c:v>770</c:v>
                </c:pt>
                <c:pt idx="7">
                  <c:v>1156</c:v>
                </c:pt>
                <c:pt idx="8">
                  <c:v>565</c:v>
                </c:pt>
                <c:pt idx="9">
                  <c:v>593</c:v>
                </c:pt>
                <c:pt idx="10">
                  <c:v>1474</c:v>
                </c:pt>
                <c:pt idx="11">
                  <c:v>1307</c:v>
                </c:pt>
              </c:numCache>
            </c:numRef>
          </c:val>
        </c:ser>
        <c:ser>
          <c:idx val="5"/>
          <c:order val="5"/>
          <c:tx>
            <c:strRef>
              <c:f>[1]Tab2!$G$3:$G$4</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8</c:v>
                </c:pt>
                <c:pt idx="1">
                  <c:v>861</c:v>
                </c:pt>
                <c:pt idx="2">
                  <c:v>867</c:v>
                </c:pt>
                <c:pt idx="3">
                  <c:v>820</c:v>
                </c:pt>
                <c:pt idx="4">
                  <c:v>1160</c:v>
                </c:pt>
                <c:pt idx="5">
                  <c:v>601</c:v>
                </c:pt>
                <c:pt idx="6">
                  <c:v>760</c:v>
                </c:pt>
                <c:pt idx="7">
                  <c:v>1139</c:v>
                </c:pt>
                <c:pt idx="8">
                  <c:v>583</c:v>
                </c:pt>
                <c:pt idx="9">
                  <c:v>605</c:v>
                </c:pt>
                <c:pt idx="10">
                  <c:v>1538</c:v>
                </c:pt>
                <c:pt idx="11">
                  <c:v>1336</c:v>
                </c:pt>
              </c:numCache>
            </c:numRef>
          </c:val>
        </c:ser>
        <c:ser>
          <c:idx val="6"/>
          <c:order val="6"/>
          <c:tx>
            <c:strRef>
              <c:f>[1]Tab2!$H$3:$H$4</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792</c:v>
                </c:pt>
                <c:pt idx="1">
                  <c:v>824</c:v>
                </c:pt>
                <c:pt idx="2">
                  <c:v>838</c:v>
                </c:pt>
                <c:pt idx="3">
                  <c:v>792</c:v>
                </c:pt>
                <c:pt idx="4">
                  <c:v>1110</c:v>
                </c:pt>
                <c:pt idx="5">
                  <c:v>592</c:v>
                </c:pt>
                <c:pt idx="6">
                  <c:v>717</c:v>
                </c:pt>
                <c:pt idx="7">
                  <c:v>1064</c:v>
                </c:pt>
                <c:pt idx="8">
                  <c:v>561</c:v>
                </c:pt>
                <c:pt idx="9">
                  <c:v>578</c:v>
                </c:pt>
                <c:pt idx="10">
                  <c:v>1485</c:v>
                </c:pt>
                <c:pt idx="11">
                  <c:v>1279</c:v>
                </c:pt>
              </c:numCache>
            </c:numRef>
          </c:val>
        </c:ser>
        <c:ser>
          <c:idx val="7"/>
          <c:order val="7"/>
          <c:tx>
            <c:strRef>
              <c:f>[1]Tab2!$I$3:$I$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83</c:v>
                </c:pt>
                <c:pt idx="1">
                  <c:v>808</c:v>
                </c:pt>
                <c:pt idx="2">
                  <c:v>806</c:v>
                </c:pt>
                <c:pt idx="3">
                  <c:v>765</c:v>
                </c:pt>
                <c:pt idx="4">
                  <c:v>1087</c:v>
                </c:pt>
                <c:pt idx="5">
                  <c:v>549</c:v>
                </c:pt>
                <c:pt idx="6">
                  <c:v>690</c:v>
                </c:pt>
                <c:pt idx="7">
                  <c:v>1024</c:v>
                </c:pt>
                <c:pt idx="8">
                  <c:v>530</c:v>
                </c:pt>
                <c:pt idx="9">
                  <c:v>563</c:v>
                </c:pt>
                <c:pt idx="10">
                  <c:v>1418</c:v>
                </c:pt>
                <c:pt idx="11">
                  <c:v>1260</c:v>
                </c:pt>
              </c:numCache>
            </c:numRef>
          </c:val>
        </c:ser>
        <c:ser>
          <c:idx val="8"/>
          <c:order val="8"/>
          <c:tx>
            <c:strRef>
              <c:f>[1]Tab2!$J$3:$J$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58</c:v>
                </c:pt>
                <c:pt idx="1">
                  <c:v>802</c:v>
                </c:pt>
                <c:pt idx="2">
                  <c:v>791</c:v>
                </c:pt>
                <c:pt idx="3">
                  <c:v>747</c:v>
                </c:pt>
                <c:pt idx="4">
                  <c:v>1072</c:v>
                </c:pt>
                <c:pt idx="5">
                  <c:v>543</c:v>
                </c:pt>
                <c:pt idx="6">
                  <c:v>677</c:v>
                </c:pt>
                <c:pt idx="7">
                  <c:v>972</c:v>
                </c:pt>
                <c:pt idx="8">
                  <c:v>520</c:v>
                </c:pt>
                <c:pt idx="9">
                  <c:v>569</c:v>
                </c:pt>
                <c:pt idx="10">
                  <c:v>1388</c:v>
                </c:pt>
                <c:pt idx="11">
                  <c:v>1244</c:v>
                </c:pt>
              </c:numCache>
            </c:numRef>
          </c:val>
        </c:ser>
        <c:ser>
          <c:idx val="9"/>
          <c:order val="9"/>
          <c:tx>
            <c:strRef>
              <c:f>[1]Tab2!$K$3:$K$4</c:f>
              <c:strCache>
                <c:ptCount val="1"/>
                <c:pt idx="0">
                  <c:v>200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70</c:v>
                </c:pt>
                <c:pt idx="1">
                  <c:v>828</c:v>
                </c:pt>
                <c:pt idx="2">
                  <c:v>808</c:v>
                </c:pt>
                <c:pt idx="3">
                  <c:v>748</c:v>
                </c:pt>
                <c:pt idx="4">
                  <c:v>1085</c:v>
                </c:pt>
                <c:pt idx="5">
                  <c:v>544</c:v>
                </c:pt>
                <c:pt idx="6">
                  <c:v>687</c:v>
                </c:pt>
                <c:pt idx="7">
                  <c:v>973</c:v>
                </c:pt>
                <c:pt idx="8">
                  <c:v>517</c:v>
                </c:pt>
                <c:pt idx="9">
                  <c:v>581</c:v>
                </c:pt>
                <c:pt idx="10">
                  <c:v>1376</c:v>
                </c:pt>
                <c:pt idx="11">
                  <c:v>1240</c:v>
                </c:pt>
              </c:numCache>
            </c:numRef>
          </c:val>
        </c:ser>
        <c:ser>
          <c:idx val="10"/>
          <c:order val="10"/>
          <c:tx>
            <c:strRef>
              <c:f>[1]Tab2!$L$3:$L$4</c:f>
              <c:strCache>
                <c:ptCount val="1"/>
                <c:pt idx="0">
                  <c:v>200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69</c:v>
                </c:pt>
                <c:pt idx="1">
                  <c:v>831</c:v>
                </c:pt>
                <c:pt idx="2">
                  <c:v>787</c:v>
                </c:pt>
                <c:pt idx="3">
                  <c:v>746</c:v>
                </c:pt>
                <c:pt idx="4">
                  <c:v>1057</c:v>
                </c:pt>
                <c:pt idx="5">
                  <c:v>534</c:v>
                </c:pt>
                <c:pt idx="6">
                  <c:v>689</c:v>
                </c:pt>
                <c:pt idx="7">
                  <c:v>964</c:v>
                </c:pt>
                <c:pt idx="8">
                  <c:v>512</c:v>
                </c:pt>
                <c:pt idx="9">
                  <c:v>556</c:v>
                </c:pt>
                <c:pt idx="10">
                  <c:v>1342</c:v>
                </c:pt>
                <c:pt idx="11">
                  <c:v>1237</c:v>
                </c:pt>
              </c:numCache>
            </c:numRef>
          </c:val>
        </c:ser>
        <c:gapWidth val="200"/>
        <c:overlap val="0"/>
        <c:axId val="87159729"/>
        <c:axId val="33214052"/>
      </c:barChart>
      <c:catAx>
        <c:axId val="87159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14052"/>
        <c:crossesAt val="0"/>
        <c:auto val="1"/>
        <c:lblAlgn val="ctr"/>
        <c:lblOffset val="100"/>
        <c:noMultiLvlLbl val="0"/>
      </c:catAx>
      <c:valAx>
        <c:axId val="33214052"/>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59729"/>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35739518763"/>
          <c:y val="0.0918519130650359"/>
          <c:w val="0.970072652136239"/>
          <c:h val="0.843484009585985"/>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5.5688583833814</c:v>
                </c:pt>
                <c:pt idx="1">
                  <c:v>13.8545560452415</c:v>
                </c:pt>
                <c:pt idx="2">
                  <c:v>26.0667822244233</c:v>
                </c:pt>
                <c:pt idx="3">
                  <c:v>21.2771006479621</c:v>
                </c:pt>
                <c:pt idx="4">
                  <c:v>20.968407152141</c:v>
                </c:pt>
                <c:pt idx="6">
                  <c:v>30.187393653961</c:v>
                </c:pt>
                <c:pt idx="7">
                  <c:v>22.0267007012379</c:v>
                </c:pt>
                <c:pt idx="8">
                  <c:v>43.2334003105306</c:v>
                </c:pt>
                <c:pt idx="9">
                  <c:v>26.1741489790094</c:v>
                </c:pt>
                <c:pt idx="10">
                  <c:v>32.5400695672829</c:v>
                </c:pt>
                <c:pt idx="11">
                  <c:v>25.107712441877</c:v>
                </c:pt>
                <c:pt idx="13">
                  <c:v>20.8287887375416</c:v>
                </c:pt>
                <c:pt idx="14">
                  <c:v>4.97815345780957</c:v>
                </c:pt>
                <c:pt idx="15">
                  <c:v>19.1387529657159</c:v>
                </c:pt>
                <c:pt idx="16">
                  <c:v>22.9443646163445</c:v>
                </c:pt>
                <c:pt idx="17">
                  <c:v>22.471867903356</c:v>
                </c:pt>
                <c:pt idx="18">
                  <c:v>32.1679692342933</c:v>
                </c:pt>
                <c:pt idx="20">
                  <c:v>23.041673479027</c:v>
                </c:pt>
                <c:pt idx="21">
                  <c:v>23.3241317898486</c:v>
                </c:pt>
                <c:pt idx="22">
                  <c:v>5.07481430856176</c:v>
                </c:pt>
                <c:pt idx="23">
                  <c:v>38.5008750767738</c:v>
                </c:pt>
                <c:pt idx="24">
                  <c:v>13.6417267209455</c:v>
                </c:pt>
                <c:pt idx="25">
                  <c:v>23.5327588199305</c:v>
                </c:pt>
              </c:numCache>
            </c:numRef>
          </c:val>
        </c:ser>
        <c:gapWidth val="70"/>
        <c:overlap val="0"/>
        <c:axId val="42563229"/>
        <c:axId val="35445859"/>
      </c:barChart>
      <c:catAx>
        <c:axId val="425632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445859"/>
        <c:crossesAt val="0"/>
        <c:auto val="1"/>
        <c:lblAlgn val="ctr"/>
        <c:lblOffset val="100"/>
        <c:noMultiLvlLbl val="0"/>
      </c:catAx>
      <c:valAx>
        <c:axId val="35445859"/>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63229"/>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18.9884957673106</c:v>
                </c:pt>
                <c:pt idx="1">
                  <c:v>18.7759114416378</c:v>
                </c:pt>
                <c:pt idx="2">
                  <c:v>22.1089336158192</c:v>
                </c:pt>
                <c:pt idx="3">
                  <c:v>23.5592714243058</c:v>
                </c:pt>
                <c:pt idx="4">
                  <c:v>22.2166874221669</c:v>
                </c:pt>
                <c:pt idx="6">
                  <c:v>21.7822640038123</c:v>
                </c:pt>
                <c:pt idx="7">
                  <c:v>20.0758186804323</c:v>
                </c:pt>
                <c:pt idx="8">
                  <c:v>25.7183441558442</c:v>
                </c:pt>
                <c:pt idx="9">
                  <c:v>18.7910643889619</c:v>
                </c:pt>
                <c:pt idx="10">
                  <c:v>18.6797228330775</c:v>
                </c:pt>
                <c:pt idx="11">
                  <c:v>22.9047500621736</c:v>
                </c:pt>
                <c:pt idx="13">
                  <c:v>22.0066518847007</c:v>
                </c:pt>
                <c:pt idx="14">
                  <c:v>18.0997855379759</c:v>
                </c:pt>
                <c:pt idx="15">
                  <c:v>15.2699954343585</c:v>
                </c:pt>
                <c:pt idx="16">
                  <c:v>23.5692651044158</c:v>
                </c:pt>
                <c:pt idx="17">
                  <c:v>20.3763043299647</c:v>
                </c:pt>
                <c:pt idx="18">
                  <c:v>17.0106552563134</c:v>
                </c:pt>
                <c:pt idx="20">
                  <c:v>13.785732401</c:v>
                </c:pt>
                <c:pt idx="21">
                  <c:v>18.5507030171931</c:v>
                </c:pt>
                <c:pt idx="22">
                  <c:v>16.0520443284542</c:v>
                </c:pt>
                <c:pt idx="23">
                  <c:v>18.5075331153729</c:v>
                </c:pt>
                <c:pt idx="24">
                  <c:v>21.8640189588952</c:v>
                </c:pt>
                <c:pt idx="25">
                  <c:v>19.2407468303555</c:v>
                </c:pt>
              </c:numCache>
            </c:numRef>
          </c:val>
        </c:ser>
        <c:gapWidth val="70"/>
        <c:overlap val="0"/>
        <c:axId val="47411295"/>
        <c:axId val="3996240"/>
      </c:barChart>
      <c:catAx>
        <c:axId val="474112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96240"/>
        <c:crossesAt val="0"/>
        <c:auto val="1"/>
        <c:lblAlgn val="ctr"/>
        <c:lblOffset val="100"/>
        <c:noMultiLvlLbl val="0"/>
      </c:catAx>
      <c:valAx>
        <c:axId val="3996240"/>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11295"/>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162360</xdr:rowOff>
    </xdr:from>
    <xdr:to>
      <xdr:col>7</xdr:col>
      <xdr:colOff>744840</xdr:colOff>
      <xdr:row>23</xdr:row>
      <xdr:rowOff>133200</xdr:rowOff>
    </xdr:to>
    <xdr:graphicFrame>
      <xdr:nvGraphicFramePr>
        <xdr:cNvPr id="0" name="Diagramm 1"/>
        <xdr:cNvGraphicFramePr/>
      </xdr:nvGraphicFramePr>
      <xdr:xfrm>
        <a:off x="251280" y="162360"/>
        <a:ext cx="6125400" cy="43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26</xdr:row>
      <xdr:rowOff>142920</xdr:rowOff>
    </xdr:from>
    <xdr:to>
      <xdr:col>7</xdr:col>
      <xdr:colOff>744840</xdr:colOff>
      <xdr:row>49</xdr:row>
      <xdr:rowOff>114480</xdr:rowOff>
    </xdr:to>
    <xdr:graphicFrame>
      <xdr:nvGraphicFramePr>
        <xdr:cNvPr id="63" name="Diagramm 2"/>
        <xdr:cNvGraphicFramePr/>
      </xdr:nvGraphicFramePr>
      <xdr:xfrm>
        <a:off x="251280" y="509580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78479861054</cdr:y>
    </cdr:from>
    <cdr:to>
      <cdr:x>0.982604607428303</cdr:x>
      <cdr:y>0.988834670416012</cdr:y>
    </cdr:to>
    <cdr:grpSp>
      <cdr:nvGrpSpPr>
        <cdr:cNvPr id="1" name="Group 1"/>
        <cdr:cNvGrpSpPr/>
      </cdr:nvGrpSpPr>
      <cdr:grpSpPr>
        <a:xfrm>
          <a:off x="182160" y="114120"/>
          <a:ext cx="5837040" cy="4190040"/>
          <a:chOff x="182160" y="114120"/>
          <a:chExt cx="5837040" cy="4190040"/>
        </a:xfrm>
      </cdr:grpSpPr>
      <cdr:sp>
        <cdr:nvSpPr>
          <cdr:cNvPr id="2" name="Freeform 2"/>
          <cdr:cNvSpPr/>
        </cdr:nvSpPr>
        <cdr:spPr>
          <a:xfrm>
            <a:off x="1397520" y="311472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09840"/>
            <a:ext cx="732600" cy="7984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38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4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28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4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484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16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6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160"/>
            <a:ext cx="1089360" cy="12520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95486600846</cdr:x>
      <cdr:y>0.701844347034985</cdr:y>
    </cdr:from>
    <cdr:to>
      <cdr:x>0.317230841560884</cdr:x>
      <cdr:y>0.728227607311223</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8684145232</cdr:y>
    </cdr:from>
    <cdr:to>
      <cdr:x>0.439233662435355</cdr:x>
      <cdr:y>0.476470101728558</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1788933918</cdr:y>
    </cdr:from>
    <cdr:to>
      <cdr:x>0.552362482369535</cdr:x>
      <cdr:y>0.478455049210156</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2830204284</cdr:y>
    </cdr:from>
    <cdr:to>
      <cdr:x>0.630818053596615</cdr:x>
      <cdr:y>0.509966090480523</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60086014391</cdr:y>
    </cdr:from>
    <cdr:to>
      <cdr:x>0.802597555242125</cdr:x>
      <cdr:y>0.534943346290629</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8684145232</cdr:y>
    </cdr:from>
    <cdr:to>
      <cdr:x>0.210213916314057</cdr:x>
      <cdr:y>0.476470101728558</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54958233397</cdr:y>
    </cdr:from>
    <cdr:to>
      <cdr:x>0.188469675599436</cdr:x>
      <cdr:y>0.216938218509635</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781986601605</cdr:y>
    </cdr:from>
    <cdr:to>
      <cdr:x>0.38093559003291</cdr:x>
      <cdr:y>0.125961458936399</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51112397651</cdr:y>
    </cdr:from>
    <cdr:to>
      <cdr:x>0.449165491302304</cdr:x>
      <cdr:y>0.22843437267389</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87833926061</cdr:y>
    </cdr:from>
    <cdr:to>
      <cdr:x>0.379936530324401</cdr:x>
      <cdr:y>0.344471094202299</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7851294351</cdr:y>
    </cdr:from>
    <cdr:to>
      <cdr:x>0.212447108603667</cdr:x>
      <cdr:y>0.57216111157059</cdr:y>
    </cdr:to>
    <cdr:sp>
      <cdr:nvSpPr>
        <cdr:cNvPr id="36" name="Text Box 36"/>
        <cdr:cNvSpPr/>
      </cdr:nvSpPr>
      <cdr:spPr>
        <a:xfrm>
          <a:off x="595800" y="2375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00239847821</cdr:y>
    </cdr:from>
    <cdr:to>
      <cdr:x>0.272684532204984</cdr:x>
      <cdr:y>0.720784054255231</cdr:y>
    </cdr:to>
    <cdr:sp>
      <cdr:nvSpPr>
        <cdr:cNvPr id="37" name="Text Box 37"/>
        <cdr:cNvSpPr/>
      </cdr:nvSpPr>
      <cdr:spPr>
        <a:xfrm>
          <a:off x="926640" y="2908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60086014391</cdr:y>
    </cdr:from>
    <cdr:to>
      <cdr:x>0.330806299952985</cdr:x>
      <cdr:y>0.534943346290629</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66785212141</cdr:y>
    </cdr:from>
    <cdr:to>
      <cdr:x>0.436236483309826</cdr:x>
      <cdr:y>0.64395004548838</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83988090315</cdr:y>
    </cdr:from>
    <cdr:to>
      <cdr:x>0.515220968500235</cdr:x>
      <cdr:y>0.355967248366554</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3279298652</cdr:y>
    </cdr:from>
    <cdr:to>
      <cdr:x>0.558650681711331</cdr:x>
      <cdr:y>0.566537093706062</cdr:y>
    </cdr:to>
    <cdr:sp>
      <cdr:nvSpPr>
        <cdr:cNvPr id="41" name="Text Box 41"/>
        <cdr:cNvSpPr/>
      </cdr:nvSpPr>
      <cdr:spPr>
        <a:xfrm>
          <a:off x="2954880" y="2236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85319659251</cdr:y>
    </cdr:from>
    <cdr:to>
      <cdr:x>0.724553361542078</cdr:x>
      <cdr:y>0.531469688197833</cdr:y>
    </cdr:to>
    <cdr:sp>
      <cdr:nvSpPr>
        <cdr:cNvPr id="42" name="Text Box 42"/>
        <cdr:cNvSpPr/>
      </cdr:nvSpPr>
      <cdr:spPr>
        <a:xfrm>
          <a:off x="3952080" y="19695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51732693739</cdr:y>
    </cdr:from>
    <cdr:to>
      <cdr:x>0.798718852844382</cdr:x>
      <cdr:y>0.645934992969978</cdr:y>
    </cdr:to>
    <cdr:sp>
      <cdr:nvSpPr>
        <cdr:cNvPr id="43" name="Text Box 43"/>
        <cdr:cNvSpPr/>
      </cdr:nvSpPr>
      <cdr:spPr>
        <a:xfrm>
          <a:off x="4625280" y="26967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39947068067</cdr:y>
    </cdr:from>
    <cdr:to>
      <cdr:x>0.688939821344617</cdr:x>
      <cdr:y>0.76602431560665</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589033165164</cdr:y>
    </cdr:from>
    <cdr:to>
      <cdr:x>0.556770098730607</cdr:x>
      <cdr:y>0.711272847572575</cdr:y>
    </cdr:to>
    <cdr:sp>
      <cdr:nvSpPr>
        <cdr:cNvPr id="45" name="Text Box 45"/>
        <cdr:cNvSpPr/>
      </cdr:nvSpPr>
      <cdr:spPr>
        <a:xfrm>
          <a:off x="2847960" y="286668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91472996444</cdr:y>
    </cdr:from>
    <cdr:to>
      <cdr:x>0.507287259050306</cdr:x>
      <cdr:y>0.860474733272682</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95484244479</cdr:y>
    </cdr:from>
    <cdr:to>
      <cdr:x>0.417136812411848</cdr:x>
      <cdr:y>0.826978744520718</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58258208585</cdr:y>
    </cdr:from>
    <cdr:to>
      <cdr:x>0.946873530794546</cdr:x>
      <cdr:y>0.504342072615995</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17630465444</cdr:x>
      <cdr:y>1.002481184352</cdr:y>
    </cdr:from>
    <cdr:to>
      <cdr:x>1.34943582510578</cdr:x>
      <cdr:y>1.04242825241915</cdr:y>
    </cdr:to>
    <cdr:sp>
      <cdr:nvSpPr>
        <cdr:cNvPr id="49" name="Text Box 49"/>
        <cdr:cNvSpPr/>
      </cdr:nvSpPr>
      <cdr:spPr>
        <a:xfrm flipV="1" rot="10800000">
          <a:off x="3987360" y="4189680"/>
          <a:ext cx="213948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14257169722614</cdr:x>
      <cdr:y>0.0347365809279629</cdr:y>
    </cdr:from>
    <cdr:to>
      <cdr:x>0.955512458862247</cdr:x>
      <cdr:y>0.0769994210569845</cdr:y>
    </cdr:to>
    <cdr:sp>
      <cdr:nvSpPr>
        <cdr:cNvPr id="50" name="AutoShape 50"/>
        <cdr:cNvSpPr/>
      </cdr:nvSpPr>
      <cdr:spPr>
        <a:xfrm>
          <a:off x="2537640" y="151200"/>
          <a:ext cx="3315600" cy="18396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3 in Thüringen</a:t>
          </a:r>
          <a:endParaRPr b="0" sz="1000" spc="-1" strike="noStrike">
            <a:latin typeface="Times New Roman"/>
          </a:endParaRPr>
        </a:p>
      </cdr:txBody>
    </cdr:sp>
  </cdr:relSizeAnchor>
  <cdr:relSizeAnchor>
    <cdr:from>
      <cdr:x>0.69851904090268</cdr:x>
      <cdr:y>0.186998593995534</cdr:y>
    </cdr:from>
    <cdr:to>
      <cdr:x>0.904971791255289</cdr:x>
      <cdr:y>0.21296832354644</cdr:y>
    </cdr:to>
    <cdr:sp>
      <cdr:nvSpPr>
        <cdr:cNvPr id="51" name="Text Box 56"/>
        <cdr:cNvSpPr/>
      </cdr:nvSpPr>
      <cdr:spPr>
        <a:xfrm>
          <a:off x="4278960" y="81396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87056488297</cdr:y>
    </cdr:from>
    <cdr:to>
      <cdr:x>0.904971791255289</cdr:x>
      <cdr:y>0.247208667604003</cdr:y>
    </cdr:to>
    <cdr:sp>
      <cdr:nvSpPr>
        <cdr:cNvPr id="52" name="Text Box 57"/>
        <cdr:cNvSpPr/>
      </cdr:nvSpPr>
      <cdr:spPr>
        <a:xfrm>
          <a:off x="4278960" y="96408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83045240261</cdr:y>
    </cdr:from>
    <cdr:to>
      <cdr:x>0.904971791255289</cdr:x>
      <cdr:y>0.281035480936234</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471507733025</cdr:y>
    </cdr:from>
    <cdr:to>
      <cdr:x>0.904971791255289</cdr:x>
      <cdr:y>0.315275824993797</cdr:y>
    </cdr:to>
    <cdr:sp>
      <cdr:nvSpPr>
        <cdr:cNvPr id="54" name="Text Box 59"/>
        <cdr:cNvSpPr/>
      </cdr:nvSpPr>
      <cdr:spPr>
        <a:xfrm>
          <a:off x="4278960" y="126000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3959970225788</cdr:y>
    </cdr:from>
    <cdr:to>
      <cdr:x>0.904971791255289</cdr:x>
      <cdr:y>0.348771813745761</cdr:y>
    </cdr:to>
    <cdr:sp>
      <cdr:nvSpPr>
        <cdr:cNvPr id="55" name="Text Box 60"/>
        <cdr:cNvSpPr/>
      </cdr:nvSpPr>
      <cdr:spPr>
        <a:xfrm>
          <a:off x="4278960" y="1410120"/>
          <a:ext cx="1264680" cy="10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8274565115186</cdr:x>
      <cdr:y>0.0980067819038955</cdr:y>
    </cdr:from>
    <cdr:to>
      <cdr:x>0.952515279736718</cdr:x>
      <cdr:y>0.138284674551319</cdr:y>
    </cdr:to>
    <cdr:sp>
      <cdr:nvSpPr>
        <cdr:cNvPr id="56" name="AutoShape 61"/>
        <cdr:cNvSpPr/>
      </cdr:nvSpPr>
      <cdr:spPr>
        <a:xfrm>
          <a:off x="4338720" y="426600"/>
          <a:ext cx="1496160" cy="1753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51998119417</cdr:x>
      <cdr:y>0.142998924820114</cdr:y>
    </cdr:from>
    <cdr:to>
      <cdr:x>1.00499529854255</cdr:x>
      <cdr:y>0.16872053593582</cdr:y>
    </cdr:to>
    <cdr:sp>
      <cdr:nvSpPr>
        <cdr:cNvPr id="57" name="AutoShape 62"/>
        <cdr:cNvSpPr/>
      </cdr:nvSpPr>
      <cdr:spPr>
        <a:xfrm>
          <a:off x="4272840" y="622440"/>
          <a:ext cx="1883520" cy="11196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3959970225788</cdr:y>
    </cdr:from>
    <cdr:to>
      <cdr:x>0.684003291020216</cdr:x>
      <cdr:y>0.348771813745761</cdr:y>
    </cdr:to>
    <cdr:sp>
      <cdr:nvSpPr>
        <cdr:cNvPr id="58" name="Rectangle 64"/>
        <cdr:cNvSpPr/>
      </cdr:nvSpPr>
      <cdr:spPr>
        <a:xfrm>
          <a:off x="4064400" y="1410120"/>
          <a:ext cx="125640" cy="1080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471507733025</cdr:y>
    </cdr:from>
    <cdr:to>
      <cdr:x>0.684003291020216</cdr:x>
      <cdr:y>0.315275824993797</cdr:y>
    </cdr:to>
    <cdr:sp>
      <cdr:nvSpPr>
        <cdr:cNvPr id="59" name="Rectangle 65"/>
        <cdr:cNvSpPr/>
      </cdr:nvSpPr>
      <cdr:spPr>
        <a:xfrm>
          <a:off x="4064400" y="1260000"/>
          <a:ext cx="125640" cy="1123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83045240261</cdr:y>
    </cdr:from>
    <cdr:to>
      <cdr:x>0.684003291020216</cdr:x>
      <cdr:y>0.281035480936234</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87056488297</cdr:y>
    </cdr:from>
    <cdr:to>
      <cdr:x>0.684003291020216</cdr:x>
      <cdr:y>0.247208667604003</cdr:y>
    </cdr:to>
    <cdr:sp>
      <cdr:nvSpPr>
        <cdr:cNvPr id="61" name="Rectangle 67"/>
        <cdr:cNvSpPr/>
      </cdr:nvSpPr>
      <cdr:spPr>
        <a:xfrm>
          <a:off x="4064400" y="96408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98593995534</cdr:y>
    </cdr:from>
    <cdr:to>
      <cdr:x>0.684003291020216</cdr:x>
      <cdr:y>0.21296832354644</cdr:y>
    </cdr:to>
    <cdr:sp>
      <cdr:nvSpPr>
        <cdr:cNvPr id="62" name="Rectangle 68"/>
        <cdr:cNvSpPr/>
      </cdr:nvSpPr>
      <cdr:spPr>
        <a:xfrm>
          <a:off x="4064400" y="813960"/>
          <a:ext cx="12564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013164081</cdr:x>
      <cdr:y>1.00248077400149</cdr:y>
    </cdr:from>
    <cdr:to>
      <cdr:x>1.39897743300423</cdr:x>
      <cdr:y>1.04242123542545</cdr:y>
    </cdr:to>
    <cdr:sp>
      <cdr:nvSpPr>
        <cdr:cNvPr id="112" name="Text Box 49"/>
        <cdr:cNvSpPr/>
      </cdr:nvSpPr>
      <cdr:spPr>
        <a:xfrm flipV="1" rot="10800000">
          <a:off x="3672360" y="4190400"/>
          <a:ext cx="244872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60365500702886</cdr:y>
    </cdr:from>
    <cdr:to>
      <cdr:x>0.955512458862247</cdr:x>
      <cdr:y>0.0932771024559663</cdr:y>
    </cdr:to>
    <cdr:sp>
      <cdr:nvSpPr>
        <cdr:cNvPr id="113" name="AutoShape 50"/>
        <cdr:cNvSpPr/>
      </cdr:nvSpPr>
      <cdr:spPr>
        <a:xfrm>
          <a:off x="2667600" y="26280"/>
          <a:ext cx="3185640" cy="37980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3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8,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0 bis unter 29,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und mehr</a:t>
          </a:r>
          <a:endParaRPr b="0" sz="800" spc="-1" strike="noStrike">
            <a:latin typeface="Times New Roman"/>
          </a:endParaRPr>
        </a:p>
      </cdr:txBody>
    </cdr:sp>
  </cdr:relSizeAnchor>
  <cdr:relSizeAnchor>
    <cdr:from>
      <cdr:x>0.614010343206394</cdr:x>
      <cdr:y>0.106507897130571</cdr:y>
    </cdr:from>
    <cdr:to>
      <cdr:x>0.969029149036201</cdr:x>
      <cdr:y>0.146779128421401</cdr:y>
    </cdr:to>
    <cdr:sp>
      <cdr:nvSpPr>
        <cdr:cNvPr id="119" name="AutoShape 61"/>
        <cdr:cNvSpPr/>
      </cdr:nvSpPr>
      <cdr:spPr>
        <a:xfrm>
          <a:off x="3761280" y="463680"/>
          <a:ext cx="2174760" cy="1753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 je Arbeitnehmer</a:t>
          </a:r>
          <a:endParaRPr b="0" sz="800" spc="-1" strike="noStrike">
            <a:latin typeface="Times New Roman"/>
          </a:endParaRPr>
        </a:p>
      </cdr:txBody>
    </cdr:sp>
  </cdr:relSizeAnchor>
  <cdr:relSizeAnchor>
    <cdr:from>
      <cdr:x>0.692759755524213</cdr:x>
      <cdr:y>0.151492599024229</cdr:y>
    </cdr:from>
    <cdr:to>
      <cdr:x>1.00399623883404</cdr:x>
      <cdr:y>0.177540726039858</cdr:y>
    </cdr:to>
    <cdr:sp>
      <cdr:nvSpPr>
        <cdr:cNvPr id="120" name="AutoShape 62"/>
        <cdr:cNvSpPr/>
      </cdr:nvSpPr>
      <cdr:spPr>
        <a:xfrm>
          <a:off x="4243680" y="659520"/>
          <a:ext cx="190656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9400</xdr:colOff>
      <xdr:row>2</xdr:row>
      <xdr:rowOff>47520</xdr:rowOff>
    </xdr:from>
    <xdr:to>
      <xdr:col>6</xdr:col>
      <xdr:colOff>109440</xdr:colOff>
      <xdr:row>4</xdr:row>
      <xdr:rowOff>160200</xdr:rowOff>
    </xdr:to>
    <xdr:sp>
      <xdr:nvSpPr>
        <xdr:cNvPr id="128" name="Text Box 2"/>
        <xdr:cNvSpPr/>
      </xdr:nvSpPr>
      <xdr:spPr>
        <a:xfrm>
          <a:off x="1502280" y="372600"/>
          <a:ext cx="348408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3 bis 2013 nach Kreisen</a:t>
          </a:r>
          <a:endParaRPr b="0" lang="en-US" sz="1100" spc="-1" strike="noStrike">
            <a:latin typeface="Times New Roman"/>
          </a:endParaRPr>
        </a:p>
      </xdr:txBody>
    </xdr:sp>
    <xdr:clientData/>
  </xdr:twoCellAnchor>
  <xdr:twoCellAnchor editAs="oneCell">
    <xdr:from>
      <xdr:col>0</xdr:col>
      <xdr:colOff>-388080</xdr:colOff>
      <xdr:row>55</xdr:row>
      <xdr:rowOff>43560</xdr:rowOff>
    </xdr:from>
    <xdr:to>
      <xdr:col>1</xdr:col>
      <xdr:colOff>311760</xdr:colOff>
      <xdr:row>56</xdr:row>
      <xdr:rowOff>17640</xdr:rowOff>
    </xdr:to>
    <xdr:sp>
      <xdr:nvSpPr>
        <xdr:cNvPr id="129" name="Text Box 3"/>
        <xdr:cNvSpPr/>
      </xdr:nvSpPr>
      <xdr:spPr>
        <a:xfrm>
          <a:off x="-388080" y="8984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3 bis 2013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5</xdr:row>
      <xdr:rowOff>66240</xdr:rowOff>
    </xdr:from>
    <xdr:to>
      <xdr:col>2</xdr:col>
      <xdr:colOff>143280</xdr:colOff>
      <xdr:row>56</xdr:row>
      <xdr:rowOff>40320</xdr:rowOff>
    </xdr:to>
    <xdr:sp>
      <xdr:nvSpPr>
        <xdr:cNvPr id="156" name="Text Box 12"/>
        <xdr:cNvSpPr/>
      </xdr:nvSpPr>
      <xdr:spPr>
        <a:xfrm>
          <a:off x="25632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29560</xdr:colOff>
      <xdr:row>2</xdr:row>
      <xdr:rowOff>59400</xdr:rowOff>
    </xdr:from>
    <xdr:to>
      <xdr:col>6</xdr:col>
      <xdr:colOff>97200</xdr:colOff>
      <xdr:row>4</xdr:row>
      <xdr:rowOff>60480</xdr:rowOff>
    </xdr:to>
    <xdr:sp>
      <xdr:nvSpPr>
        <xdr:cNvPr id="182" name="Text Box 2"/>
        <xdr:cNvSpPr/>
      </xdr:nvSpPr>
      <xdr:spPr>
        <a:xfrm>
          <a:off x="2155320" y="38448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3 nach Kreisen</a:t>
          </a:r>
          <a:endParaRPr b="0" lang="en-US" sz="1100" spc="-1" strike="noStrike">
            <a:latin typeface="Times New Roman"/>
          </a:endParaRPr>
        </a:p>
        <a:p>
          <a:pPr algn="ctr"/>
          <a:r>
            <a:rPr b="1" lang="en-US" sz="1000" spc="-1" strike="noStrike">
              <a:solidFill>
                <a:srgbClr val="000000"/>
              </a:solidFill>
              <a:latin typeface="Arial"/>
            </a:rPr>
            <a:t>- Veränderung gegenüber 2003 -</a:t>
          </a:r>
          <a:endParaRPr b="0" lang="en-US" sz="1000" spc="-1" strike="noStrike">
            <a:latin typeface="Times New Roman"/>
          </a:endParaRPr>
        </a:p>
      </xdr:txBody>
    </xdr:sp>
    <xdr:clientData/>
  </xdr:twoCellAnchor>
  <xdr:twoCellAnchor editAs="oneCell">
    <xdr:from>
      <xdr:col>3</xdr:col>
      <xdr:colOff>561960</xdr:colOff>
      <xdr:row>51</xdr:row>
      <xdr:rowOff>153360</xdr:rowOff>
    </xdr:from>
    <xdr:to>
      <xdr:col>4</xdr:col>
      <xdr:colOff>135360</xdr:colOff>
      <xdr:row>52</xdr:row>
      <xdr:rowOff>127080</xdr:rowOff>
    </xdr:to>
    <xdr:sp>
      <xdr:nvSpPr>
        <xdr:cNvPr id="183" name="Text Box 3"/>
        <xdr:cNvSpPr/>
      </xdr:nvSpPr>
      <xdr:spPr>
        <a:xfrm>
          <a:off x="3000240" y="844380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90600</xdr:colOff>
      <xdr:row>53</xdr:row>
      <xdr:rowOff>40320</xdr:rowOff>
    </xdr:from>
    <xdr:to>
      <xdr:col>1</xdr:col>
      <xdr:colOff>309240</xdr:colOff>
      <xdr:row>54</xdr:row>
      <xdr:rowOff>14040</xdr:rowOff>
    </xdr:to>
    <xdr:sp>
      <xdr:nvSpPr>
        <xdr:cNvPr id="184" name="Text Box 4"/>
        <xdr:cNvSpPr/>
      </xdr:nvSpPr>
      <xdr:spPr>
        <a:xfrm>
          <a:off x="-39060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54240</xdr:colOff>
      <xdr:row>2</xdr:row>
      <xdr:rowOff>48240</xdr:rowOff>
    </xdr:from>
    <xdr:to>
      <xdr:col>6</xdr:col>
      <xdr:colOff>206280</xdr:colOff>
      <xdr:row>4</xdr:row>
      <xdr:rowOff>49320</xdr:rowOff>
    </xdr:to>
    <xdr:sp>
      <xdr:nvSpPr>
        <xdr:cNvPr id="187" name="Text Box 2"/>
        <xdr:cNvSpPr/>
      </xdr:nvSpPr>
      <xdr:spPr>
        <a:xfrm>
          <a:off x="11671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3 nach Kreisen</a:t>
          </a:r>
          <a:endParaRPr b="0" lang="en-US" sz="1100" spc="-1" strike="noStrike">
            <a:latin typeface="Times New Roman"/>
          </a:endParaRPr>
        </a:p>
        <a:p>
          <a:pPr algn="ctr"/>
          <a:r>
            <a:rPr b="1" lang="en-US" sz="1000" spc="-1" strike="noStrike">
              <a:solidFill>
                <a:srgbClr val="000000"/>
              </a:solidFill>
              <a:latin typeface="Arial"/>
            </a:rPr>
            <a:t>- Veränderung gegenüber 2003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84400</xdr:colOff>
      <xdr:row>53</xdr:row>
      <xdr:rowOff>5400</xdr:rowOff>
    </xdr:from>
    <xdr:to>
      <xdr:col>2</xdr:col>
      <xdr:colOff>171360</xdr:colOff>
      <xdr:row>53</xdr:row>
      <xdr:rowOff>141840</xdr:rowOff>
    </xdr:to>
    <xdr:sp>
      <xdr:nvSpPr>
        <xdr:cNvPr id="189" name="Text Box 4"/>
        <xdr:cNvSpPr/>
      </xdr:nvSpPr>
      <xdr:spPr>
        <a:xfrm>
          <a:off x="284400" y="8620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7" t="s">
        <v>144</v>
      </c>
      <c r="B2" s="37"/>
      <c r="C2" s="37"/>
      <c r="D2" s="37"/>
      <c r="E2" s="37"/>
      <c r="F2" s="37"/>
      <c r="G2" s="37"/>
      <c r="H2" s="37"/>
    </row>
    <row r="4" customFormat="false" ht="14.25" hidden="false" customHeight="false" outlineLevel="0" collapsed="false">
      <c r="A4" s="38"/>
      <c r="B4" s="38" t="s">
        <v>15</v>
      </c>
      <c r="C4" s="38"/>
      <c r="D4" s="38"/>
      <c r="E4" s="38"/>
      <c r="F4" s="39"/>
      <c r="G4" s="38"/>
      <c r="H4" s="38"/>
    </row>
    <row r="5" customFormat="false" ht="14.25" hidden="false" customHeight="true" outlineLevel="0" collapsed="false">
      <c r="A5" s="40" t="s">
        <v>145</v>
      </c>
      <c r="B5" s="40"/>
      <c r="C5" s="41" t="s">
        <v>146</v>
      </c>
      <c r="D5" s="41"/>
      <c r="E5" s="41"/>
      <c r="F5" s="41"/>
      <c r="G5" s="41"/>
      <c r="H5" s="41"/>
    </row>
    <row r="6" customFormat="false" ht="14.25" hidden="false" customHeight="true" outlineLevel="0" collapsed="false">
      <c r="A6" s="40"/>
      <c r="B6" s="40"/>
      <c r="C6" s="42"/>
      <c r="D6" s="43" t="s">
        <v>147</v>
      </c>
      <c r="E6" s="43" t="s">
        <v>148</v>
      </c>
      <c r="F6" s="44" t="s">
        <v>149</v>
      </c>
      <c r="G6" s="44"/>
      <c r="H6" s="44"/>
    </row>
    <row r="7" customFormat="false" ht="14.25" hidden="false" customHeight="true" outlineLevel="0" collapsed="false">
      <c r="A7" s="40"/>
      <c r="B7" s="40"/>
      <c r="C7" s="42" t="s">
        <v>150</v>
      </c>
      <c r="D7" s="43"/>
      <c r="E7" s="43"/>
      <c r="F7" s="45" t="s">
        <v>150</v>
      </c>
      <c r="G7" s="42" t="s">
        <v>151</v>
      </c>
      <c r="H7" s="46" t="s">
        <v>87</v>
      </c>
    </row>
    <row r="8" customFormat="false" ht="14.25" hidden="false" customHeight="false" outlineLevel="0" collapsed="false">
      <c r="A8" s="40"/>
      <c r="B8" s="40"/>
      <c r="C8" s="47"/>
      <c r="D8" s="43"/>
      <c r="E8" s="43"/>
      <c r="F8" s="43"/>
      <c r="G8" s="47" t="s">
        <v>152</v>
      </c>
      <c r="H8" s="48" t="s">
        <v>153</v>
      </c>
    </row>
    <row r="9" customFormat="false" ht="14.25" hidden="false" customHeight="true" outlineLevel="0" collapsed="false">
      <c r="A9" s="40"/>
      <c r="B9" s="40"/>
      <c r="C9" s="47" t="s">
        <v>154</v>
      </c>
      <c r="D9" s="47" t="s">
        <v>155</v>
      </c>
      <c r="E9" s="47"/>
      <c r="F9" s="49" t="s">
        <v>156</v>
      </c>
      <c r="G9" s="47" t="s">
        <v>155</v>
      </c>
      <c r="H9" s="48" t="s">
        <v>157</v>
      </c>
    </row>
    <row r="10" customFormat="false" ht="14.25" hidden="false" customHeight="false" outlineLevel="0" collapsed="false">
      <c r="B10" s="50"/>
    </row>
    <row r="11" customFormat="false" ht="14.25" hidden="false" customHeight="false" outlineLevel="0" collapsed="false">
      <c r="B11" s="51"/>
    </row>
    <row r="12" customFormat="false" ht="20.1" hidden="false" customHeight="true" outlineLevel="0" collapsed="false">
      <c r="A12" s="12" t="s">
        <v>64</v>
      </c>
      <c r="B12" s="51"/>
      <c r="C12" s="52" t="n">
        <v>4211.842</v>
      </c>
      <c r="D12" s="53" t="n">
        <v>2.8</v>
      </c>
      <c r="E12" s="53" t="n">
        <v>15</v>
      </c>
      <c r="F12" s="52" t="n">
        <v>32635</v>
      </c>
      <c r="G12" s="53" t="n">
        <v>2.2</v>
      </c>
      <c r="H12" s="52" t="n">
        <v>108.4</v>
      </c>
      <c r="M12" s="54"/>
    </row>
    <row r="13" customFormat="false" ht="20.1" hidden="false" customHeight="true" outlineLevel="0" collapsed="false">
      <c r="A13" s="12" t="s">
        <v>65</v>
      </c>
      <c r="B13" s="51"/>
      <c r="C13" s="52" t="n">
        <v>1375.399</v>
      </c>
      <c r="D13" s="53" t="n">
        <v>2.3</v>
      </c>
      <c r="E13" s="53" t="n">
        <v>4.9</v>
      </c>
      <c r="F13" s="52" t="n">
        <v>29825</v>
      </c>
      <c r="G13" s="53" t="n">
        <v>3.4</v>
      </c>
      <c r="H13" s="52" t="n">
        <v>99.1</v>
      </c>
    </row>
    <row r="14" customFormat="false" ht="20.1" hidden="false" customHeight="true" outlineLevel="0" collapsed="false">
      <c r="A14" s="12" t="s">
        <v>66</v>
      </c>
      <c r="B14" s="51"/>
      <c r="C14" s="52" t="n">
        <v>2158.05</v>
      </c>
      <c r="D14" s="53" t="n">
        <v>3.7</v>
      </c>
      <c r="E14" s="53" t="n">
        <v>7.7</v>
      </c>
      <c r="F14" s="52" t="n">
        <v>35160</v>
      </c>
      <c r="G14" s="53" t="n">
        <v>3.2</v>
      </c>
      <c r="H14" s="52" t="n">
        <v>116.8</v>
      </c>
      <c r="J14" s="54"/>
    </row>
    <row r="15" customFormat="false" ht="20.1" hidden="false" customHeight="true" outlineLevel="0" collapsed="false">
      <c r="A15" s="12" t="s">
        <v>67</v>
      </c>
      <c r="B15" s="51"/>
      <c r="C15" s="52" t="n">
        <v>605.75</v>
      </c>
      <c r="D15" s="53" t="n">
        <v>1.2</v>
      </c>
      <c r="E15" s="53" t="n">
        <v>2.2</v>
      </c>
      <c r="F15" s="52" t="n">
        <v>30683</v>
      </c>
      <c r="G15" s="53" t="n">
        <v>1.6</v>
      </c>
      <c r="H15" s="52" t="n">
        <v>101.9</v>
      </c>
    </row>
    <row r="16" customFormat="false" ht="20.1" hidden="false" customHeight="true" outlineLevel="0" collapsed="false">
      <c r="A16" s="12" t="s">
        <v>68</v>
      </c>
      <c r="B16" s="51"/>
      <c r="C16" s="52" t="n">
        <v>969.451</v>
      </c>
      <c r="D16" s="53" t="n">
        <v>1.6</v>
      </c>
      <c r="E16" s="53" t="n">
        <v>3.5</v>
      </c>
      <c r="F16" s="52" t="n">
        <v>31787</v>
      </c>
      <c r="G16" s="53" t="n">
        <v>2.6</v>
      </c>
      <c r="H16" s="52" t="n">
        <v>105.6</v>
      </c>
    </row>
    <row r="17" customFormat="false" ht="20.1" hidden="false" customHeight="true" outlineLevel="0" collapsed="false">
      <c r="A17" s="12" t="s">
        <v>69</v>
      </c>
      <c r="B17" s="51"/>
      <c r="C17" s="52" t="n">
        <v>812.769</v>
      </c>
      <c r="D17" s="53" t="n">
        <v>1.8</v>
      </c>
      <c r="E17" s="53" t="n">
        <v>2.9</v>
      </c>
      <c r="F17" s="52" t="n">
        <v>31406</v>
      </c>
      <c r="G17" s="53" t="n">
        <v>2.3</v>
      </c>
      <c r="H17" s="52" t="n">
        <v>104.3</v>
      </c>
    </row>
    <row r="18" customFormat="false" ht="20.1" hidden="false" customHeight="true" outlineLevel="0" collapsed="false">
      <c r="B18" s="51"/>
      <c r="C18" s="52"/>
      <c r="D18" s="53"/>
      <c r="E18" s="53"/>
      <c r="F18" s="52"/>
      <c r="G18" s="53"/>
      <c r="H18" s="52"/>
    </row>
    <row r="19" customFormat="false" ht="20.1" hidden="false" customHeight="true" outlineLevel="0" collapsed="false">
      <c r="A19" s="12" t="s">
        <v>70</v>
      </c>
      <c r="B19" s="51"/>
      <c r="C19" s="52" t="n">
        <v>1119.353</v>
      </c>
      <c r="D19" s="53" t="n">
        <v>3.3</v>
      </c>
      <c r="E19" s="53" t="n">
        <v>4</v>
      </c>
      <c r="F19" s="52" t="n">
        <v>27893</v>
      </c>
      <c r="G19" s="53" t="n">
        <v>3.6</v>
      </c>
      <c r="H19" s="52" t="n">
        <v>92.7</v>
      </c>
    </row>
    <row r="20" customFormat="false" ht="20.1" hidden="false" customHeight="true" outlineLevel="0" collapsed="false">
      <c r="A20" s="12" t="s">
        <v>71</v>
      </c>
      <c r="B20" s="51"/>
      <c r="C20" s="52" t="n">
        <v>1010.655</v>
      </c>
      <c r="D20" s="53" t="n">
        <v>2.8</v>
      </c>
      <c r="E20" s="53" t="n">
        <v>3.6</v>
      </c>
      <c r="F20" s="52" t="n">
        <v>29302</v>
      </c>
      <c r="G20" s="53" t="n">
        <v>2.2</v>
      </c>
      <c r="H20" s="52" t="n">
        <v>97.3</v>
      </c>
    </row>
    <row r="21" customFormat="false" ht="20.1" hidden="false" customHeight="true" outlineLevel="0" collapsed="false">
      <c r="A21" s="12" t="s">
        <v>72</v>
      </c>
      <c r="B21" s="51"/>
      <c r="C21" s="52" t="n">
        <v>1436.584</v>
      </c>
      <c r="D21" s="53" t="n">
        <v>-0.4</v>
      </c>
      <c r="E21" s="53" t="n">
        <v>5.1</v>
      </c>
      <c r="F21" s="52" t="n">
        <v>31006</v>
      </c>
      <c r="G21" s="53" t="n">
        <v>1.7</v>
      </c>
      <c r="H21" s="52" t="n">
        <v>103</v>
      </c>
    </row>
    <row r="22" customFormat="false" ht="20.1" hidden="false" customHeight="true" outlineLevel="0" collapsed="false">
      <c r="A22" s="12" t="s">
        <v>73</v>
      </c>
      <c r="B22" s="51"/>
      <c r="C22" s="52" t="n">
        <v>1134.357</v>
      </c>
      <c r="D22" s="53" t="n">
        <v>3</v>
      </c>
      <c r="E22" s="53" t="n">
        <v>4</v>
      </c>
      <c r="F22" s="52" t="n">
        <v>27772</v>
      </c>
      <c r="G22" s="53" t="n">
        <v>1.6</v>
      </c>
      <c r="H22" s="52" t="n">
        <v>92.3</v>
      </c>
    </row>
    <row r="23" customFormat="false" ht="20.1" hidden="false" customHeight="true" outlineLevel="0" collapsed="false">
      <c r="A23" s="12" t="s">
        <v>74</v>
      </c>
      <c r="B23" s="51"/>
      <c r="C23" s="52" t="n">
        <v>741.931</v>
      </c>
      <c r="D23" s="53" t="n">
        <v>1.9</v>
      </c>
      <c r="E23" s="53" t="n">
        <v>2.6</v>
      </c>
      <c r="F23" s="52" t="n">
        <v>29186</v>
      </c>
      <c r="G23" s="53" t="n">
        <v>3.4</v>
      </c>
      <c r="H23" s="52" t="n">
        <v>97</v>
      </c>
    </row>
    <row r="24" customFormat="false" ht="20.1" hidden="false" customHeight="true" outlineLevel="0" collapsed="false">
      <c r="A24" s="12" t="s">
        <v>75</v>
      </c>
      <c r="B24" s="51"/>
      <c r="C24" s="52" t="n">
        <v>1494.431</v>
      </c>
      <c r="D24" s="53" t="n">
        <v>2.1</v>
      </c>
      <c r="E24" s="53" t="n">
        <v>5.3</v>
      </c>
      <c r="F24" s="52" t="n">
        <v>28613</v>
      </c>
      <c r="G24" s="53" t="n">
        <v>2.3</v>
      </c>
      <c r="H24" s="52" t="n">
        <v>95</v>
      </c>
    </row>
    <row r="25" customFormat="false" ht="20.1" hidden="false" customHeight="true" outlineLevel="0" collapsed="false">
      <c r="B25" s="51"/>
      <c r="C25" s="52"/>
      <c r="D25" s="53"/>
      <c r="E25" s="53"/>
      <c r="F25" s="52"/>
      <c r="G25" s="53"/>
      <c r="H25" s="52"/>
    </row>
    <row r="26" customFormat="false" ht="20.1" hidden="false" customHeight="true" outlineLevel="0" collapsed="false">
      <c r="A26" s="12" t="s">
        <v>76</v>
      </c>
      <c r="B26" s="51"/>
      <c r="C26" s="52" t="n">
        <v>1678.654</v>
      </c>
      <c r="D26" s="53" t="n">
        <v>3.1</v>
      </c>
      <c r="E26" s="53" t="n">
        <v>6</v>
      </c>
      <c r="F26" s="52" t="n">
        <v>29652</v>
      </c>
      <c r="G26" s="53" t="n">
        <v>2.6</v>
      </c>
      <c r="H26" s="52" t="n">
        <v>98.5</v>
      </c>
    </row>
    <row r="27" customFormat="false" ht="20.1" hidden="false" customHeight="true" outlineLevel="0" collapsed="false">
      <c r="A27" s="12" t="s">
        <v>77</v>
      </c>
      <c r="B27" s="51"/>
      <c r="C27" s="52" t="n">
        <v>736.553</v>
      </c>
      <c r="D27" s="53" t="n">
        <v>7.6</v>
      </c>
      <c r="E27" s="53" t="n">
        <v>2.6</v>
      </c>
      <c r="F27" s="52" t="n">
        <v>28603</v>
      </c>
      <c r="G27" s="53" t="n">
        <v>3</v>
      </c>
      <c r="H27" s="52" t="n">
        <v>95</v>
      </c>
    </row>
    <row r="28" customFormat="false" ht="20.1" hidden="false" customHeight="true" outlineLevel="0" collapsed="false">
      <c r="A28" s="12" t="s">
        <v>78</v>
      </c>
      <c r="B28" s="51"/>
      <c r="C28" s="52" t="n">
        <v>645.459</v>
      </c>
      <c r="D28" s="53" t="n">
        <v>1.6</v>
      </c>
      <c r="E28" s="53" t="n">
        <v>2.3</v>
      </c>
      <c r="F28" s="52" t="n">
        <v>28024</v>
      </c>
      <c r="G28" s="53" t="n">
        <v>2.4</v>
      </c>
      <c r="H28" s="52" t="n">
        <v>93.1</v>
      </c>
    </row>
    <row r="29" customFormat="false" ht="20.1" hidden="false" customHeight="true" outlineLevel="0" collapsed="false">
      <c r="A29" s="12" t="s">
        <v>79</v>
      </c>
      <c r="B29" s="51"/>
      <c r="C29" s="52" t="n">
        <v>1380.071</v>
      </c>
      <c r="D29" s="53" t="n">
        <v>1.6</v>
      </c>
      <c r="E29" s="53" t="n">
        <v>4.9</v>
      </c>
      <c r="F29" s="52" t="n">
        <v>30977</v>
      </c>
      <c r="G29" s="53" t="n">
        <v>2.4</v>
      </c>
      <c r="H29" s="52" t="n">
        <v>102.9</v>
      </c>
    </row>
    <row r="30" customFormat="false" ht="20.1" hidden="false" customHeight="true" outlineLevel="0" collapsed="false">
      <c r="A30" s="12" t="s">
        <v>80</v>
      </c>
      <c r="B30" s="51"/>
      <c r="C30" s="52" t="n">
        <v>841.368</v>
      </c>
      <c r="D30" s="53" t="n">
        <v>0</v>
      </c>
      <c r="E30" s="53" t="n">
        <v>3</v>
      </c>
      <c r="F30" s="52" t="n">
        <v>29774</v>
      </c>
      <c r="G30" s="53" t="n">
        <v>1.9</v>
      </c>
      <c r="H30" s="52" t="n">
        <v>98.9</v>
      </c>
    </row>
    <row r="31" customFormat="false" ht="20.1" hidden="false" customHeight="true" outlineLevel="0" collapsed="false">
      <c r="A31" s="12" t="s">
        <v>81</v>
      </c>
      <c r="B31" s="51"/>
      <c r="C31" s="52" t="n">
        <v>695.491</v>
      </c>
      <c r="D31" s="53" t="n">
        <v>3.7</v>
      </c>
      <c r="E31" s="53" t="n">
        <v>2.5</v>
      </c>
      <c r="F31" s="52" t="n">
        <v>28111</v>
      </c>
      <c r="G31" s="53" t="n">
        <v>3.3</v>
      </c>
      <c r="H31" s="52" t="n">
        <v>93.4</v>
      </c>
    </row>
    <row r="32" customFormat="false" ht="20.1" hidden="false" customHeight="true" outlineLevel="0" collapsed="false">
      <c r="B32" s="51"/>
      <c r="C32" s="52"/>
      <c r="D32" s="53"/>
      <c r="E32" s="53"/>
      <c r="F32" s="52"/>
      <c r="G32" s="53"/>
      <c r="H32" s="52"/>
    </row>
    <row r="33" customFormat="false" ht="20.1" hidden="false" customHeight="true" outlineLevel="0" collapsed="false">
      <c r="A33" s="12" t="s">
        <v>82</v>
      </c>
      <c r="B33" s="51"/>
      <c r="C33" s="52" t="n">
        <v>1278.803</v>
      </c>
      <c r="D33" s="53" t="n">
        <v>1.6</v>
      </c>
      <c r="E33" s="53" t="n">
        <v>4.6</v>
      </c>
      <c r="F33" s="52" t="n">
        <v>29442</v>
      </c>
      <c r="G33" s="53" t="n">
        <v>2.7</v>
      </c>
      <c r="H33" s="52" t="n">
        <v>97.8</v>
      </c>
    </row>
    <row r="34" customFormat="false" ht="20.1" hidden="false" customHeight="true" outlineLevel="0" collapsed="false">
      <c r="A34" s="12" t="s">
        <v>83</v>
      </c>
      <c r="B34" s="51"/>
      <c r="C34" s="52" t="n">
        <v>904.578</v>
      </c>
      <c r="D34" s="53" t="n">
        <v>2.8</v>
      </c>
      <c r="E34" s="53" t="n">
        <v>3.2</v>
      </c>
      <c r="F34" s="52" t="n">
        <v>28966</v>
      </c>
      <c r="G34" s="53" t="n">
        <v>3.8</v>
      </c>
      <c r="H34" s="52" t="n">
        <v>96.2</v>
      </c>
    </row>
    <row r="35" customFormat="false" ht="20.1" hidden="false" customHeight="true" outlineLevel="0" collapsed="false">
      <c r="A35" s="12" t="s">
        <v>84</v>
      </c>
      <c r="B35" s="51"/>
      <c r="C35" s="52" t="n">
        <v>992.757</v>
      </c>
      <c r="D35" s="53" t="n">
        <v>1.6</v>
      </c>
      <c r="E35" s="53" t="n">
        <v>3.5</v>
      </c>
      <c r="F35" s="52" t="n">
        <v>27665</v>
      </c>
      <c r="G35" s="53" t="n">
        <v>2.1</v>
      </c>
      <c r="H35" s="52" t="n">
        <v>91.9</v>
      </c>
    </row>
    <row r="36" customFormat="false" ht="20.1" hidden="false" customHeight="true" outlineLevel="0" collapsed="false">
      <c r="A36" s="12" t="s">
        <v>85</v>
      </c>
      <c r="B36" s="51"/>
      <c r="C36" s="52" t="n">
        <v>946.038</v>
      </c>
      <c r="D36" s="53" t="n">
        <v>3.5</v>
      </c>
      <c r="E36" s="53" t="n">
        <v>3.4</v>
      </c>
      <c r="F36" s="52" t="n">
        <v>27790</v>
      </c>
      <c r="G36" s="53" t="n">
        <v>2.3</v>
      </c>
      <c r="H36" s="52" t="n">
        <v>92.3</v>
      </c>
    </row>
    <row r="37" customFormat="false" ht="20.1" hidden="false" customHeight="true" outlineLevel="0" collapsed="false">
      <c r="A37" s="12" t="s">
        <v>86</v>
      </c>
      <c r="B37" s="51"/>
      <c r="C37" s="52" t="n">
        <v>889.025</v>
      </c>
      <c r="D37" s="53" t="n">
        <v>1.9</v>
      </c>
      <c r="E37" s="53" t="n">
        <v>3.2</v>
      </c>
      <c r="F37" s="52" t="n">
        <v>27409</v>
      </c>
      <c r="G37" s="53" t="n">
        <v>2.2</v>
      </c>
      <c r="H37" s="52" t="n">
        <v>91</v>
      </c>
    </row>
    <row r="38" customFormat="false" ht="20.1" hidden="false" customHeight="true" outlineLevel="0" collapsed="false">
      <c r="B38" s="51"/>
      <c r="C38" s="55"/>
      <c r="D38" s="56"/>
      <c r="E38" s="55"/>
      <c r="F38" s="55"/>
      <c r="G38" s="56"/>
      <c r="H38" s="55"/>
    </row>
    <row r="39" s="16" customFormat="true" ht="20.1" hidden="false" customHeight="true" outlineLevel="0" collapsed="false">
      <c r="A39" s="16" t="s">
        <v>87</v>
      </c>
      <c r="B39" s="57"/>
      <c r="C39" s="55" t="n">
        <v>28059.367</v>
      </c>
      <c r="D39" s="56" t="n">
        <v>2.4</v>
      </c>
      <c r="E39" s="55" t="n">
        <v>100</v>
      </c>
      <c r="F39" s="55" t="n">
        <v>30104</v>
      </c>
      <c r="G39" s="56" t="n">
        <v>2.5</v>
      </c>
      <c r="H39" s="55" t="n">
        <v>100</v>
      </c>
    </row>
    <row r="40" customFormat="false" ht="20.1" hidden="false" customHeight="true" outlineLevel="0" collapsed="false">
      <c r="B40" s="51" t="s">
        <v>158</v>
      </c>
      <c r="E40" s="53"/>
      <c r="G40" s="53"/>
      <c r="H40" s="52"/>
    </row>
    <row r="41" customFormat="false" ht="20.1" hidden="false" customHeight="true" outlineLevel="0" collapsed="false">
      <c r="B41" s="51" t="s">
        <v>159</v>
      </c>
      <c r="C41" s="52" t="n">
        <v>10133.26</v>
      </c>
      <c r="D41" s="53" t="n">
        <v>2.6</v>
      </c>
      <c r="E41" s="53" t="n">
        <v>36.1</v>
      </c>
      <c r="F41" s="52" t="n">
        <v>32409</v>
      </c>
      <c r="G41" s="53" t="n">
        <v>2.6</v>
      </c>
      <c r="H41" s="52" t="n">
        <v>107.7</v>
      </c>
    </row>
    <row r="42" customFormat="false" ht="20.1" hidden="false" customHeight="true" outlineLevel="0" collapsed="false">
      <c r="B42" s="51" t="s">
        <v>160</v>
      </c>
      <c r="C42" s="52" t="n">
        <v>17926.107</v>
      </c>
      <c r="D42" s="53" t="n">
        <v>2.3</v>
      </c>
      <c r="E42" s="53" t="n">
        <v>63.9</v>
      </c>
      <c r="F42" s="52" t="n">
        <v>28940</v>
      </c>
      <c r="G42" s="53" t="n">
        <v>2.5</v>
      </c>
      <c r="H42" s="52" t="n">
        <v>96.1</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7" t="s">
        <v>161</v>
      </c>
      <c r="B2" s="37"/>
      <c r="C2" s="37"/>
      <c r="D2" s="37"/>
      <c r="E2" s="37"/>
      <c r="F2" s="37"/>
      <c r="G2" s="37"/>
      <c r="H2" s="37"/>
    </row>
    <row r="4" customFormat="false" ht="14.25" hidden="false" customHeight="false" outlineLevel="0" collapsed="false">
      <c r="A4" s="38"/>
      <c r="B4" s="38" t="s">
        <v>15</v>
      </c>
      <c r="C4" s="38"/>
      <c r="D4" s="38"/>
      <c r="E4" s="38"/>
      <c r="F4" s="39"/>
      <c r="G4" s="38"/>
      <c r="H4" s="38"/>
    </row>
    <row r="5" customFormat="false" ht="14.25" hidden="false" customHeight="true" outlineLevel="0" collapsed="false">
      <c r="A5" s="40" t="s">
        <v>145</v>
      </c>
      <c r="B5" s="40"/>
      <c r="C5" s="41" t="s">
        <v>116</v>
      </c>
      <c r="D5" s="41"/>
      <c r="E5" s="41"/>
      <c r="F5" s="41"/>
      <c r="G5" s="41"/>
      <c r="H5" s="41"/>
    </row>
    <row r="6" customFormat="false" ht="14.25" hidden="false" customHeight="true" outlineLevel="0" collapsed="false">
      <c r="A6" s="40"/>
      <c r="B6" s="40"/>
      <c r="C6" s="42"/>
      <c r="D6" s="43" t="s">
        <v>147</v>
      </c>
      <c r="E6" s="43" t="s">
        <v>148</v>
      </c>
      <c r="F6" s="44" t="s">
        <v>149</v>
      </c>
      <c r="G6" s="44"/>
      <c r="H6" s="44"/>
    </row>
    <row r="7" customFormat="false" ht="14.25" hidden="false" customHeight="true" outlineLevel="0" collapsed="false">
      <c r="A7" s="40"/>
      <c r="B7" s="40"/>
      <c r="C7" s="42" t="s">
        <v>150</v>
      </c>
      <c r="D7" s="43"/>
      <c r="E7" s="43"/>
      <c r="F7" s="45" t="s">
        <v>150</v>
      </c>
      <c r="G7" s="42" t="s">
        <v>151</v>
      </c>
      <c r="H7" s="46" t="s">
        <v>87</v>
      </c>
    </row>
    <row r="8" customFormat="false" ht="14.25" hidden="false" customHeight="false" outlineLevel="0" collapsed="false">
      <c r="A8" s="40"/>
      <c r="B8" s="40"/>
      <c r="C8" s="47"/>
      <c r="D8" s="43"/>
      <c r="E8" s="43"/>
      <c r="F8" s="43"/>
      <c r="G8" s="47" t="s">
        <v>152</v>
      </c>
      <c r="H8" s="48" t="s">
        <v>153</v>
      </c>
    </row>
    <row r="9" customFormat="false" ht="14.25" hidden="false" customHeight="true" outlineLevel="0" collapsed="false">
      <c r="A9" s="40"/>
      <c r="B9" s="40"/>
      <c r="C9" s="47" t="s">
        <v>154</v>
      </c>
      <c r="D9" s="47" t="s">
        <v>155</v>
      </c>
      <c r="E9" s="47"/>
      <c r="F9" s="49" t="s">
        <v>156</v>
      </c>
      <c r="G9" s="47" t="s">
        <v>155</v>
      </c>
      <c r="H9" s="48" t="s">
        <v>157</v>
      </c>
    </row>
    <row r="10" customFormat="false" ht="14.25" hidden="false" customHeight="false" outlineLevel="0" collapsed="false">
      <c r="B10" s="50"/>
    </row>
    <row r="11" customFormat="false" ht="14.25" hidden="false" customHeight="false" outlineLevel="0" collapsed="false">
      <c r="B11" s="51"/>
    </row>
    <row r="12" customFormat="false" ht="20.1" hidden="false" customHeight="true" outlineLevel="0" collapsed="false">
      <c r="A12" s="12" t="s">
        <v>64</v>
      </c>
      <c r="B12" s="51"/>
      <c r="C12" s="52" t="n">
        <v>3454.448</v>
      </c>
      <c r="D12" s="53" t="n">
        <v>3</v>
      </c>
      <c r="E12" s="53" t="n">
        <v>14.9</v>
      </c>
      <c r="F12" s="52" t="n">
        <v>26766</v>
      </c>
      <c r="G12" s="53" t="n">
        <v>2.4</v>
      </c>
      <c r="H12" s="52" t="n">
        <v>107.5</v>
      </c>
    </row>
    <row r="13" customFormat="false" ht="20.1" hidden="false" customHeight="true" outlineLevel="0" collapsed="false">
      <c r="A13" s="12" t="s">
        <v>65</v>
      </c>
      <c r="B13" s="51"/>
      <c r="C13" s="52" t="n">
        <v>1128.452</v>
      </c>
      <c r="D13" s="53" t="n">
        <v>2.5</v>
      </c>
      <c r="E13" s="53" t="n">
        <v>4.9</v>
      </c>
      <c r="F13" s="52" t="n">
        <v>24470</v>
      </c>
      <c r="G13" s="53" t="n">
        <v>3.6</v>
      </c>
      <c r="H13" s="52" t="n">
        <v>98.3</v>
      </c>
    </row>
    <row r="14" customFormat="false" ht="20.1" hidden="false" customHeight="true" outlineLevel="0" collapsed="false">
      <c r="A14" s="12" t="s">
        <v>66</v>
      </c>
      <c r="B14" s="51"/>
      <c r="C14" s="52" t="n">
        <v>1787.352</v>
      </c>
      <c r="D14" s="53" t="n">
        <v>3.9</v>
      </c>
      <c r="E14" s="53" t="n">
        <v>7.7</v>
      </c>
      <c r="F14" s="52" t="n">
        <v>29120</v>
      </c>
      <c r="G14" s="53" t="n">
        <v>3.3</v>
      </c>
      <c r="H14" s="52" t="n">
        <v>116.9</v>
      </c>
    </row>
    <row r="15" customFormat="false" ht="20.1" hidden="false" customHeight="true" outlineLevel="0" collapsed="false">
      <c r="A15" s="12" t="s">
        <v>67</v>
      </c>
      <c r="B15" s="51"/>
      <c r="C15" s="52" t="n">
        <v>497.314</v>
      </c>
      <c r="D15" s="53" t="n">
        <v>1.4</v>
      </c>
      <c r="E15" s="53" t="n">
        <v>2.1</v>
      </c>
      <c r="F15" s="52" t="n">
        <v>25191</v>
      </c>
      <c r="G15" s="53" t="n">
        <v>1.8</v>
      </c>
      <c r="H15" s="52" t="n">
        <v>101.2</v>
      </c>
    </row>
    <row r="16" customFormat="false" ht="20.1" hidden="false" customHeight="true" outlineLevel="0" collapsed="false">
      <c r="A16" s="12" t="s">
        <v>68</v>
      </c>
      <c r="B16" s="51"/>
      <c r="C16" s="52" t="n">
        <v>795.583</v>
      </c>
      <c r="D16" s="53" t="n">
        <v>1.7</v>
      </c>
      <c r="E16" s="53" t="n">
        <v>3.4</v>
      </c>
      <c r="F16" s="52" t="n">
        <v>26086</v>
      </c>
      <c r="G16" s="53" t="n">
        <v>2.7</v>
      </c>
      <c r="H16" s="52" t="n">
        <v>104.8</v>
      </c>
    </row>
    <row r="17" customFormat="false" ht="20.1" hidden="false" customHeight="true" outlineLevel="0" collapsed="false">
      <c r="A17" s="12" t="s">
        <v>69</v>
      </c>
      <c r="B17" s="51"/>
      <c r="C17" s="52" t="n">
        <v>677.308</v>
      </c>
      <c r="D17" s="53" t="n">
        <v>1.8</v>
      </c>
      <c r="E17" s="53" t="n">
        <v>2.9</v>
      </c>
      <c r="F17" s="52" t="n">
        <v>26172</v>
      </c>
      <c r="G17" s="53" t="n">
        <v>2.2</v>
      </c>
      <c r="H17" s="52" t="n">
        <v>105.1</v>
      </c>
    </row>
    <row r="18" customFormat="false" ht="20.1" hidden="false" customHeight="true" outlineLevel="0" collapsed="false">
      <c r="B18" s="51"/>
      <c r="C18" s="52"/>
      <c r="D18" s="53"/>
      <c r="E18" s="53"/>
      <c r="F18" s="52"/>
      <c r="G18" s="53"/>
      <c r="H18" s="52"/>
    </row>
    <row r="19" customFormat="false" ht="20.1" hidden="false" customHeight="true" outlineLevel="0" collapsed="false">
      <c r="A19" s="12" t="s">
        <v>70</v>
      </c>
      <c r="B19" s="51"/>
      <c r="C19" s="52" t="n">
        <v>928.088</v>
      </c>
      <c r="D19" s="53" t="n">
        <v>3.4</v>
      </c>
      <c r="E19" s="53" t="n">
        <v>4</v>
      </c>
      <c r="F19" s="52" t="n">
        <v>23127</v>
      </c>
      <c r="G19" s="53" t="n">
        <v>3.7</v>
      </c>
      <c r="H19" s="52" t="n">
        <v>92.9</v>
      </c>
    </row>
    <row r="20" customFormat="false" ht="20.1" hidden="false" customHeight="true" outlineLevel="0" collapsed="false">
      <c r="A20" s="12" t="s">
        <v>71</v>
      </c>
      <c r="B20" s="51"/>
      <c r="C20" s="52" t="n">
        <v>837.544</v>
      </c>
      <c r="D20" s="53" t="n">
        <v>3</v>
      </c>
      <c r="E20" s="53" t="n">
        <v>3.6</v>
      </c>
      <c r="F20" s="52" t="n">
        <v>24283</v>
      </c>
      <c r="G20" s="53" t="n">
        <v>2.4</v>
      </c>
      <c r="H20" s="52" t="n">
        <v>97.5</v>
      </c>
    </row>
    <row r="21" customFormat="false" ht="20.1" hidden="false" customHeight="true" outlineLevel="0" collapsed="false">
      <c r="A21" s="12" t="s">
        <v>72</v>
      </c>
      <c r="B21" s="51"/>
      <c r="C21" s="52" t="n">
        <v>1194.064</v>
      </c>
      <c r="D21" s="53" t="n">
        <v>-0.4</v>
      </c>
      <c r="E21" s="53" t="n">
        <v>5.1</v>
      </c>
      <c r="F21" s="52" t="n">
        <v>25772</v>
      </c>
      <c r="G21" s="53" t="n">
        <v>1.8</v>
      </c>
      <c r="H21" s="52" t="n">
        <v>103.5</v>
      </c>
    </row>
    <row r="22" customFormat="false" ht="20.1" hidden="false" customHeight="true" outlineLevel="0" collapsed="false">
      <c r="A22" s="12" t="s">
        <v>73</v>
      </c>
      <c r="B22" s="51"/>
      <c r="C22" s="52" t="n">
        <v>937.151</v>
      </c>
      <c r="D22" s="53" t="n">
        <v>3.1</v>
      </c>
      <c r="E22" s="53" t="n">
        <v>4</v>
      </c>
      <c r="F22" s="52" t="n">
        <v>22944</v>
      </c>
      <c r="G22" s="53" t="n">
        <v>1.7</v>
      </c>
      <c r="H22" s="52" t="n">
        <v>92.1</v>
      </c>
    </row>
    <row r="23" customFormat="false" ht="20.1" hidden="false" customHeight="true" outlineLevel="0" collapsed="false">
      <c r="A23" s="12" t="s">
        <v>74</v>
      </c>
      <c r="B23" s="51"/>
      <c r="C23" s="52" t="n">
        <v>608.932</v>
      </c>
      <c r="D23" s="53" t="n">
        <v>2.2</v>
      </c>
      <c r="E23" s="53" t="n">
        <v>2.6</v>
      </c>
      <c r="F23" s="52" t="n">
        <v>23954</v>
      </c>
      <c r="G23" s="53" t="n">
        <v>3.6</v>
      </c>
      <c r="H23" s="52" t="n">
        <v>96.2</v>
      </c>
    </row>
    <row r="24" customFormat="false" ht="20.1" hidden="false" customHeight="true" outlineLevel="0" collapsed="false">
      <c r="A24" s="12" t="s">
        <v>75</v>
      </c>
      <c r="B24" s="51"/>
      <c r="C24" s="52" t="n">
        <v>1237.969</v>
      </c>
      <c r="D24" s="53" t="n">
        <v>2.2</v>
      </c>
      <c r="E24" s="53" t="n">
        <v>5.3</v>
      </c>
      <c r="F24" s="52" t="n">
        <v>23702</v>
      </c>
      <c r="G24" s="53" t="n">
        <v>2.4</v>
      </c>
      <c r="H24" s="52" t="n">
        <v>95.2</v>
      </c>
    </row>
    <row r="25" customFormat="false" ht="20.1" hidden="false" customHeight="true" outlineLevel="0" collapsed="false">
      <c r="B25" s="51"/>
      <c r="C25" s="52"/>
      <c r="D25" s="53"/>
      <c r="E25" s="53"/>
      <c r="F25" s="52"/>
      <c r="G25" s="53"/>
      <c r="H25" s="52"/>
    </row>
    <row r="26" customFormat="false" ht="20.1" hidden="false" customHeight="true" outlineLevel="0" collapsed="false">
      <c r="A26" s="12" t="s">
        <v>76</v>
      </c>
      <c r="B26" s="51"/>
      <c r="C26" s="52" t="n">
        <v>1389.785</v>
      </c>
      <c r="D26" s="53" t="n">
        <v>3.3</v>
      </c>
      <c r="E26" s="53" t="n">
        <v>6</v>
      </c>
      <c r="F26" s="52" t="n">
        <v>24550</v>
      </c>
      <c r="G26" s="53" t="n">
        <v>2.8</v>
      </c>
      <c r="H26" s="52" t="n">
        <v>98.6</v>
      </c>
    </row>
    <row r="27" customFormat="false" ht="20.1" hidden="false" customHeight="true" outlineLevel="0" collapsed="false">
      <c r="A27" s="12" t="s">
        <v>77</v>
      </c>
      <c r="B27" s="51"/>
      <c r="C27" s="52" t="n">
        <v>612.088</v>
      </c>
      <c r="D27" s="53" t="n">
        <v>7.8</v>
      </c>
      <c r="E27" s="53" t="n">
        <v>2.6</v>
      </c>
      <c r="F27" s="52" t="n">
        <v>23769</v>
      </c>
      <c r="G27" s="53" t="n">
        <v>3.2</v>
      </c>
      <c r="H27" s="52" t="n">
        <v>95.5</v>
      </c>
    </row>
    <row r="28" customFormat="false" ht="20.1" hidden="false" customHeight="true" outlineLevel="0" collapsed="false">
      <c r="A28" s="12" t="s">
        <v>78</v>
      </c>
      <c r="B28" s="51"/>
      <c r="C28" s="52" t="n">
        <v>536.986</v>
      </c>
      <c r="D28" s="53" t="n">
        <v>1.6</v>
      </c>
      <c r="E28" s="53" t="n">
        <v>2.3</v>
      </c>
      <c r="F28" s="52" t="n">
        <v>23315</v>
      </c>
      <c r="G28" s="53" t="n">
        <v>2.5</v>
      </c>
      <c r="H28" s="52" t="n">
        <v>93.6</v>
      </c>
    </row>
    <row r="29" customFormat="false" ht="20.1" hidden="false" customHeight="true" outlineLevel="0" collapsed="false">
      <c r="A29" s="12" t="s">
        <v>79</v>
      </c>
      <c r="B29" s="51"/>
      <c r="C29" s="52" t="n">
        <v>1146.668</v>
      </c>
      <c r="D29" s="53" t="n">
        <v>1.8</v>
      </c>
      <c r="E29" s="53" t="n">
        <v>4.9</v>
      </c>
      <c r="F29" s="52" t="n">
        <v>25738</v>
      </c>
      <c r="G29" s="53" t="n">
        <v>2.5</v>
      </c>
      <c r="H29" s="52" t="n">
        <v>103.4</v>
      </c>
    </row>
    <row r="30" customFormat="false" ht="20.1" hidden="false" customHeight="true" outlineLevel="0" collapsed="false">
      <c r="A30" s="12" t="s">
        <v>80</v>
      </c>
      <c r="B30" s="51"/>
      <c r="C30" s="52" t="n">
        <v>699.523</v>
      </c>
      <c r="D30" s="53" t="n">
        <v>0</v>
      </c>
      <c r="E30" s="53" t="n">
        <v>3</v>
      </c>
      <c r="F30" s="52" t="n">
        <v>24755</v>
      </c>
      <c r="G30" s="53" t="n">
        <v>2</v>
      </c>
      <c r="H30" s="52" t="n">
        <v>99.4</v>
      </c>
    </row>
    <row r="31" customFormat="false" ht="20.1" hidden="false" customHeight="true" outlineLevel="0" collapsed="false">
      <c r="A31" s="12" t="s">
        <v>81</v>
      </c>
      <c r="B31" s="51"/>
      <c r="C31" s="52" t="n">
        <v>579.207</v>
      </c>
      <c r="D31" s="53" t="n">
        <v>3.8</v>
      </c>
      <c r="E31" s="53" t="n">
        <v>2.5</v>
      </c>
      <c r="F31" s="52" t="n">
        <v>23411</v>
      </c>
      <c r="G31" s="53" t="n">
        <v>3.4</v>
      </c>
      <c r="H31" s="52" t="n">
        <v>94</v>
      </c>
    </row>
    <row r="32" customFormat="false" ht="20.1" hidden="false" customHeight="true" outlineLevel="0" collapsed="false">
      <c r="B32" s="51"/>
      <c r="C32" s="52"/>
      <c r="D32" s="53"/>
      <c r="E32" s="53"/>
      <c r="F32" s="52"/>
      <c r="G32" s="53"/>
      <c r="H32" s="52"/>
    </row>
    <row r="33" customFormat="false" ht="20.1" hidden="false" customHeight="true" outlineLevel="0" collapsed="false">
      <c r="A33" s="12" t="s">
        <v>82</v>
      </c>
      <c r="B33" s="51"/>
      <c r="C33" s="52" t="n">
        <v>1061.583</v>
      </c>
      <c r="D33" s="53" t="n">
        <v>1.8</v>
      </c>
      <c r="E33" s="53" t="n">
        <v>4.6</v>
      </c>
      <c r="F33" s="52" t="n">
        <v>24441</v>
      </c>
      <c r="G33" s="53" t="n">
        <v>2.9</v>
      </c>
      <c r="H33" s="52" t="n">
        <v>98.2</v>
      </c>
    </row>
    <row r="34" customFormat="false" ht="20.1" hidden="false" customHeight="true" outlineLevel="0" collapsed="false">
      <c r="A34" s="12" t="s">
        <v>83</v>
      </c>
      <c r="B34" s="51"/>
      <c r="C34" s="52" t="n">
        <v>752.755</v>
      </c>
      <c r="D34" s="53" t="n">
        <v>2.9</v>
      </c>
      <c r="E34" s="53" t="n">
        <v>3.2</v>
      </c>
      <c r="F34" s="52" t="n">
        <v>24104</v>
      </c>
      <c r="G34" s="53" t="n">
        <v>3.9</v>
      </c>
      <c r="H34" s="52" t="n">
        <v>96.8</v>
      </c>
    </row>
    <row r="35" customFormat="false" ht="20.1" hidden="false" customHeight="true" outlineLevel="0" collapsed="false">
      <c r="A35" s="12" t="s">
        <v>84</v>
      </c>
      <c r="B35" s="51"/>
      <c r="C35" s="52" t="n">
        <v>825.304</v>
      </c>
      <c r="D35" s="53" t="n">
        <v>1.7</v>
      </c>
      <c r="E35" s="53" t="n">
        <v>3.6</v>
      </c>
      <c r="F35" s="52" t="n">
        <v>22999</v>
      </c>
      <c r="G35" s="53" t="n">
        <v>2.1</v>
      </c>
      <c r="H35" s="52" t="n">
        <v>92.4</v>
      </c>
    </row>
    <row r="36" customFormat="false" ht="20.1" hidden="false" customHeight="true" outlineLevel="0" collapsed="false">
      <c r="A36" s="12" t="s">
        <v>85</v>
      </c>
      <c r="B36" s="51"/>
      <c r="C36" s="52" t="n">
        <v>785.455</v>
      </c>
      <c r="D36" s="53" t="n">
        <v>3.6</v>
      </c>
      <c r="E36" s="53" t="n">
        <v>3.4</v>
      </c>
      <c r="F36" s="52" t="n">
        <v>23073</v>
      </c>
      <c r="G36" s="53" t="n">
        <v>2.4</v>
      </c>
      <c r="H36" s="52" t="n">
        <v>92.7</v>
      </c>
    </row>
    <row r="37" customFormat="false" ht="20.1" hidden="false" customHeight="true" outlineLevel="0" collapsed="false">
      <c r="A37" s="12" t="s">
        <v>86</v>
      </c>
      <c r="B37" s="51"/>
      <c r="C37" s="52" t="n">
        <v>736.427</v>
      </c>
      <c r="D37" s="53" t="n">
        <v>2</v>
      </c>
      <c r="E37" s="53" t="n">
        <v>3.2</v>
      </c>
      <c r="F37" s="52" t="n">
        <v>22704</v>
      </c>
      <c r="G37" s="53" t="n">
        <v>2.3</v>
      </c>
      <c r="H37" s="52" t="n">
        <v>91.2</v>
      </c>
    </row>
    <row r="38" customFormat="false" ht="20.1" hidden="false" customHeight="true" outlineLevel="0" collapsed="false">
      <c r="B38" s="51"/>
      <c r="C38" s="55"/>
      <c r="D38" s="53"/>
      <c r="E38" s="53"/>
      <c r="F38" s="55"/>
      <c r="G38" s="53"/>
      <c r="H38" s="52"/>
    </row>
    <row r="39" s="16" customFormat="true" ht="20.1" hidden="false" customHeight="true" outlineLevel="0" collapsed="false">
      <c r="A39" s="16" t="s">
        <v>87</v>
      </c>
      <c r="B39" s="57"/>
      <c r="C39" s="55" t="n">
        <v>23209.987</v>
      </c>
      <c r="D39" s="56" t="n">
        <v>2.6</v>
      </c>
      <c r="E39" s="55" t="n">
        <v>100</v>
      </c>
      <c r="F39" s="55" t="n">
        <v>24901</v>
      </c>
      <c r="G39" s="56" t="n">
        <v>2.7</v>
      </c>
      <c r="H39" s="55" t="n">
        <v>100</v>
      </c>
    </row>
    <row r="40" customFormat="false" ht="20.1" hidden="false" customHeight="true" outlineLevel="0" collapsed="false">
      <c r="B40" s="51" t="s">
        <v>158</v>
      </c>
      <c r="C40" s="52"/>
      <c r="D40" s="53"/>
      <c r="G40" s="53"/>
      <c r="H40" s="52"/>
    </row>
    <row r="41" customFormat="false" ht="20.1" hidden="false" customHeight="true" outlineLevel="0" collapsed="false">
      <c r="B41" s="51" t="s">
        <v>159</v>
      </c>
      <c r="C41" s="52" t="n">
        <v>8340.458</v>
      </c>
      <c r="D41" s="53" t="n">
        <v>2.8</v>
      </c>
      <c r="E41" s="53" t="n">
        <v>35.9</v>
      </c>
      <c r="F41" s="52" t="n">
        <v>26675</v>
      </c>
      <c r="G41" s="53" t="n">
        <v>2.7</v>
      </c>
      <c r="H41" s="52" t="n">
        <v>107.1</v>
      </c>
    </row>
    <row r="42" customFormat="false" ht="20.1" hidden="false" customHeight="true" outlineLevel="0" collapsed="false">
      <c r="B42" s="51" t="s">
        <v>160</v>
      </c>
      <c r="C42" s="52" t="n">
        <v>14869.529</v>
      </c>
      <c r="D42" s="53" t="n">
        <v>2.4</v>
      </c>
      <c r="E42" s="53" t="n">
        <v>64.1</v>
      </c>
      <c r="F42" s="52" t="n">
        <v>24006</v>
      </c>
      <c r="G42" s="53" t="n">
        <v>2.6</v>
      </c>
      <c r="H42" s="52" t="n">
        <v>96.4</v>
      </c>
    </row>
    <row r="43" customFormat="false" ht="14.25" hidden="false" customHeight="false" outlineLevel="0" collapsed="false">
      <c r="C43" s="52"/>
    </row>
    <row r="44" customFormat="false" ht="14.25" hidden="false" customHeight="false" outlineLevel="0" collapsed="false">
      <c r="C44" s="52"/>
      <c r="D44" s="53"/>
      <c r="G44" s="53"/>
    </row>
    <row r="45" customFormat="false" ht="14.25" hidden="false" customHeight="false" outlineLevel="0" collapsed="false">
      <c r="C45" s="52"/>
      <c r="D45" s="53"/>
    </row>
    <row r="46" customFormat="false" ht="14.25" hidden="false" customHeight="false" outlineLevel="0" collapsed="false">
      <c r="C46" s="52"/>
    </row>
    <row r="47" customFormat="false" ht="14.25" hidden="false" customHeight="false" outlineLevel="0" collapsed="false">
      <c r="C47" s="52"/>
    </row>
    <row r="48" customFormat="false" ht="14.25" hidden="false" customHeight="false" outlineLevel="0" collapsed="false">
      <c r="C48" s="52"/>
    </row>
    <row r="49" customFormat="false" ht="14.25" hidden="false" customHeight="false" outlineLevel="0" collapsed="false">
      <c r="C49" s="52"/>
    </row>
    <row r="50" customFormat="false" ht="14.25" hidden="false" customHeight="false" outlineLevel="0" collapsed="false">
      <c r="C50" s="52"/>
    </row>
    <row r="51" customFormat="false" ht="14.25" hidden="false" customHeight="false" outlineLevel="0" collapsed="false">
      <c r="C51" s="52"/>
    </row>
    <row r="52" customFormat="false" ht="14.25" hidden="false" customHeight="false" outlineLevel="0" collapsed="false">
      <c r="C52" s="52"/>
    </row>
    <row r="53" customFormat="false" ht="14.25" hidden="false" customHeight="false" outlineLevel="0" collapsed="false">
      <c r="C53" s="52"/>
    </row>
    <row r="54" customFormat="false" ht="14.25" hidden="false" customHeight="false" outlineLevel="0" collapsed="false">
      <c r="C54" s="52"/>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9"/>
      <c r="D2" s="59"/>
      <c r="E2" s="59"/>
      <c r="F2" s="59"/>
      <c r="G2" s="59"/>
      <c r="H2" s="59"/>
      <c r="I2" s="60" t="s">
        <v>162</v>
      </c>
      <c r="J2" s="59" t="s">
        <v>163</v>
      </c>
      <c r="L2" s="59"/>
      <c r="M2" s="59"/>
      <c r="N2" s="59"/>
      <c r="O2" s="59"/>
      <c r="P2" s="59"/>
      <c r="Q2" s="59"/>
    </row>
    <row r="3" s="16" customFormat="true" ht="14.25" hidden="false" customHeight="true" outlineLevel="0" collapsed="false">
      <c r="B3" s="61"/>
      <c r="C3" s="61"/>
      <c r="D3" s="61"/>
      <c r="E3" s="61"/>
      <c r="F3" s="61"/>
      <c r="G3" s="61"/>
      <c r="H3" s="61"/>
      <c r="I3" s="61"/>
      <c r="J3" s="61"/>
      <c r="K3" s="61"/>
      <c r="L3" s="61"/>
      <c r="M3" s="62"/>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6</v>
      </c>
      <c r="E5" s="63"/>
      <c r="F5" s="63"/>
      <c r="G5" s="63"/>
      <c r="H5" s="63"/>
      <c r="I5" s="63"/>
      <c r="J5" s="64" t="s">
        <v>146</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4</v>
      </c>
      <c r="E7" s="41"/>
      <c r="F7" s="41"/>
      <c r="G7" s="41"/>
      <c r="H7" s="41"/>
      <c r="I7" s="41"/>
      <c r="J7" s="70" t="s">
        <v>154</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3289.187</v>
      </c>
      <c r="E10" s="75" t="n">
        <v>3314.852</v>
      </c>
      <c r="F10" s="75" t="n">
        <v>3367.889</v>
      </c>
      <c r="G10" s="75" t="n">
        <v>3409.494</v>
      </c>
      <c r="H10" s="75" t="n">
        <v>3447.243</v>
      </c>
      <c r="I10" s="75" t="n">
        <v>3390.523</v>
      </c>
      <c r="J10" s="75" t="n">
        <v>3476.883</v>
      </c>
      <c r="K10" s="76" t="n">
        <v>3558.913</v>
      </c>
      <c r="L10" s="76" t="n">
        <v>3631.173</v>
      </c>
      <c r="M10" s="76" t="n">
        <v>3712.906</v>
      </c>
      <c r="N10" s="76" t="n">
        <v>3838.192</v>
      </c>
      <c r="O10" s="76" t="n">
        <v>3962.647</v>
      </c>
      <c r="P10" s="76" t="n">
        <v>4096.727</v>
      </c>
      <c r="Q10" s="76" t="n">
        <v>4211.842</v>
      </c>
      <c r="R10" s="77" t="n">
        <v>1</v>
      </c>
    </row>
    <row r="11" customFormat="false" ht="24.95" hidden="false" customHeight="true" outlineLevel="0" collapsed="false">
      <c r="A11" s="74" t="n">
        <v>2</v>
      </c>
      <c r="B11" s="12" t="s">
        <v>65</v>
      </c>
      <c r="C11" s="51"/>
      <c r="D11" s="75" t="n">
        <v>1217.549</v>
      </c>
      <c r="E11" s="75" t="n">
        <v>1201.612</v>
      </c>
      <c r="F11" s="75" t="n">
        <v>1217.473</v>
      </c>
      <c r="G11" s="75" t="n">
        <v>1210.294</v>
      </c>
      <c r="H11" s="75" t="n">
        <v>1244.358</v>
      </c>
      <c r="I11" s="75" t="n">
        <v>1224.089</v>
      </c>
      <c r="J11" s="75" t="n">
        <v>1246.334</v>
      </c>
      <c r="K11" s="76" t="n">
        <v>1254.684</v>
      </c>
      <c r="L11" s="76" t="n">
        <v>1249.438</v>
      </c>
      <c r="M11" s="76" t="n">
        <v>1255.019</v>
      </c>
      <c r="N11" s="76" t="n">
        <v>1279.117</v>
      </c>
      <c r="O11" s="76" t="n">
        <v>1314.319</v>
      </c>
      <c r="P11" s="76" t="n">
        <v>1344.504</v>
      </c>
      <c r="Q11" s="76" t="n">
        <v>1375.399</v>
      </c>
      <c r="R11" s="77" t="n">
        <v>2</v>
      </c>
    </row>
    <row r="12" customFormat="false" ht="24.95" hidden="false" customHeight="true" outlineLevel="0" collapsed="false">
      <c r="A12" s="74" t="n">
        <v>3</v>
      </c>
      <c r="B12" s="12" t="s">
        <v>66</v>
      </c>
      <c r="C12" s="51"/>
      <c r="D12" s="75" t="n">
        <v>1456.918</v>
      </c>
      <c r="E12" s="75" t="n">
        <v>1521.521</v>
      </c>
      <c r="F12" s="75" t="n">
        <v>1561.008</v>
      </c>
      <c r="G12" s="75" t="n">
        <v>1558.149</v>
      </c>
      <c r="H12" s="75" t="n">
        <v>1561.112</v>
      </c>
      <c r="I12" s="75" t="n">
        <v>1574.515</v>
      </c>
      <c r="J12" s="75" t="n">
        <v>1605.004</v>
      </c>
      <c r="K12" s="76" t="n">
        <v>1660.24</v>
      </c>
      <c r="L12" s="76" t="n">
        <v>1729.82</v>
      </c>
      <c r="M12" s="76" t="n">
        <v>1777.383</v>
      </c>
      <c r="N12" s="76" t="n">
        <v>1876.941</v>
      </c>
      <c r="O12" s="76" t="n">
        <v>1977.644</v>
      </c>
      <c r="P12" s="76" t="n">
        <v>2080.557</v>
      </c>
      <c r="Q12" s="76" t="n">
        <v>2158.05</v>
      </c>
      <c r="R12" s="77" t="n">
        <v>3</v>
      </c>
    </row>
    <row r="13" customFormat="false" ht="24.95" hidden="false" customHeight="true" outlineLevel="0" collapsed="false">
      <c r="A13" s="74" t="n">
        <v>4</v>
      </c>
      <c r="B13" s="12" t="s">
        <v>67</v>
      </c>
      <c r="C13" s="51"/>
      <c r="D13" s="75" t="n">
        <v>573.1</v>
      </c>
      <c r="E13" s="75" t="n">
        <v>585.344</v>
      </c>
      <c r="F13" s="75" t="n">
        <v>586.276</v>
      </c>
      <c r="G13" s="75" t="n">
        <v>576.494</v>
      </c>
      <c r="H13" s="75" t="n">
        <v>568.882</v>
      </c>
      <c r="I13" s="75" t="n">
        <v>574.498</v>
      </c>
      <c r="J13" s="75" t="n">
        <v>582.611</v>
      </c>
      <c r="K13" s="76" t="n">
        <v>590.304</v>
      </c>
      <c r="L13" s="76" t="n">
        <v>583.809</v>
      </c>
      <c r="M13" s="76" t="n">
        <v>569.745</v>
      </c>
      <c r="N13" s="76" t="n">
        <v>569.337</v>
      </c>
      <c r="O13" s="76" t="n">
        <v>581.663</v>
      </c>
      <c r="P13" s="76" t="n">
        <v>598.344</v>
      </c>
      <c r="Q13" s="76" t="n">
        <v>605.75</v>
      </c>
      <c r="R13" s="77" t="n">
        <v>4</v>
      </c>
    </row>
    <row r="14" customFormat="false" ht="24.95" hidden="false" customHeight="true" outlineLevel="0" collapsed="false">
      <c r="A14" s="74" t="n">
        <v>5</v>
      </c>
      <c r="B14" s="12" t="s">
        <v>68</v>
      </c>
      <c r="C14" s="51"/>
      <c r="D14" s="75" t="n">
        <v>799.191</v>
      </c>
      <c r="E14" s="75" t="n">
        <v>803.745</v>
      </c>
      <c r="F14" s="75" t="n">
        <v>799.037</v>
      </c>
      <c r="G14" s="75" t="n">
        <v>786.1</v>
      </c>
      <c r="H14" s="75" t="n">
        <v>796.639</v>
      </c>
      <c r="I14" s="75" t="n">
        <v>795.852</v>
      </c>
      <c r="J14" s="75" t="n">
        <v>798.3</v>
      </c>
      <c r="K14" s="76" t="n">
        <v>799.933</v>
      </c>
      <c r="L14" s="76" t="n">
        <v>842.852</v>
      </c>
      <c r="M14" s="76" t="n">
        <v>877.104</v>
      </c>
      <c r="N14" s="76" t="n">
        <v>910.477</v>
      </c>
      <c r="O14" s="76" t="n">
        <v>914.279</v>
      </c>
      <c r="P14" s="76" t="n">
        <v>954.228</v>
      </c>
      <c r="Q14" s="76" t="n">
        <v>969.451</v>
      </c>
      <c r="R14" s="77" t="n">
        <v>5</v>
      </c>
    </row>
    <row r="15" customFormat="false" ht="24.95" hidden="false" customHeight="true" outlineLevel="0" collapsed="false">
      <c r="A15" s="74" t="n">
        <v>6</v>
      </c>
      <c r="B15" s="12" t="s">
        <v>69</v>
      </c>
      <c r="C15" s="51"/>
      <c r="D15" s="75" t="n">
        <v>620.769</v>
      </c>
      <c r="E15" s="75" t="n">
        <v>620.964</v>
      </c>
      <c r="F15" s="75" t="n">
        <v>643.529</v>
      </c>
      <c r="G15" s="75" t="n">
        <v>660.564</v>
      </c>
      <c r="H15" s="75" t="n">
        <v>666.506</v>
      </c>
      <c r="I15" s="75" t="n">
        <v>660.375</v>
      </c>
      <c r="J15" s="75" t="n">
        <v>682.952</v>
      </c>
      <c r="K15" s="76" t="n">
        <v>702.966</v>
      </c>
      <c r="L15" s="76" t="n">
        <v>728.41</v>
      </c>
      <c r="M15" s="76" t="n">
        <v>704.198</v>
      </c>
      <c r="N15" s="76" t="n">
        <v>756.813</v>
      </c>
      <c r="O15" s="76" t="n">
        <v>773.383</v>
      </c>
      <c r="P15" s="76" t="n">
        <v>798.437</v>
      </c>
      <c r="Q15" s="76" t="n">
        <v>812.769</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831.872</v>
      </c>
      <c r="E17" s="75" t="n">
        <v>835.735</v>
      </c>
      <c r="F17" s="75" t="n">
        <v>841.47</v>
      </c>
      <c r="G17" s="75" t="n">
        <v>846.917</v>
      </c>
      <c r="H17" s="75" t="n">
        <v>858.135</v>
      </c>
      <c r="I17" s="75" t="n">
        <v>855.042</v>
      </c>
      <c r="J17" s="75" t="n">
        <v>871.311</v>
      </c>
      <c r="K17" s="76" t="n">
        <v>900.605</v>
      </c>
      <c r="L17" s="76" t="n">
        <v>955.974</v>
      </c>
      <c r="M17" s="76" t="n">
        <v>945.099</v>
      </c>
      <c r="N17" s="76" t="n">
        <v>984.881</v>
      </c>
      <c r="O17" s="76" t="n">
        <v>1026.759</v>
      </c>
      <c r="P17" s="76" t="n">
        <v>1083.537</v>
      </c>
      <c r="Q17" s="76" t="n">
        <v>1119.353</v>
      </c>
      <c r="R17" s="77" t="n">
        <v>7</v>
      </c>
    </row>
    <row r="18" customFormat="false" ht="24.95" hidden="false" customHeight="true" outlineLevel="0" collapsed="false">
      <c r="A18" s="74" t="n">
        <v>8</v>
      </c>
      <c r="B18" s="12" t="s">
        <v>71</v>
      </c>
      <c r="C18" s="51"/>
      <c r="D18" s="75" t="n">
        <v>895.795</v>
      </c>
      <c r="E18" s="75" t="n">
        <v>866.8</v>
      </c>
      <c r="F18" s="75" t="n">
        <v>850.03</v>
      </c>
      <c r="G18" s="75" t="n">
        <v>825.214</v>
      </c>
      <c r="H18" s="75" t="n">
        <v>838.011</v>
      </c>
      <c r="I18" s="75" t="n">
        <v>851.234</v>
      </c>
      <c r="J18" s="75" t="n">
        <v>859.708</v>
      </c>
      <c r="K18" s="76" t="n">
        <v>875.825</v>
      </c>
      <c r="L18" s="76" t="n">
        <v>913.816</v>
      </c>
      <c r="M18" s="76" t="n">
        <v>929.301</v>
      </c>
      <c r="N18" s="76" t="n">
        <v>945.044</v>
      </c>
      <c r="O18" s="76" t="n">
        <v>947.986</v>
      </c>
      <c r="P18" s="76" t="n">
        <v>983.321</v>
      </c>
      <c r="Q18" s="76" t="n">
        <v>1010.655</v>
      </c>
      <c r="R18" s="77" t="n">
        <v>8</v>
      </c>
    </row>
    <row r="19" customFormat="false" ht="24.95" hidden="false" customHeight="true" outlineLevel="0" collapsed="false">
      <c r="A19" s="74" t="n">
        <v>9</v>
      </c>
      <c r="B19" s="12" t="s">
        <v>166</v>
      </c>
      <c r="C19" s="51"/>
      <c r="D19" s="75" t="n">
        <v>1124.281</v>
      </c>
      <c r="E19" s="75" t="n">
        <v>1159.815</v>
      </c>
      <c r="F19" s="75" t="n">
        <v>1171.56</v>
      </c>
      <c r="G19" s="75" t="n">
        <v>1168.483</v>
      </c>
      <c r="H19" s="75" t="n">
        <v>1178.68</v>
      </c>
      <c r="I19" s="75" t="n">
        <v>1194.689</v>
      </c>
      <c r="J19" s="75" t="n">
        <v>1219.581</v>
      </c>
      <c r="K19" s="76" t="n">
        <v>1265.86</v>
      </c>
      <c r="L19" s="76" t="n">
        <v>1302.01</v>
      </c>
      <c r="M19" s="76" t="n">
        <v>1239.588</v>
      </c>
      <c r="N19" s="76" t="n">
        <v>1281.369</v>
      </c>
      <c r="O19" s="76" t="n">
        <v>1360.426</v>
      </c>
      <c r="P19" s="76" t="n">
        <v>1442.937</v>
      </c>
      <c r="Q19" s="76" t="n">
        <v>1436.584</v>
      </c>
      <c r="R19" s="77" t="n">
        <v>9</v>
      </c>
    </row>
    <row r="20" customFormat="false" ht="24.95" hidden="false" customHeight="true" outlineLevel="0" collapsed="false">
      <c r="A20" s="74" t="n">
        <v>10</v>
      </c>
      <c r="B20" s="12" t="s">
        <v>73</v>
      </c>
      <c r="C20" s="51"/>
      <c r="D20" s="75" t="n">
        <v>976.151</v>
      </c>
      <c r="E20" s="75" t="n">
        <v>961.714</v>
      </c>
      <c r="F20" s="75" t="n">
        <v>950.903</v>
      </c>
      <c r="G20" s="75" t="n">
        <v>952.131</v>
      </c>
      <c r="H20" s="75" t="n">
        <v>959.714</v>
      </c>
      <c r="I20" s="75" t="n">
        <v>959.935</v>
      </c>
      <c r="J20" s="75" t="n">
        <v>960.735</v>
      </c>
      <c r="K20" s="76" t="n">
        <v>977.46</v>
      </c>
      <c r="L20" s="76" t="n">
        <v>1012.414</v>
      </c>
      <c r="M20" s="76" t="n">
        <v>1007.303</v>
      </c>
      <c r="N20" s="76" t="n">
        <v>1041.913</v>
      </c>
      <c r="O20" s="76" t="n">
        <v>1077.583</v>
      </c>
      <c r="P20" s="76" t="n">
        <v>1101.532</v>
      </c>
      <c r="Q20" s="76" t="n">
        <v>1134.357</v>
      </c>
      <c r="R20" s="77" t="n">
        <v>10</v>
      </c>
    </row>
    <row r="21" customFormat="false" ht="24.95" hidden="false" customHeight="true" outlineLevel="0" collapsed="false">
      <c r="A21" s="74" t="n">
        <v>11</v>
      </c>
      <c r="B21" s="12" t="s">
        <v>74</v>
      </c>
      <c r="C21" s="51"/>
      <c r="D21" s="75" t="n">
        <v>757.592</v>
      </c>
      <c r="E21" s="75" t="n">
        <v>716.674</v>
      </c>
      <c r="F21" s="75" t="n">
        <v>703.092</v>
      </c>
      <c r="G21" s="75" t="n">
        <v>706.748</v>
      </c>
      <c r="H21" s="75" t="n">
        <v>702.925</v>
      </c>
      <c r="I21" s="75" t="n">
        <v>682.638</v>
      </c>
      <c r="J21" s="75" t="n">
        <v>685.661</v>
      </c>
      <c r="K21" s="76" t="n">
        <v>712.839</v>
      </c>
      <c r="L21" s="76" t="n">
        <v>707.059</v>
      </c>
      <c r="M21" s="76" t="n">
        <v>704.835</v>
      </c>
      <c r="N21" s="76" t="n">
        <v>709.063</v>
      </c>
      <c r="O21" s="76" t="n">
        <v>725.72</v>
      </c>
      <c r="P21" s="76" t="n">
        <v>727.747</v>
      </c>
      <c r="Q21" s="76" t="n">
        <v>741.931</v>
      </c>
      <c r="R21" s="77" t="n">
        <v>11</v>
      </c>
    </row>
    <row r="22" customFormat="false" ht="24.95" hidden="false" customHeight="true" outlineLevel="0" collapsed="false">
      <c r="A22" s="74" t="n">
        <v>12</v>
      </c>
      <c r="B22" s="12" t="s">
        <v>75</v>
      </c>
      <c r="C22" s="51"/>
      <c r="D22" s="75" t="n">
        <v>1234.842</v>
      </c>
      <c r="E22" s="75" t="n">
        <v>1235.1</v>
      </c>
      <c r="F22" s="75" t="n">
        <v>1241.854</v>
      </c>
      <c r="G22" s="75" t="n">
        <v>1236.817</v>
      </c>
      <c r="H22" s="75" t="n">
        <v>1240.269</v>
      </c>
      <c r="I22" s="75" t="n">
        <v>1244.081</v>
      </c>
      <c r="J22" s="75" t="n">
        <v>1260.215</v>
      </c>
      <c r="K22" s="76" t="n">
        <v>1279.383</v>
      </c>
      <c r="L22" s="76" t="n">
        <v>1336.428</v>
      </c>
      <c r="M22" s="76" t="n">
        <v>1306.801</v>
      </c>
      <c r="N22" s="76" t="n">
        <v>1351.69</v>
      </c>
      <c r="O22" s="76" t="n">
        <v>1421.293</v>
      </c>
      <c r="P22" s="76" t="n">
        <v>1463.215</v>
      </c>
      <c r="Q22" s="76" t="n">
        <v>1494.431</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1316.03</v>
      </c>
      <c r="E24" s="75" t="n">
        <v>1320.739</v>
      </c>
      <c r="F24" s="75" t="n">
        <v>1334.075</v>
      </c>
      <c r="G24" s="75" t="n">
        <v>1341.767</v>
      </c>
      <c r="H24" s="75" t="n">
        <v>1375.639</v>
      </c>
      <c r="I24" s="75" t="n">
        <v>1387.644</v>
      </c>
      <c r="J24" s="75" t="n">
        <v>1417.91</v>
      </c>
      <c r="K24" s="76" t="n">
        <v>1484.77</v>
      </c>
      <c r="L24" s="76" t="n">
        <v>1538.212</v>
      </c>
      <c r="M24" s="76" t="n">
        <v>1473.78</v>
      </c>
      <c r="N24" s="76" t="n">
        <v>1516.543</v>
      </c>
      <c r="O24" s="76" t="n">
        <v>1570.89</v>
      </c>
      <c r="P24" s="76" t="n">
        <v>1627.723</v>
      </c>
      <c r="Q24" s="76" t="n">
        <v>1678.654</v>
      </c>
      <c r="R24" s="77" t="n">
        <v>13</v>
      </c>
    </row>
    <row r="25" customFormat="false" ht="24.95" hidden="false" customHeight="true" outlineLevel="0" collapsed="false">
      <c r="A25" s="74" t="n">
        <v>14</v>
      </c>
      <c r="B25" s="12" t="s">
        <v>77</v>
      </c>
      <c r="C25" s="51"/>
      <c r="D25" s="75" t="n">
        <v>553.333</v>
      </c>
      <c r="E25" s="75" t="n">
        <v>559.023</v>
      </c>
      <c r="F25" s="75" t="n">
        <v>562.544</v>
      </c>
      <c r="G25" s="75" t="n">
        <v>555.721</v>
      </c>
      <c r="H25" s="75" t="n">
        <v>580.77</v>
      </c>
      <c r="I25" s="75" t="n">
        <v>568.626</v>
      </c>
      <c r="J25" s="75" t="n">
        <v>563.343</v>
      </c>
      <c r="K25" s="76" t="n">
        <v>578.386</v>
      </c>
      <c r="L25" s="76" t="n">
        <v>604.739</v>
      </c>
      <c r="M25" s="76" t="n">
        <v>592.789</v>
      </c>
      <c r="N25" s="76" t="n">
        <v>616.947</v>
      </c>
      <c r="O25" s="76" t="n">
        <v>638.317</v>
      </c>
      <c r="P25" s="76" t="n">
        <v>684.586</v>
      </c>
      <c r="Q25" s="76" t="n">
        <v>736.553</v>
      </c>
      <c r="R25" s="77" t="n">
        <v>14</v>
      </c>
    </row>
    <row r="26" customFormat="false" ht="24.95" hidden="false" customHeight="true" outlineLevel="0" collapsed="false">
      <c r="A26" s="74" t="n">
        <v>15</v>
      </c>
      <c r="B26" s="12" t="s">
        <v>78</v>
      </c>
      <c r="C26" s="51"/>
      <c r="D26" s="75" t="n">
        <v>521.209</v>
      </c>
      <c r="E26" s="75" t="n">
        <v>526.464</v>
      </c>
      <c r="F26" s="75" t="n">
        <v>520.325</v>
      </c>
      <c r="G26" s="75" t="n">
        <v>511.562</v>
      </c>
      <c r="H26" s="75" t="n">
        <v>517.197</v>
      </c>
      <c r="I26" s="75" t="n">
        <v>519.872</v>
      </c>
      <c r="J26" s="75" t="n">
        <v>529.564</v>
      </c>
      <c r="K26" s="76" t="n">
        <v>560.54</v>
      </c>
      <c r="L26" s="76" t="n">
        <v>583.471</v>
      </c>
      <c r="M26" s="76" t="n">
        <v>564.945</v>
      </c>
      <c r="N26" s="76" t="n">
        <v>589.453</v>
      </c>
      <c r="O26" s="76" t="n">
        <v>618.869</v>
      </c>
      <c r="P26" s="76" t="n">
        <v>635.521</v>
      </c>
      <c r="Q26" s="76" t="n">
        <v>645.459</v>
      </c>
      <c r="R26" s="77" t="n">
        <v>15</v>
      </c>
    </row>
    <row r="27" customFormat="false" ht="24.95" hidden="false" customHeight="true" outlineLevel="0" collapsed="false">
      <c r="A27" s="74" t="n">
        <v>16</v>
      </c>
      <c r="B27" s="12" t="s">
        <v>79</v>
      </c>
      <c r="C27" s="51"/>
      <c r="D27" s="75" t="n">
        <v>964.245</v>
      </c>
      <c r="E27" s="75" t="n">
        <v>968.7</v>
      </c>
      <c r="F27" s="75" t="n">
        <v>962.847</v>
      </c>
      <c r="G27" s="75" t="n">
        <v>963.512</v>
      </c>
      <c r="H27" s="75" t="n">
        <v>973.126</v>
      </c>
      <c r="I27" s="75" t="n">
        <v>971.527</v>
      </c>
      <c r="J27" s="75" t="n">
        <v>1023.594</v>
      </c>
      <c r="K27" s="76" t="n">
        <v>1063.689</v>
      </c>
      <c r="L27" s="76" t="n">
        <v>1138.774</v>
      </c>
      <c r="M27" s="76" t="n">
        <v>1155.934</v>
      </c>
      <c r="N27" s="76" t="n">
        <v>1203.059</v>
      </c>
      <c r="O27" s="76" t="n">
        <v>1257.303</v>
      </c>
      <c r="P27" s="76" t="n">
        <v>1357.71</v>
      </c>
      <c r="Q27" s="76" t="n">
        <v>1380.071</v>
      </c>
      <c r="R27" s="77" t="n">
        <v>16</v>
      </c>
    </row>
    <row r="28" customFormat="false" ht="24.95" hidden="false" customHeight="true" outlineLevel="0" collapsed="false">
      <c r="A28" s="74" t="n">
        <v>17</v>
      </c>
      <c r="B28" s="12" t="s">
        <v>80</v>
      </c>
      <c r="C28" s="51"/>
      <c r="D28" s="75" t="n">
        <v>697.277</v>
      </c>
      <c r="E28" s="75" t="n">
        <v>699.907</v>
      </c>
      <c r="F28" s="75" t="n">
        <v>696.876</v>
      </c>
      <c r="G28" s="75" t="n">
        <v>689.495</v>
      </c>
      <c r="H28" s="75" t="n">
        <v>686.559</v>
      </c>
      <c r="I28" s="75" t="n">
        <v>676.596</v>
      </c>
      <c r="J28" s="75" t="n">
        <v>690.198</v>
      </c>
      <c r="K28" s="76" t="n">
        <v>716.94</v>
      </c>
      <c r="L28" s="76" t="n">
        <v>760.055</v>
      </c>
      <c r="M28" s="76" t="n">
        <v>769.729</v>
      </c>
      <c r="N28" s="76" t="n">
        <v>791.046</v>
      </c>
      <c r="O28" s="76" t="n">
        <v>821.762</v>
      </c>
      <c r="P28" s="76" t="n">
        <v>841.399</v>
      </c>
      <c r="Q28" s="76" t="n">
        <v>841.368</v>
      </c>
      <c r="R28" s="77" t="n">
        <v>17</v>
      </c>
    </row>
    <row r="29" customFormat="false" ht="24.95" hidden="false" customHeight="true" outlineLevel="0" collapsed="false">
      <c r="A29" s="74" t="n">
        <v>18</v>
      </c>
      <c r="B29" s="12" t="s">
        <v>81</v>
      </c>
      <c r="C29" s="51"/>
      <c r="D29" s="75" t="n">
        <v>517.447</v>
      </c>
      <c r="E29" s="75" t="n">
        <v>519.559</v>
      </c>
      <c r="F29" s="75" t="n">
        <v>523.89</v>
      </c>
      <c r="G29" s="75" t="n">
        <v>534.223</v>
      </c>
      <c r="H29" s="75" t="n">
        <v>544.404</v>
      </c>
      <c r="I29" s="75" t="n">
        <v>543.085</v>
      </c>
      <c r="J29" s="75" t="n">
        <v>549.321</v>
      </c>
      <c r="K29" s="76" t="n">
        <v>591.874</v>
      </c>
      <c r="L29" s="76" t="n">
        <v>600.997</v>
      </c>
      <c r="M29" s="76" t="n">
        <v>584.561</v>
      </c>
      <c r="N29" s="76" t="n">
        <v>619.88</v>
      </c>
      <c r="O29" s="76" t="n">
        <v>649.603</v>
      </c>
      <c r="P29" s="76" t="n">
        <v>670.41</v>
      </c>
      <c r="Q29" s="76" t="n">
        <v>695.491</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1073.416</v>
      </c>
      <c r="E31" s="75" t="n">
        <v>1066.081</v>
      </c>
      <c r="F31" s="75" t="n">
        <v>1076.534</v>
      </c>
      <c r="G31" s="75" t="n">
        <v>1057.138</v>
      </c>
      <c r="H31" s="75" t="n">
        <v>1084.737</v>
      </c>
      <c r="I31" s="75" t="n">
        <v>1072.229</v>
      </c>
      <c r="J31" s="75" t="n">
        <v>1087.205</v>
      </c>
      <c r="K31" s="76" t="n">
        <v>1109.878</v>
      </c>
      <c r="L31" s="76" t="n">
        <v>1160.004</v>
      </c>
      <c r="M31" s="76" t="n">
        <v>1171.883</v>
      </c>
      <c r="N31" s="76" t="n">
        <v>1192.798</v>
      </c>
      <c r="O31" s="76" t="n">
        <v>1229.966</v>
      </c>
      <c r="P31" s="76" t="n">
        <v>1258.323</v>
      </c>
      <c r="Q31" s="76" t="n">
        <v>1278.803</v>
      </c>
      <c r="R31" s="77" t="n">
        <v>19</v>
      </c>
    </row>
    <row r="32" customFormat="false" ht="24.95" hidden="false" customHeight="true" outlineLevel="0" collapsed="false">
      <c r="A32" s="74" t="n">
        <v>20</v>
      </c>
      <c r="B32" s="12" t="s">
        <v>83</v>
      </c>
      <c r="C32" s="51"/>
      <c r="D32" s="75" t="n">
        <v>744.814</v>
      </c>
      <c r="E32" s="75" t="n">
        <v>732.584</v>
      </c>
      <c r="F32" s="75" t="n">
        <v>741.568</v>
      </c>
      <c r="G32" s="75" t="n">
        <v>745.877</v>
      </c>
      <c r="H32" s="75" t="n">
        <v>748.001</v>
      </c>
      <c r="I32" s="75" t="n">
        <v>747.426</v>
      </c>
      <c r="J32" s="75" t="n">
        <v>764.782</v>
      </c>
      <c r="K32" s="76" t="n">
        <v>791.786</v>
      </c>
      <c r="L32" s="76" t="n">
        <v>819.623</v>
      </c>
      <c r="M32" s="76" t="n">
        <v>826.293</v>
      </c>
      <c r="N32" s="76" t="n">
        <v>852.464</v>
      </c>
      <c r="O32" s="76" t="n">
        <v>867.363</v>
      </c>
      <c r="P32" s="76" t="n">
        <v>880.009</v>
      </c>
      <c r="Q32" s="76" t="n">
        <v>904.578</v>
      </c>
      <c r="R32" s="77" t="n">
        <v>20</v>
      </c>
    </row>
    <row r="33" customFormat="false" ht="24.95" hidden="false" customHeight="true" outlineLevel="0" collapsed="false">
      <c r="A33" s="74" t="n">
        <v>21</v>
      </c>
      <c r="B33" s="12" t="s">
        <v>84</v>
      </c>
      <c r="C33" s="51"/>
      <c r="D33" s="75" t="n">
        <v>803.416</v>
      </c>
      <c r="E33" s="75" t="n">
        <v>795.246</v>
      </c>
      <c r="F33" s="75" t="n">
        <v>786.464</v>
      </c>
      <c r="G33" s="75" t="n">
        <v>787.485</v>
      </c>
      <c r="H33" s="75" t="n">
        <v>807.869</v>
      </c>
      <c r="I33" s="75" t="n">
        <v>791.273</v>
      </c>
      <c r="J33" s="75" t="n">
        <v>806.454</v>
      </c>
      <c r="K33" s="76" t="n">
        <v>838.313</v>
      </c>
      <c r="L33" s="76" t="n">
        <v>867.3</v>
      </c>
      <c r="M33" s="76" t="n">
        <v>892.891</v>
      </c>
      <c r="N33" s="76" t="n">
        <v>916.012</v>
      </c>
      <c r="O33" s="76" t="n">
        <v>938.029</v>
      </c>
      <c r="P33" s="76" t="n">
        <v>976.804</v>
      </c>
      <c r="Q33" s="76" t="n">
        <v>992.757</v>
      </c>
      <c r="R33" s="77" t="n">
        <v>21</v>
      </c>
    </row>
    <row r="34" customFormat="false" ht="24.95" hidden="false" customHeight="true" outlineLevel="0" collapsed="false">
      <c r="A34" s="74" t="n">
        <v>22</v>
      </c>
      <c r="B34" s="12" t="s">
        <v>85</v>
      </c>
      <c r="C34" s="51"/>
      <c r="D34" s="75" t="n">
        <v>895.42</v>
      </c>
      <c r="E34" s="75" t="n">
        <v>870.889</v>
      </c>
      <c r="F34" s="75" t="n">
        <v>846.442</v>
      </c>
      <c r="G34" s="75" t="n">
        <v>830.918</v>
      </c>
      <c r="H34" s="75" t="n">
        <v>828.122</v>
      </c>
      <c r="I34" s="75" t="n">
        <v>801.974</v>
      </c>
      <c r="J34" s="75" t="n">
        <v>807.852</v>
      </c>
      <c r="K34" s="76" t="n">
        <v>823.893</v>
      </c>
      <c r="L34" s="76" t="n">
        <v>861.221</v>
      </c>
      <c r="M34" s="76" t="n">
        <v>856.916</v>
      </c>
      <c r="N34" s="76" t="n">
        <v>877.305</v>
      </c>
      <c r="O34" s="76" t="n">
        <v>902.078</v>
      </c>
      <c r="P34" s="76" t="n">
        <v>914.231</v>
      </c>
      <c r="Q34" s="76" t="n">
        <v>946.038</v>
      </c>
      <c r="R34" s="77" t="n">
        <v>22</v>
      </c>
    </row>
    <row r="35" customFormat="false" ht="24.95" hidden="false" customHeight="true" outlineLevel="0" collapsed="false">
      <c r="A35" s="74" t="n">
        <v>23</v>
      </c>
      <c r="B35" s="12" t="s">
        <v>86</v>
      </c>
      <c r="C35" s="51"/>
      <c r="D35" s="75" t="n">
        <v>787.63</v>
      </c>
      <c r="E35" s="75" t="n">
        <v>771.504</v>
      </c>
      <c r="F35" s="75" t="n">
        <v>767.514</v>
      </c>
      <c r="G35" s="75" t="n">
        <v>769.26</v>
      </c>
      <c r="H35" s="75" t="n">
        <v>769.934</v>
      </c>
      <c r="I35" s="75" t="n">
        <v>758.408</v>
      </c>
      <c r="J35" s="75" t="n">
        <v>783.147</v>
      </c>
      <c r="K35" s="76" t="n">
        <v>792.147</v>
      </c>
      <c r="L35" s="76" t="n">
        <v>817.533</v>
      </c>
      <c r="M35" s="76" t="n">
        <v>813.335</v>
      </c>
      <c r="N35" s="76" t="n">
        <v>826.157</v>
      </c>
      <c r="O35" s="76" t="n">
        <v>856.078</v>
      </c>
      <c r="P35" s="76" t="n">
        <v>872.4</v>
      </c>
      <c r="Q35" s="76" t="n">
        <v>889.025</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22651.481</v>
      </c>
      <c r="E37" s="79" t="n">
        <v>22654.57</v>
      </c>
      <c r="F37" s="79" t="n">
        <v>22753.199</v>
      </c>
      <c r="G37" s="79" t="n">
        <v>22724.363</v>
      </c>
      <c r="H37" s="79" t="n">
        <v>22978.832</v>
      </c>
      <c r="I37" s="79" t="n">
        <v>22846.134</v>
      </c>
      <c r="J37" s="79" t="n">
        <v>23272.663</v>
      </c>
      <c r="K37" s="80" t="n">
        <v>23931.228</v>
      </c>
      <c r="L37" s="80" t="n">
        <v>24745.13</v>
      </c>
      <c r="M37" s="80" t="n">
        <v>24732.335</v>
      </c>
      <c r="N37" s="80" t="n">
        <v>25546.503</v>
      </c>
      <c r="O37" s="80" t="n">
        <v>26433.96</v>
      </c>
      <c r="P37" s="80" t="n">
        <v>27394.203</v>
      </c>
      <c r="Q37" s="80" t="n">
        <v>28059.367</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7956.714</v>
      </c>
      <c r="E39" s="75" t="n">
        <v>8048.038</v>
      </c>
      <c r="F39" s="75" t="n">
        <v>8175.212</v>
      </c>
      <c r="G39" s="75" t="n">
        <v>8201.094</v>
      </c>
      <c r="H39" s="75" t="n">
        <v>8284.74</v>
      </c>
      <c r="I39" s="75" t="n">
        <v>8219.853</v>
      </c>
      <c r="J39" s="75" t="n">
        <v>8392.084</v>
      </c>
      <c r="K39" s="76" t="n">
        <v>8567.04</v>
      </c>
      <c r="L39" s="76" t="n">
        <v>8765.502</v>
      </c>
      <c r="M39" s="76" t="n">
        <v>8896.355</v>
      </c>
      <c r="N39" s="76" t="n">
        <v>9230.878</v>
      </c>
      <c r="O39" s="76" t="n">
        <v>9523.936</v>
      </c>
      <c r="P39" s="76" t="n">
        <v>9872.797</v>
      </c>
      <c r="Q39" s="76" t="n">
        <v>10133.26</v>
      </c>
      <c r="R39" s="77" t="n">
        <v>25</v>
      </c>
    </row>
    <row r="40" customFormat="false" ht="24.95" hidden="false" customHeight="true" outlineLevel="0" collapsed="false">
      <c r="A40" s="74" t="n">
        <v>26</v>
      </c>
      <c r="C40" s="51" t="s">
        <v>160</v>
      </c>
      <c r="D40" s="75" t="n">
        <v>14694.767</v>
      </c>
      <c r="E40" s="75" t="n">
        <v>14606.532</v>
      </c>
      <c r="F40" s="75" t="n">
        <v>14577.987</v>
      </c>
      <c r="G40" s="75" t="n">
        <v>14523.269</v>
      </c>
      <c r="H40" s="75" t="n">
        <v>14694.092</v>
      </c>
      <c r="I40" s="75" t="n">
        <v>14626.281</v>
      </c>
      <c r="J40" s="75" t="n">
        <v>14880.579</v>
      </c>
      <c r="K40" s="76" t="n">
        <v>15364.188</v>
      </c>
      <c r="L40" s="76" t="n">
        <v>15979.628</v>
      </c>
      <c r="M40" s="76" t="n">
        <v>15835.98</v>
      </c>
      <c r="N40" s="76" t="n">
        <v>16315.625</v>
      </c>
      <c r="O40" s="76" t="n">
        <v>16910.024</v>
      </c>
      <c r="P40" s="76" t="n">
        <v>17521.406</v>
      </c>
      <c r="Q40" s="76" t="n">
        <v>17926.107</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67</v>
      </c>
      <c r="J2" s="59" t="s">
        <v>163</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2" t="s">
        <v>169</v>
      </c>
      <c r="E10" s="83" t="n">
        <v>0.8</v>
      </c>
      <c r="F10" s="83" t="n">
        <v>1.6</v>
      </c>
      <c r="G10" s="83" t="n">
        <v>1.2</v>
      </c>
      <c r="H10" s="83" t="n">
        <v>1.1</v>
      </c>
      <c r="I10" s="83" t="n">
        <v>-1.6</v>
      </c>
      <c r="J10" s="83" t="n">
        <v>2.5</v>
      </c>
      <c r="K10" s="83" t="n">
        <v>2.4</v>
      </c>
      <c r="L10" s="83" t="n">
        <v>2</v>
      </c>
      <c r="M10" s="83" t="n">
        <v>2.3</v>
      </c>
      <c r="N10" s="83" t="n">
        <v>3.4</v>
      </c>
      <c r="O10" s="83" t="n">
        <v>3.2</v>
      </c>
      <c r="P10" s="83" t="n">
        <v>3.4</v>
      </c>
      <c r="Q10" s="83" t="n">
        <v>2.8</v>
      </c>
      <c r="R10" s="77" t="n">
        <v>1</v>
      </c>
    </row>
    <row r="11" customFormat="false" ht="24.95" hidden="false" customHeight="true" outlineLevel="0" collapsed="false">
      <c r="A11" s="74" t="n">
        <v>2</v>
      </c>
      <c r="B11" s="12" t="s">
        <v>65</v>
      </c>
      <c r="C11" s="51"/>
      <c r="D11" s="82" t="s">
        <v>169</v>
      </c>
      <c r="E11" s="83" t="n">
        <v>-1.3</v>
      </c>
      <c r="F11" s="83" t="n">
        <v>1.3</v>
      </c>
      <c r="G11" s="83" t="n">
        <v>-0.6</v>
      </c>
      <c r="H11" s="83" t="n">
        <v>2.8</v>
      </c>
      <c r="I11" s="83" t="n">
        <v>-1.6</v>
      </c>
      <c r="J11" s="83" t="n">
        <v>1.8</v>
      </c>
      <c r="K11" s="83" t="n">
        <v>0.7</v>
      </c>
      <c r="L11" s="83" t="n">
        <v>-0.4</v>
      </c>
      <c r="M11" s="83" t="n">
        <v>0.4</v>
      </c>
      <c r="N11" s="83" t="n">
        <v>1.9</v>
      </c>
      <c r="O11" s="83" t="n">
        <v>2.8</v>
      </c>
      <c r="P11" s="83" t="n">
        <v>2.3</v>
      </c>
      <c r="Q11" s="83" t="n">
        <v>2.3</v>
      </c>
      <c r="R11" s="77" t="n">
        <v>2</v>
      </c>
    </row>
    <row r="12" customFormat="false" ht="24.95" hidden="false" customHeight="true" outlineLevel="0" collapsed="false">
      <c r="A12" s="74" t="n">
        <v>3</v>
      </c>
      <c r="B12" s="12" t="s">
        <v>66</v>
      </c>
      <c r="C12" s="51"/>
      <c r="D12" s="82" t="s">
        <v>169</v>
      </c>
      <c r="E12" s="83" t="n">
        <v>4.4</v>
      </c>
      <c r="F12" s="83" t="n">
        <v>2.6</v>
      </c>
      <c r="G12" s="83" t="n">
        <v>-0.2</v>
      </c>
      <c r="H12" s="83" t="n">
        <v>0.2</v>
      </c>
      <c r="I12" s="83" t="n">
        <v>0.9</v>
      </c>
      <c r="J12" s="83" t="n">
        <v>1.9</v>
      </c>
      <c r="K12" s="83" t="n">
        <v>3.4</v>
      </c>
      <c r="L12" s="83" t="n">
        <v>4.2</v>
      </c>
      <c r="M12" s="83" t="n">
        <v>2.7</v>
      </c>
      <c r="N12" s="83" t="n">
        <v>5.6</v>
      </c>
      <c r="O12" s="83" t="n">
        <v>5.4</v>
      </c>
      <c r="P12" s="83" t="n">
        <v>5.2</v>
      </c>
      <c r="Q12" s="83" t="n">
        <v>3.7</v>
      </c>
      <c r="R12" s="77" t="n">
        <v>3</v>
      </c>
    </row>
    <row r="13" customFormat="false" ht="24.95" hidden="false" customHeight="true" outlineLevel="0" collapsed="false">
      <c r="A13" s="74" t="n">
        <v>4</v>
      </c>
      <c r="B13" s="12" t="s">
        <v>67</v>
      </c>
      <c r="C13" s="51"/>
      <c r="D13" s="82" t="s">
        <v>169</v>
      </c>
      <c r="E13" s="83" t="n">
        <v>2.1</v>
      </c>
      <c r="F13" s="83" t="n">
        <v>0.2</v>
      </c>
      <c r="G13" s="83" t="n">
        <v>-1.7</v>
      </c>
      <c r="H13" s="83" t="n">
        <v>-1.3</v>
      </c>
      <c r="I13" s="83" t="n">
        <v>1</v>
      </c>
      <c r="J13" s="83" t="n">
        <v>1.4</v>
      </c>
      <c r="K13" s="83" t="n">
        <v>1.3</v>
      </c>
      <c r="L13" s="83" t="n">
        <v>-1.1</v>
      </c>
      <c r="M13" s="83" t="n">
        <v>-2.4</v>
      </c>
      <c r="N13" s="83" t="n">
        <v>-0.1</v>
      </c>
      <c r="O13" s="83" t="n">
        <v>2.2</v>
      </c>
      <c r="P13" s="83" t="n">
        <v>2.9</v>
      </c>
      <c r="Q13" s="83" t="n">
        <v>1.2</v>
      </c>
      <c r="R13" s="77" t="n">
        <v>4</v>
      </c>
    </row>
    <row r="14" customFormat="false" ht="24.95" hidden="false" customHeight="true" outlineLevel="0" collapsed="false">
      <c r="A14" s="74" t="n">
        <v>5</v>
      </c>
      <c r="B14" s="12" t="s">
        <v>68</v>
      </c>
      <c r="C14" s="51"/>
      <c r="D14" s="82" t="s">
        <v>169</v>
      </c>
      <c r="E14" s="83" t="n">
        <v>0.6</v>
      </c>
      <c r="F14" s="83" t="n">
        <v>-0.6</v>
      </c>
      <c r="G14" s="83" t="n">
        <v>-1.6</v>
      </c>
      <c r="H14" s="83" t="n">
        <v>1.3</v>
      </c>
      <c r="I14" s="83" t="n">
        <v>-0.1</v>
      </c>
      <c r="J14" s="83" t="n">
        <v>0.3</v>
      </c>
      <c r="K14" s="83" t="n">
        <v>0.2</v>
      </c>
      <c r="L14" s="83" t="n">
        <v>5.4</v>
      </c>
      <c r="M14" s="83" t="n">
        <v>4.1</v>
      </c>
      <c r="N14" s="83" t="n">
        <v>3.8</v>
      </c>
      <c r="O14" s="83" t="n">
        <v>0.4</v>
      </c>
      <c r="P14" s="83" t="n">
        <v>4.4</v>
      </c>
      <c r="Q14" s="83" t="n">
        <v>1.6</v>
      </c>
      <c r="R14" s="77" t="n">
        <v>5</v>
      </c>
    </row>
    <row r="15" customFormat="false" ht="24.95" hidden="false" customHeight="true" outlineLevel="0" collapsed="false">
      <c r="A15" s="74" t="n">
        <v>6</v>
      </c>
      <c r="B15" s="12" t="s">
        <v>69</v>
      </c>
      <c r="C15" s="51"/>
      <c r="D15" s="82" t="s">
        <v>169</v>
      </c>
      <c r="E15" s="83" t="n">
        <v>0</v>
      </c>
      <c r="F15" s="83" t="n">
        <v>3.6</v>
      </c>
      <c r="G15" s="83" t="n">
        <v>2.6</v>
      </c>
      <c r="H15" s="83" t="n">
        <v>0.9</v>
      </c>
      <c r="I15" s="83" t="n">
        <v>-0.9</v>
      </c>
      <c r="J15" s="83" t="n">
        <v>3.4</v>
      </c>
      <c r="K15" s="83" t="n">
        <v>2.9</v>
      </c>
      <c r="L15" s="83" t="n">
        <v>3.6</v>
      </c>
      <c r="M15" s="83" t="n">
        <v>-3.3</v>
      </c>
      <c r="N15" s="83" t="n">
        <v>7.5</v>
      </c>
      <c r="O15" s="83" t="n">
        <v>2.2</v>
      </c>
      <c r="P15" s="83" t="n">
        <v>3.2</v>
      </c>
      <c r="Q15" s="83" t="n">
        <v>1.8</v>
      </c>
      <c r="R15" s="77" t="n">
        <v>6</v>
      </c>
    </row>
    <row r="16" customFormat="false" ht="24.95" hidden="false" customHeight="true" outlineLevel="0" collapsed="false">
      <c r="A16" s="74"/>
      <c r="C16" s="51"/>
      <c r="D16" s="54"/>
      <c r="E16" s="83"/>
      <c r="F16" s="83"/>
      <c r="G16" s="83"/>
      <c r="H16" s="83"/>
      <c r="I16" s="83"/>
      <c r="J16" s="83"/>
      <c r="K16" s="83"/>
      <c r="L16" s="83"/>
      <c r="M16" s="83"/>
      <c r="N16" s="83"/>
      <c r="O16" s="83"/>
      <c r="P16" s="83"/>
      <c r="Q16" s="83"/>
      <c r="R16" s="77"/>
    </row>
    <row r="17" customFormat="false" ht="24.95" hidden="false" customHeight="true" outlineLevel="0" collapsed="false">
      <c r="A17" s="74" t="n">
        <v>7</v>
      </c>
      <c r="B17" s="12" t="s">
        <v>70</v>
      </c>
      <c r="C17" s="51"/>
      <c r="D17" s="82" t="s">
        <v>169</v>
      </c>
      <c r="E17" s="83" t="n">
        <v>0.5</v>
      </c>
      <c r="F17" s="83" t="n">
        <v>0.7</v>
      </c>
      <c r="G17" s="83" t="n">
        <v>0.6</v>
      </c>
      <c r="H17" s="83" t="n">
        <v>1.3</v>
      </c>
      <c r="I17" s="83" t="n">
        <v>-0.4</v>
      </c>
      <c r="J17" s="83" t="n">
        <v>1.9</v>
      </c>
      <c r="K17" s="83" t="n">
        <v>3.4</v>
      </c>
      <c r="L17" s="83" t="n">
        <v>6.1</v>
      </c>
      <c r="M17" s="83" t="n">
        <v>-1.1</v>
      </c>
      <c r="N17" s="83" t="n">
        <v>4.2</v>
      </c>
      <c r="O17" s="83" t="n">
        <v>4.3</v>
      </c>
      <c r="P17" s="83" t="n">
        <v>5.5</v>
      </c>
      <c r="Q17" s="83" t="n">
        <v>3.3</v>
      </c>
      <c r="R17" s="77" t="n">
        <v>7</v>
      </c>
    </row>
    <row r="18" customFormat="false" ht="24.95" hidden="false" customHeight="true" outlineLevel="0" collapsed="false">
      <c r="A18" s="74" t="n">
        <v>8</v>
      </c>
      <c r="B18" s="12" t="s">
        <v>71</v>
      </c>
      <c r="C18" s="51"/>
      <c r="D18" s="82" t="s">
        <v>169</v>
      </c>
      <c r="E18" s="83" t="n">
        <v>-3.2</v>
      </c>
      <c r="F18" s="83" t="n">
        <v>-1.9</v>
      </c>
      <c r="G18" s="83" t="n">
        <v>-2.9</v>
      </c>
      <c r="H18" s="83" t="n">
        <v>1.6</v>
      </c>
      <c r="I18" s="83" t="n">
        <v>1.6</v>
      </c>
      <c r="J18" s="83" t="n">
        <v>1</v>
      </c>
      <c r="K18" s="83" t="n">
        <v>1.9</v>
      </c>
      <c r="L18" s="83" t="n">
        <v>4.3</v>
      </c>
      <c r="M18" s="83" t="n">
        <v>1.7</v>
      </c>
      <c r="N18" s="83" t="n">
        <v>1.7</v>
      </c>
      <c r="O18" s="83" t="n">
        <v>0.3</v>
      </c>
      <c r="P18" s="83" t="n">
        <v>3.7</v>
      </c>
      <c r="Q18" s="83" t="n">
        <v>2.8</v>
      </c>
      <c r="R18" s="77" t="n">
        <v>8</v>
      </c>
    </row>
    <row r="19" customFormat="false" ht="24.95" hidden="false" customHeight="true" outlineLevel="0" collapsed="false">
      <c r="A19" s="74" t="n">
        <v>9</v>
      </c>
      <c r="B19" s="12" t="s">
        <v>166</v>
      </c>
      <c r="C19" s="51"/>
      <c r="D19" s="82" t="s">
        <v>169</v>
      </c>
      <c r="E19" s="83" t="n">
        <v>3.2</v>
      </c>
      <c r="F19" s="83" t="n">
        <v>1</v>
      </c>
      <c r="G19" s="83" t="n">
        <v>-0.3</v>
      </c>
      <c r="H19" s="83" t="n">
        <v>0.9</v>
      </c>
      <c r="I19" s="83" t="n">
        <v>1.4</v>
      </c>
      <c r="J19" s="83" t="n">
        <v>2.1</v>
      </c>
      <c r="K19" s="83" t="n">
        <v>3.8</v>
      </c>
      <c r="L19" s="83" t="n">
        <v>2.9</v>
      </c>
      <c r="M19" s="83" t="n">
        <v>-4.8</v>
      </c>
      <c r="N19" s="83" t="n">
        <v>3.4</v>
      </c>
      <c r="O19" s="83" t="n">
        <v>6.2</v>
      </c>
      <c r="P19" s="83" t="n">
        <v>6.1</v>
      </c>
      <c r="Q19" s="83" t="n">
        <v>-0.4</v>
      </c>
      <c r="R19" s="77" t="n">
        <v>9</v>
      </c>
    </row>
    <row r="20" customFormat="false" ht="24.95" hidden="false" customHeight="true" outlineLevel="0" collapsed="false">
      <c r="A20" s="74" t="n">
        <v>10</v>
      </c>
      <c r="B20" s="12" t="s">
        <v>73</v>
      </c>
      <c r="C20" s="51"/>
      <c r="D20" s="82" t="s">
        <v>169</v>
      </c>
      <c r="E20" s="83" t="n">
        <v>-1.5</v>
      </c>
      <c r="F20" s="83" t="n">
        <v>-1.1</v>
      </c>
      <c r="G20" s="83" t="n">
        <v>0.1</v>
      </c>
      <c r="H20" s="83" t="n">
        <v>0.8</v>
      </c>
      <c r="I20" s="83" t="n">
        <v>0</v>
      </c>
      <c r="J20" s="83" t="n">
        <v>0.1</v>
      </c>
      <c r="K20" s="83" t="n">
        <v>1.7</v>
      </c>
      <c r="L20" s="83" t="n">
        <v>3.6</v>
      </c>
      <c r="M20" s="83" t="n">
        <v>-0.5</v>
      </c>
      <c r="N20" s="83" t="n">
        <v>3.4</v>
      </c>
      <c r="O20" s="83" t="n">
        <v>3.4</v>
      </c>
      <c r="P20" s="83" t="n">
        <v>2.2</v>
      </c>
      <c r="Q20" s="83" t="n">
        <v>3</v>
      </c>
      <c r="R20" s="77" t="n">
        <v>10</v>
      </c>
    </row>
    <row r="21" customFormat="false" ht="24.95" hidden="false" customHeight="true" outlineLevel="0" collapsed="false">
      <c r="A21" s="74" t="n">
        <v>11</v>
      </c>
      <c r="B21" s="12" t="s">
        <v>74</v>
      </c>
      <c r="C21" s="51"/>
      <c r="D21" s="82" t="s">
        <v>169</v>
      </c>
      <c r="E21" s="83" t="n">
        <v>-5.4</v>
      </c>
      <c r="F21" s="83" t="n">
        <v>-1.9</v>
      </c>
      <c r="G21" s="83" t="n">
        <v>0.5</v>
      </c>
      <c r="H21" s="83" t="n">
        <v>-0.5</v>
      </c>
      <c r="I21" s="83" t="n">
        <v>-2.9</v>
      </c>
      <c r="J21" s="83" t="n">
        <v>0.4</v>
      </c>
      <c r="K21" s="83" t="n">
        <v>4</v>
      </c>
      <c r="L21" s="83" t="n">
        <v>-0.8</v>
      </c>
      <c r="M21" s="83" t="n">
        <v>-0.3</v>
      </c>
      <c r="N21" s="83" t="n">
        <v>0.6</v>
      </c>
      <c r="O21" s="83" t="n">
        <v>2.3</v>
      </c>
      <c r="P21" s="83" t="n">
        <v>0.3</v>
      </c>
      <c r="Q21" s="83" t="n">
        <v>1.9</v>
      </c>
      <c r="R21" s="77" t="n">
        <v>11</v>
      </c>
    </row>
    <row r="22" customFormat="false" ht="24.95" hidden="false" customHeight="true" outlineLevel="0" collapsed="false">
      <c r="A22" s="74" t="n">
        <v>12</v>
      </c>
      <c r="B22" s="12" t="s">
        <v>75</v>
      </c>
      <c r="C22" s="51"/>
      <c r="D22" s="82" t="s">
        <v>169</v>
      </c>
      <c r="E22" s="83" t="n">
        <v>0</v>
      </c>
      <c r="F22" s="83" t="n">
        <v>0.5</v>
      </c>
      <c r="G22" s="83" t="n">
        <v>-0.4</v>
      </c>
      <c r="H22" s="83" t="n">
        <v>0.3</v>
      </c>
      <c r="I22" s="83" t="n">
        <v>0.3</v>
      </c>
      <c r="J22" s="83" t="n">
        <v>1.3</v>
      </c>
      <c r="K22" s="83" t="n">
        <v>1.5</v>
      </c>
      <c r="L22" s="83" t="n">
        <v>4.5</v>
      </c>
      <c r="M22" s="83" t="n">
        <v>-2.2</v>
      </c>
      <c r="N22" s="83" t="n">
        <v>3.4</v>
      </c>
      <c r="O22" s="83" t="n">
        <v>5.1</v>
      </c>
      <c r="P22" s="83" t="n">
        <v>2.9</v>
      </c>
      <c r="Q22" s="83" t="n">
        <v>2.1</v>
      </c>
      <c r="R22" s="77" t="n">
        <v>12</v>
      </c>
    </row>
    <row r="23" customFormat="false" ht="24.95" hidden="false" customHeight="true" outlineLevel="0" collapsed="false">
      <c r="A23" s="74"/>
      <c r="C23" s="51"/>
      <c r="D23" s="54"/>
      <c r="E23" s="83"/>
      <c r="F23" s="83"/>
      <c r="G23" s="83"/>
      <c r="H23" s="83"/>
      <c r="I23" s="83"/>
      <c r="J23" s="83"/>
      <c r="K23" s="83"/>
      <c r="L23" s="83"/>
      <c r="M23" s="83"/>
      <c r="N23" s="83"/>
      <c r="O23" s="83"/>
      <c r="P23" s="83"/>
      <c r="Q23" s="83"/>
      <c r="R23" s="77"/>
    </row>
    <row r="24" customFormat="false" ht="24.95" hidden="false" customHeight="true" outlineLevel="0" collapsed="false">
      <c r="A24" s="74" t="n">
        <v>13</v>
      </c>
      <c r="B24" s="12" t="s">
        <v>76</v>
      </c>
      <c r="C24" s="51"/>
      <c r="D24" s="82" t="s">
        <v>169</v>
      </c>
      <c r="E24" s="83" t="n">
        <v>0.4</v>
      </c>
      <c r="F24" s="83" t="n">
        <v>1</v>
      </c>
      <c r="G24" s="83" t="n">
        <v>0.6</v>
      </c>
      <c r="H24" s="83" t="n">
        <v>2.5</v>
      </c>
      <c r="I24" s="83" t="n">
        <v>0.9</v>
      </c>
      <c r="J24" s="83" t="n">
        <v>2.2</v>
      </c>
      <c r="K24" s="83" t="n">
        <v>4.7</v>
      </c>
      <c r="L24" s="83" t="n">
        <v>3.6</v>
      </c>
      <c r="M24" s="83" t="n">
        <v>-4.2</v>
      </c>
      <c r="N24" s="83" t="n">
        <v>2.9</v>
      </c>
      <c r="O24" s="83" t="n">
        <v>3.6</v>
      </c>
      <c r="P24" s="83" t="n">
        <v>3.6</v>
      </c>
      <c r="Q24" s="83" t="n">
        <v>3.1</v>
      </c>
      <c r="R24" s="77" t="n">
        <v>13</v>
      </c>
    </row>
    <row r="25" customFormat="false" ht="24.95" hidden="false" customHeight="true" outlineLevel="0" collapsed="false">
      <c r="A25" s="74" t="n">
        <v>14</v>
      </c>
      <c r="B25" s="12" t="s">
        <v>77</v>
      </c>
      <c r="C25" s="51"/>
      <c r="D25" s="82" t="s">
        <v>169</v>
      </c>
      <c r="E25" s="83" t="n">
        <v>1</v>
      </c>
      <c r="F25" s="83" t="n">
        <v>0.6</v>
      </c>
      <c r="G25" s="83" t="n">
        <v>-1.2</v>
      </c>
      <c r="H25" s="83" t="n">
        <v>4.5</v>
      </c>
      <c r="I25" s="83" t="n">
        <v>-2.1</v>
      </c>
      <c r="J25" s="83" t="n">
        <v>-0.9</v>
      </c>
      <c r="K25" s="83" t="n">
        <v>2.7</v>
      </c>
      <c r="L25" s="83" t="n">
        <v>4.6</v>
      </c>
      <c r="M25" s="83" t="n">
        <v>-2</v>
      </c>
      <c r="N25" s="83" t="n">
        <v>4.1</v>
      </c>
      <c r="O25" s="83" t="n">
        <v>3.5</v>
      </c>
      <c r="P25" s="83" t="n">
        <v>7.2</v>
      </c>
      <c r="Q25" s="83" t="n">
        <v>7.6</v>
      </c>
      <c r="R25" s="77" t="n">
        <v>14</v>
      </c>
    </row>
    <row r="26" customFormat="false" ht="24.95" hidden="false" customHeight="true" outlineLevel="0" collapsed="false">
      <c r="A26" s="74" t="n">
        <v>15</v>
      </c>
      <c r="B26" s="12" t="s">
        <v>78</v>
      </c>
      <c r="C26" s="51"/>
      <c r="D26" s="82" t="s">
        <v>169</v>
      </c>
      <c r="E26" s="83" t="n">
        <v>1</v>
      </c>
      <c r="F26" s="83" t="n">
        <v>-1.2</v>
      </c>
      <c r="G26" s="83" t="n">
        <v>-1.7</v>
      </c>
      <c r="H26" s="83" t="n">
        <v>1.1</v>
      </c>
      <c r="I26" s="83" t="n">
        <v>0.5</v>
      </c>
      <c r="J26" s="83" t="n">
        <v>1.9</v>
      </c>
      <c r="K26" s="83" t="n">
        <v>5.8</v>
      </c>
      <c r="L26" s="83" t="n">
        <v>4.1</v>
      </c>
      <c r="M26" s="83" t="n">
        <v>-3.2</v>
      </c>
      <c r="N26" s="83" t="n">
        <v>4.3</v>
      </c>
      <c r="O26" s="83" t="n">
        <v>5</v>
      </c>
      <c r="P26" s="83" t="n">
        <v>2.7</v>
      </c>
      <c r="Q26" s="83" t="n">
        <v>1.6</v>
      </c>
      <c r="R26" s="77" t="n">
        <v>15</v>
      </c>
    </row>
    <row r="27" customFormat="false" ht="24.95" hidden="false" customHeight="true" outlineLevel="0" collapsed="false">
      <c r="A27" s="74" t="n">
        <v>16</v>
      </c>
      <c r="B27" s="12" t="s">
        <v>79</v>
      </c>
      <c r="C27" s="51"/>
      <c r="D27" s="82" t="s">
        <v>169</v>
      </c>
      <c r="E27" s="83" t="n">
        <v>0.5</v>
      </c>
      <c r="F27" s="83" t="n">
        <v>-0.6</v>
      </c>
      <c r="G27" s="83" t="n">
        <v>0.1</v>
      </c>
      <c r="H27" s="83" t="n">
        <v>1</v>
      </c>
      <c r="I27" s="83" t="n">
        <v>-0.2</v>
      </c>
      <c r="J27" s="83" t="n">
        <v>5.4</v>
      </c>
      <c r="K27" s="83" t="n">
        <v>3.9</v>
      </c>
      <c r="L27" s="83" t="n">
        <v>7.1</v>
      </c>
      <c r="M27" s="83" t="n">
        <v>1.5</v>
      </c>
      <c r="N27" s="83" t="n">
        <v>4.1</v>
      </c>
      <c r="O27" s="83" t="n">
        <v>4.5</v>
      </c>
      <c r="P27" s="83" t="n">
        <v>8</v>
      </c>
      <c r="Q27" s="83" t="n">
        <v>1.6</v>
      </c>
      <c r="R27" s="77" t="n">
        <v>16</v>
      </c>
    </row>
    <row r="28" customFormat="false" ht="24.95" hidden="false" customHeight="true" outlineLevel="0" collapsed="false">
      <c r="A28" s="74" t="n">
        <v>17</v>
      </c>
      <c r="B28" s="12" t="s">
        <v>80</v>
      </c>
      <c r="C28" s="51"/>
      <c r="D28" s="82" t="s">
        <v>169</v>
      </c>
      <c r="E28" s="83" t="n">
        <v>0.4</v>
      </c>
      <c r="F28" s="83" t="n">
        <v>-0.4</v>
      </c>
      <c r="G28" s="83" t="n">
        <v>-1.1</v>
      </c>
      <c r="H28" s="83" t="n">
        <v>-0.4</v>
      </c>
      <c r="I28" s="83" t="n">
        <v>-1.5</v>
      </c>
      <c r="J28" s="83" t="n">
        <v>2</v>
      </c>
      <c r="K28" s="83" t="n">
        <v>3.9</v>
      </c>
      <c r="L28" s="83" t="n">
        <v>6</v>
      </c>
      <c r="M28" s="83" t="n">
        <v>1.3</v>
      </c>
      <c r="N28" s="83" t="n">
        <v>2.8</v>
      </c>
      <c r="O28" s="83" t="n">
        <v>3.9</v>
      </c>
      <c r="P28" s="83" t="n">
        <v>2.4</v>
      </c>
      <c r="Q28" s="83" t="n">
        <v>0</v>
      </c>
      <c r="R28" s="77" t="n">
        <v>17</v>
      </c>
    </row>
    <row r="29" customFormat="false" ht="24.95" hidden="false" customHeight="true" outlineLevel="0" collapsed="false">
      <c r="A29" s="74" t="n">
        <v>18</v>
      </c>
      <c r="B29" s="12" t="s">
        <v>81</v>
      </c>
      <c r="C29" s="51"/>
      <c r="D29" s="82" t="s">
        <v>169</v>
      </c>
      <c r="E29" s="83" t="n">
        <v>0.4</v>
      </c>
      <c r="F29" s="83" t="n">
        <v>0.8</v>
      </c>
      <c r="G29" s="83" t="n">
        <v>2</v>
      </c>
      <c r="H29" s="83" t="n">
        <v>1.9</v>
      </c>
      <c r="I29" s="83" t="n">
        <v>-0.2</v>
      </c>
      <c r="J29" s="83" t="n">
        <v>1.1</v>
      </c>
      <c r="K29" s="83" t="n">
        <v>7.7</v>
      </c>
      <c r="L29" s="83" t="n">
        <v>1.5</v>
      </c>
      <c r="M29" s="83" t="n">
        <v>-2.7</v>
      </c>
      <c r="N29" s="83" t="n">
        <v>6</v>
      </c>
      <c r="O29" s="83" t="n">
        <v>4.8</v>
      </c>
      <c r="P29" s="83" t="n">
        <v>3.2</v>
      </c>
      <c r="Q29" s="83" t="n">
        <v>3.7</v>
      </c>
      <c r="R29" s="77" t="n">
        <v>18</v>
      </c>
    </row>
    <row r="30" customFormat="false" ht="24.95" hidden="false" customHeight="true" outlineLevel="0" collapsed="false">
      <c r="A30" s="74"/>
      <c r="C30" s="51"/>
      <c r="D30" s="54"/>
      <c r="E30" s="83"/>
      <c r="F30" s="83"/>
      <c r="G30" s="83"/>
      <c r="H30" s="83"/>
      <c r="I30" s="83"/>
      <c r="J30" s="83"/>
      <c r="K30" s="83"/>
      <c r="L30" s="83"/>
      <c r="M30" s="83"/>
      <c r="N30" s="83"/>
      <c r="O30" s="83"/>
      <c r="P30" s="83"/>
      <c r="Q30" s="83"/>
      <c r="R30" s="77"/>
    </row>
    <row r="31" customFormat="false" ht="24.95" hidden="false" customHeight="true" outlineLevel="0" collapsed="false">
      <c r="A31" s="74" t="n">
        <v>19</v>
      </c>
      <c r="B31" s="12" t="s">
        <v>82</v>
      </c>
      <c r="C31" s="51"/>
      <c r="D31" s="82" t="s">
        <v>169</v>
      </c>
      <c r="E31" s="83" t="n">
        <v>-0.7</v>
      </c>
      <c r="F31" s="83" t="n">
        <v>1</v>
      </c>
      <c r="G31" s="83" t="n">
        <v>-1.8</v>
      </c>
      <c r="H31" s="83" t="n">
        <v>2.6</v>
      </c>
      <c r="I31" s="83" t="n">
        <v>-1.2</v>
      </c>
      <c r="J31" s="83" t="n">
        <v>1.4</v>
      </c>
      <c r="K31" s="83" t="n">
        <v>2.1</v>
      </c>
      <c r="L31" s="83" t="n">
        <v>4.5</v>
      </c>
      <c r="M31" s="83" t="n">
        <v>1</v>
      </c>
      <c r="N31" s="83" t="n">
        <v>1.8</v>
      </c>
      <c r="O31" s="83" t="n">
        <v>3.1</v>
      </c>
      <c r="P31" s="83" t="n">
        <v>2.3</v>
      </c>
      <c r="Q31" s="83" t="n">
        <v>1.6</v>
      </c>
      <c r="R31" s="77" t="n">
        <v>19</v>
      </c>
    </row>
    <row r="32" customFormat="false" ht="24.95" hidden="false" customHeight="true" outlineLevel="0" collapsed="false">
      <c r="A32" s="74" t="n">
        <v>20</v>
      </c>
      <c r="B32" s="12" t="s">
        <v>83</v>
      </c>
      <c r="C32" s="51"/>
      <c r="D32" s="82" t="s">
        <v>169</v>
      </c>
      <c r="E32" s="83" t="n">
        <v>-1.6</v>
      </c>
      <c r="F32" s="83" t="n">
        <v>1.2</v>
      </c>
      <c r="G32" s="83" t="n">
        <v>0.6</v>
      </c>
      <c r="H32" s="83" t="n">
        <v>0.3</v>
      </c>
      <c r="I32" s="83" t="n">
        <v>-0.1</v>
      </c>
      <c r="J32" s="83" t="n">
        <v>2.3</v>
      </c>
      <c r="K32" s="83" t="n">
        <v>3.5</v>
      </c>
      <c r="L32" s="83" t="n">
        <v>3.5</v>
      </c>
      <c r="M32" s="83" t="n">
        <v>0.8</v>
      </c>
      <c r="N32" s="83" t="n">
        <v>3.2</v>
      </c>
      <c r="O32" s="83" t="n">
        <v>1.7</v>
      </c>
      <c r="P32" s="83" t="n">
        <v>1.5</v>
      </c>
      <c r="Q32" s="83" t="n">
        <v>2.8</v>
      </c>
      <c r="R32" s="77" t="n">
        <v>20</v>
      </c>
    </row>
    <row r="33" customFormat="false" ht="24.95" hidden="false" customHeight="true" outlineLevel="0" collapsed="false">
      <c r="A33" s="74" t="n">
        <v>21</v>
      </c>
      <c r="B33" s="12" t="s">
        <v>84</v>
      </c>
      <c r="C33" s="51"/>
      <c r="D33" s="82" t="s">
        <v>169</v>
      </c>
      <c r="E33" s="83" t="n">
        <v>-1</v>
      </c>
      <c r="F33" s="83" t="n">
        <v>-1.1</v>
      </c>
      <c r="G33" s="83" t="n">
        <v>0.1</v>
      </c>
      <c r="H33" s="83" t="n">
        <v>2.6</v>
      </c>
      <c r="I33" s="83" t="n">
        <v>-2.1</v>
      </c>
      <c r="J33" s="83" t="n">
        <v>1.9</v>
      </c>
      <c r="K33" s="83" t="n">
        <v>4</v>
      </c>
      <c r="L33" s="83" t="n">
        <v>3.5</v>
      </c>
      <c r="M33" s="83" t="n">
        <v>3</v>
      </c>
      <c r="N33" s="83" t="n">
        <v>2.6</v>
      </c>
      <c r="O33" s="83" t="n">
        <v>2.4</v>
      </c>
      <c r="P33" s="83" t="n">
        <v>4.1</v>
      </c>
      <c r="Q33" s="83" t="n">
        <v>1.6</v>
      </c>
      <c r="R33" s="77" t="n">
        <v>21</v>
      </c>
    </row>
    <row r="34" customFormat="false" ht="24.95" hidden="false" customHeight="true" outlineLevel="0" collapsed="false">
      <c r="A34" s="74" t="n">
        <v>22</v>
      </c>
      <c r="B34" s="12" t="s">
        <v>85</v>
      </c>
      <c r="C34" s="51"/>
      <c r="D34" s="82" t="s">
        <v>169</v>
      </c>
      <c r="E34" s="83" t="n">
        <v>-2.7</v>
      </c>
      <c r="F34" s="83" t="n">
        <v>-2.8</v>
      </c>
      <c r="G34" s="83" t="n">
        <v>-1.8</v>
      </c>
      <c r="H34" s="83" t="n">
        <v>-0.3</v>
      </c>
      <c r="I34" s="83" t="n">
        <v>-3.2</v>
      </c>
      <c r="J34" s="83" t="n">
        <v>0.7</v>
      </c>
      <c r="K34" s="83" t="n">
        <v>2</v>
      </c>
      <c r="L34" s="83" t="n">
        <v>4.5</v>
      </c>
      <c r="M34" s="83" t="n">
        <v>-0.5</v>
      </c>
      <c r="N34" s="83" t="n">
        <v>2.4</v>
      </c>
      <c r="O34" s="83" t="n">
        <v>2.8</v>
      </c>
      <c r="P34" s="83" t="n">
        <v>1.3</v>
      </c>
      <c r="Q34" s="83" t="n">
        <v>3.5</v>
      </c>
      <c r="R34" s="77" t="n">
        <v>22</v>
      </c>
    </row>
    <row r="35" customFormat="false" ht="24.95" hidden="false" customHeight="true" outlineLevel="0" collapsed="false">
      <c r="A35" s="74" t="n">
        <v>23</v>
      </c>
      <c r="B35" s="12" t="s">
        <v>86</v>
      </c>
      <c r="C35" s="51"/>
      <c r="D35" s="82" t="s">
        <v>169</v>
      </c>
      <c r="E35" s="83" t="n">
        <v>-2</v>
      </c>
      <c r="F35" s="83" t="n">
        <v>-0.5</v>
      </c>
      <c r="G35" s="83" t="n">
        <v>0.2</v>
      </c>
      <c r="H35" s="83" t="n">
        <v>0.1</v>
      </c>
      <c r="I35" s="83" t="n">
        <v>-1.5</v>
      </c>
      <c r="J35" s="83" t="n">
        <v>3.3</v>
      </c>
      <c r="K35" s="83" t="n">
        <v>1.1</v>
      </c>
      <c r="L35" s="83" t="n">
        <v>3.2</v>
      </c>
      <c r="M35" s="83" t="n">
        <v>-0.5</v>
      </c>
      <c r="N35" s="83" t="n">
        <v>1.6</v>
      </c>
      <c r="O35" s="83" t="n">
        <v>3.6</v>
      </c>
      <c r="P35" s="83" t="n">
        <v>1.9</v>
      </c>
      <c r="Q35" s="83" t="n">
        <v>1.9</v>
      </c>
      <c r="R35" s="77" t="n">
        <v>23</v>
      </c>
    </row>
    <row r="36" customFormat="false" ht="24.95" hidden="false" customHeight="true" outlineLevel="0" collapsed="false">
      <c r="A36" s="74"/>
      <c r="C36" s="51"/>
      <c r="D36" s="82"/>
      <c r="E36" s="83"/>
      <c r="F36" s="83"/>
      <c r="G36" s="83"/>
      <c r="H36" s="83"/>
      <c r="I36" s="83"/>
      <c r="J36" s="83"/>
      <c r="K36" s="83"/>
      <c r="L36" s="83"/>
      <c r="M36" s="83"/>
      <c r="N36" s="83"/>
      <c r="O36" s="83"/>
      <c r="P36" s="83"/>
      <c r="Q36" s="83"/>
      <c r="R36" s="77"/>
    </row>
    <row r="37" s="16" customFormat="true" ht="24.95" hidden="false" customHeight="true" outlineLevel="0" collapsed="false">
      <c r="A37" s="78" t="n">
        <v>24</v>
      </c>
      <c r="B37" s="16" t="s">
        <v>87</v>
      </c>
      <c r="C37" s="57"/>
      <c r="D37" s="82" t="s">
        <v>169</v>
      </c>
      <c r="E37" s="84" t="n">
        <v>0</v>
      </c>
      <c r="F37" s="84" t="n">
        <v>0.4</v>
      </c>
      <c r="G37" s="84" t="n">
        <v>-0.1</v>
      </c>
      <c r="H37" s="84" t="n">
        <v>1.1</v>
      </c>
      <c r="I37" s="84" t="n">
        <v>-0.6</v>
      </c>
      <c r="J37" s="84" t="n">
        <v>1.9</v>
      </c>
      <c r="K37" s="84" t="n">
        <v>2.8</v>
      </c>
      <c r="L37" s="84" t="n">
        <v>3.4</v>
      </c>
      <c r="M37" s="84" t="n">
        <v>-0.1</v>
      </c>
      <c r="N37" s="84" t="n">
        <v>3.3</v>
      </c>
      <c r="O37" s="84" t="n">
        <v>3.5</v>
      </c>
      <c r="P37" s="84" t="n">
        <v>3.6</v>
      </c>
      <c r="Q37" s="84" t="n">
        <v>2.4</v>
      </c>
      <c r="R37" s="81" t="n">
        <v>24</v>
      </c>
    </row>
    <row r="38" customFormat="false" ht="24.95" hidden="false" customHeight="true" outlineLevel="0" collapsed="false">
      <c r="A38" s="74"/>
      <c r="C38" s="51" t="s">
        <v>158</v>
      </c>
      <c r="D38" s="54"/>
      <c r="E38" s="83"/>
      <c r="F38" s="83"/>
      <c r="G38" s="83"/>
      <c r="H38" s="83"/>
      <c r="I38" s="83"/>
      <c r="J38" s="83"/>
      <c r="K38" s="83"/>
      <c r="L38" s="83"/>
      <c r="M38" s="83"/>
      <c r="N38" s="83"/>
      <c r="O38" s="83"/>
      <c r="P38" s="83"/>
      <c r="Q38" s="83"/>
      <c r="R38" s="77"/>
    </row>
    <row r="39" customFormat="false" ht="24.95" hidden="false" customHeight="true" outlineLevel="0" collapsed="false">
      <c r="A39" s="74" t="n">
        <v>25</v>
      </c>
      <c r="C39" s="51" t="s">
        <v>159</v>
      </c>
      <c r="D39" s="82" t="s">
        <v>169</v>
      </c>
      <c r="E39" s="83" t="n">
        <v>1.1</v>
      </c>
      <c r="F39" s="83" t="n">
        <v>1.6</v>
      </c>
      <c r="G39" s="83" t="n">
        <v>0.3</v>
      </c>
      <c r="H39" s="83" t="n">
        <v>1</v>
      </c>
      <c r="I39" s="83" t="n">
        <v>-0.8</v>
      </c>
      <c r="J39" s="83" t="n">
        <v>2.1</v>
      </c>
      <c r="K39" s="83" t="n">
        <v>2.1</v>
      </c>
      <c r="L39" s="83" t="n">
        <v>2.3</v>
      </c>
      <c r="M39" s="83" t="n">
        <v>1.5</v>
      </c>
      <c r="N39" s="83" t="n">
        <v>3.8</v>
      </c>
      <c r="O39" s="83" t="n">
        <v>3.2</v>
      </c>
      <c r="P39" s="83" t="n">
        <v>3.7</v>
      </c>
      <c r="Q39" s="83" t="n">
        <v>2.6</v>
      </c>
      <c r="R39" s="77" t="n">
        <v>25</v>
      </c>
    </row>
    <row r="40" customFormat="false" ht="24.95" hidden="false" customHeight="true" outlineLevel="0" collapsed="false">
      <c r="A40" s="74" t="n">
        <v>26</v>
      </c>
      <c r="C40" s="51" t="s">
        <v>160</v>
      </c>
      <c r="D40" s="82" t="s">
        <v>169</v>
      </c>
      <c r="E40" s="83" t="n">
        <v>-0.6</v>
      </c>
      <c r="F40" s="83" t="n">
        <v>-0.2</v>
      </c>
      <c r="G40" s="83" t="n">
        <v>-0.4</v>
      </c>
      <c r="H40" s="83" t="n">
        <v>1.2</v>
      </c>
      <c r="I40" s="83" t="n">
        <v>-0.5</v>
      </c>
      <c r="J40" s="83" t="n">
        <v>1.7</v>
      </c>
      <c r="K40" s="83" t="n">
        <v>3.2</v>
      </c>
      <c r="L40" s="83" t="n">
        <v>4</v>
      </c>
      <c r="M40" s="83" t="n">
        <v>-0.9</v>
      </c>
      <c r="N40" s="83" t="n">
        <v>3</v>
      </c>
      <c r="O40" s="83" t="n">
        <v>3.6</v>
      </c>
      <c r="P40" s="83" t="n">
        <v>3.6</v>
      </c>
      <c r="Q40" s="83" t="n">
        <v>2.3</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3-&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67</v>
      </c>
      <c r="J2" s="59" t="s">
        <v>163</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8</v>
      </c>
      <c r="E5" s="63"/>
      <c r="F5" s="63"/>
      <c r="G5" s="63"/>
      <c r="H5" s="63"/>
      <c r="I5" s="63"/>
      <c r="J5" s="64" t="s">
        <v>14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5" t="n">
        <v>14.5</v>
      </c>
      <c r="E10" s="85" t="n">
        <v>14.6</v>
      </c>
      <c r="F10" s="85" t="n">
        <v>14.8</v>
      </c>
      <c r="G10" s="85" t="n">
        <v>15</v>
      </c>
      <c r="H10" s="85" t="n">
        <v>15</v>
      </c>
      <c r="I10" s="85" t="n">
        <v>14.8</v>
      </c>
      <c r="J10" s="85" t="n">
        <v>14.9</v>
      </c>
      <c r="K10" s="85" t="n">
        <v>14.9</v>
      </c>
      <c r="L10" s="85" t="n">
        <v>14.7</v>
      </c>
      <c r="M10" s="85" t="n">
        <v>15</v>
      </c>
      <c r="N10" s="85" t="n">
        <v>15</v>
      </c>
      <c r="O10" s="85" t="n">
        <v>15</v>
      </c>
      <c r="P10" s="85" t="n">
        <v>15</v>
      </c>
      <c r="Q10" s="85" t="n">
        <v>15</v>
      </c>
      <c r="R10" s="77" t="n">
        <v>1</v>
      </c>
    </row>
    <row r="11" customFormat="false" ht="24.95" hidden="false" customHeight="true" outlineLevel="0" collapsed="false">
      <c r="A11" s="74" t="n">
        <v>2</v>
      </c>
      <c r="B11" s="12" t="s">
        <v>65</v>
      </c>
      <c r="C11" s="51"/>
      <c r="D11" s="85" t="n">
        <v>5.4</v>
      </c>
      <c r="E11" s="85" t="n">
        <v>5.3</v>
      </c>
      <c r="F11" s="85" t="n">
        <v>5.4</v>
      </c>
      <c r="G11" s="85" t="n">
        <v>5.3</v>
      </c>
      <c r="H11" s="85" t="n">
        <v>5.4</v>
      </c>
      <c r="I11" s="85" t="n">
        <v>5.4</v>
      </c>
      <c r="J11" s="85" t="n">
        <v>5.4</v>
      </c>
      <c r="K11" s="85" t="n">
        <v>5.2</v>
      </c>
      <c r="L11" s="85" t="n">
        <v>5</v>
      </c>
      <c r="M11" s="85" t="n">
        <v>5.1</v>
      </c>
      <c r="N11" s="85" t="n">
        <v>5</v>
      </c>
      <c r="O11" s="85" t="n">
        <v>5</v>
      </c>
      <c r="P11" s="85" t="n">
        <v>4.9</v>
      </c>
      <c r="Q11" s="85" t="n">
        <v>4.9</v>
      </c>
      <c r="R11" s="77" t="n">
        <v>2</v>
      </c>
    </row>
    <row r="12" customFormat="false" ht="24.95" hidden="false" customHeight="true" outlineLevel="0" collapsed="false">
      <c r="A12" s="74" t="n">
        <v>3</v>
      </c>
      <c r="B12" s="12" t="s">
        <v>66</v>
      </c>
      <c r="C12" s="51"/>
      <c r="D12" s="85" t="n">
        <v>6.4</v>
      </c>
      <c r="E12" s="85" t="n">
        <v>6.7</v>
      </c>
      <c r="F12" s="85" t="n">
        <v>6.9</v>
      </c>
      <c r="G12" s="85" t="n">
        <v>6.9</v>
      </c>
      <c r="H12" s="85" t="n">
        <v>6.8</v>
      </c>
      <c r="I12" s="85" t="n">
        <v>6.9</v>
      </c>
      <c r="J12" s="85" t="n">
        <v>6.9</v>
      </c>
      <c r="K12" s="85" t="n">
        <v>6.9</v>
      </c>
      <c r="L12" s="85" t="n">
        <v>7</v>
      </c>
      <c r="M12" s="85" t="n">
        <v>7.2</v>
      </c>
      <c r="N12" s="85" t="n">
        <v>7.3</v>
      </c>
      <c r="O12" s="85" t="n">
        <v>7.5</v>
      </c>
      <c r="P12" s="85" t="n">
        <v>7.6</v>
      </c>
      <c r="Q12" s="85" t="n">
        <v>7.7</v>
      </c>
      <c r="R12" s="77" t="n">
        <v>3</v>
      </c>
    </row>
    <row r="13" customFormat="false" ht="24.95" hidden="false" customHeight="true" outlineLevel="0" collapsed="false">
      <c r="A13" s="74" t="n">
        <v>4</v>
      </c>
      <c r="B13" s="12" t="s">
        <v>67</v>
      </c>
      <c r="C13" s="51"/>
      <c r="D13" s="85" t="n">
        <v>2.5</v>
      </c>
      <c r="E13" s="85" t="n">
        <v>2.6</v>
      </c>
      <c r="F13" s="85" t="n">
        <v>2.6</v>
      </c>
      <c r="G13" s="85" t="n">
        <v>2.5</v>
      </c>
      <c r="H13" s="85" t="n">
        <v>2.5</v>
      </c>
      <c r="I13" s="85" t="n">
        <v>2.5</v>
      </c>
      <c r="J13" s="85" t="n">
        <v>2.5</v>
      </c>
      <c r="K13" s="85" t="n">
        <v>2.5</v>
      </c>
      <c r="L13" s="85" t="n">
        <v>2.4</v>
      </c>
      <c r="M13" s="85" t="n">
        <v>2.3</v>
      </c>
      <c r="N13" s="85" t="n">
        <v>2.2</v>
      </c>
      <c r="O13" s="85" t="n">
        <v>2.2</v>
      </c>
      <c r="P13" s="85" t="n">
        <v>2.2</v>
      </c>
      <c r="Q13" s="85" t="n">
        <v>2.2</v>
      </c>
      <c r="R13" s="77" t="n">
        <v>4</v>
      </c>
    </row>
    <row r="14" customFormat="false" ht="24.95" hidden="false" customHeight="true" outlineLevel="0" collapsed="false">
      <c r="A14" s="74" t="n">
        <v>5</v>
      </c>
      <c r="B14" s="12" t="s">
        <v>68</v>
      </c>
      <c r="C14" s="51"/>
      <c r="D14" s="85" t="n">
        <v>3.5</v>
      </c>
      <c r="E14" s="85" t="n">
        <v>3.5</v>
      </c>
      <c r="F14" s="85" t="n">
        <v>3.5</v>
      </c>
      <c r="G14" s="85" t="n">
        <v>3.5</v>
      </c>
      <c r="H14" s="85" t="n">
        <v>3.5</v>
      </c>
      <c r="I14" s="85" t="n">
        <v>3.5</v>
      </c>
      <c r="J14" s="85" t="n">
        <v>3.4</v>
      </c>
      <c r="K14" s="85" t="n">
        <v>3.3</v>
      </c>
      <c r="L14" s="85" t="n">
        <v>3.4</v>
      </c>
      <c r="M14" s="85" t="n">
        <v>3.5</v>
      </c>
      <c r="N14" s="85" t="n">
        <v>3.6</v>
      </c>
      <c r="O14" s="85" t="n">
        <v>3.5</v>
      </c>
      <c r="P14" s="85" t="n">
        <v>3.5</v>
      </c>
      <c r="Q14" s="85" t="n">
        <v>3.5</v>
      </c>
      <c r="R14" s="77" t="n">
        <v>5</v>
      </c>
    </row>
    <row r="15" customFormat="false" ht="24.95" hidden="false" customHeight="true" outlineLevel="0" collapsed="false">
      <c r="A15" s="74" t="n">
        <v>6</v>
      </c>
      <c r="B15" s="12" t="s">
        <v>69</v>
      </c>
      <c r="C15" s="51"/>
      <c r="D15" s="85" t="n">
        <v>2.7</v>
      </c>
      <c r="E15" s="85" t="n">
        <v>2.7</v>
      </c>
      <c r="F15" s="85" t="n">
        <v>2.8</v>
      </c>
      <c r="G15" s="85" t="n">
        <v>2.9</v>
      </c>
      <c r="H15" s="85" t="n">
        <v>2.9</v>
      </c>
      <c r="I15" s="85" t="n">
        <v>2.9</v>
      </c>
      <c r="J15" s="85" t="n">
        <v>2.9</v>
      </c>
      <c r="K15" s="85" t="n">
        <v>2.9</v>
      </c>
      <c r="L15" s="85" t="n">
        <v>2.9</v>
      </c>
      <c r="M15" s="85" t="n">
        <v>2.8</v>
      </c>
      <c r="N15" s="85" t="n">
        <v>3</v>
      </c>
      <c r="O15" s="85" t="n">
        <v>2.9</v>
      </c>
      <c r="P15" s="85" t="n">
        <v>2.9</v>
      </c>
      <c r="Q15" s="85" t="n">
        <v>2.9</v>
      </c>
      <c r="R15" s="77" t="n">
        <v>6</v>
      </c>
    </row>
    <row r="16" customFormat="false" ht="24.95" hidden="false" customHeight="true" outlineLevel="0" collapsed="false">
      <c r="A16" s="74"/>
      <c r="C16" s="51"/>
      <c r="D16" s="85"/>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5" t="n">
        <v>3.7</v>
      </c>
      <c r="E17" s="85" t="n">
        <v>3.7</v>
      </c>
      <c r="F17" s="85" t="n">
        <v>3.7</v>
      </c>
      <c r="G17" s="85" t="n">
        <v>3.7</v>
      </c>
      <c r="H17" s="85" t="n">
        <v>3.7</v>
      </c>
      <c r="I17" s="85" t="n">
        <v>3.7</v>
      </c>
      <c r="J17" s="85" t="n">
        <v>3.7</v>
      </c>
      <c r="K17" s="85" t="n">
        <v>3.8</v>
      </c>
      <c r="L17" s="85" t="n">
        <v>3.9</v>
      </c>
      <c r="M17" s="85" t="n">
        <v>3.8</v>
      </c>
      <c r="N17" s="85" t="n">
        <v>3.9</v>
      </c>
      <c r="O17" s="85" t="n">
        <v>3.9</v>
      </c>
      <c r="P17" s="85" t="n">
        <v>4</v>
      </c>
      <c r="Q17" s="85" t="n">
        <v>4</v>
      </c>
      <c r="R17" s="77" t="n">
        <v>7</v>
      </c>
    </row>
    <row r="18" customFormat="false" ht="24.95" hidden="false" customHeight="true" outlineLevel="0" collapsed="false">
      <c r="A18" s="74" t="n">
        <v>8</v>
      </c>
      <c r="B18" s="12" t="s">
        <v>71</v>
      </c>
      <c r="C18" s="51"/>
      <c r="D18" s="85" t="n">
        <v>4</v>
      </c>
      <c r="E18" s="85" t="n">
        <v>3.8</v>
      </c>
      <c r="F18" s="85" t="n">
        <v>3.7</v>
      </c>
      <c r="G18" s="85" t="n">
        <v>3.6</v>
      </c>
      <c r="H18" s="85" t="n">
        <v>3.6</v>
      </c>
      <c r="I18" s="85" t="n">
        <v>3.7</v>
      </c>
      <c r="J18" s="85" t="n">
        <v>3.7</v>
      </c>
      <c r="K18" s="85" t="n">
        <v>3.7</v>
      </c>
      <c r="L18" s="85" t="n">
        <v>3.7</v>
      </c>
      <c r="M18" s="85" t="n">
        <v>3.8</v>
      </c>
      <c r="N18" s="85" t="n">
        <v>3.7</v>
      </c>
      <c r="O18" s="85" t="n">
        <v>3.6</v>
      </c>
      <c r="P18" s="85" t="n">
        <v>3.6</v>
      </c>
      <c r="Q18" s="85" t="n">
        <v>3.6</v>
      </c>
      <c r="R18" s="77" t="n">
        <v>8</v>
      </c>
    </row>
    <row r="19" customFormat="false" ht="24.95" hidden="false" customHeight="true" outlineLevel="0" collapsed="false">
      <c r="A19" s="74" t="n">
        <v>9</v>
      </c>
      <c r="B19" s="12" t="s">
        <v>166</v>
      </c>
      <c r="C19" s="51"/>
      <c r="D19" s="85" t="n">
        <v>5</v>
      </c>
      <c r="E19" s="85" t="n">
        <v>5.1</v>
      </c>
      <c r="F19" s="85" t="n">
        <v>5.1</v>
      </c>
      <c r="G19" s="85" t="n">
        <v>5.1</v>
      </c>
      <c r="H19" s="85" t="n">
        <v>5.1</v>
      </c>
      <c r="I19" s="85" t="n">
        <v>5.2</v>
      </c>
      <c r="J19" s="85" t="n">
        <v>5.2</v>
      </c>
      <c r="K19" s="85" t="n">
        <v>5.3</v>
      </c>
      <c r="L19" s="85" t="n">
        <v>5.3</v>
      </c>
      <c r="M19" s="85" t="n">
        <v>5</v>
      </c>
      <c r="N19" s="85" t="n">
        <v>5</v>
      </c>
      <c r="O19" s="85" t="n">
        <v>5.1</v>
      </c>
      <c r="P19" s="85" t="n">
        <v>5.3</v>
      </c>
      <c r="Q19" s="85" t="n">
        <v>5.1</v>
      </c>
      <c r="R19" s="77" t="n">
        <v>9</v>
      </c>
    </row>
    <row r="20" customFormat="false" ht="24.95" hidden="false" customHeight="true" outlineLevel="0" collapsed="false">
      <c r="A20" s="74" t="n">
        <v>10</v>
      </c>
      <c r="B20" s="12" t="s">
        <v>73</v>
      </c>
      <c r="C20" s="51"/>
      <c r="D20" s="85" t="n">
        <v>4.3</v>
      </c>
      <c r="E20" s="85" t="n">
        <v>4.2</v>
      </c>
      <c r="F20" s="85" t="n">
        <v>4.2</v>
      </c>
      <c r="G20" s="85" t="n">
        <v>4.2</v>
      </c>
      <c r="H20" s="85" t="n">
        <v>4.2</v>
      </c>
      <c r="I20" s="85" t="n">
        <v>4.2</v>
      </c>
      <c r="J20" s="85" t="n">
        <v>4.1</v>
      </c>
      <c r="K20" s="85" t="n">
        <v>4.1</v>
      </c>
      <c r="L20" s="85" t="n">
        <v>4.1</v>
      </c>
      <c r="M20" s="85" t="n">
        <v>4.1</v>
      </c>
      <c r="N20" s="85" t="n">
        <v>4.1</v>
      </c>
      <c r="O20" s="85" t="n">
        <v>4.1</v>
      </c>
      <c r="P20" s="85" t="n">
        <v>4</v>
      </c>
      <c r="Q20" s="85" t="n">
        <v>4</v>
      </c>
      <c r="R20" s="77" t="n">
        <v>10</v>
      </c>
    </row>
    <row r="21" customFormat="false" ht="24.95" hidden="false" customHeight="true" outlineLevel="0" collapsed="false">
      <c r="A21" s="74" t="n">
        <v>11</v>
      </c>
      <c r="B21" s="12" t="s">
        <v>74</v>
      </c>
      <c r="C21" s="51"/>
      <c r="D21" s="85" t="n">
        <v>3.3</v>
      </c>
      <c r="E21" s="85" t="n">
        <v>3.2</v>
      </c>
      <c r="F21" s="85" t="n">
        <v>3.1</v>
      </c>
      <c r="G21" s="85" t="n">
        <v>3.1</v>
      </c>
      <c r="H21" s="85" t="n">
        <v>3.1</v>
      </c>
      <c r="I21" s="85" t="n">
        <v>3</v>
      </c>
      <c r="J21" s="85" t="n">
        <v>2.9</v>
      </c>
      <c r="K21" s="85" t="n">
        <v>3</v>
      </c>
      <c r="L21" s="85" t="n">
        <v>2.9</v>
      </c>
      <c r="M21" s="85" t="n">
        <v>2.8</v>
      </c>
      <c r="N21" s="85" t="n">
        <v>2.8</v>
      </c>
      <c r="O21" s="85" t="n">
        <v>2.7</v>
      </c>
      <c r="P21" s="85" t="n">
        <v>2.7</v>
      </c>
      <c r="Q21" s="85" t="n">
        <v>2.6</v>
      </c>
      <c r="R21" s="77" t="n">
        <v>11</v>
      </c>
    </row>
    <row r="22" customFormat="false" ht="24.95" hidden="false" customHeight="true" outlineLevel="0" collapsed="false">
      <c r="A22" s="74" t="n">
        <v>12</v>
      </c>
      <c r="B22" s="12" t="s">
        <v>75</v>
      </c>
      <c r="C22" s="51"/>
      <c r="D22" s="85" t="n">
        <v>5.5</v>
      </c>
      <c r="E22" s="85" t="n">
        <v>5.5</v>
      </c>
      <c r="F22" s="85" t="n">
        <v>5.5</v>
      </c>
      <c r="G22" s="85" t="n">
        <v>5.4</v>
      </c>
      <c r="H22" s="85" t="n">
        <v>5.4</v>
      </c>
      <c r="I22" s="85" t="n">
        <v>5.4</v>
      </c>
      <c r="J22" s="85" t="n">
        <v>5.4</v>
      </c>
      <c r="K22" s="85" t="n">
        <v>5.3</v>
      </c>
      <c r="L22" s="85" t="n">
        <v>5.4</v>
      </c>
      <c r="M22" s="85" t="n">
        <v>5.3</v>
      </c>
      <c r="N22" s="85" t="n">
        <v>5.3</v>
      </c>
      <c r="O22" s="85" t="n">
        <v>5.4</v>
      </c>
      <c r="P22" s="85" t="n">
        <v>5.3</v>
      </c>
      <c r="Q22" s="85" t="n">
        <v>5.3</v>
      </c>
      <c r="R22" s="77" t="n">
        <v>12</v>
      </c>
    </row>
    <row r="23" customFormat="false" ht="24.95" hidden="false" customHeight="true" outlineLevel="0" collapsed="false">
      <c r="A23" s="74"/>
      <c r="C23" s="51"/>
      <c r="D23" s="85"/>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5" t="n">
        <v>5.8</v>
      </c>
      <c r="E24" s="85" t="n">
        <v>5.8</v>
      </c>
      <c r="F24" s="85" t="n">
        <v>5.9</v>
      </c>
      <c r="G24" s="85" t="n">
        <v>5.9</v>
      </c>
      <c r="H24" s="85" t="n">
        <v>6</v>
      </c>
      <c r="I24" s="85" t="n">
        <v>6.1</v>
      </c>
      <c r="J24" s="85" t="n">
        <v>6.1</v>
      </c>
      <c r="K24" s="85" t="n">
        <v>6.2</v>
      </c>
      <c r="L24" s="85" t="n">
        <v>6.2</v>
      </c>
      <c r="M24" s="85" t="n">
        <v>6</v>
      </c>
      <c r="N24" s="85" t="n">
        <v>5.9</v>
      </c>
      <c r="O24" s="85" t="n">
        <v>5.9</v>
      </c>
      <c r="P24" s="85" t="n">
        <v>5.9</v>
      </c>
      <c r="Q24" s="85" t="n">
        <v>6</v>
      </c>
      <c r="R24" s="77" t="n">
        <v>13</v>
      </c>
    </row>
    <row r="25" customFormat="false" ht="24.95" hidden="false" customHeight="true" outlineLevel="0" collapsed="false">
      <c r="A25" s="74" t="n">
        <v>14</v>
      </c>
      <c r="B25" s="12" t="s">
        <v>77</v>
      </c>
      <c r="C25" s="51"/>
      <c r="D25" s="85" t="n">
        <v>2.4</v>
      </c>
      <c r="E25" s="85" t="n">
        <v>2.5</v>
      </c>
      <c r="F25" s="85" t="n">
        <v>2.5</v>
      </c>
      <c r="G25" s="85" t="n">
        <v>2.4</v>
      </c>
      <c r="H25" s="85" t="n">
        <v>2.5</v>
      </c>
      <c r="I25" s="85" t="n">
        <v>2.5</v>
      </c>
      <c r="J25" s="85" t="n">
        <v>2.4</v>
      </c>
      <c r="K25" s="85" t="n">
        <v>2.4</v>
      </c>
      <c r="L25" s="85" t="n">
        <v>2.4</v>
      </c>
      <c r="M25" s="85" t="n">
        <v>2.4</v>
      </c>
      <c r="N25" s="85" t="n">
        <v>2.4</v>
      </c>
      <c r="O25" s="85" t="n">
        <v>2.4</v>
      </c>
      <c r="P25" s="85" t="n">
        <v>2.5</v>
      </c>
      <c r="Q25" s="85" t="n">
        <v>2.6</v>
      </c>
      <c r="R25" s="77" t="n">
        <v>14</v>
      </c>
    </row>
    <row r="26" customFormat="false" ht="24.95" hidden="false" customHeight="true" outlineLevel="0" collapsed="false">
      <c r="A26" s="74" t="n">
        <v>15</v>
      </c>
      <c r="B26" s="12" t="s">
        <v>78</v>
      </c>
      <c r="C26" s="51"/>
      <c r="D26" s="85" t="n">
        <v>2.3</v>
      </c>
      <c r="E26" s="85" t="n">
        <v>2.3</v>
      </c>
      <c r="F26" s="85" t="n">
        <v>2.3</v>
      </c>
      <c r="G26" s="85" t="n">
        <v>2.3</v>
      </c>
      <c r="H26" s="85" t="n">
        <v>2.3</v>
      </c>
      <c r="I26" s="85" t="n">
        <v>2.3</v>
      </c>
      <c r="J26" s="85" t="n">
        <v>2.3</v>
      </c>
      <c r="K26" s="85" t="n">
        <v>2.3</v>
      </c>
      <c r="L26" s="85" t="n">
        <v>2.4</v>
      </c>
      <c r="M26" s="85" t="n">
        <v>2.3</v>
      </c>
      <c r="N26" s="85" t="n">
        <v>2.3</v>
      </c>
      <c r="O26" s="85" t="n">
        <v>2.3</v>
      </c>
      <c r="P26" s="85" t="n">
        <v>2.3</v>
      </c>
      <c r="Q26" s="85" t="n">
        <v>2.3</v>
      </c>
      <c r="R26" s="77" t="n">
        <v>15</v>
      </c>
    </row>
    <row r="27" customFormat="false" ht="24.95" hidden="false" customHeight="true" outlineLevel="0" collapsed="false">
      <c r="A27" s="74" t="n">
        <v>16</v>
      </c>
      <c r="B27" s="12" t="s">
        <v>79</v>
      </c>
      <c r="C27" s="51"/>
      <c r="D27" s="85" t="n">
        <v>4.3</v>
      </c>
      <c r="E27" s="85" t="n">
        <v>4.3</v>
      </c>
      <c r="F27" s="85" t="n">
        <v>4.2</v>
      </c>
      <c r="G27" s="85" t="n">
        <v>4.2</v>
      </c>
      <c r="H27" s="85" t="n">
        <v>4.2</v>
      </c>
      <c r="I27" s="85" t="n">
        <v>4.3</v>
      </c>
      <c r="J27" s="85" t="n">
        <v>4.4</v>
      </c>
      <c r="K27" s="85" t="n">
        <v>4.4</v>
      </c>
      <c r="L27" s="85" t="n">
        <v>4.6</v>
      </c>
      <c r="M27" s="85" t="n">
        <v>4.7</v>
      </c>
      <c r="N27" s="85" t="n">
        <v>4.7</v>
      </c>
      <c r="O27" s="85" t="n">
        <v>4.8</v>
      </c>
      <c r="P27" s="85" t="n">
        <v>5</v>
      </c>
      <c r="Q27" s="85" t="n">
        <v>4.9</v>
      </c>
      <c r="R27" s="77" t="n">
        <v>16</v>
      </c>
    </row>
    <row r="28" customFormat="false" ht="24.95" hidden="false" customHeight="true" outlineLevel="0" collapsed="false">
      <c r="A28" s="74" t="n">
        <v>17</v>
      </c>
      <c r="B28" s="12" t="s">
        <v>80</v>
      </c>
      <c r="C28" s="51"/>
      <c r="D28" s="85" t="n">
        <v>3.1</v>
      </c>
      <c r="E28" s="85" t="n">
        <v>3.1</v>
      </c>
      <c r="F28" s="85" t="n">
        <v>3.1</v>
      </c>
      <c r="G28" s="85" t="n">
        <v>3</v>
      </c>
      <c r="H28" s="85" t="n">
        <v>3</v>
      </c>
      <c r="I28" s="85" t="n">
        <v>3</v>
      </c>
      <c r="J28" s="85" t="n">
        <v>3</v>
      </c>
      <c r="K28" s="85" t="n">
        <v>3</v>
      </c>
      <c r="L28" s="85" t="n">
        <v>3.1</v>
      </c>
      <c r="M28" s="85" t="n">
        <v>3.1</v>
      </c>
      <c r="N28" s="85" t="n">
        <v>3.1</v>
      </c>
      <c r="O28" s="85" t="n">
        <v>3.1</v>
      </c>
      <c r="P28" s="85" t="n">
        <v>3.1</v>
      </c>
      <c r="Q28" s="85" t="n">
        <v>3</v>
      </c>
      <c r="R28" s="77" t="n">
        <v>17</v>
      </c>
    </row>
    <row r="29" customFormat="false" ht="24.95" hidden="false" customHeight="true" outlineLevel="0" collapsed="false">
      <c r="A29" s="74" t="n">
        <v>18</v>
      </c>
      <c r="B29" s="12" t="s">
        <v>81</v>
      </c>
      <c r="C29" s="51"/>
      <c r="D29" s="85" t="n">
        <v>2.3</v>
      </c>
      <c r="E29" s="85" t="n">
        <v>2.3</v>
      </c>
      <c r="F29" s="85" t="n">
        <v>2.3</v>
      </c>
      <c r="G29" s="85" t="n">
        <v>2.4</v>
      </c>
      <c r="H29" s="85" t="n">
        <v>2.4</v>
      </c>
      <c r="I29" s="85" t="n">
        <v>2.4</v>
      </c>
      <c r="J29" s="85" t="n">
        <v>2.4</v>
      </c>
      <c r="K29" s="85" t="n">
        <v>2.5</v>
      </c>
      <c r="L29" s="85" t="n">
        <v>2.4</v>
      </c>
      <c r="M29" s="85" t="n">
        <v>2.4</v>
      </c>
      <c r="N29" s="85" t="n">
        <v>2.4</v>
      </c>
      <c r="O29" s="85" t="n">
        <v>2.5</v>
      </c>
      <c r="P29" s="85" t="n">
        <v>2.4</v>
      </c>
      <c r="Q29" s="85" t="n">
        <v>2.5</v>
      </c>
      <c r="R29" s="77" t="n">
        <v>18</v>
      </c>
    </row>
    <row r="30" customFormat="false" ht="24.95" hidden="false" customHeight="true" outlineLevel="0" collapsed="false">
      <c r="A30" s="74"/>
      <c r="C30" s="51"/>
      <c r="D30" s="85"/>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5" t="n">
        <v>4.7</v>
      </c>
      <c r="E31" s="85" t="n">
        <v>4.7</v>
      </c>
      <c r="F31" s="85" t="n">
        <v>4.7</v>
      </c>
      <c r="G31" s="85" t="n">
        <v>4.7</v>
      </c>
      <c r="H31" s="85" t="n">
        <v>4.7</v>
      </c>
      <c r="I31" s="85" t="n">
        <v>4.7</v>
      </c>
      <c r="J31" s="85" t="n">
        <v>4.7</v>
      </c>
      <c r="K31" s="85" t="n">
        <v>4.6</v>
      </c>
      <c r="L31" s="85" t="n">
        <v>4.7</v>
      </c>
      <c r="M31" s="85" t="n">
        <v>4.7</v>
      </c>
      <c r="N31" s="85" t="n">
        <v>4.7</v>
      </c>
      <c r="O31" s="85" t="n">
        <v>4.7</v>
      </c>
      <c r="P31" s="85" t="n">
        <v>4.6</v>
      </c>
      <c r="Q31" s="85" t="n">
        <v>4.6</v>
      </c>
      <c r="R31" s="77" t="n">
        <v>19</v>
      </c>
    </row>
    <row r="32" customFormat="false" ht="24.95" hidden="false" customHeight="true" outlineLevel="0" collapsed="false">
      <c r="A32" s="74" t="n">
        <v>20</v>
      </c>
      <c r="B32" s="12" t="s">
        <v>83</v>
      </c>
      <c r="C32" s="51"/>
      <c r="D32" s="85" t="n">
        <v>3.3</v>
      </c>
      <c r="E32" s="85" t="n">
        <v>3.2</v>
      </c>
      <c r="F32" s="85" t="n">
        <v>3.3</v>
      </c>
      <c r="G32" s="85" t="n">
        <v>3.3</v>
      </c>
      <c r="H32" s="85" t="n">
        <v>3.3</v>
      </c>
      <c r="I32" s="85" t="n">
        <v>3.3</v>
      </c>
      <c r="J32" s="85" t="n">
        <v>3.3</v>
      </c>
      <c r="K32" s="85" t="n">
        <v>3.3</v>
      </c>
      <c r="L32" s="85" t="n">
        <v>3.3</v>
      </c>
      <c r="M32" s="85" t="n">
        <v>3.3</v>
      </c>
      <c r="N32" s="85" t="n">
        <v>3.3</v>
      </c>
      <c r="O32" s="85" t="n">
        <v>3.3</v>
      </c>
      <c r="P32" s="85" t="n">
        <v>3.2</v>
      </c>
      <c r="Q32" s="85" t="n">
        <v>3.2</v>
      </c>
      <c r="R32" s="77" t="n">
        <v>20</v>
      </c>
    </row>
    <row r="33" customFormat="false" ht="24.95" hidden="false" customHeight="true" outlineLevel="0" collapsed="false">
      <c r="A33" s="74" t="n">
        <v>21</v>
      </c>
      <c r="B33" s="12" t="s">
        <v>84</v>
      </c>
      <c r="C33" s="51"/>
      <c r="D33" s="85" t="n">
        <v>3.5</v>
      </c>
      <c r="E33" s="85" t="n">
        <v>3.5</v>
      </c>
      <c r="F33" s="85" t="n">
        <v>3.5</v>
      </c>
      <c r="G33" s="85" t="n">
        <v>3.5</v>
      </c>
      <c r="H33" s="85" t="n">
        <v>3.5</v>
      </c>
      <c r="I33" s="85" t="n">
        <v>3.5</v>
      </c>
      <c r="J33" s="85" t="n">
        <v>3.5</v>
      </c>
      <c r="K33" s="85" t="n">
        <v>3.5</v>
      </c>
      <c r="L33" s="85" t="n">
        <v>3.5</v>
      </c>
      <c r="M33" s="85" t="n">
        <v>3.6</v>
      </c>
      <c r="N33" s="85" t="n">
        <v>3.6</v>
      </c>
      <c r="O33" s="85" t="n">
        <v>3.5</v>
      </c>
      <c r="P33" s="85" t="n">
        <v>3.6</v>
      </c>
      <c r="Q33" s="85" t="n">
        <v>3.5</v>
      </c>
      <c r="R33" s="77" t="n">
        <v>21</v>
      </c>
    </row>
    <row r="34" customFormat="false" ht="24.95" hidden="false" customHeight="true" outlineLevel="0" collapsed="false">
      <c r="A34" s="74" t="n">
        <v>22</v>
      </c>
      <c r="B34" s="12" t="s">
        <v>85</v>
      </c>
      <c r="C34" s="51"/>
      <c r="D34" s="85" t="n">
        <v>4</v>
      </c>
      <c r="E34" s="85" t="n">
        <v>3.8</v>
      </c>
      <c r="F34" s="85" t="n">
        <v>3.7</v>
      </c>
      <c r="G34" s="85" t="n">
        <v>3.7</v>
      </c>
      <c r="H34" s="85" t="n">
        <v>3.6</v>
      </c>
      <c r="I34" s="85" t="n">
        <v>3.5</v>
      </c>
      <c r="J34" s="85" t="n">
        <v>3.5</v>
      </c>
      <c r="K34" s="85" t="n">
        <v>3.4</v>
      </c>
      <c r="L34" s="85" t="n">
        <v>3.5</v>
      </c>
      <c r="M34" s="85" t="n">
        <v>3.5</v>
      </c>
      <c r="N34" s="85" t="n">
        <v>3.4</v>
      </c>
      <c r="O34" s="85" t="n">
        <v>3.4</v>
      </c>
      <c r="P34" s="85" t="n">
        <v>3.3</v>
      </c>
      <c r="Q34" s="85" t="n">
        <v>3.4</v>
      </c>
      <c r="R34" s="77" t="n">
        <v>22</v>
      </c>
    </row>
    <row r="35" customFormat="false" ht="24.95" hidden="false" customHeight="true" outlineLevel="0" collapsed="false">
      <c r="A35" s="74" t="n">
        <v>23</v>
      </c>
      <c r="B35" s="12" t="s">
        <v>86</v>
      </c>
      <c r="C35" s="51"/>
      <c r="D35" s="85" t="n">
        <v>3.5</v>
      </c>
      <c r="E35" s="85" t="n">
        <v>3.4</v>
      </c>
      <c r="F35" s="85" t="n">
        <v>3.4</v>
      </c>
      <c r="G35" s="85" t="n">
        <v>3.4</v>
      </c>
      <c r="H35" s="85" t="n">
        <v>3.4</v>
      </c>
      <c r="I35" s="85" t="n">
        <v>3.3</v>
      </c>
      <c r="J35" s="85" t="n">
        <v>3.4</v>
      </c>
      <c r="K35" s="85" t="n">
        <v>3.3</v>
      </c>
      <c r="L35" s="85" t="n">
        <v>3.3</v>
      </c>
      <c r="M35" s="85" t="n">
        <v>3.3</v>
      </c>
      <c r="N35" s="85" t="n">
        <v>3.2</v>
      </c>
      <c r="O35" s="85" t="n">
        <v>3.2</v>
      </c>
      <c r="P35" s="85" t="n">
        <v>3.2</v>
      </c>
      <c r="Q35" s="85" t="n">
        <v>3.2</v>
      </c>
      <c r="R35" s="77" t="n">
        <v>23</v>
      </c>
    </row>
    <row r="36" customFormat="false" ht="24.95" hidden="false" customHeight="true" outlineLevel="0" collapsed="false">
      <c r="A36" s="74"/>
      <c r="C36" s="51"/>
      <c r="D36" s="85"/>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0" t="n">
        <v>100</v>
      </c>
      <c r="E37" s="80" t="n">
        <v>100</v>
      </c>
      <c r="F37" s="80" t="n">
        <v>100</v>
      </c>
      <c r="G37" s="80" t="n">
        <v>100</v>
      </c>
      <c r="H37" s="80" t="n">
        <v>100</v>
      </c>
      <c r="I37" s="80" t="n">
        <v>100</v>
      </c>
      <c r="J37" s="80" t="n">
        <v>100</v>
      </c>
      <c r="K37" s="80" t="n">
        <v>100</v>
      </c>
      <c r="L37" s="80" t="n">
        <v>100</v>
      </c>
      <c r="M37" s="80" t="n">
        <v>100</v>
      </c>
      <c r="N37" s="80" t="n">
        <v>100</v>
      </c>
      <c r="O37" s="80" t="n">
        <v>100</v>
      </c>
      <c r="P37" s="80" t="n">
        <v>100</v>
      </c>
      <c r="Q37" s="80" t="n">
        <v>100</v>
      </c>
      <c r="R37" s="81" t="n">
        <v>24</v>
      </c>
    </row>
    <row r="38" customFormat="false" ht="24.95" hidden="false" customHeight="true" outlineLevel="0" collapsed="false">
      <c r="A38" s="74"/>
      <c r="C38" s="51" t="s">
        <v>158</v>
      </c>
      <c r="D38" s="85"/>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5" t="n">
        <v>35.1</v>
      </c>
      <c r="E39" s="85" t="n">
        <v>35.5</v>
      </c>
      <c r="F39" s="85" t="n">
        <v>35.9</v>
      </c>
      <c r="G39" s="85" t="n">
        <v>36.1</v>
      </c>
      <c r="H39" s="85" t="n">
        <v>36.1</v>
      </c>
      <c r="I39" s="85" t="n">
        <v>36</v>
      </c>
      <c r="J39" s="85" t="n">
        <v>36.1</v>
      </c>
      <c r="K39" s="85" t="n">
        <v>35.8</v>
      </c>
      <c r="L39" s="85" t="n">
        <v>35.4</v>
      </c>
      <c r="M39" s="85" t="n">
        <v>36</v>
      </c>
      <c r="N39" s="85" t="n">
        <v>36.1</v>
      </c>
      <c r="O39" s="85" t="n">
        <v>36</v>
      </c>
      <c r="P39" s="85" t="n">
        <v>36</v>
      </c>
      <c r="Q39" s="85" t="n">
        <v>36.1</v>
      </c>
      <c r="R39" s="77" t="n">
        <v>25</v>
      </c>
    </row>
    <row r="40" customFormat="false" ht="24.95" hidden="false" customHeight="true" outlineLevel="0" collapsed="false">
      <c r="A40" s="74" t="n">
        <v>26</v>
      </c>
      <c r="C40" s="51" t="s">
        <v>160</v>
      </c>
      <c r="D40" s="85" t="n">
        <v>64.9</v>
      </c>
      <c r="E40" s="85" t="n">
        <v>64.5</v>
      </c>
      <c r="F40" s="85" t="n">
        <v>64.1</v>
      </c>
      <c r="G40" s="85" t="n">
        <v>63.9</v>
      </c>
      <c r="H40" s="85" t="n">
        <v>63.9</v>
      </c>
      <c r="I40" s="85" t="n">
        <v>64</v>
      </c>
      <c r="J40" s="85" t="n">
        <v>63.9</v>
      </c>
      <c r="K40" s="85" t="n">
        <v>64.2</v>
      </c>
      <c r="L40" s="85" t="n">
        <v>64.6</v>
      </c>
      <c r="M40" s="85" t="n">
        <v>64</v>
      </c>
      <c r="N40" s="85" t="n">
        <v>63.9</v>
      </c>
      <c r="O40" s="85" t="n">
        <v>64</v>
      </c>
      <c r="P40" s="85" t="n">
        <v>64</v>
      </c>
      <c r="Q40" s="85" t="n">
        <v>63.9</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3-&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0</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2</v>
      </c>
      <c r="E5" s="63"/>
      <c r="F5" s="63"/>
      <c r="G5" s="63"/>
      <c r="H5" s="63"/>
      <c r="I5" s="63"/>
      <c r="J5" s="64" t="s">
        <v>172</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6</v>
      </c>
      <c r="E7" s="41"/>
      <c r="F7" s="41"/>
      <c r="G7" s="41"/>
      <c r="H7" s="41"/>
      <c r="I7" s="41"/>
      <c r="J7" s="70" t="s">
        <v>156</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24904</v>
      </c>
      <c r="E10" s="75" t="n">
        <v>25347</v>
      </c>
      <c r="F10" s="75" t="n">
        <v>26291</v>
      </c>
      <c r="G10" s="75" t="n">
        <v>27369</v>
      </c>
      <c r="H10" s="75" t="n">
        <v>27341</v>
      </c>
      <c r="I10" s="75" t="n">
        <v>27530</v>
      </c>
      <c r="J10" s="75" t="n">
        <v>27764</v>
      </c>
      <c r="K10" s="76" t="n">
        <v>27929</v>
      </c>
      <c r="L10" s="76" t="n">
        <v>28256</v>
      </c>
      <c r="M10" s="76" t="n">
        <v>29091</v>
      </c>
      <c r="N10" s="76" t="n">
        <v>29862</v>
      </c>
      <c r="O10" s="76" t="n">
        <v>30409</v>
      </c>
      <c r="P10" s="76" t="n">
        <v>31935</v>
      </c>
      <c r="Q10" s="76" t="n">
        <v>32635</v>
      </c>
      <c r="R10" s="77" t="n">
        <v>1</v>
      </c>
    </row>
    <row r="11" customFormat="false" ht="24.95" hidden="false" customHeight="true" outlineLevel="0" collapsed="false">
      <c r="A11" s="74" t="n">
        <v>2</v>
      </c>
      <c r="B11" s="12" t="s">
        <v>65</v>
      </c>
      <c r="C11" s="51"/>
      <c r="D11" s="75" t="n">
        <v>22853</v>
      </c>
      <c r="E11" s="75" t="n">
        <v>23349</v>
      </c>
      <c r="F11" s="75" t="n">
        <v>24292</v>
      </c>
      <c r="G11" s="75" t="n">
        <v>24474</v>
      </c>
      <c r="H11" s="75" t="n">
        <v>24838</v>
      </c>
      <c r="I11" s="75" t="n">
        <v>24666</v>
      </c>
      <c r="J11" s="75" t="n">
        <v>24658</v>
      </c>
      <c r="K11" s="76" t="n">
        <v>24518</v>
      </c>
      <c r="L11" s="76" t="n">
        <v>24889</v>
      </c>
      <c r="M11" s="76" t="n">
        <v>25846</v>
      </c>
      <c r="N11" s="76" t="n">
        <v>26384</v>
      </c>
      <c r="O11" s="76" t="n">
        <v>27435</v>
      </c>
      <c r="P11" s="76" t="n">
        <v>28845</v>
      </c>
      <c r="Q11" s="76" t="n">
        <v>29825</v>
      </c>
      <c r="R11" s="77" t="n">
        <v>2</v>
      </c>
    </row>
    <row r="12" customFormat="false" ht="24.95" hidden="false" customHeight="true" outlineLevel="0" collapsed="false">
      <c r="A12" s="74" t="n">
        <v>3</v>
      </c>
      <c r="B12" s="12" t="s">
        <v>66</v>
      </c>
      <c r="C12" s="51"/>
      <c r="D12" s="75" t="n">
        <v>26926</v>
      </c>
      <c r="E12" s="75" t="n">
        <v>27683</v>
      </c>
      <c r="F12" s="75" t="n">
        <v>28895</v>
      </c>
      <c r="G12" s="75" t="n">
        <v>29669</v>
      </c>
      <c r="H12" s="75" t="n">
        <v>29849</v>
      </c>
      <c r="I12" s="75" t="n">
        <v>30432</v>
      </c>
      <c r="J12" s="75" t="n">
        <v>30480</v>
      </c>
      <c r="K12" s="76" t="n">
        <v>30388</v>
      </c>
      <c r="L12" s="76" t="n">
        <v>30532</v>
      </c>
      <c r="M12" s="76" t="n">
        <v>31347</v>
      </c>
      <c r="N12" s="76" t="n">
        <v>32108</v>
      </c>
      <c r="O12" s="76" t="n">
        <v>32716</v>
      </c>
      <c r="P12" s="76" t="n">
        <v>34085</v>
      </c>
      <c r="Q12" s="76" t="n">
        <v>35160</v>
      </c>
      <c r="R12" s="77" t="n">
        <v>3</v>
      </c>
    </row>
    <row r="13" customFormat="false" ht="24.95" hidden="false" customHeight="true" outlineLevel="0" collapsed="false">
      <c r="A13" s="74" t="n">
        <v>4</v>
      </c>
      <c r="B13" s="12" t="s">
        <v>67</v>
      </c>
      <c r="C13" s="51"/>
      <c r="D13" s="75" t="n">
        <v>23824</v>
      </c>
      <c r="E13" s="75" t="n">
        <v>24748</v>
      </c>
      <c r="F13" s="75" t="n">
        <v>25844</v>
      </c>
      <c r="G13" s="75" t="n">
        <v>26439</v>
      </c>
      <c r="H13" s="75" t="n">
        <v>26244</v>
      </c>
      <c r="I13" s="75" t="n">
        <v>26322</v>
      </c>
      <c r="J13" s="75" t="n">
        <v>26173</v>
      </c>
      <c r="K13" s="76" t="n">
        <v>26763</v>
      </c>
      <c r="L13" s="76" t="n">
        <v>27880</v>
      </c>
      <c r="M13" s="76" t="n">
        <v>28590</v>
      </c>
      <c r="N13" s="76" t="n">
        <v>29118</v>
      </c>
      <c r="O13" s="76" t="n">
        <v>29944</v>
      </c>
      <c r="P13" s="76" t="n">
        <v>30212</v>
      </c>
      <c r="Q13" s="76" t="n">
        <v>30683</v>
      </c>
      <c r="R13" s="77" t="n">
        <v>4</v>
      </c>
    </row>
    <row r="14" customFormat="false" ht="24.95" hidden="false" customHeight="true" outlineLevel="0" collapsed="false">
      <c r="A14" s="74" t="n">
        <v>5</v>
      </c>
      <c r="B14" s="12" t="s">
        <v>68</v>
      </c>
      <c r="C14" s="51"/>
      <c r="D14" s="75" t="n">
        <v>24989</v>
      </c>
      <c r="E14" s="75" t="n">
        <v>25797</v>
      </c>
      <c r="F14" s="75" t="n">
        <v>26373</v>
      </c>
      <c r="G14" s="75" t="n">
        <v>26813</v>
      </c>
      <c r="H14" s="75" t="n">
        <v>27306</v>
      </c>
      <c r="I14" s="75" t="n">
        <v>27623</v>
      </c>
      <c r="J14" s="75" t="n">
        <v>27492</v>
      </c>
      <c r="K14" s="76" t="n">
        <v>27352</v>
      </c>
      <c r="L14" s="76" t="n">
        <v>28217</v>
      </c>
      <c r="M14" s="76" t="n">
        <v>28772</v>
      </c>
      <c r="N14" s="76" t="n">
        <v>29824</v>
      </c>
      <c r="O14" s="76" t="n">
        <v>29835</v>
      </c>
      <c r="P14" s="76" t="n">
        <v>30996</v>
      </c>
      <c r="Q14" s="76" t="n">
        <v>31787</v>
      </c>
      <c r="R14" s="77" t="n">
        <v>5</v>
      </c>
    </row>
    <row r="15" customFormat="false" ht="24.95" hidden="false" customHeight="true" outlineLevel="0" collapsed="false">
      <c r="A15" s="74" t="n">
        <v>6</v>
      </c>
      <c r="B15" s="12" t="s">
        <v>69</v>
      </c>
      <c r="C15" s="51"/>
      <c r="D15" s="75" t="n">
        <v>25072</v>
      </c>
      <c r="E15" s="75" t="n">
        <v>25751</v>
      </c>
      <c r="F15" s="75" t="n">
        <v>26666</v>
      </c>
      <c r="G15" s="75" t="n">
        <v>27601</v>
      </c>
      <c r="H15" s="75" t="n">
        <v>27082</v>
      </c>
      <c r="I15" s="75" t="n">
        <v>27271</v>
      </c>
      <c r="J15" s="75" t="n">
        <v>27783</v>
      </c>
      <c r="K15" s="76" t="n">
        <v>27673</v>
      </c>
      <c r="L15" s="76" t="n">
        <v>28323</v>
      </c>
      <c r="M15" s="76" t="n">
        <v>28045</v>
      </c>
      <c r="N15" s="76" t="n">
        <v>28876</v>
      </c>
      <c r="O15" s="76" t="n">
        <v>29469</v>
      </c>
      <c r="P15" s="76" t="n">
        <v>30715</v>
      </c>
      <c r="Q15" s="76" t="n">
        <v>31406</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22168</v>
      </c>
      <c r="E17" s="75" t="n">
        <v>22792</v>
      </c>
      <c r="F17" s="75" t="n">
        <v>23364</v>
      </c>
      <c r="G17" s="75" t="n">
        <v>23838</v>
      </c>
      <c r="H17" s="75" t="n">
        <v>23890</v>
      </c>
      <c r="I17" s="75" t="n">
        <v>23957</v>
      </c>
      <c r="J17" s="75" t="n">
        <v>24183</v>
      </c>
      <c r="K17" s="76" t="n">
        <v>24232</v>
      </c>
      <c r="L17" s="76" t="n">
        <v>25154</v>
      </c>
      <c r="M17" s="76" t="n">
        <v>24856</v>
      </c>
      <c r="N17" s="76" t="n">
        <v>25347</v>
      </c>
      <c r="O17" s="76" t="n">
        <v>25985</v>
      </c>
      <c r="P17" s="76" t="n">
        <v>26913</v>
      </c>
      <c r="Q17" s="76" t="n">
        <v>27893</v>
      </c>
      <c r="R17" s="77" t="n">
        <v>7</v>
      </c>
    </row>
    <row r="18" customFormat="false" ht="24.95" hidden="false" customHeight="true" outlineLevel="0" collapsed="false">
      <c r="A18" s="74" t="n">
        <v>8</v>
      </c>
      <c r="B18" s="12" t="s">
        <v>71</v>
      </c>
      <c r="C18" s="51"/>
      <c r="D18" s="75" t="n">
        <v>23057</v>
      </c>
      <c r="E18" s="75" t="n">
        <v>23708</v>
      </c>
      <c r="F18" s="75" t="n">
        <v>24128</v>
      </c>
      <c r="G18" s="75" t="n">
        <v>24342</v>
      </c>
      <c r="H18" s="75" t="n">
        <v>24656</v>
      </c>
      <c r="I18" s="75" t="n">
        <v>24756</v>
      </c>
      <c r="J18" s="75" t="n">
        <v>25220</v>
      </c>
      <c r="K18" s="76" t="n">
        <v>25393</v>
      </c>
      <c r="L18" s="76" t="n">
        <v>26152</v>
      </c>
      <c r="M18" s="76" t="n">
        <v>26981</v>
      </c>
      <c r="N18" s="76" t="n">
        <v>27335</v>
      </c>
      <c r="O18" s="76" t="n">
        <v>27999</v>
      </c>
      <c r="P18" s="76" t="n">
        <v>28661</v>
      </c>
      <c r="Q18" s="76" t="n">
        <v>29302</v>
      </c>
      <c r="R18" s="77" t="n">
        <v>8</v>
      </c>
    </row>
    <row r="19" customFormat="false" ht="24.95" hidden="false" customHeight="true" outlineLevel="0" collapsed="false">
      <c r="A19" s="74" t="n">
        <v>9</v>
      </c>
      <c r="B19" s="12" t="s">
        <v>166</v>
      </c>
      <c r="C19" s="51"/>
      <c r="D19" s="75" t="n">
        <v>22840</v>
      </c>
      <c r="E19" s="75" t="n">
        <v>23765</v>
      </c>
      <c r="F19" s="75" t="n">
        <v>24597</v>
      </c>
      <c r="G19" s="75" t="n">
        <v>25092</v>
      </c>
      <c r="H19" s="75" t="n">
        <v>25266</v>
      </c>
      <c r="I19" s="75" t="n">
        <v>25410</v>
      </c>
      <c r="J19" s="75" t="n">
        <v>26189</v>
      </c>
      <c r="K19" s="76" t="n">
        <v>26727</v>
      </c>
      <c r="L19" s="76" t="n">
        <v>27184</v>
      </c>
      <c r="M19" s="76" t="n">
        <v>26466</v>
      </c>
      <c r="N19" s="76" t="n">
        <v>27503</v>
      </c>
      <c r="O19" s="76" t="n">
        <v>29540</v>
      </c>
      <c r="P19" s="76" t="n">
        <v>30489</v>
      </c>
      <c r="Q19" s="76" t="n">
        <v>31006</v>
      </c>
      <c r="R19" s="77" t="n">
        <v>9</v>
      </c>
    </row>
    <row r="20" customFormat="false" ht="24.95" hidden="false" customHeight="true" outlineLevel="0" collapsed="false">
      <c r="A20" s="74" t="n">
        <v>10</v>
      </c>
      <c r="B20" s="12" t="s">
        <v>73</v>
      </c>
      <c r="C20" s="51"/>
      <c r="D20" s="75" t="n">
        <v>22523</v>
      </c>
      <c r="E20" s="75" t="n">
        <v>23043</v>
      </c>
      <c r="F20" s="75" t="n">
        <v>23513</v>
      </c>
      <c r="G20" s="75" t="n">
        <v>24093</v>
      </c>
      <c r="H20" s="75" t="n">
        <v>24425</v>
      </c>
      <c r="I20" s="75" t="n">
        <v>24628</v>
      </c>
      <c r="J20" s="75" t="n">
        <v>24776</v>
      </c>
      <c r="K20" s="76" t="n">
        <v>24876</v>
      </c>
      <c r="L20" s="76" t="n">
        <v>25466</v>
      </c>
      <c r="M20" s="76" t="n">
        <v>25344</v>
      </c>
      <c r="N20" s="76" t="n">
        <v>26086</v>
      </c>
      <c r="O20" s="76" t="n">
        <v>26827</v>
      </c>
      <c r="P20" s="76" t="n">
        <v>27334</v>
      </c>
      <c r="Q20" s="76" t="n">
        <v>27772</v>
      </c>
      <c r="R20" s="77" t="n">
        <v>10</v>
      </c>
    </row>
    <row r="21" customFormat="false" ht="24.95" hidden="false" customHeight="true" outlineLevel="0" collapsed="false">
      <c r="A21" s="74" t="n">
        <v>11</v>
      </c>
      <c r="B21" s="12" t="s">
        <v>74</v>
      </c>
      <c r="C21" s="51"/>
      <c r="D21" s="75" t="n">
        <v>22602</v>
      </c>
      <c r="E21" s="75" t="n">
        <v>23155</v>
      </c>
      <c r="F21" s="75" t="n">
        <v>23863</v>
      </c>
      <c r="G21" s="75" t="n">
        <v>24713</v>
      </c>
      <c r="H21" s="75" t="n">
        <v>24984</v>
      </c>
      <c r="I21" s="75" t="n">
        <v>25127</v>
      </c>
      <c r="J21" s="75" t="n">
        <v>25408</v>
      </c>
      <c r="K21" s="76" t="n">
        <v>26016</v>
      </c>
      <c r="L21" s="76" t="n">
        <v>25647</v>
      </c>
      <c r="M21" s="76" t="n">
        <v>25983</v>
      </c>
      <c r="N21" s="76" t="n">
        <v>26683</v>
      </c>
      <c r="O21" s="76" t="n">
        <v>28065</v>
      </c>
      <c r="P21" s="76" t="n">
        <v>28239</v>
      </c>
      <c r="Q21" s="76" t="n">
        <v>29186</v>
      </c>
      <c r="R21" s="77" t="n">
        <v>11</v>
      </c>
    </row>
    <row r="22" customFormat="false" ht="24.95" hidden="false" customHeight="true" outlineLevel="0" collapsed="false">
      <c r="A22" s="74" t="n">
        <v>12</v>
      </c>
      <c r="B22" s="12" t="s">
        <v>75</v>
      </c>
      <c r="C22" s="51"/>
      <c r="D22" s="75" t="n">
        <v>21802</v>
      </c>
      <c r="E22" s="75" t="n">
        <v>22260</v>
      </c>
      <c r="F22" s="75" t="n">
        <v>22824</v>
      </c>
      <c r="G22" s="75" t="n">
        <v>23452</v>
      </c>
      <c r="H22" s="75" t="n">
        <v>23691</v>
      </c>
      <c r="I22" s="75" t="n">
        <v>23827</v>
      </c>
      <c r="J22" s="75" t="n">
        <v>24118</v>
      </c>
      <c r="K22" s="76" t="n">
        <v>24415</v>
      </c>
      <c r="L22" s="76" t="n">
        <v>25287</v>
      </c>
      <c r="M22" s="76" t="n">
        <v>25266</v>
      </c>
      <c r="N22" s="76" t="n">
        <v>26325</v>
      </c>
      <c r="O22" s="76" t="n">
        <v>27083</v>
      </c>
      <c r="P22" s="76" t="n">
        <v>27966</v>
      </c>
      <c r="Q22" s="76" t="n">
        <v>28613</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22487</v>
      </c>
      <c r="E24" s="75" t="n">
        <v>23016</v>
      </c>
      <c r="F24" s="75" t="n">
        <v>23568</v>
      </c>
      <c r="G24" s="75" t="n">
        <v>24126</v>
      </c>
      <c r="H24" s="75" t="n">
        <v>24539</v>
      </c>
      <c r="I24" s="75" t="n">
        <v>24697</v>
      </c>
      <c r="J24" s="75" t="n">
        <v>25037</v>
      </c>
      <c r="K24" s="76" t="n">
        <v>25467</v>
      </c>
      <c r="L24" s="76" t="n">
        <v>26260</v>
      </c>
      <c r="M24" s="76" t="n">
        <v>26267</v>
      </c>
      <c r="N24" s="76" t="n">
        <v>27150</v>
      </c>
      <c r="O24" s="76" t="n">
        <v>28042</v>
      </c>
      <c r="P24" s="76" t="n">
        <v>28900</v>
      </c>
      <c r="Q24" s="76" t="n">
        <v>29652</v>
      </c>
      <c r="R24" s="77" t="n">
        <v>13</v>
      </c>
    </row>
    <row r="25" customFormat="false" ht="24.95" hidden="false" customHeight="true" outlineLevel="0" collapsed="false">
      <c r="A25" s="74" t="n">
        <v>14</v>
      </c>
      <c r="B25" s="12" t="s">
        <v>77</v>
      </c>
      <c r="C25" s="51"/>
      <c r="D25" s="75" t="n">
        <v>22418</v>
      </c>
      <c r="E25" s="75" t="n">
        <v>23262</v>
      </c>
      <c r="F25" s="75" t="n">
        <v>23776</v>
      </c>
      <c r="G25" s="75" t="n">
        <v>24101</v>
      </c>
      <c r="H25" s="75" t="n">
        <v>24332</v>
      </c>
      <c r="I25" s="75" t="n">
        <v>24119</v>
      </c>
      <c r="J25" s="75" t="n">
        <v>24362</v>
      </c>
      <c r="K25" s="76" t="n">
        <v>25148</v>
      </c>
      <c r="L25" s="76" t="n">
        <v>25985</v>
      </c>
      <c r="M25" s="76" t="n">
        <v>25253</v>
      </c>
      <c r="N25" s="76" t="n">
        <v>25400</v>
      </c>
      <c r="O25" s="76" t="n">
        <v>26226</v>
      </c>
      <c r="P25" s="76" t="n">
        <v>27762</v>
      </c>
      <c r="Q25" s="76" t="n">
        <v>28603</v>
      </c>
      <c r="R25" s="77" t="n">
        <v>14</v>
      </c>
    </row>
    <row r="26" customFormat="false" ht="24.95" hidden="false" customHeight="true" outlineLevel="0" collapsed="false">
      <c r="A26" s="74" t="n">
        <v>15</v>
      </c>
      <c r="B26" s="12" t="s">
        <v>78</v>
      </c>
      <c r="C26" s="51"/>
      <c r="D26" s="75" t="n">
        <v>22016</v>
      </c>
      <c r="E26" s="75" t="n">
        <v>22668</v>
      </c>
      <c r="F26" s="75" t="n">
        <v>23119</v>
      </c>
      <c r="G26" s="75" t="n">
        <v>23591</v>
      </c>
      <c r="H26" s="75" t="n">
        <v>23683</v>
      </c>
      <c r="I26" s="75" t="n">
        <v>23862</v>
      </c>
      <c r="J26" s="75" t="n">
        <v>23901</v>
      </c>
      <c r="K26" s="76" t="n">
        <v>24617</v>
      </c>
      <c r="L26" s="76" t="n">
        <v>25475</v>
      </c>
      <c r="M26" s="76" t="n">
        <v>25137</v>
      </c>
      <c r="N26" s="76" t="n">
        <v>25869</v>
      </c>
      <c r="O26" s="76" t="n">
        <v>26674</v>
      </c>
      <c r="P26" s="76" t="n">
        <v>27371</v>
      </c>
      <c r="Q26" s="76" t="n">
        <v>28024</v>
      </c>
      <c r="R26" s="77" t="n">
        <v>15</v>
      </c>
    </row>
    <row r="27" customFormat="false" ht="24.95" hidden="false" customHeight="true" outlineLevel="0" collapsed="false">
      <c r="A27" s="74" t="n">
        <v>16</v>
      </c>
      <c r="B27" s="12" t="s">
        <v>79</v>
      </c>
      <c r="C27" s="51"/>
      <c r="D27" s="75" t="n">
        <v>22966</v>
      </c>
      <c r="E27" s="75" t="n">
        <v>23502</v>
      </c>
      <c r="F27" s="75" t="n">
        <v>24095</v>
      </c>
      <c r="G27" s="75" t="n">
        <v>24640</v>
      </c>
      <c r="H27" s="75" t="n">
        <v>24751</v>
      </c>
      <c r="I27" s="75" t="n">
        <v>24902</v>
      </c>
      <c r="J27" s="75" t="n">
        <v>25721</v>
      </c>
      <c r="K27" s="76" t="n">
        <v>25906</v>
      </c>
      <c r="L27" s="76" t="n">
        <v>26976</v>
      </c>
      <c r="M27" s="76" t="n">
        <v>27213</v>
      </c>
      <c r="N27" s="76" t="n">
        <v>27750</v>
      </c>
      <c r="O27" s="76" t="n">
        <v>28749</v>
      </c>
      <c r="P27" s="76" t="n">
        <v>30259</v>
      </c>
      <c r="Q27" s="76" t="n">
        <v>30977</v>
      </c>
      <c r="R27" s="77" t="n">
        <v>16</v>
      </c>
    </row>
    <row r="28" customFormat="false" ht="24.95" hidden="false" customHeight="true" outlineLevel="0" collapsed="false">
      <c r="A28" s="74" t="n">
        <v>17</v>
      </c>
      <c r="B28" s="12" t="s">
        <v>80</v>
      </c>
      <c r="C28" s="51"/>
      <c r="D28" s="75" t="n">
        <v>22828</v>
      </c>
      <c r="E28" s="75" t="n">
        <v>23070</v>
      </c>
      <c r="F28" s="75" t="n">
        <v>23911</v>
      </c>
      <c r="G28" s="75" t="n">
        <v>24796</v>
      </c>
      <c r="H28" s="75" t="n">
        <v>24777</v>
      </c>
      <c r="I28" s="75" t="n">
        <v>24894</v>
      </c>
      <c r="J28" s="75" t="n">
        <v>25071</v>
      </c>
      <c r="K28" s="76" t="n">
        <v>25429</v>
      </c>
      <c r="L28" s="76" t="n">
        <v>26714</v>
      </c>
      <c r="M28" s="76" t="n">
        <v>26769</v>
      </c>
      <c r="N28" s="76" t="n">
        <v>27407</v>
      </c>
      <c r="O28" s="76" t="n">
        <v>28534</v>
      </c>
      <c r="P28" s="76" t="n">
        <v>29210</v>
      </c>
      <c r="Q28" s="76" t="n">
        <v>29774</v>
      </c>
      <c r="R28" s="77" t="n">
        <v>17</v>
      </c>
    </row>
    <row r="29" customFormat="false" ht="24.95" hidden="false" customHeight="true" outlineLevel="0" collapsed="false">
      <c r="A29" s="74" t="n">
        <v>18</v>
      </c>
      <c r="B29" s="12" t="s">
        <v>81</v>
      </c>
      <c r="C29" s="51"/>
      <c r="D29" s="75" t="n">
        <v>21013</v>
      </c>
      <c r="E29" s="75" t="n">
        <v>21761</v>
      </c>
      <c r="F29" s="75" t="n">
        <v>22239</v>
      </c>
      <c r="G29" s="75" t="n">
        <v>23083</v>
      </c>
      <c r="H29" s="75" t="n">
        <v>23112</v>
      </c>
      <c r="I29" s="75" t="n">
        <v>23213</v>
      </c>
      <c r="J29" s="75" t="n">
        <v>23505</v>
      </c>
      <c r="K29" s="76" t="n">
        <v>24729</v>
      </c>
      <c r="L29" s="76" t="n">
        <v>24876</v>
      </c>
      <c r="M29" s="76" t="n">
        <v>24767</v>
      </c>
      <c r="N29" s="76" t="n">
        <v>25499</v>
      </c>
      <c r="O29" s="76" t="n">
        <v>26266</v>
      </c>
      <c r="P29" s="76" t="n">
        <v>27209</v>
      </c>
      <c r="Q29" s="76" t="n">
        <v>28111</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22567</v>
      </c>
      <c r="E31" s="75" t="n">
        <v>23128</v>
      </c>
      <c r="F31" s="75" t="n">
        <v>23505</v>
      </c>
      <c r="G31" s="75" t="n">
        <v>24090</v>
      </c>
      <c r="H31" s="75" t="n">
        <v>24496</v>
      </c>
      <c r="I31" s="75" t="n">
        <v>24816</v>
      </c>
      <c r="J31" s="75" t="n">
        <v>25072</v>
      </c>
      <c r="K31" s="76" t="n">
        <v>25160</v>
      </c>
      <c r="L31" s="76" t="n">
        <v>26429</v>
      </c>
      <c r="M31" s="76" t="n">
        <v>26930</v>
      </c>
      <c r="N31" s="76" t="n">
        <v>27268</v>
      </c>
      <c r="O31" s="76" t="n">
        <v>27746</v>
      </c>
      <c r="P31" s="76" t="n">
        <v>28666</v>
      </c>
      <c r="Q31" s="76" t="n">
        <v>29442</v>
      </c>
      <c r="R31" s="77" t="n">
        <v>19</v>
      </c>
    </row>
    <row r="32" customFormat="false" ht="24.95" hidden="false" customHeight="true" outlineLevel="0" collapsed="false">
      <c r="A32" s="74" t="n">
        <v>20</v>
      </c>
      <c r="B32" s="12" t="s">
        <v>83</v>
      </c>
      <c r="C32" s="51"/>
      <c r="D32" s="75" t="n">
        <v>22541</v>
      </c>
      <c r="E32" s="75" t="n">
        <v>23050</v>
      </c>
      <c r="F32" s="75" t="n">
        <v>22984</v>
      </c>
      <c r="G32" s="75" t="n">
        <v>23443</v>
      </c>
      <c r="H32" s="75" t="n">
        <v>23623</v>
      </c>
      <c r="I32" s="75" t="n">
        <v>23755</v>
      </c>
      <c r="J32" s="75" t="n">
        <v>24149</v>
      </c>
      <c r="K32" s="76" t="n">
        <v>24445</v>
      </c>
      <c r="L32" s="76" t="n">
        <v>25065</v>
      </c>
      <c r="M32" s="76" t="n">
        <v>25264</v>
      </c>
      <c r="N32" s="76" t="n">
        <v>26641</v>
      </c>
      <c r="O32" s="76" t="n">
        <v>27758</v>
      </c>
      <c r="P32" s="76" t="n">
        <v>27908</v>
      </c>
      <c r="Q32" s="76" t="n">
        <v>28966</v>
      </c>
      <c r="R32" s="77" t="n">
        <v>20</v>
      </c>
    </row>
    <row r="33" customFormat="false" ht="24.95" hidden="false" customHeight="true" outlineLevel="0" collapsed="false">
      <c r="A33" s="74" t="n">
        <v>21</v>
      </c>
      <c r="B33" s="12" t="s">
        <v>84</v>
      </c>
      <c r="C33" s="51"/>
      <c r="D33" s="75" t="n">
        <v>21324</v>
      </c>
      <c r="E33" s="75" t="n">
        <v>21736</v>
      </c>
      <c r="F33" s="75" t="n">
        <v>22175</v>
      </c>
      <c r="G33" s="75" t="n">
        <v>22656</v>
      </c>
      <c r="H33" s="75" t="n">
        <v>23015</v>
      </c>
      <c r="I33" s="75" t="n">
        <v>22961</v>
      </c>
      <c r="J33" s="75" t="n">
        <v>23285</v>
      </c>
      <c r="K33" s="76" t="n">
        <v>23770</v>
      </c>
      <c r="L33" s="76" t="n">
        <v>24481</v>
      </c>
      <c r="M33" s="76" t="n">
        <v>24567</v>
      </c>
      <c r="N33" s="76" t="n">
        <v>25109</v>
      </c>
      <c r="O33" s="76" t="n">
        <v>26141</v>
      </c>
      <c r="P33" s="76" t="n">
        <v>27104</v>
      </c>
      <c r="Q33" s="76" t="n">
        <v>27665</v>
      </c>
      <c r="R33" s="77" t="n">
        <v>21</v>
      </c>
    </row>
    <row r="34" customFormat="false" ht="24.95" hidden="false" customHeight="true" outlineLevel="0" collapsed="false">
      <c r="A34" s="74" t="n">
        <v>22</v>
      </c>
      <c r="B34" s="12" t="s">
        <v>85</v>
      </c>
      <c r="C34" s="51"/>
      <c r="D34" s="75" t="n">
        <v>22092</v>
      </c>
      <c r="E34" s="75" t="n">
        <v>22601</v>
      </c>
      <c r="F34" s="75" t="n">
        <v>23068</v>
      </c>
      <c r="G34" s="75" t="n">
        <v>23397</v>
      </c>
      <c r="H34" s="75" t="n">
        <v>23676</v>
      </c>
      <c r="I34" s="75" t="n">
        <v>23599</v>
      </c>
      <c r="J34" s="75" t="n">
        <v>23971</v>
      </c>
      <c r="K34" s="76" t="n">
        <v>24383</v>
      </c>
      <c r="L34" s="76" t="n">
        <v>25366</v>
      </c>
      <c r="M34" s="76" t="n">
        <v>25231</v>
      </c>
      <c r="N34" s="76" t="n">
        <v>26234</v>
      </c>
      <c r="O34" s="76" t="n">
        <v>26845</v>
      </c>
      <c r="P34" s="76" t="n">
        <v>27164</v>
      </c>
      <c r="Q34" s="76" t="n">
        <v>27790</v>
      </c>
      <c r="R34" s="77" t="n">
        <v>22</v>
      </c>
    </row>
    <row r="35" customFormat="false" ht="24.95" hidden="false" customHeight="true" outlineLevel="0" collapsed="false">
      <c r="A35" s="74" t="n">
        <v>23</v>
      </c>
      <c r="B35" s="12" t="s">
        <v>86</v>
      </c>
      <c r="C35" s="51"/>
      <c r="D35" s="75" t="n">
        <v>21512</v>
      </c>
      <c r="E35" s="75" t="n">
        <v>21951</v>
      </c>
      <c r="F35" s="75" t="n">
        <v>22595</v>
      </c>
      <c r="G35" s="75" t="n">
        <v>23035</v>
      </c>
      <c r="H35" s="75" t="n">
        <v>23132</v>
      </c>
      <c r="I35" s="75" t="n">
        <v>23167</v>
      </c>
      <c r="J35" s="75" t="n">
        <v>23961</v>
      </c>
      <c r="K35" s="76" t="n">
        <v>23933</v>
      </c>
      <c r="L35" s="76" t="n">
        <v>24601</v>
      </c>
      <c r="M35" s="76" t="n">
        <v>24676</v>
      </c>
      <c r="N35" s="76" t="n">
        <v>25159</v>
      </c>
      <c r="O35" s="76" t="n">
        <v>25917</v>
      </c>
      <c r="P35" s="76" t="n">
        <v>26823</v>
      </c>
      <c r="Q35" s="76" t="n">
        <v>27409</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23142</v>
      </c>
      <c r="E37" s="79" t="n">
        <v>23733</v>
      </c>
      <c r="F37" s="79" t="n">
        <v>24409</v>
      </c>
      <c r="G37" s="79" t="n">
        <v>25020</v>
      </c>
      <c r="H37" s="79" t="n">
        <v>25198</v>
      </c>
      <c r="I37" s="79" t="n">
        <v>25333</v>
      </c>
      <c r="J37" s="79" t="n">
        <v>25640</v>
      </c>
      <c r="K37" s="80" t="n">
        <v>25900</v>
      </c>
      <c r="L37" s="80" t="n">
        <v>26559</v>
      </c>
      <c r="M37" s="80" t="n">
        <v>26805</v>
      </c>
      <c r="N37" s="80" t="n">
        <v>27540</v>
      </c>
      <c r="O37" s="80" t="n">
        <v>28368</v>
      </c>
      <c r="P37" s="80" t="n">
        <v>29362</v>
      </c>
      <c r="Q37" s="80" t="n">
        <v>30104</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24845</v>
      </c>
      <c r="E39" s="75" t="n">
        <v>25458</v>
      </c>
      <c r="F39" s="75" t="n">
        <v>26426</v>
      </c>
      <c r="G39" s="75" t="n">
        <v>27192</v>
      </c>
      <c r="H39" s="75" t="n">
        <v>27257</v>
      </c>
      <c r="I39" s="75" t="n">
        <v>27457</v>
      </c>
      <c r="J39" s="75" t="n">
        <v>27577</v>
      </c>
      <c r="K39" s="76" t="n">
        <v>27641</v>
      </c>
      <c r="L39" s="76" t="n">
        <v>28104</v>
      </c>
      <c r="M39" s="76" t="n">
        <v>28846</v>
      </c>
      <c r="N39" s="76" t="n">
        <v>29609</v>
      </c>
      <c r="O39" s="76" t="n">
        <v>30237</v>
      </c>
      <c r="P39" s="76" t="n">
        <v>31591</v>
      </c>
      <c r="Q39" s="76" t="n">
        <v>32409</v>
      </c>
      <c r="R39" s="77" t="n">
        <v>25</v>
      </c>
    </row>
    <row r="40" customFormat="false" ht="24.95" hidden="false" customHeight="true" outlineLevel="0" collapsed="false">
      <c r="A40" s="74" t="n">
        <v>26</v>
      </c>
      <c r="C40" s="51" t="s">
        <v>160</v>
      </c>
      <c r="D40" s="75" t="n">
        <v>22313</v>
      </c>
      <c r="E40" s="75" t="n">
        <v>22879</v>
      </c>
      <c r="F40" s="75" t="n">
        <v>23407</v>
      </c>
      <c r="G40" s="75" t="n">
        <v>23941</v>
      </c>
      <c r="H40" s="75" t="n">
        <v>24168</v>
      </c>
      <c r="I40" s="75" t="n">
        <v>24278</v>
      </c>
      <c r="J40" s="75" t="n">
        <v>24663</v>
      </c>
      <c r="K40" s="76" t="n">
        <v>25022</v>
      </c>
      <c r="L40" s="76" t="n">
        <v>25782</v>
      </c>
      <c r="M40" s="76" t="n">
        <v>25780</v>
      </c>
      <c r="N40" s="76" t="n">
        <v>26493</v>
      </c>
      <c r="O40" s="76" t="n">
        <v>27413</v>
      </c>
      <c r="P40" s="76" t="n">
        <v>28240</v>
      </c>
      <c r="Q40" s="76" t="n">
        <v>28940</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3</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2" t="s">
        <v>169</v>
      </c>
      <c r="E10" s="85" t="n">
        <v>1.8</v>
      </c>
      <c r="F10" s="85" t="n">
        <v>3.7</v>
      </c>
      <c r="G10" s="85" t="n">
        <v>4.1</v>
      </c>
      <c r="H10" s="85" t="n">
        <v>-0.1</v>
      </c>
      <c r="I10" s="85" t="n">
        <v>0.7</v>
      </c>
      <c r="J10" s="85" t="n">
        <v>0.9</v>
      </c>
      <c r="K10" s="85" t="n">
        <v>0.6</v>
      </c>
      <c r="L10" s="85" t="n">
        <v>1.2</v>
      </c>
      <c r="M10" s="85" t="n">
        <v>3</v>
      </c>
      <c r="N10" s="85" t="n">
        <v>2.7</v>
      </c>
      <c r="O10" s="85" t="n">
        <v>1.8</v>
      </c>
      <c r="P10" s="85" t="n">
        <v>5</v>
      </c>
      <c r="Q10" s="85" t="n">
        <v>2.2</v>
      </c>
      <c r="R10" s="77" t="n">
        <v>1</v>
      </c>
    </row>
    <row r="11" customFormat="false" ht="24.95" hidden="false" customHeight="true" outlineLevel="0" collapsed="false">
      <c r="A11" s="74" t="n">
        <v>2</v>
      </c>
      <c r="B11" s="12" t="s">
        <v>65</v>
      </c>
      <c r="C11" s="51"/>
      <c r="D11" s="82" t="s">
        <v>169</v>
      </c>
      <c r="E11" s="85" t="n">
        <v>2.2</v>
      </c>
      <c r="F11" s="85" t="n">
        <v>4</v>
      </c>
      <c r="G11" s="85" t="n">
        <v>0.8</v>
      </c>
      <c r="H11" s="85" t="n">
        <v>1.5</v>
      </c>
      <c r="I11" s="85" t="n">
        <v>-0.7</v>
      </c>
      <c r="J11" s="85" t="n">
        <v>0</v>
      </c>
      <c r="K11" s="85" t="n">
        <v>-0.6</v>
      </c>
      <c r="L11" s="85" t="n">
        <v>1.5</v>
      </c>
      <c r="M11" s="85" t="n">
        <v>3.8</v>
      </c>
      <c r="N11" s="85" t="n">
        <v>2.1</v>
      </c>
      <c r="O11" s="85" t="n">
        <v>4</v>
      </c>
      <c r="P11" s="85" t="n">
        <v>5.1</v>
      </c>
      <c r="Q11" s="85" t="n">
        <v>3.4</v>
      </c>
      <c r="R11" s="77" t="n">
        <v>2</v>
      </c>
    </row>
    <row r="12" customFormat="false" ht="24.95" hidden="false" customHeight="true" outlineLevel="0" collapsed="false">
      <c r="A12" s="74" t="n">
        <v>3</v>
      </c>
      <c r="B12" s="12" t="s">
        <v>66</v>
      </c>
      <c r="C12" s="51"/>
      <c r="D12" s="82" t="s">
        <v>169</v>
      </c>
      <c r="E12" s="85" t="n">
        <v>2.8</v>
      </c>
      <c r="F12" s="85" t="n">
        <v>4.4</v>
      </c>
      <c r="G12" s="85" t="n">
        <v>2.7</v>
      </c>
      <c r="H12" s="85" t="n">
        <v>0.6</v>
      </c>
      <c r="I12" s="85" t="n">
        <v>2</v>
      </c>
      <c r="J12" s="85" t="n">
        <v>0.2</v>
      </c>
      <c r="K12" s="85" t="n">
        <v>-0.3</v>
      </c>
      <c r="L12" s="85" t="n">
        <v>0.5</v>
      </c>
      <c r="M12" s="85" t="n">
        <v>2.7</v>
      </c>
      <c r="N12" s="85" t="n">
        <v>2.4</v>
      </c>
      <c r="O12" s="85" t="n">
        <v>1.9</v>
      </c>
      <c r="P12" s="85" t="n">
        <v>4.2</v>
      </c>
      <c r="Q12" s="85" t="n">
        <v>3.2</v>
      </c>
      <c r="R12" s="77" t="n">
        <v>3</v>
      </c>
    </row>
    <row r="13" customFormat="false" ht="24.95" hidden="false" customHeight="true" outlineLevel="0" collapsed="false">
      <c r="A13" s="74" t="n">
        <v>4</v>
      </c>
      <c r="B13" s="12" t="s">
        <v>67</v>
      </c>
      <c r="C13" s="51"/>
      <c r="D13" s="82" t="s">
        <v>169</v>
      </c>
      <c r="E13" s="85" t="n">
        <v>3.9</v>
      </c>
      <c r="F13" s="85" t="n">
        <v>4.4</v>
      </c>
      <c r="G13" s="85" t="n">
        <v>2.3</v>
      </c>
      <c r="H13" s="85" t="n">
        <v>-0.7</v>
      </c>
      <c r="I13" s="85" t="n">
        <v>0.3</v>
      </c>
      <c r="J13" s="85" t="n">
        <v>-0.6</v>
      </c>
      <c r="K13" s="85" t="n">
        <v>2.3</v>
      </c>
      <c r="L13" s="85" t="n">
        <v>4.2</v>
      </c>
      <c r="M13" s="85" t="n">
        <v>2.5</v>
      </c>
      <c r="N13" s="85" t="n">
        <v>1.8</v>
      </c>
      <c r="O13" s="85" t="n">
        <v>2.8</v>
      </c>
      <c r="P13" s="85" t="n">
        <v>0.9</v>
      </c>
      <c r="Q13" s="85" t="n">
        <v>1.6</v>
      </c>
      <c r="R13" s="77" t="n">
        <v>4</v>
      </c>
    </row>
    <row r="14" customFormat="false" ht="24.95" hidden="false" customHeight="true" outlineLevel="0" collapsed="false">
      <c r="A14" s="74" t="n">
        <v>5</v>
      </c>
      <c r="B14" s="12" t="s">
        <v>68</v>
      </c>
      <c r="C14" s="51"/>
      <c r="D14" s="82" t="s">
        <v>169</v>
      </c>
      <c r="E14" s="85" t="n">
        <v>3.2</v>
      </c>
      <c r="F14" s="85" t="n">
        <v>2.2</v>
      </c>
      <c r="G14" s="85" t="n">
        <v>1.7</v>
      </c>
      <c r="H14" s="85" t="n">
        <v>1.8</v>
      </c>
      <c r="I14" s="85" t="n">
        <v>1.2</v>
      </c>
      <c r="J14" s="85" t="n">
        <v>-0.5</v>
      </c>
      <c r="K14" s="85" t="n">
        <v>-0.5</v>
      </c>
      <c r="L14" s="85" t="n">
        <v>3.2</v>
      </c>
      <c r="M14" s="85" t="n">
        <v>2</v>
      </c>
      <c r="N14" s="85" t="n">
        <v>3.7</v>
      </c>
      <c r="O14" s="85" t="n">
        <v>0</v>
      </c>
      <c r="P14" s="85" t="n">
        <v>3.9</v>
      </c>
      <c r="Q14" s="85" t="n">
        <v>2.6</v>
      </c>
      <c r="R14" s="77" t="n">
        <v>5</v>
      </c>
    </row>
    <row r="15" customFormat="false" ht="24.95" hidden="false" customHeight="true" outlineLevel="0" collapsed="false">
      <c r="A15" s="74" t="n">
        <v>6</v>
      </c>
      <c r="B15" s="12" t="s">
        <v>69</v>
      </c>
      <c r="C15" s="51"/>
      <c r="D15" s="82" t="s">
        <v>169</v>
      </c>
      <c r="E15" s="85" t="n">
        <v>2.7</v>
      </c>
      <c r="F15" s="85" t="n">
        <v>3.6</v>
      </c>
      <c r="G15" s="85" t="n">
        <v>3.5</v>
      </c>
      <c r="H15" s="85" t="n">
        <v>-1.9</v>
      </c>
      <c r="I15" s="85" t="n">
        <v>0.7</v>
      </c>
      <c r="J15" s="85" t="n">
        <v>1.9</v>
      </c>
      <c r="K15" s="85" t="n">
        <v>-0.4</v>
      </c>
      <c r="L15" s="85" t="n">
        <v>2.4</v>
      </c>
      <c r="M15" s="85" t="n">
        <v>-1</v>
      </c>
      <c r="N15" s="85" t="n">
        <v>3</v>
      </c>
      <c r="O15" s="85" t="n">
        <v>2.1</v>
      </c>
      <c r="P15" s="85" t="n">
        <v>4.2</v>
      </c>
      <c r="Q15" s="85" t="n">
        <v>2.3</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2.8</v>
      </c>
      <c r="F17" s="85" t="n">
        <v>2.5</v>
      </c>
      <c r="G17" s="85" t="n">
        <v>2</v>
      </c>
      <c r="H17" s="85" t="n">
        <v>0.2</v>
      </c>
      <c r="I17" s="85" t="n">
        <v>0.3</v>
      </c>
      <c r="J17" s="85" t="n">
        <v>0.9</v>
      </c>
      <c r="K17" s="85" t="n">
        <v>0.2</v>
      </c>
      <c r="L17" s="85" t="n">
        <v>3.8</v>
      </c>
      <c r="M17" s="85" t="n">
        <v>-1.2</v>
      </c>
      <c r="N17" s="85" t="n">
        <v>2</v>
      </c>
      <c r="O17" s="85" t="n">
        <v>2.5</v>
      </c>
      <c r="P17" s="85" t="n">
        <v>3.6</v>
      </c>
      <c r="Q17" s="85" t="n">
        <v>3.6</v>
      </c>
      <c r="R17" s="77" t="n">
        <v>7</v>
      </c>
    </row>
    <row r="18" customFormat="false" ht="24.95" hidden="false" customHeight="true" outlineLevel="0" collapsed="false">
      <c r="A18" s="74" t="n">
        <v>8</v>
      </c>
      <c r="B18" s="12" t="s">
        <v>71</v>
      </c>
      <c r="C18" s="51"/>
      <c r="D18" s="82" t="s">
        <v>169</v>
      </c>
      <c r="E18" s="85" t="n">
        <v>2.8</v>
      </c>
      <c r="F18" s="85" t="n">
        <v>1.8</v>
      </c>
      <c r="G18" s="85" t="n">
        <v>0.9</v>
      </c>
      <c r="H18" s="85" t="n">
        <v>1.3</v>
      </c>
      <c r="I18" s="85" t="n">
        <v>0.4</v>
      </c>
      <c r="J18" s="85" t="n">
        <v>1.9</v>
      </c>
      <c r="K18" s="85" t="n">
        <v>0.7</v>
      </c>
      <c r="L18" s="85" t="n">
        <v>3</v>
      </c>
      <c r="M18" s="85" t="n">
        <v>3.2</v>
      </c>
      <c r="N18" s="85" t="n">
        <v>1.3</v>
      </c>
      <c r="O18" s="85" t="n">
        <v>2.4</v>
      </c>
      <c r="P18" s="85" t="n">
        <v>2.4</v>
      </c>
      <c r="Q18" s="85" t="n">
        <v>2.2</v>
      </c>
      <c r="R18" s="77" t="n">
        <v>8</v>
      </c>
    </row>
    <row r="19" customFormat="false" ht="24.95" hidden="false" customHeight="true" outlineLevel="0" collapsed="false">
      <c r="A19" s="74" t="n">
        <v>9</v>
      </c>
      <c r="B19" s="12" t="s">
        <v>166</v>
      </c>
      <c r="C19" s="51"/>
      <c r="D19" s="82" t="s">
        <v>169</v>
      </c>
      <c r="E19" s="85" t="n">
        <v>4.1</v>
      </c>
      <c r="F19" s="85" t="n">
        <v>3.5</v>
      </c>
      <c r="G19" s="85" t="n">
        <v>2</v>
      </c>
      <c r="H19" s="85" t="n">
        <v>0.7</v>
      </c>
      <c r="I19" s="85" t="n">
        <v>0.6</v>
      </c>
      <c r="J19" s="85" t="n">
        <v>3.1</v>
      </c>
      <c r="K19" s="85" t="n">
        <v>2.1</v>
      </c>
      <c r="L19" s="85" t="n">
        <v>1.7</v>
      </c>
      <c r="M19" s="85" t="n">
        <v>-2.6</v>
      </c>
      <c r="N19" s="85" t="n">
        <v>3.9</v>
      </c>
      <c r="O19" s="85" t="n">
        <v>7.4</v>
      </c>
      <c r="P19" s="85" t="n">
        <v>3.2</v>
      </c>
      <c r="Q19" s="85" t="n">
        <v>1.7</v>
      </c>
      <c r="R19" s="77" t="n">
        <v>9</v>
      </c>
    </row>
    <row r="20" customFormat="false" ht="24.95" hidden="false" customHeight="true" outlineLevel="0" collapsed="false">
      <c r="A20" s="74" t="n">
        <v>10</v>
      </c>
      <c r="B20" s="12" t="s">
        <v>73</v>
      </c>
      <c r="C20" s="51"/>
      <c r="D20" s="82" t="s">
        <v>169</v>
      </c>
      <c r="E20" s="85" t="n">
        <v>2.3</v>
      </c>
      <c r="F20" s="85" t="n">
        <v>2</v>
      </c>
      <c r="G20" s="85" t="n">
        <v>2.5</v>
      </c>
      <c r="H20" s="85" t="n">
        <v>1.4</v>
      </c>
      <c r="I20" s="85" t="n">
        <v>0.8</v>
      </c>
      <c r="J20" s="85" t="n">
        <v>0.6</v>
      </c>
      <c r="K20" s="85" t="n">
        <v>0.4</v>
      </c>
      <c r="L20" s="85" t="n">
        <v>2.4</v>
      </c>
      <c r="M20" s="85" t="n">
        <v>-0.5</v>
      </c>
      <c r="N20" s="85" t="n">
        <v>2.9</v>
      </c>
      <c r="O20" s="85" t="n">
        <v>2.8</v>
      </c>
      <c r="P20" s="85" t="n">
        <v>1.9</v>
      </c>
      <c r="Q20" s="85" t="n">
        <v>1.6</v>
      </c>
      <c r="R20" s="77" t="n">
        <v>10</v>
      </c>
    </row>
    <row r="21" customFormat="false" ht="24.95" hidden="false" customHeight="true" outlineLevel="0" collapsed="false">
      <c r="A21" s="74" t="n">
        <v>11</v>
      </c>
      <c r="B21" s="12" t="s">
        <v>74</v>
      </c>
      <c r="C21" s="51"/>
      <c r="D21" s="82" t="s">
        <v>169</v>
      </c>
      <c r="E21" s="85" t="n">
        <v>2.4</v>
      </c>
      <c r="F21" s="85" t="n">
        <v>3.1</v>
      </c>
      <c r="G21" s="85" t="n">
        <v>3.6</v>
      </c>
      <c r="H21" s="85" t="n">
        <v>1.1</v>
      </c>
      <c r="I21" s="85" t="n">
        <v>0.6</v>
      </c>
      <c r="J21" s="85" t="n">
        <v>1.1</v>
      </c>
      <c r="K21" s="85" t="n">
        <v>2.4</v>
      </c>
      <c r="L21" s="85" t="n">
        <v>-1.4</v>
      </c>
      <c r="M21" s="85" t="n">
        <v>1.3</v>
      </c>
      <c r="N21" s="85" t="n">
        <v>2.7</v>
      </c>
      <c r="O21" s="85" t="n">
        <v>5.2</v>
      </c>
      <c r="P21" s="85" t="n">
        <v>0.6</v>
      </c>
      <c r="Q21" s="85" t="n">
        <v>3.4</v>
      </c>
      <c r="R21" s="77" t="n">
        <v>11</v>
      </c>
    </row>
    <row r="22" customFormat="false" ht="24.95" hidden="false" customHeight="true" outlineLevel="0" collapsed="false">
      <c r="A22" s="74" t="n">
        <v>12</v>
      </c>
      <c r="B22" s="12" t="s">
        <v>75</v>
      </c>
      <c r="C22" s="51"/>
      <c r="D22" s="82" t="s">
        <v>169</v>
      </c>
      <c r="E22" s="85" t="n">
        <v>2.1</v>
      </c>
      <c r="F22" s="85" t="n">
        <v>2.5</v>
      </c>
      <c r="G22" s="85" t="n">
        <v>2.8</v>
      </c>
      <c r="H22" s="85" t="n">
        <v>1</v>
      </c>
      <c r="I22" s="85" t="n">
        <v>0.6</v>
      </c>
      <c r="J22" s="85" t="n">
        <v>1.2</v>
      </c>
      <c r="K22" s="85" t="n">
        <v>1.2</v>
      </c>
      <c r="L22" s="85" t="n">
        <v>3.6</v>
      </c>
      <c r="M22" s="85" t="n">
        <v>-0.1</v>
      </c>
      <c r="N22" s="85" t="n">
        <v>4.2</v>
      </c>
      <c r="O22" s="85" t="n">
        <v>2.9</v>
      </c>
      <c r="P22" s="85" t="n">
        <v>3.3</v>
      </c>
      <c r="Q22" s="85" t="n">
        <v>2.3</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2.4</v>
      </c>
      <c r="F24" s="85" t="n">
        <v>2.4</v>
      </c>
      <c r="G24" s="85" t="n">
        <v>2.4</v>
      </c>
      <c r="H24" s="85" t="n">
        <v>1.7</v>
      </c>
      <c r="I24" s="85" t="n">
        <v>0.6</v>
      </c>
      <c r="J24" s="85" t="n">
        <v>1.4</v>
      </c>
      <c r="K24" s="85" t="n">
        <v>1.7</v>
      </c>
      <c r="L24" s="85" t="n">
        <v>3.1</v>
      </c>
      <c r="M24" s="85" t="n">
        <v>0</v>
      </c>
      <c r="N24" s="85" t="n">
        <v>3.4</v>
      </c>
      <c r="O24" s="85" t="n">
        <v>3.3</v>
      </c>
      <c r="P24" s="85" t="n">
        <v>3.1</v>
      </c>
      <c r="Q24" s="85" t="n">
        <v>2.6</v>
      </c>
      <c r="R24" s="77" t="n">
        <v>13</v>
      </c>
    </row>
    <row r="25" customFormat="false" ht="24.95" hidden="false" customHeight="true" outlineLevel="0" collapsed="false">
      <c r="A25" s="74" t="n">
        <v>14</v>
      </c>
      <c r="B25" s="12" t="s">
        <v>77</v>
      </c>
      <c r="C25" s="51"/>
      <c r="D25" s="82" t="s">
        <v>169</v>
      </c>
      <c r="E25" s="85" t="n">
        <v>3.8</v>
      </c>
      <c r="F25" s="85" t="n">
        <v>2.2</v>
      </c>
      <c r="G25" s="85" t="n">
        <v>1.4</v>
      </c>
      <c r="H25" s="85" t="n">
        <v>1</v>
      </c>
      <c r="I25" s="85" t="n">
        <v>-0.9</v>
      </c>
      <c r="J25" s="85" t="n">
        <v>1</v>
      </c>
      <c r="K25" s="85" t="n">
        <v>3.2</v>
      </c>
      <c r="L25" s="85" t="n">
        <v>3.3</v>
      </c>
      <c r="M25" s="85" t="n">
        <v>-2.8</v>
      </c>
      <c r="N25" s="85" t="n">
        <v>0.6</v>
      </c>
      <c r="O25" s="85" t="n">
        <v>3.3</v>
      </c>
      <c r="P25" s="85" t="n">
        <v>5.9</v>
      </c>
      <c r="Q25" s="85" t="n">
        <v>3</v>
      </c>
      <c r="R25" s="77" t="n">
        <v>14</v>
      </c>
    </row>
    <row r="26" customFormat="false" ht="24.95" hidden="false" customHeight="true" outlineLevel="0" collapsed="false">
      <c r="A26" s="74" t="n">
        <v>15</v>
      </c>
      <c r="B26" s="12" t="s">
        <v>78</v>
      </c>
      <c r="C26" s="51"/>
      <c r="D26" s="82" t="s">
        <v>169</v>
      </c>
      <c r="E26" s="85" t="n">
        <v>3</v>
      </c>
      <c r="F26" s="85" t="n">
        <v>2</v>
      </c>
      <c r="G26" s="85" t="n">
        <v>2</v>
      </c>
      <c r="H26" s="85" t="n">
        <v>0.4</v>
      </c>
      <c r="I26" s="85" t="n">
        <v>0.8</v>
      </c>
      <c r="J26" s="85" t="n">
        <v>0.2</v>
      </c>
      <c r="K26" s="85" t="n">
        <v>3</v>
      </c>
      <c r="L26" s="85" t="n">
        <v>3.5</v>
      </c>
      <c r="M26" s="85" t="n">
        <v>-1.3</v>
      </c>
      <c r="N26" s="85" t="n">
        <v>2.9</v>
      </c>
      <c r="O26" s="85" t="n">
        <v>3.1</v>
      </c>
      <c r="P26" s="85" t="n">
        <v>2.6</v>
      </c>
      <c r="Q26" s="85" t="n">
        <v>2.4</v>
      </c>
      <c r="R26" s="77" t="n">
        <v>15</v>
      </c>
    </row>
    <row r="27" customFormat="false" ht="24.95" hidden="false" customHeight="true" outlineLevel="0" collapsed="false">
      <c r="A27" s="74" t="n">
        <v>16</v>
      </c>
      <c r="B27" s="12" t="s">
        <v>79</v>
      </c>
      <c r="C27" s="51"/>
      <c r="D27" s="82" t="s">
        <v>169</v>
      </c>
      <c r="E27" s="85" t="n">
        <v>2.3</v>
      </c>
      <c r="F27" s="85" t="n">
        <v>2.5</v>
      </c>
      <c r="G27" s="85" t="n">
        <v>2.3</v>
      </c>
      <c r="H27" s="85" t="n">
        <v>0.5</v>
      </c>
      <c r="I27" s="85" t="n">
        <v>0.6</v>
      </c>
      <c r="J27" s="85" t="n">
        <v>3.3</v>
      </c>
      <c r="K27" s="85" t="n">
        <v>0.7</v>
      </c>
      <c r="L27" s="85" t="n">
        <v>4.1</v>
      </c>
      <c r="M27" s="85" t="n">
        <v>0.9</v>
      </c>
      <c r="N27" s="85" t="n">
        <v>2</v>
      </c>
      <c r="O27" s="85" t="n">
        <v>3.6</v>
      </c>
      <c r="P27" s="85" t="n">
        <v>5.3</v>
      </c>
      <c r="Q27" s="85" t="n">
        <v>2.4</v>
      </c>
      <c r="R27" s="77" t="n">
        <v>16</v>
      </c>
    </row>
    <row r="28" customFormat="false" ht="24.95" hidden="false" customHeight="true" outlineLevel="0" collapsed="false">
      <c r="A28" s="74" t="n">
        <v>17</v>
      </c>
      <c r="B28" s="12" t="s">
        <v>80</v>
      </c>
      <c r="C28" s="51"/>
      <c r="D28" s="82" t="s">
        <v>169</v>
      </c>
      <c r="E28" s="85" t="n">
        <v>1.1</v>
      </c>
      <c r="F28" s="85" t="n">
        <v>3.6</v>
      </c>
      <c r="G28" s="85" t="n">
        <v>3.7</v>
      </c>
      <c r="H28" s="85" t="n">
        <v>-0.1</v>
      </c>
      <c r="I28" s="85" t="n">
        <v>0.5</v>
      </c>
      <c r="J28" s="85" t="n">
        <v>0.7</v>
      </c>
      <c r="K28" s="85" t="n">
        <v>1.4</v>
      </c>
      <c r="L28" s="85" t="n">
        <v>5.1</v>
      </c>
      <c r="M28" s="85" t="n">
        <v>0.2</v>
      </c>
      <c r="N28" s="85" t="n">
        <v>2.4</v>
      </c>
      <c r="O28" s="85" t="n">
        <v>4.1</v>
      </c>
      <c r="P28" s="85" t="n">
        <v>2.4</v>
      </c>
      <c r="Q28" s="85" t="n">
        <v>1.9</v>
      </c>
      <c r="R28" s="77" t="n">
        <v>17</v>
      </c>
    </row>
    <row r="29" customFormat="false" ht="24.95" hidden="false" customHeight="true" outlineLevel="0" collapsed="false">
      <c r="A29" s="74" t="n">
        <v>18</v>
      </c>
      <c r="B29" s="12" t="s">
        <v>81</v>
      </c>
      <c r="C29" s="51"/>
      <c r="D29" s="82" t="s">
        <v>169</v>
      </c>
      <c r="E29" s="85" t="n">
        <v>3.6</v>
      </c>
      <c r="F29" s="85" t="n">
        <v>2.2</v>
      </c>
      <c r="G29" s="85" t="n">
        <v>3.8</v>
      </c>
      <c r="H29" s="85" t="n">
        <v>0.1</v>
      </c>
      <c r="I29" s="85" t="n">
        <v>0.4</v>
      </c>
      <c r="J29" s="85" t="n">
        <v>1.3</v>
      </c>
      <c r="K29" s="85" t="n">
        <v>5.2</v>
      </c>
      <c r="L29" s="85" t="n">
        <v>0.6</v>
      </c>
      <c r="M29" s="85" t="n">
        <v>-0.4</v>
      </c>
      <c r="N29" s="85" t="n">
        <v>3</v>
      </c>
      <c r="O29" s="85" t="n">
        <v>3</v>
      </c>
      <c r="P29" s="85" t="n">
        <v>3.6</v>
      </c>
      <c r="Q29" s="85" t="n">
        <v>3.3</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2.5</v>
      </c>
      <c r="F31" s="85" t="n">
        <v>1.6</v>
      </c>
      <c r="G31" s="85" t="n">
        <v>2.5</v>
      </c>
      <c r="H31" s="85" t="n">
        <v>1.7</v>
      </c>
      <c r="I31" s="85" t="n">
        <v>1.3</v>
      </c>
      <c r="J31" s="85" t="n">
        <v>1</v>
      </c>
      <c r="K31" s="85" t="n">
        <v>0.4</v>
      </c>
      <c r="L31" s="85" t="n">
        <v>5</v>
      </c>
      <c r="M31" s="85" t="n">
        <v>1.9</v>
      </c>
      <c r="N31" s="85" t="n">
        <v>1.3</v>
      </c>
      <c r="O31" s="85" t="n">
        <v>1.8</v>
      </c>
      <c r="P31" s="85" t="n">
        <v>3.3</v>
      </c>
      <c r="Q31" s="85" t="n">
        <v>2.7</v>
      </c>
      <c r="R31" s="77" t="n">
        <v>19</v>
      </c>
    </row>
    <row r="32" customFormat="false" ht="24.95" hidden="false" customHeight="true" outlineLevel="0" collapsed="false">
      <c r="A32" s="74" t="n">
        <v>20</v>
      </c>
      <c r="B32" s="12" t="s">
        <v>83</v>
      </c>
      <c r="C32" s="51"/>
      <c r="D32" s="82" t="s">
        <v>169</v>
      </c>
      <c r="E32" s="85" t="n">
        <v>2.3</v>
      </c>
      <c r="F32" s="85" t="n">
        <v>-0.3</v>
      </c>
      <c r="G32" s="85" t="n">
        <v>2</v>
      </c>
      <c r="H32" s="85" t="n">
        <v>0.8</v>
      </c>
      <c r="I32" s="85" t="n">
        <v>0.6</v>
      </c>
      <c r="J32" s="85" t="n">
        <v>1.7</v>
      </c>
      <c r="K32" s="85" t="n">
        <v>1.2</v>
      </c>
      <c r="L32" s="85" t="n">
        <v>2.5</v>
      </c>
      <c r="M32" s="85" t="n">
        <v>0.8</v>
      </c>
      <c r="N32" s="85" t="n">
        <v>5.5</v>
      </c>
      <c r="O32" s="85" t="n">
        <v>4.2</v>
      </c>
      <c r="P32" s="85" t="n">
        <v>0.5</v>
      </c>
      <c r="Q32" s="85" t="n">
        <v>3.8</v>
      </c>
      <c r="R32" s="77" t="n">
        <v>20</v>
      </c>
    </row>
    <row r="33" customFormat="false" ht="24.95" hidden="false" customHeight="true" outlineLevel="0" collapsed="false">
      <c r="A33" s="74" t="n">
        <v>21</v>
      </c>
      <c r="B33" s="12" t="s">
        <v>84</v>
      </c>
      <c r="C33" s="51"/>
      <c r="D33" s="82" t="s">
        <v>169</v>
      </c>
      <c r="E33" s="85" t="n">
        <v>1.9</v>
      </c>
      <c r="F33" s="85" t="n">
        <v>2</v>
      </c>
      <c r="G33" s="85" t="n">
        <v>2.2</v>
      </c>
      <c r="H33" s="85" t="n">
        <v>1.6</v>
      </c>
      <c r="I33" s="85" t="n">
        <v>-0.2</v>
      </c>
      <c r="J33" s="85" t="n">
        <v>1.4</v>
      </c>
      <c r="K33" s="85" t="n">
        <v>2.1</v>
      </c>
      <c r="L33" s="85" t="n">
        <v>3</v>
      </c>
      <c r="M33" s="85" t="n">
        <v>0.4</v>
      </c>
      <c r="N33" s="85" t="n">
        <v>2.2</v>
      </c>
      <c r="O33" s="85" t="n">
        <v>4.1</v>
      </c>
      <c r="P33" s="85" t="n">
        <v>3.7</v>
      </c>
      <c r="Q33" s="85" t="n">
        <v>2.1</v>
      </c>
      <c r="R33" s="77" t="n">
        <v>21</v>
      </c>
    </row>
    <row r="34" customFormat="false" ht="24.95" hidden="false" customHeight="true" outlineLevel="0" collapsed="false">
      <c r="A34" s="74" t="n">
        <v>22</v>
      </c>
      <c r="B34" s="12" t="s">
        <v>85</v>
      </c>
      <c r="C34" s="51"/>
      <c r="D34" s="82" t="s">
        <v>169</v>
      </c>
      <c r="E34" s="85" t="n">
        <v>2.3</v>
      </c>
      <c r="F34" s="85" t="n">
        <v>2.1</v>
      </c>
      <c r="G34" s="85" t="n">
        <v>1.4</v>
      </c>
      <c r="H34" s="85" t="n">
        <v>1.2</v>
      </c>
      <c r="I34" s="85" t="n">
        <v>-0.3</v>
      </c>
      <c r="J34" s="85" t="n">
        <v>1.6</v>
      </c>
      <c r="K34" s="85" t="n">
        <v>1.7</v>
      </c>
      <c r="L34" s="85" t="n">
        <v>4</v>
      </c>
      <c r="M34" s="85" t="n">
        <v>-0.5</v>
      </c>
      <c r="N34" s="85" t="n">
        <v>4</v>
      </c>
      <c r="O34" s="85" t="n">
        <v>2.3</v>
      </c>
      <c r="P34" s="85" t="n">
        <v>1.2</v>
      </c>
      <c r="Q34" s="85" t="n">
        <v>2.3</v>
      </c>
      <c r="R34" s="77" t="n">
        <v>22</v>
      </c>
    </row>
    <row r="35" customFormat="false" ht="24.95" hidden="false" customHeight="true" outlineLevel="0" collapsed="false">
      <c r="A35" s="74" t="n">
        <v>23</v>
      </c>
      <c r="B35" s="12" t="s">
        <v>86</v>
      </c>
      <c r="C35" s="51"/>
      <c r="D35" s="82" t="s">
        <v>169</v>
      </c>
      <c r="E35" s="85" t="n">
        <v>2</v>
      </c>
      <c r="F35" s="85" t="n">
        <v>2.9</v>
      </c>
      <c r="G35" s="85" t="n">
        <v>1.9</v>
      </c>
      <c r="H35" s="85" t="n">
        <v>0.4</v>
      </c>
      <c r="I35" s="85" t="n">
        <v>0.1</v>
      </c>
      <c r="J35" s="85" t="n">
        <v>3.4</v>
      </c>
      <c r="K35" s="85" t="n">
        <v>-0.1</v>
      </c>
      <c r="L35" s="85" t="n">
        <v>2.8</v>
      </c>
      <c r="M35" s="85" t="n">
        <v>0.3</v>
      </c>
      <c r="N35" s="85" t="n">
        <v>2</v>
      </c>
      <c r="O35" s="85" t="n">
        <v>3</v>
      </c>
      <c r="P35" s="85" t="n">
        <v>3.5</v>
      </c>
      <c r="Q35" s="85" t="n">
        <v>2.2</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2.6</v>
      </c>
      <c r="F37" s="87" t="n">
        <v>2.8</v>
      </c>
      <c r="G37" s="87" t="n">
        <v>2.5</v>
      </c>
      <c r="H37" s="87" t="n">
        <v>0.7</v>
      </c>
      <c r="I37" s="87" t="n">
        <v>0.5</v>
      </c>
      <c r="J37" s="87" t="n">
        <v>1.2</v>
      </c>
      <c r="K37" s="87" t="n">
        <v>1</v>
      </c>
      <c r="L37" s="87" t="n">
        <v>2.5</v>
      </c>
      <c r="M37" s="87" t="n">
        <v>0.9</v>
      </c>
      <c r="N37" s="87" t="n">
        <v>2.7</v>
      </c>
      <c r="O37" s="87" t="n">
        <v>3</v>
      </c>
      <c r="P37" s="87" t="n">
        <v>3.5</v>
      </c>
      <c r="Q37" s="87" t="n">
        <v>2.5</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2.5</v>
      </c>
      <c r="F39" s="85" t="n">
        <v>3.8</v>
      </c>
      <c r="G39" s="85" t="n">
        <v>2.9</v>
      </c>
      <c r="H39" s="85" t="n">
        <v>0.2</v>
      </c>
      <c r="I39" s="85" t="n">
        <v>0.7</v>
      </c>
      <c r="J39" s="85" t="n">
        <v>0.4</v>
      </c>
      <c r="K39" s="85" t="n">
        <v>0.2</v>
      </c>
      <c r="L39" s="85" t="n">
        <v>1.7</v>
      </c>
      <c r="M39" s="85" t="n">
        <v>2.6</v>
      </c>
      <c r="N39" s="85" t="n">
        <v>2.6</v>
      </c>
      <c r="O39" s="85" t="n">
        <v>2.1</v>
      </c>
      <c r="P39" s="85" t="n">
        <v>4.5</v>
      </c>
      <c r="Q39" s="85" t="n">
        <v>2.6</v>
      </c>
      <c r="R39" s="77" t="n">
        <v>25</v>
      </c>
    </row>
    <row r="40" customFormat="false" ht="24.95" hidden="false" customHeight="true" outlineLevel="0" collapsed="false">
      <c r="A40" s="74" t="n">
        <v>26</v>
      </c>
      <c r="C40" s="51" t="s">
        <v>160</v>
      </c>
      <c r="D40" s="82" t="s">
        <v>169</v>
      </c>
      <c r="E40" s="85" t="n">
        <v>2.5</v>
      </c>
      <c r="F40" s="85" t="n">
        <v>2.3</v>
      </c>
      <c r="G40" s="85" t="n">
        <v>2.3</v>
      </c>
      <c r="H40" s="85" t="n">
        <v>0.9</v>
      </c>
      <c r="I40" s="85" t="n">
        <v>0.5</v>
      </c>
      <c r="J40" s="85" t="n">
        <v>1.6</v>
      </c>
      <c r="K40" s="85" t="n">
        <v>1.5</v>
      </c>
      <c r="L40" s="85" t="n">
        <v>3</v>
      </c>
      <c r="M40" s="85" t="n">
        <v>0</v>
      </c>
      <c r="N40" s="85" t="n">
        <v>2.8</v>
      </c>
      <c r="O40" s="85" t="n">
        <v>3.5</v>
      </c>
      <c r="P40" s="85" t="n">
        <v>3</v>
      </c>
      <c r="Q40" s="85" t="n">
        <v>2.5</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3</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4</v>
      </c>
      <c r="E5" s="63"/>
      <c r="F5" s="63"/>
      <c r="G5" s="63"/>
      <c r="H5" s="63"/>
      <c r="I5" s="63"/>
      <c r="J5" s="64" t="s">
        <v>174</v>
      </c>
      <c r="K5" s="64"/>
      <c r="L5" s="64"/>
      <c r="M5" s="64"/>
      <c r="N5" s="64"/>
      <c r="O5" s="64"/>
      <c r="P5" s="64"/>
      <c r="Q5" s="64"/>
      <c r="R5" s="65" t="s">
        <v>164</v>
      </c>
    </row>
    <row r="6" customFormat="false" ht="20.1" hidden="false" customHeight="true" outlineLevel="0" collapsed="false">
      <c r="A6" s="40"/>
      <c r="B6" s="40"/>
      <c r="C6" s="40"/>
      <c r="D6" s="66" t="n">
        <v>2000</v>
      </c>
      <c r="E6" s="66" t="n">
        <v>2001</v>
      </c>
      <c r="F6" s="45" t="n">
        <v>2002</v>
      </c>
      <c r="G6" s="45" t="n">
        <v>2003</v>
      </c>
      <c r="H6" s="45" t="n">
        <v>2004</v>
      </c>
      <c r="I6" s="88" t="n">
        <v>2005</v>
      </c>
      <c r="J6" s="89" t="n">
        <v>2006</v>
      </c>
      <c r="K6" s="45" t="n">
        <v>2007</v>
      </c>
      <c r="L6" s="45" t="n">
        <v>2008</v>
      </c>
      <c r="M6" s="45" t="n">
        <v>2009</v>
      </c>
      <c r="N6" s="45" t="n">
        <v>2010</v>
      </c>
      <c r="O6" s="45" t="n">
        <v>2011</v>
      </c>
      <c r="P6" s="45" t="n">
        <v>2012</v>
      </c>
      <c r="Q6" s="45" t="n">
        <v>2013</v>
      </c>
      <c r="R6" s="65"/>
    </row>
    <row r="7" customFormat="false" ht="20.1" hidden="false" customHeight="true" outlineLevel="0" collapsed="false">
      <c r="A7" s="40"/>
      <c r="B7" s="40"/>
      <c r="C7" s="40"/>
      <c r="D7" s="66"/>
      <c r="E7" s="66"/>
      <c r="F7" s="45"/>
      <c r="G7" s="45"/>
      <c r="H7" s="45"/>
      <c r="I7" s="88"/>
      <c r="J7" s="89"/>
      <c r="K7" s="45"/>
      <c r="L7" s="45"/>
      <c r="M7" s="45"/>
      <c r="N7" s="45"/>
      <c r="O7" s="45"/>
      <c r="P7" s="45"/>
      <c r="Q7" s="45"/>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107.6</v>
      </c>
      <c r="E10" s="75" t="n">
        <v>106.8</v>
      </c>
      <c r="F10" s="75" t="n">
        <v>107.7</v>
      </c>
      <c r="G10" s="75" t="n">
        <v>109.4</v>
      </c>
      <c r="H10" s="75" t="n">
        <v>108.5</v>
      </c>
      <c r="I10" s="75" t="n">
        <v>108.7</v>
      </c>
      <c r="J10" s="75" t="n">
        <v>108.3</v>
      </c>
      <c r="K10" s="75" t="n">
        <v>107.8</v>
      </c>
      <c r="L10" s="75" t="n">
        <v>106.4</v>
      </c>
      <c r="M10" s="75" t="n">
        <v>108.5</v>
      </c>
      <c r="N10" s="75" t="n">
        <v>108.4</v>
      </c>
      <c r="O10" s="75" t="n">
        <v>107.2</v>
      </c>
      <c r="P10" s="75" t="n">
        <v>108.8</v>
      </c>
      <c r="Q10" s="75" t="n">
        <v>108.4</v>
      </c>
      <c r="R10" s="77" t="n">
        <v>1</v>
      </c>
    </row>
    <row r="11" customFormat="false" ht="24.95" hidden="false" customHeight="true" outlineLevel="0" collapsed="false">
      <c r="A11" s="74" t="n">
        <v>2</v>
      </c>
      <c r="B11" s="12" t="s">
        <v>65</v>
      </c>
      <c r="C11" s="51"/>
      <c r="D11" s="75" t="n">
        <v>98.8</v>
      </c>
      <c r="E11" s="75" t="n">
        <v>98.4</v>
      </c>
      <c r="F11" s="75" t="n">
        <v>99.5</v>
      </c>
      <c r="G11" s="75" t="n">
        <v>97.8</v>
      </c>
      <c r="H11" s="75" t="n">
        <v>98.6</v>
      </c>
      <c r="I11" s="75" t="n">
        <v>97.4</v>
      </c>
      <c r="J11" s="75" t="n">
        <v>96.2</v>
      </c>
      <c r="K11" s="75" t="n">
        <v>94.7</v>
      </c>
      <c r="L11" s="75" t="n">
        <v>93.7</v>
      </c>
      <c r="M11" s="75" t="n">
        <v>96.4</v>
      </c>
      <c r="N11" s="75" t="n">
        <v>95.8</v>
      </c>
      <c r="O11" s="75" t="n">
        <v>96.7</v>
      </c>
      <c r="P11" s="75" t="n">
        <v>98.2</v>
      </c>
      <c r="Q11" s="75" t="n">
        <v>99.1</v>
      </c>
      <c r="R11" s="77" t="n">
        <v>2</v>
      </c>
    </row>
    <row r="12" customFormat="false" ht="24.95" hidden="false" customHeight="true" outlineLevel="0" collapsed="false">
      <c r="A12" s="74" t="n">
        <v>3</v>
      </c>
      <c r="B12" s="12" t="s">
        <v>66</v>
      </c>
      <c r="C12" s="51"/>
      <c r="D12" s="75" t="n">
        <v>116.4</v>
      </c>
      <c r="E12" s="75" t="n">
        <v>116.6</v>
      </c>
      <c r="F12" s="75" t="n">
        <v>118.4</v>
      </c>
      <c r="G12" s="75" t="n">
        <v>118.6</v>
      </c>
      <c r="H12" s="75" t="n">
        <v>118.5</v>
      </c>
      <c r="I12" s="75" t="n">
        <v>120.1</v>
      </c>
      <c r="J12" s="75" t="n">
        <v>118.9</v>
      </c>
      <c r="K12" s="75" t="n">
        <v>117.3</v>
      </c>
      <c r="L12" s="75" t="n">
        <v>115</v>
      </c>
      <c r="M12" s="75" t="n">
        <v>116.9</v>
      </c>
      <c r="N12" s="75" t="n">
        <v>116.6</v>
      </c>
      <c r="O12" s="75" t="n">
        <v>115.3</v>
      </c>
      <c r="P12" s="75" t="n">
        <v>116.1</v>
      </c>
      <c r="Q12" s="75" t="n">
        <v>116.8</v>
      </c>
      <c r="R12" s="77" t="n">
        <v>3</v>
      </c>
    </row>
    <row r="13" customFormat="false" ht="24.95" hidden="false" customHeight="true" outlineLevel="0" collapsed="false">
      <c r="A13" s="74" t="n">
        <v>4</v>
      </c>
      <c r="B13" s="12" t="s">
        <v>67</v>
      </c>
      <c r="C13" s="51"/>
      <c r="D13" s="75" t="n">
        <v>102.9</v>
      </c>
      <c r="E13" s="75" t="n">
        <v>104.3</v>
      </c>
      <c r="F13" s="75" t="n">
        <v>105.9</v>
      </c>
      <c r="G13" s="75" t="n">
        <v>105.7</v>
      </c>
      <c r="H13" s="75" t="n">
        <v>104.2</v>
      </c>
      <c r="I13" s="75" t="n">
        <v>103.9</v>
      </c>
      <c r="J13" s="75" t="n">
        <v>102.1</v>
      </c>
      <c r="K13" s="75" t="n">
        <v>103.3</v>
      </c>
      <c r="L13" s="75" t="n">
        <v>105</v>
      </c>
      <c r="M13" s="75" t="n">
        <v>106.7</v>
      </c>
      <c r="N13" s="75" t="n">
        <v>105.7</v>
      </c>
      <c r="O13" s="75" t="n">
        <v>105.6</v>
      </c>
      <c r="P13" s="75" t="n">
        <v>102.9</v>
      </c>
      <c r="Q13" s="75" t="n">
        <v>101.9</v>
      </c>
      <c r="R13" s="77" t="n">
        <v>4</v>
      </c>
    </row>
    <row r="14" customFormat="false" ht="24.95" hidden="false" customHeight="true" outlineLevel="0" collapsed="false">
      <c r="A14" s="74" t="n">
        <v>5</v>
      </c>
      <c r="B14" s="12" t="s">
        <v>68</v>
      </c>
      <c r="C14" s="51"/>
      <c r="D14" s="75" t="n">
        <v>108</v>
      </c>
      <c r="E14" s="75" t="n">
        <v>108.7</v>
      </c>
      <c r="F14" s="75" t="n">
        <v>108</v>
      </c>
      <c r="G14" s="75" t="n">
        <v>107.2</v>
      </c>
      <c r="H14" s="75" t="n">
        <v>108.4</v>
      </c>
      <c r="I14" s="75" t="n">
        <v>109</v>
      </c>
      <c r="J14" s="75" t="n">
        <v>107.2</v>
      </c>
      <c r="K14" s="75" t="n">
        <v>105.6</v>
      </c>
      <c r="L14" s="75" t="n">
        <v>106.2</v>
      </c>
      <c r="M14" s="75" t="n">
        <v>107.3</v>
      </c>
      <c r="N14" s="75" t="n">
        <v>108.3</v>
      </c>
      <c r="O14" s="75" t="n">
        <v>105.2</v>
      </c>
      <c r="P14" s="75" t="n">
        <v>105.6</v>
      </c>
      <c r="Q14" s="75" t="n">
        <v>105.6</v>
      </c>
      <c r="R14" s="77" t="n">
        <v>5</v>
      </c>
    </row>
    <row r="15" customFormat="false" ht="24.95" hidden="false" customHeight="true" outlineLevel="0" collapsed="false">
      <c r="A15" s="74" t="n">
        <v>6</v>
      </c>
      <c r="B15" s="12" t="s">
        <v>69</v>
      </c>
      <c r="C15" s="51"/>
      <c r="D15" s="75" t="n">
        <v>108.3</v>
      </c>
      <c r="E15" s="75" t="n">
        <v>108.5</v>
      </c>
      <c r="F15" s="75" t="n">
        <v>109.2</v>
      </c>
      <c r="G15" s="75" t="n">
        <v>110.3</v>
      </c>
      <c r="H15" s="75" t="n">
        <v>107.5</v>
      </c>
      <c r="I15" s="75" t="n">
        <v>107.6</v>
      </c>
      <c r="J15" s="75" t="n">
        <v>108.4</v>
      </c>
      <c r="K15" s="75" t="n">
        <v>106.8</v>
      </c>
      <c r="L15" s="75" t="n">
        <v>106.6</v>
      </c>
      <c r="M15" s="75" t="n">
        <v>104.6</v>
      </c>
      <c r="N15" s="75" t="n">
        <v>104.8</v>
      </c>
      <c r="O15" s="75" t="n">
        <v>103.9</v>
      </c>
      <c r="P15" s="75" t="n">
        <v>104.6</v>
      </c>
      <c r="Q15" s="75" t="n">
        <v>104.3</v>
      </c>
      <c r="R15" s="77" t="n">
        <v>6</v>
      </c>
    </row>
    <row r="16" customFormat="false" ht="24.95" hidden="false" customHeight="true" outlineLevel="0" collapsed="false">
      <c r="A16" s="74"/>
      <c r="C16" s="51"/>
      <c r="D16" s="75"/>
      <c r="E16" s="75"/>
      <c r="F16" s="75"/>
      <c r="G16" s="75"/>
      <c r="H16" s="75"/>
      <c r="I16" s="75"/>
      <c r="J16" s="75"/>
      <c r="K16" s="75"/>
      <c r="L16" s="75"/>
      <c r="M16" s="75"/>
      <c r="N16" s="75"/>
      <c r="O16" s="75"/>
      <c r="P16" s="75"/>
      <c r="Q16" s="75"/>
      <c r="R16" s="77"/>
    </row>
    <row r="17" customFormat="false" ht="24.95" hidden="false" customHeight="true" outlineLevel="0" collapsed="false">
      <c r="A17" s="74" t="n">
        <v>7</v>
      </c>
      <c r="B17" s="12" t="s">
        <v>70</v>
      </c>
      <c r="C17" s="51"/>
      <c r="D17" s="75" t="n">
        <v>95.8</v>
      </c>
      <c r="E17" s="75" t="n">
        <v>96</v>
      </c>
      <c r="F17" s="75" t="n">
        <v>95.7</v>
      </c>
      <c r="G17" s="75" t="n">
        <v>95.3</v>
      </c>
      <c r="H17" s="75" t="n">
        <v>94.8</v>
      </c>
      <c r="I17" s="75" t="n">
        <v>94.6</v>
      </c>
      <c r="J17" s="75" t="n">
        <v>94.3</v>
      </c>
      <c r="K17" s="75" t="n">
        <v>93.6</v>
      </c>
      <c r="L17" s="75" t="n">
        <v>94.7</v>
      </c>
      <c r="M17" s="75" t="n">
        <v>92.7</v>
      </c>
      <c r="N17" s="75" t="n">
        <v>92</v>
      </c>
      <c r="O17" s="75" t="n">
        <v>91.6</v>
      </c>
      <c r="P17" s="75" t="n">
        <v>91.7</v>
      </c>
      <c r="Q17" s="75" t="n">
        <v>92.7</v>
      </c>
      <c r="R17" s="77" t="n">
        <v>7</v>
      </c>
    </row>
    <row r="18" customFormat="false" ht="24.95" hidden="false" customHeight="true" outlineLevel="0" collapsed="false">
      <c r="A18" s="74" t="n">
        <v>8</v>
      </c>
      <c r="B18" s="12" t="s">
        <v>71</v>
      </c>
      <c r="C18" s="51"/>
      <c r="D18" s="75" t="n">
        <v>99.6</v>
      </c>
      <c r="E18" s="75" t="n">
        <v>99.9</v>
      </c>
      <c r="F18" s="75" t="n">
        <v>98.8</v>
      </c>
      <c r="G18" s="75" t="n">
        <v>97.3</v>
      </c>
      <c r="H18" s="75" t="n">
        <v>97.9</v>
      </c>
      <c r="I18" s="75" t="n">
        <v>97.7</v>
      </c>
      <c r="J18" s="75" t="n">
        <v>98.4</v>
      </c>
      <c r="K18" s="75" t="n">
        <v>98</v>
      </c>
      <c r="L18" s="75" t="n">
        <v>98.5</v>
      </c>
      <c r="M18" s="75" t="n">
        <v>100.7</v>
      </c>
      <c r="N18" s="75" t="n">
        <v>99.3</v>
      </c>
      <c r="O18" s="75" t="n">
        <v>98.7</v>
      </c>
      <c r="P18" s="75" t="n">
        <v>97.6</v>
      </c>
      <c r="Q18" s="75" t="n">
        <v>97.3</v>
      </c>
      <c r="R18" s="77" t="n">
        <v>8</v>
      </c>
    </row>
    <row r="19" customFormat="false" ht="24.95" hidden="false" customHeight="true" outlineLevel="0" collapsed="false">
      <c r="A19" s="74" t="n">
        <v>9</v>
      </c>
      <c r="B19" s="12" t="s">
        <v>166</v>
      </c>
      <c r="C19" s="51"/>
      <c r="D19" s="75" t="n">
        <v>98.7</v>
      </c>
      <c r="E19" s="75" t="n">
        <v>100.1</v>
      </c>
      <c r="F19" s="75" t="n">
        <v>100.8</v>
      </c>
      <c r="G19" s="75" t="n">
        <v>100.3</v>
      </c>
      <c r="H19" s="75" t="n">
        <v>100.3</v>
      </c>
      <c r="I19" s="75" t="n">
        <v>100.3</v>
      </c>
      <c r="J19" s="75" t="n">
        <v>102.1</v>
      </c>
      <c r="K19" s="75" t="n">
        <v>103.2</v>
      </c>
      <c r="L19" s="75" t="n">
        <v>102.4</v>
      </c>
      <c r="M19" s="75" t="n">
        <v>98.7</v>
      </c>
      <c r="N19" s="75" t="n">
        <v>99.9</v>
      </c>
      <c r="O19" s="75" t="n">
        <v>104.1</v>
      </c>
      <c r="P19" s="75" t="n">
        <v>103.8</v>
      </c>
      <c r="Q19" s="75" t="n">
        <v>103</v>
      </c>
      <c r="R19" s="77" t="n">
        <v>9</v>
      </c>
    </row>
    <row r="20" customFormat="false" ht="24.95" hidden="false" customHeight="true" outlineLevel="0" collapsed="false">
      <c r="A20" s="74" t="n">
        <v>10</v>
      </c>
      <c r="B20" s="12" t="s">
        <v>73</v>
      </c>
      <c r="C20" s="51"/>
      <c r="D20" s="75" t="n">
        <v>97.3</v>
      </c>
      <c r="E20" s="75" t="n">
        <v>97.1</v>
      </c>
      <c r="F20" s="75" t="n">
        <v>96.3</v>
      </c>
      <c r="G20" s="75" t="n">
        <v>96.3</v>
      </c>
      <c r="H20" s="75" t="n">
        <v>96.9</v>
      </c>
      <c r="I20" s="75" t="n">
        <v>97.2</v>
      </c>
      <c r="J20" s="75" t="n">
        <v>96.6</v>
      </c>
      <c r="K20" s="75" t="n">
        <v>96</v>
      </c>
      <c r="L20" s="75" t="n">
        <v>95.9</v>
      </c>
      <c r="M20" s="75" t="n">
        <v>94.6</v>
      </c>
      <c r="N20" s="75" t="n">
        <v>94.7</v>
      </c>
      <c r="O20" s="75" t="n">
        <v>94.6</v>
      </c>
      <c r="P20" s="75" t="n">
        <v>93.1</v>
      </c>
      <c r="Q20" s="75" t="n">
        <v>92.3</v>
      </c>
      <c r="R20" s="77" t="n">
        <v>10</v>
      </c>
    </row>
    <row r="21" customFormat="false" ht="24.95" hidden="false" customHeight="true" outlineLevel="0" collapsed="false">
      <c r="A21" s="74" t="n">
        <v>11</v>
      </c>
      <c r="B21" s="12" t="s">
        <v>74</v>
      </c>
      <c r="C21" s="51"/>
      <c r="D21" s="75" t="n">
        <v>97.7</v>
      </c>
      <c r="E21" s="75" t="n">
        <v>97.6</v>
      </c>
      <c r="F21" s="75" t="n">
        <v>97.8</v>
      </c>
      <c r="G21" s="75" t="n">
        <v>98.8</v>
      </c>
      <c r="H21" s="75" t="n">
        <v>99.2</v>
      </c>
      <c r="I21" s="75" t="n">
        <v>99.2</v>
      </c>
      <c r="J21" s="75" t="n">
        <v>99.1</v>
      </c>
      <c r="K21" s="75" t="n">
        <v>100.4</v>
      </c>
      <c r="L21" s="75" t="n">
        <v>96.6</v>
      </c>
      <c r="M21" s="75" t="n">
        <v>96.9</v>
      </c>
      <c r="N21" s="75" t="n">
        <v>96.9</v>
      </c>
      <c r="O21" s="75" t="n">
        <v>98.9</v>
      </c>
      <c r="P21" s="75" t="n">
        <v>96.2</v>
      </c>
      <c r="Q21" s="75" t="n">
        <v>97</v>
      </c>
      <c r="R21" s="77" t="n">
        <v>11</v>
      </c>
    </row>
    <row r="22" customFormat="false" ht="24.95" hidden="false" customHeight="true" outlineLevel="0" collapsed="false">
      <c r="A22" s="74" t="n">
        <v>12</v>
      </c>
      <c r="B22" s="12" t="s">
        <v>75</v>
      </c>
      <c r="C22" s="51"/>
      <c r="D22" s="75" t="n">
        <v>94.2</v>
      </c>
      <c r="E22" s="75" t="n">
        <v>93.8</v>
      </c>
      <c r="F22" s="75" t="n">
        <v>93.5</v>
      </c>
      <c r="G22" s="75" t="n">
        <v>93.7</v>
      </c>
      <c r="H22" s="75" t="n">
        <v>94</v>
      </c>
      <c r="I22" s="75" t="n">
        <v>94.1</v>
      </c>
      <c r="J22" s="75" t="n">
        <v>94.1</v>
      </c>
      <c r="K22" s="75" t="n">
        <v>94.3</v>
      </c>
      <c r="L22" s="75" t="n">
        <v>95.2</v>
      </c>
      <c r="M22" s="75" t="n">
        <v>94.3</v>
      </c>
      <c r="N22" s="75" t="n">
        <v>95.6</v>
      </c>
      <c r="O22" s="75" t="n">
        <v>95.5</v>
      </c>
      <c r="P22" s="75" t="n">
        <v>95.2</v>
      </c>
      <c r="Q22" s="75" t="n">
        <v>95</v>
      </c>
      <c r="R22" s="77" t="n">
        <v>12</v>
      </c>
    </row>
    <row r="23" customFormat="false" ht="24.95" hidden="false" customHeight="true" outlineLevel="0" collapsed="false">
      <c r="A23" s="74"/>
      <c r="C23" s="51"/>
      <c r="D23" s="75"/>
      <c r="E23" s="75"/>
      <c r="F23" s="75"/>
      <c r="G23" s="75"/>
      <c r="H23" s="75"/>
      <c r="I23" s="75"/>
      <c r="J23" s="75"/>
      <c r="K23" s="75"/>
      <c r="L23" s="75"/>
      <c r="M23" s="75"/>
      <c r="N23" s="75"/>
      <c r="O23" s="75"/>
      <c r="P23" s="75"/>
      <c r="Q23" s="75"/>
      <c r="R23" s="77"/>
    </row>
    <row r="24" customFormat="false" ht="24.95" hidden="false" customHeight="true" outlineLevel="0" collapsed="false">
      <c r="A24" s="74" t="n">
        <v>13</v>
      </c>
      <c r="B24" s="12" t="s">
        <v>76</v>
      </c>
      <c r="C24" s="51"/>
      <c r="D24" s="75" t="n">
        <v>97.2</v>
      </c>
      <c r="E24" s="75" t="n">
        <v>97</v>
      </c>
      <c r="F24" s="75" t="n">
        <v>96.6</v>
      </c>
      <c r="G24" s="75" t="n">
        <v>96.4</v>
      </c>
      <c r="H24" s="75" t="n">
        <v>97.4</v>
      </c>
      <c r="I24" s="75" t="n">
        <v>97.5</v>
      </c>
      <c r="J24" s="75" t="n">
        <v>97.6</v>
      </c>
      <c r="K24" s="75" t="n">
        <v>98.3</v>
      </c>
      <c r="L24" s="75" t="n">
        <v>98.9</v>
      </c>
      <c r="M24" s="75" t="n">
        <v>98</v>
      </c>
      <c r="N24" s="75" t="n">
        <v>98.6</v>
      </c>
      <c r="O24" s="75" t="n">
        <v>98.9</v>
      </c>
      <c r="P24" s="75" t="n">
        <v>98.4</v>
      </c>
      <c r="Q24" s="75" t="n">
        <v>98.5</v>
      </c>
      <c r="R24" s="77" t="n">
        <v>13</v>
      </c>
    </row>
    <row r="25" customFormat="false" ht="24.95" hidden="false" customHeight="true" outlineLevel="0" collapsed="false">
      <c r="A25" s="74" t="n">
        <v>14</v>
      </c>
      <c r="B25" s="12" t="s">
        <v>77</v>
      </c>
      <c r="C25" s="51"/>
      <c r="D25" s="75" t="n">
        <v>96.9</v>
      </c>
      <c r="E25" s="75" t="n">
        <v>98</v>
      </c>
      <c r="F25" s="75" t="n">
        <v>97.4</v>
      </c>
      <c r="G25" s="75" t="n">
        <v>96.3</v>
      </c>
      <c r="H25" s="75" t="n">
        <v>96.6</v>
      </c>
      <c r="I25" s="75" t="n">
        <v>95.2</v>
      </c>
      <c r="J25" s="75" t="n">
        <v>95</v>
      </c>
      <c r="K25" s="75" t="n">
        <v>97.1</v>
      </c>
      <c r="L25" s="75" t="n">
        <v>97.8</v>
      </c>
      <c r="M25" s="75" t="n">
        <v>94.2</v>
      </c>
      <c r="N25" s="75" t="n">
        <v>92.2</v>
      </c>
      <c r="O25" s="75" t="n">
        <v>92.5</v>
      </c>
      <c r="P25" s="75" t="n">
        <v>94.6</v>
      </c>
      <c r="Q25" s="75" t="n">
        <v>95</v>
      </c>
      <c r="R25" s="77" t="n">
        <v>14</v>
      </c>
    </row>
    <row r="26" customFormat="false" ht="24.95" hidden="false" customHeight="true" outlineLevel="0" collapsed="false">
      <c r="A26" s="74" t="n">
        <v>15</v>
      </c>
      <c r="B26" s="12" t="s">
        <v>78</v>
      </c>
      <c r="C26" s="51"/>
      <c r="D26" s="75" t="n">
        <v>95.1</v>
      </c>
      <c r="E26" s="75" t="n">
        <v>95.5</v>
      </c>
      <c r="F26" s="75" t="n">
        <v>94.7</v>
      </c>
      <c r="G26" s="75" t="n">
        <v>94.3</v>
      </c>
      <c r="H26" s="75" t="n">
        <v>94</v>
      </c>
      <c r="I26" s="75" t="n">
        <v>94.2</v>
      </c>
      <c r="J26" s="75" t="n">
        <v>93.2</v>
      </c>
      <c r="K26" s="75" t="n">
        <v>95</v>
      </c>
      <c r="L26" s="75" t="n">
        <v>95.9</v>
      </c>
      <c r="M26" s="75" t="n">
        <v>93.8</v>
      </c>
      <c r="N26" s="75" t="n">
        <v>93.9</v>
      </c>
      <c r="O26" s="75" t="n">
        <v>94</v>
      </c>
      <c r="P26" s="75" t="n">
        <v>93.2</v>
      </c>
      <c r="Q26" s="75" t="n">
        <v>93.1</v>
      </c>
      <c r="R26" s="77" t="n">
        <v>15</v>
      </c>
    </row>
    <row r="27" customFormat="false" ht="24.95" hidden="false" customHeight="true" outlineLevel="0" collapsed="false">
      <c r="A27" s="74" t="n">
        <v>16</v>
      </c>
      <c r="B27" s="12" t="s">
        <v>79</v>
      </c>
      <c r="C27" s="51"/>
      <c r="D27" s="75" t="n">
        <v>99.2</v>
      </c>
      <c r="E27" s="75" t="n">
        <v>99</v>
      </c>
      <c r="F27" s="75" t="n">
        <v>98.7</v>
      </c>
      <c r="G27" s="75" t="n">
        <v>98.5</v>
      </c>
      <c r="H27" s="75" t="n">
        <v>98.2</v>
      </c>
      <c r="I27" s="75" t="n">
        <v>98.3</v>
      </c>
      <c r="J27" s="75" t="n">
        <v>100.3</v>
      </c>
      <c r="K27" s="75" t="n">
        <v>100</v>
      </c>
      <c r="L27" s="75" t="n">
        <v>101.6</v>
      </c>
      <c r="M27" s="75" t="n">
        <v>101.5</v>
      </c>
      <c r="N27" s="75" t="n">
        <v>100.8</v>
      </c>
      <c r="O27" s="75" t="n">
        <v>101.3</v>
      </c>
      <c r="P27" s="75" t="n">
        <v>103.1</v>
      </c>
      <c r="Q27" s="75" t="n">
        <v>102.9</v>
      </c>
      <c r="R27" s="77" t="n">
        <v>16</v>
      </c>
    </row>
    <row r="28" customFormat="false" ht="24.95" hidden="false" customHeight="true" outlineLevel="0" collapsed="false">
      <c r="A28" s="74" t="n">
        <v>17</v>
      </c>
      <c r="B28" s="12" t="s">
        <v>80</v>
      </c>
      <c r="C28" s="51"/>
      <c r="D28" s="75" t="n">
        <v>98.6</v>
      </c>
      <c r="E28" s="75" t="n">
        <v>97.2</v>
      </c>
      <c r="F28" s="75" t="n">
        <v>98</v>
      </c>
      <c r="G28" s="75" t="n">
        <v>99.1</v>
      </c>
      <c r="H28" s="75" t="n">
        <v>98.3</v>
      </c>
      <c r="I28" s="75" t="n">
        <v>98.3</v>
      </c>
      <c r="J28" s="75" t="n">
        <v>97.8</v>
      </c>
      <c r="K28" s="75" t="n">
        <v>98.2</v>
      </c>
      <c r="L28" s="75" t="n">
        <v>100.6</v>
      </c>
      <c r="M28" s="75" t="n">
        <v>99.9</v>
      </c>
      <c r="N28" s="75" t="n">
        <v>99.5</v>
      </c>
      <c r="O28" s="75" t="n">
        <v>100.6</v>
      </c>
      <c r="P28" s="75" t="n">
        <v>99.5</v>
      </c>
      <c r="Q28" s="75" t="n">
        <v>98.9</v>
      </c>
      <c r="R28" s="77" t="n">
        <v>17</v>
      </c>
    </row>
    <row r="29" customFormat="false" ht="24.95" hidden="false" customHeight="true" outlineLevel="0" collapsed="false">
      <c r="A29" s="74" t="n">
        <v>18</v>
      </c>
      <c r="B29" s="12" t="s">
        <v>81</v>
      </c>
      <c r="C29" s="51"/>
      <c r="D29" s="75" t="n">
        <v>90.8</v>
      </c>
      <c r="E29" s="75" t="n">
        <v>91.7</v>
      </c>
      <c r="F29" s="75" t="n">
        <v>91.1</v>
      </c>
      <c r="G29" s="75" t="n">
        <v>92.3</v>
      </c>
      <c r="H29" s="75" t="n">
        <v>91.7</v>
      </c>
      <c r="I29" s="75" t="n">
        <v>91.6</v>
      </c>
      <c r="J29" s="75" t="n">
        <v>91.7</v>
      </c>
      <c r="K29" s="75" t="n">
        <v>95.5</v>
      </c>
      <c r="L29" s="75" t="n">
        <v>93.7</v>
      </c>
      <c r="M29" s="75" t="n">
        <v>92.4</v>
      </c>
      <c r="N29" s="75" t="n">
        <v>92.6</v>
      </c>
      <c r="O29" s="75" t="n">
        <v>92.6</v>
      </c>
      <c r="P29" s="75" t="n">
        <v>92.7</v>
      </c>
      <c r="Q29" s="75" t="n">
        <v>93.4</v>
      </c>
      <c r="R29" s="77" t="n">
        <v>18</v>
      </c>
    </row>
    <row r="30" customFormat="false" ht="24.95" hidden="false" customHeight="true" outlineLevel="0" collapsed="false">
      <c r="A30" s="74"/>
      <c r="C30" s="51"/>
      <c r="D30" s="75"/>
      <c r="E30" s="75"/>
      <c r="F30" s="75"/>
      <c r="G30" s="75"/>
      <c r="H30" s="75"/>
      <c r="I30" s="75"/>
      <c r="J30" s="75"/>
      <c r="K30" s="75"/>
      <c r="L30" s="75"/>
      <c r="M30" s="75"/>
      <c r="N30" s="75"/>
      <c r="O30" s="75"/>
      <c r="P30" s="75"/>
      <c r="Q30" s="75"/>
      <c r="R30" s="77"/>
    </row>
    <row r="31" customFormat="false" ht="24.95" hidden="false" customHeight="true" outlineLevel="0" collapsed="false">
      <c r="A31" s="74" t="n">
        <v>19</v>
      </c>
      <c r="B31" s="12" t="s">
        <v>82</v>
      </c>
      <c r="C31" s="51"/>
      <c r="D31" s="75" t="n">
        <v>97.5</v>
      </c>
      <c r="E31" s="75" t="n">
        <v>97.5</v>
      </c>
      <c r="F31" s="75" t="n">
        <v>96.3</v>
      </c>
      <c r="G31" s="75" t="n">
        <v>96.3</v>
      </c>
      <c r="H31" s="75" t="n">
        <v>97.2</v>
      </c>
      <c r="I31" s="75" t="n">
        <v>98</v>
      </c>
      <c r="J31" s="75" t="n">
        <v>97.8</v>
      </c>
      <c r="K31" s="75" t="n">
        <v>97.1</v>
      </c>
      <c r="L31" s="75" t="n">
        <v>99.5</v>
      </c>
      <c r="M31" s="75" t="n">
        <v>100.5</v>
      </c>
      <c r="N31" s="75" t="n">
        <v>99</v>
      </c>
      <c r="O31" s="75" t="n">
        <v>97.8</v>
      </c>
      <c r="P31" s="75" t="n">
        <v>97.6</v>
      </c>
      <c r="Q31" s="75" t="n">
        <v>97.8</v>
      </c>
      <c r="R31" s="77" t="n">
        <v>19</v>
      </c>
    </row>
    <row r="32" customFormat="false" ht="24.95" hidden="false" customHeight="true" outlineLevel="0" collapsed="false">
      <c r="A32" s="74" t="n">
        <v>20</v>
      </c>
      <c r="B32" s="12" t="s">
        <v>83</v>
      </c>
      <c r="C32" s="51"/>
      <c r="D32" s="75" t="n">
        <v>97.4</v>
      </c>
      <c r="E32" s="75" t="n">
        <v>97.1</v>
      </c>
      <c r="F32" s="75" t="n">
        <v>94.2</v>
      </c>
      <c r="G32" s="75" t="n">
        <v>93.7</v>
      </c>
      <c r="H32" s="75" t="n">
        <v>93.8</v>
      </c>
      <c r="I32" s="75" t="n">
        <v>93.8</v>
      </c>
      <c r="J32" s="75" t="n">
        <v>94.2</v>
      </c>
      <c r="K32" s="75" t="n">
        <v>94.4</v>
      </c>
      <c r="L32" s="75" t="n">
        <v>94.4</v>
      </c>
      <c r="M32" s="75" t="n">
        <v>94.3</v>
      </c>
      <c r="N32" s="75" t="n">
        <v>96.7</v>
      </c>
      <c r="O32" s="75" t="n">
        <v>97.9</v>
      </c>
      <c r="P32" s="75" t="n">
        <v>95</v>
      </c>
      <c r="Q32" s="75" t="n">
        <v>96.2</v>
      </c>
      <c r="R32" s="77" t="n">
        <v>20</v>
      </c>
    </row>
    <row r="33" customFormat="false" ht="24.95" hidden="false" customHeight="true" outlineLevel="0" collapsed="false">
      <c r="A33" s="74" t="n">
        <v>21</v>
      </c>
      <c r="B33" s="12" t="s">
        <v>84</v>
      </c>
      <c r="C33" s="51"/>
      <c r="D33" s="75" t="n">
        <v>92.1</v>
      </c>
      <c r="E33" s="75" t="n">
        <v>91.6</v>
      </c>
      <c r="F33" s="75" t="n">
        <v>90.8</v>
      </c>
      <c r="G33" s="75" t="n">
        <v>90.6</v>
      </c>
      <c r="H33" s="75" t="n">
        <v>91.3</v>
      </c>
      <c r="I33" s="75" t="n">
        <v>90.6</v>
      </c>
      <c r="J33" s="75" t="n">
        <v>90.8</v>
      </c>
      <c r="K33" s="75" t="n">
        <v>91.8</v>
      </c>
      <c r="L33" s="75" t="n">
        <v>92.2</v>
      </c>
      <c r="M33" s="75" t="n">
        <v>91.7</v>
      </c>
      <c r="N33" s="75" t="n">
        <v>91.2</v>
      </c>
      <c r="O33" s="75" t="n">
        <v>92.1</v>
      </c>
      <c r="P33" s="75" t="n">
        <v>92.3</v>
      </c>
      <c r="Q33" s="75" t="n">
        <v>91.9</v>
      </c>
      <c r="R33" s="77" t="n">
        <v>21</v>
      </c>
    </row>
    <row r="34" customFormat="false" ht="24.95" hidden="false" customHeight="true" outlineLevel="0" collapsed="false">
      <c r="A34" s="74" t="n">
        <v>22</v>
      </c>
      <c r="B34" s="12" t="s">
        <v>85</v>
      </c>
      <c r="C34" s="51"/>
      <c r="D34" s="75" t="n">
        <v>95.5</v>
      </c>
      <c r="E34" s="75" t="n">
        <v>95.2</v>
      </c>
      <c r="F34" s="75" t="n">
        <v>94.5</v>
      </c>
      <c r="G34" s="75" t="n">
        <v>93.5</v>
      </c>
      <c r="H34" s="75" t="n">
        <v>94</v>
      </c>
      <c r="I34" s="75" t="n">
        <v>93.2</v>
      </c>
      <c r="J34" s="75" t="n">
        <v>93.5</v>
      </c>
      <c r="K34" s="75" t="n">
        <v>94.1</v>
      </c>
      <c r="L34" s="75" t="n">
        <v>95.5</v>
      </c>
      <c r="M34" s="75" t="n">
        <v>94.1</v>
      </c>
      <c r="N34" s="75" t="n">
        <v>95.3</v>
      </c>
      <c r="O34" s="75" t="n">
        <v>94.6</v>
      </c>
      <c r="P34" s="75" t="n">
        <v>92.5</v>
      </c>
      <c r="Q34" s="75" t="n">
        <v>92.3</v>
      </c>
      <c r="R34" s="77" t="n">
        <v>22</v>
      </c>
    </row>
    <row r="35" customFormat="false" ht="24.95" hidden="false" customHeight="true" outlineLevel="0" collapsed="false">
      <c r="A35" s="74" t="n">
        <v>23</v>
      </c>
      <c r="B35" s="12" t="s">
        <v>86</v>
      </c>
      <c r="C35" s="51"/>
      <c r="D35" s="75" t="n">
        <v>93</v>
      </c>
      <c r="E35" s="75" t="n">
        <v>92.5</v>
      </c>
      <c r="F35" s="75" t="n">
        <v>92.6</v>
      </c>
      <c r="G35" s="75" t="n">
        <v>92.1</v>
      </c>
      <c r="H35" s="75" t="n">
        <v>91.8</v>
      </c>
      <c r="I35" s="75" t="n">
        <v>91.4</v>
      </c>
      <c r="J35" s="75" t="n">
        <v>93.5</v>
      </c>
      <c r="K35" s="75" t="n">
        <v>92.4</v>
      </c>
      <c r="L35" s="75" t="n">
        <v>92.6</v>
      </c>
      <c r="M35" s="75" t="n">
        <v>92.1</v>
      </c>
      <c r="N35" s="75" t="n">
        <v>91.4</v>
      </c>
      <c r="O35" s="75" t="n">
        <v>91.4</v>
      </c>
      <c r="P35" s="75" t="n">
        <v>91.4</v>
      </c>
      <c r="Q35" s="75" t="n">
        <v>91</v>
      </c>
      <c r="R35" s="77" t="n">
        <v>23</v>
      </c>
    </row>
    <row r="36" customFormat="false" ht="24.95" hidden="false" customHeight="true" outlineLevel="0" collapsed="false">
      <c r="A36" s="74"/>
      <c r="C36" s="51"/>
      <c r="D36" s="75"/>
      <c r="E36" s="75"/>
      <c r="F36" s="75"/>
      <c r="G36" s="75"/>
      <c r="H36" s="75"/>
      <c r="I36" s="75"/>
      <c r="J36" s="75"/>
      <c r="K36" s="75"/>
      <c r="L36" s="75"/>
      <c r="M36" s="75"/>
      <c r="N36" s="75"/>
      <c r="O36" s="75"/>
      <c r="P36" s="75"/>
      <c r="Q36" s="7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75"/>
      <c r="E38" s="75"/>
      <c r="F38" s="75"/>
      <c r="G38" s="75"/>
      <c r="H38" s="75"/>
      <c r="I38" s="75"/>
      <c r="J38" s="75"/>
      <c r="K38" s="75"/>
      <c r="L38" s="75"/>
      <c r="M38" s="75"/>
      <c r="N38" s="75"/>
      <c r="O38" s="75"/>
      <c r="P38" s="75"/>
      <c r="Q38" s="75"/>
      <c r="R38" s="77"/>
    </row>
    <row r="39" customFormat="false" ht="24.95" hidden="false" customHeight="true" outlineLevel="0" collapsed="false">
      <c r="A39" s="74" t="n">
        <v>25</v>
      </c>
      <c r="C39" s="51" t="s">
        <v>159</v>
      </c>
      <c r="D39" s="75" t="n">
        <v>107.4</v>
      </c>
      <c r="E39" s="75" t="n">
        <v>107.3</v>
      </c>
      <c r="F39" s="75" t="n">
        <v>108.3</v>
      </c>
      <c r="G39" s="75" t="n">
        <v>108.7</v>
      </c>
      <c r="H39" s="75" t="n">
        <v>108.2</v>
      </c>
      <c r="I39" s="75" t="n">
        <v>108.4</v>
      </c>
      <c r="J39" s="75" t="n">
        <v>107.6</v>
      </c>
      <c r="K39" s="75" t="n">
        <v>106.7</v>
      </c>
      <c r="L39" s="75" t="n">
        <v>105.8</v>
      </c>
      <c r="M39" s="75" t="n">
        <v>107.6</v>
      </c>
      <c r="N39" s="75" t="n">
        <v>107.5</v>
      </c>
      <c r="O39" s="75" t="n">
        <v>106.6</v>
      </c>
      <c r="P39" s="75" t="n">
        <v>107.6</v>
      </c>
      <c r="Q39" s="75" t="n">
        <v>107.7</v>
      </c>
      <c r="R39" s="77" t="n">
        <v>25</v>
      </c>
    </row>
    <row r="40" customFormat="false" ht="24.95" hidden="false" customHeight="true" outlineLevel="0" collapsed="false">
      <c r="A40" s="74" t="n">
        <v>26</v>
      </c>
      <c r="C40" s="51" t="s">
        <v>160</v>
      </c>
      <c r="D40" s="75" t="n">
        <v>96.4</v>
      </c>
      <c r="E40" s="75" t="n">
        <v>96.4</v>
      </c>
      <c r="F40" s="75" t="n">
        <v>95.9</v>
      </c>
      <c r="G40" s="75" t="n">
        <v>95.7</v>
      </c>
      <c r="H40" s="75" t="n">
        <v>95.9</v>
      </c>
      <c r="I40" s="75" t="n">
        <v>95.8</v>
      </c>
      <c r="J40" s="75" t="n">
        <v>96.2</v>
      </c>
      <c r="K40" s="75" t="n">
        <v>96.6</v>
      </c>
      <c r="L40" s="75" t="n">
        <v>97.1</v>
      </c>
      <c r="M40" s="75" t="n">
        <v>96.2</v>
      </c>
      <c r="N40" s="75" t="n">
        <v>96.2</v>
      </c>
      <c r="O40" s="75" t="n">
        <v>96.6</v>
      </c>
      <c r="P40" s="75" t="n">
        <v>96.2</v>
      </c>
      <c r="Q40" s="75" t="n">
        <v>96.1</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19">
    <mergeCell ref="A5:A7"/>
    <mergeCell ref="B5:C7"/>
    <mergeCell ref="D5:I5"/>
    <mergeCell ref="J5:Q5"/>
    <mergeCell ref="R5:R7"/>
    <mergeCell ref="D6:D7"/>
    <mergeCell ref="E6:E7"/>
    <mergeCell ref="F6:F7"/>
    <mergeCell ref="G6:G7"/>
    <mergeCell ref="H6:H7"/>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5</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16</v>
      </c>
      <c r="E5" s="63"/>
      <c r="F5" s="63"/>
      <c r="G5" s="63"/>
      <c r="H5" s="63"/>
      <c r="I5" s="63"/>
      <c r="J5" s="64" t="s">
        <v>116</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4</v>
      </c>
      <c r="E7" s="41"/>
      <c r="F7" s="41"/>
      <c r="G7" s="41"/>
      <c r="H7" s="41"/>
      <c r="I7" s="41"/>
      <c r="J7" s="70" t="s">
        <v>154</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90" t="n">
        <v>2702.595</v>
      </c>
      <c r="E10" s="90" t="n">
        <v>2726.418</v>
      </c>
      <c r="F10" s="90" t="n">
        <v>2766.84</v>
      </c>
      <c r="G10" s="90" t="n">
        <v>2787.446</v>
      </c>
      <c r="H10" s="90" t="n">
        <v>2819.1</v>
      </c>
      <c r="I10" s="90" t="n">
        <v>2776.371</v>
      </c>
      <c r="J10" s="90" t="n">
        <v>2843.589</v>
      </c>
      <c r="K10" s="91" t="n">
        <v>2917.501</v>
      </c>
      <c r="L10" s="91" t="n">
        <v>2978.106</v>
      </c>
      <c r="M10" s="91" t="n">
        <v>3039.31</v>
      </c>
      <c r="N10" s="91" t="n">
        <v>3135.044</v>
      </c>
      <c r="O10" s="91" t="n">
        <v>3245.374</v>
      </c>
      <c r="P10" s="91" t="n">
        <v>3354.412</v>
      </c>
      <c r="Q10" s="91" t="n">
        <v>3454.448</v>
      </c>
      <c r="R10" s="77" t="n">
        <v>1</v>
      </c>
    </row>
    <row r="11" customFormat="false" ht="24.95" hidden="false" customHeight="true" outlineLevel="0" collapsed="false">
      <c r="A11" s="74" t="n">
        <v>2</v>
      </c>
      <c r="B11" s="12" t="s">
        <v>65</v>
      </c>
      <c r="C11" s="51"/>
      <c r="D11" s="90" t="n">
        <v>1002.05</v>
      </c>
      <c r="E11" s="90" t="n">
        <v>989.028</v>
      </c>
      <c r="F11" s="90" t="n">
        <v>1000.148</v>
      </c>
      <c r="G11" s="90" t="n">
        <v>989.165</v>
      </c>
      <c r="H11" s="90" t="n">
        <v>1015.784</v>
      </c>
      <c r="I11" s="90" t="n">
        <v>999.996</v>
      </c>
      <c r="J11" s="90" t="n">
        <v>1016.992</v>
      </c>
      <c r="K11" s="91" t="n">
        <v>1026.958</v>
      </c>
      <c r="L11" s="91" t="n">
        <v>1024.98</v>
      </c>
      <c r="M11" s="91" t="n">
        <v>1028.29</v>
      </c>
      <c r="N11" s="91" t="n">
        <v>1045.706</v>
      </c>
      <c r="O11" s="91" t="n">
        <v>1075.692</v>
      </c>
      <c r="P11" s="91" t="n">
        <v>1101.194</v>
      </c>
      <c r="Q11" s="91" t="n">
        <v>1128.452</v>
      </c>
      <c r="R11" s="77" t="n">
        <v>2</v>
      </c>
    </row>
    <row r="12" customFormat="false" ht="24.95" hidden="false" customHeight="true" outlineLevel="0" collapsed="false">
      <c r="A12" s="74" t="n">
        <v>3</v>
      </c>
      <c r="B12" s="12" t="s">
        <v>66</v>
      </c>
      <c r="C12" s="51"/>
      <c r="D12" s="90" t="n">
        <v>1206.055</v>
      </c>
      <c r="E12" s="90" t="n">
        <v>1260.13</v>
      </c>
      <c r="F12" s="90" t="n">
        <v>1291.609</v>
      </c>
      <c r="G12" s="90" t="n">
        <v>1283.933</v>
      </c>
      <c r="H12" s="90" t="n">
        <v>1287.343</v>
      </c>
      <c r="I12" s="90" t="n">
        <v>1301.007</v>
      </c>
      <c r="J12" s="90" t="n">
        <v>1326.245</v>
      </c>
      <c r="K12" s="91" t="n">
        <v>1373.565</v>
      </c>
      <c r="L12" s="91" t="n">
        <v>1431.765</v>
      </c>
      <c r="M12" s="91" t="n">
        <v>1469.954</v>
      </c>
      <c r="N12" s="91" t="n">
        <v>1547.397</v>
      </c>
      <c r="O12" s="91" t="n">
        <v>1634.833</v>
      </c>
      <c r="P12" s="91" t="n">
        <v>1720.475</v>
      </c>
      <c r="Q12" s="91" t="n">
        <v>1787.352</v>
      </c>
      <c r="R12" s="77" t="n">
        <v>3</v>
      </c>
    </row>
    <row r="13" customFormat="false" ht="24.95" hidden="false" customHeight="true" outlineLevel="0" collapsed="false">
      <c r="A13" s="74" t="n">
        <v>4</v>
      </c>
      <c r="B13" s="12" t="s">
        <v>67</v>
      </c>
      <c r="C13" s="51"/>
      <c r="D13" s="90" t="n">
        <v>472.752</v>
      </c>
      <c r="E13" s="90" t="n">
        <v>483.221</v>
      </c>
      <c r="F13" s="90" t="n">
        <v>483.229</v>
      </c>
      <c r="G13" s="90" t="n">
        <v>472.698</v>
      </c>
      <c r="H13" s="90" t="n">
        <v>466.16</v>
      </c>
      <c r="I13" s="90" t="n">
        <v>471.388</v>
      </c>
      <c r="J13" s="90" t="n">
        <v>477.688</v>
      </c>
      <c r="K13" s="91" t="n">
        <v>484.551</v>
      </c>
      <c r="L13" s="91" t="n">
        <v>480.004</v>
      </c>
      <c r="M13" s="91" t="n">
        <v>467.459</v>
      </c>
      <c r="N13" s="91" t="n">
        <v>465.751</v>
      </c>
      <c r="O13" s="91" t="n">
        <v>476.602</v>
      </c>
      <c r="P13" s="91" t="n">
        <v>490.264</v>
      </c>
      <c r="Q13" s="91" t="n">
        <v>497.314</v>
      </c>
      <c r="R13" s="77" t="n">
        <v>4</v>
      </c>
    </row>
    <row r="14" customFormat="false" ht="24.95" hidden="false" customHeight="true" outlineLevel="0" collapsed="false">
      <c r="A14" s="74" t="n">
        <v>5</v>
      </c>
      <c r="B14" s="12" t="s">
        <v>68</v>
      </c>
      <c r="C14" s="51"/>
      <c r="D14" s="90" t="n">
        <v>659.752</v>
      </c>
      <c r="E14" s="90" t="n">
        <v>663.788</v>
      </c>
      <c r="F14" s="90" t="n">
        <v>659.282</v>
      </c>
      <c r="G14" s="90" t="n">
        <v>645.742</v>
      </c>
      <c r="H14" s="90" t="n">
        <v>653.888</v>
      </c>
      <c r="I14" s="90" t="n">
        <v>653.928</v>
      </c>
      <c r="J14" s="90" t="n">
        <v>655.573</v>
      </c>
      <c r="K14" s="91" t="n">
        <v>659.292</v>
      </c>
      <c r="L14" s="91" t="n">
        <v>693.036</v>
      </c>
      <c r="M14" s="91" t="n">
        <v>719.636</v>
      </c>
      <c r="N14" s="91" t="n">
        <v>744.88</v>
      </c>
      <c r="O14" s="91" t="n">
        <v>749.083</v>
      </c>
      <c r="P14" s="91" t="n">
        <v>781.929</v>
      </c>
      <c r="Q14" s="91" t="n">
        <v>795.583</v>
      </c>
      <c r="R14" s="77" t="n">
        <v>5</v>
      </c>
    </row>
    <row r="15" customFormat="false" ht="24.95" hidden="false" customHeight="true" outlineLevel="0" collapsed="false">
      <c r="A15" s="74" t="n">
        <v>6</v>
      </c>
      <c r="B15" s="12" t="s">
        <v>69</v>
      </c>
      <c r="C15" s="51"/>
      <c r="D15" s="90" t="n">
        <v>515.227</v>
      </c>
      <c r="E15" s="90" t="n">
        <v>515.838</v>
      </c>
      <c r="F15" s="90" t="n">
        <v>534.501</v>
      </c>
      <c r="G15" s="90" t="n">
        <v>546.648</v>
      </c>
      <c r="H15" s="90" t="n">
        <v>551.806</v>
      </c>
      <c r="I15" s="90" t="n">
        <v>548.156</v>
      </c>
      <c r="J15" s="90" t="n">
        <v>566.566</v>
      </c>
      <c r="K15" s="91" t="n">
        <v>583.623</v>
      </c>
      <c r="L15" s="91" t="n">
        <v>605.162</v>
      </c>
      <c r="M15" s="91" t="n">
        <v>584.963</v>
      </c>
      <c r="N15" s="91" t="n">
        <v>627.223</v>
      </c>
      <c r="O15" s="91" t="n">
        <v>643.788</v>
      </c>
      <c r="P15" s="91" t="n">
        <v>665.599</v>
      </c>
      <c r="Q15" s="91" t="n">
        <v>677.308</v>
      </c>
      <c r="R15" s="77" t="n">
        <v>6</v>
      </c>
    </row>
    <row r="16" customFormat="false" ht="24.95" hidden="false" customHeight="true" outlineLevel="0" collapsed="false">
      <c r="A16" s="74"/>
      <c r="C16" s="51"/>
      <c r="D16" s="90"/>
      <c r="E16" s="90"/>
      <c r="F16" s="90"/>
      <c r="G16" s="90"/>
      <c r="H16" s="90"/>
      <c r="I16" s="90"/>
      <c r="J16" s="90"/>
      <c r="K16" s="91"/>
      <c r="L16" s="91"/>
      <c r="M16" s="91"/>
      <c r="N16" s="91"/>
      <c r="O16" s="91"/>
      <c r="P16" s="91"/>
      <c r="Q16" s="91"/>
      <c r="R16" s="77"/>
    </row>
    <row r="17" customFormat="false" ht="24.95" hidden="false" customHeight="true" outlineLevel="0" collapsed="false">
      <c r="A17" s="74" t="n">
        <v>7</v>
      </c>
      <c r="B17" s="12" t="s">
        <v>70</v>
      </c>
      <c r="C17" s="51"/>
      <c r="D17" s="90" t="n">
        <v>689.204</v>
      </c>
      <c r="E17" s="90" t="n">
        <v>692.856</v>
      </c>
      <c r="F17" s="90" t="n">
        <v>697.691</v>
      </c>
      <c r="G17" s="90" t="n">
        <v>699.289</v>
      </c>
      <c r="H17" s="90" t="n">
        <v>708.344</v>
      </c>
      <c r="I17" s="90" t="n">
        <v>707.275</v>
      </c>
      <c r="J17" s="90" t="n">
        <v>719.924</v>
      </c>
      <c r="K17" s="91" t="n">
        <v>745.778</v>
      </c>
      <c r="L17" s="91" t="n">
        <v>790.104</v>
      </c>
      <c r="M17" s="91" t="n">
        <v>780.829</v>
      </c>
      <c r="N17" s="91" t="n">
        <v>812.196</v>
      </c>
      <c r="O17" s="91" t="n">
        <v>850.247</v>
      </c>
      <c r="P17" s="91" t="n">
        <v>897.581</v>
      </c>
      <c r="Q17" s="91" t="n">
        <v>928.088</v>
      </c>
      <c r="R17" s="77" t="n">
        <v>7</v>
      </c>
    </row>
    <row r="18" customFormat="false" ht="24.95" hidden="false" customHeight="true" outlineLevel="0" collapsed="false">
      <c r="A18" s="74" t="n">
        <v>8</v>
      </c>
      <c r="B18" s="12" t="s">
        <v>71</v>
      </c>
      <c r="C18" s="51"/>
      <c r="D18" s="90" t="n">
        <v>741.002</v>
      </c>
      <c r="E18" s="90" t="n">
        <v>717.198</v>
      </c>
      <c r="F18" s="90" t="n">
        <v>703.182</v>
      </c>
      <c r="G18" s="90" t="n">
        <v>679.675</v>
      </c>
      <c r="H18" s="90" t="n">
        <v>689.996</v>
      </c>
      <c r="I18" s="90" t="n">
        <v>702.731</v>
      </c>
      <c r="J18" s="90" t="n">
        <v>709.095</v>
      </c>
      <c r="K18" s="91" t="n">
        <v>724.72</v>
      </c>
      <c r="L18" s="91" t="n">
        <v>755.927</v>
      </c>
      <c r="M18" s="91" t="n">
        <v>767.84</v>
      </c>
      <c r="N18" s="91" t="n">
        <v>778.52</v>
      </c>
      <c r="O18" s="91" t="n">
        <v>782.823</v>
      </c>
      <c r="P18" s="91" t="n">
        <v>813.318</v>
      </c>
      <c r="Q18" s="91" t="n">
        <v>837.544</v>
      </c>
      <c r="R18" s="77" t="n">
        <v>8</v>
      </c>
    </row>
    <row r="19" customFormat="false" ht="24.95" hidden="false" customHeight="true" outlineLevel="0" collapsed="false">
      <c r="A19" s="74" t="n">
        <v>9</v>
      </c>
      <c r="B19" s="12" t="s">
        <v>166</v>
      </c>
      <c r="C19" s="51"/>
      <c r="D19" s="90" t="n">
        <v>929.103</v>
      </c>
      <c r="E19" s="90" t="n">
        <v>959.137</v>
      </c>
      <c r="F19" s="90" t="n">
        <v>969.062</v>
      </c>
      <c r="G19" s="90" t="n">
        <v>962.844</v>
      </c>
      <c r="H19" s="90" t="n">
        <v>972.143</v>
      </c>
      <c r="I19" s="90" t="n">
        <v>987.92</v>
      </c>
      <c r="J19" s="90" t="n">
        <v>1007.486</v>
      </c>
      <c r="K19" s="91" t="n">
        <v>1045.918</v>
      </c>
      <c r="L19" s="91" t="n">
        <v>1077.167</v>
      </c>
      <c r="M19" s="91" t="n">
        <v>1025.574</v>
      </c>
      <c r="N19" s="91" t="n">
        <v>1056.959</v>
      </c>
      <c r="O19" s="91" t="n">
        <v>1127.618</v>
      </c>
      <c r="P19" s="91" t="n">
        <v>1198.698</v>
      </c>
      <c r="Q19" s="91" t="n">
        <v>1194.064</v>
      </c>
      <c r="R19" s="77" t="n">
        <v>9</v>
      </c>
    </row>
    <row r="20" customFormat="false" ht="24.95" hidden="false" customHeight="true" outlineLevel="0" collapsed="false">
      <c r="A20" s="74" t="n">
        <v>10</v>
      </c>
      <c r="B20" s="12" t="s">
        <v>73</v>
      </c>
      <c r="C20" s="51"/>
      <c r="D20" s="90" t="n">
        <v>806.922</v>
      </c>
      <c r="E20" s="90" t="n">
        <v>794.596</v>
      </c>
      <c r="F20" s="90" t="n">
        <v>785.79</v>
      </c>
      <c r="G20" s="90" t="n">
        <v>783.077</v>
      </c>
      <c r="H20" s="90" t="n">
        <v>789.555</v>
      </c>
      <c r="I20" s="90" t="n">
        <v>791.221</v>
      </c>
      <c r="J20" s="90" t="n">
        <v>790.926</v>
      </c>
      <c r="K20" s="91" t="n">
        <v>805.402</v>
      </c>
      <c r="L20" s="91" t="n">
        <v>835.788</v>
      </c>
      <c r="M20" s="91" t="n">
        <v>829.804</v>
      </c>
      <c r="N20" s="91" t="n">
        <v>855.956</v>
      </c>
      <c r="O20" s="91" t="n">
        <v>887.456</v>
      </c>
      <c r="P20" s="91" t="n">
        <v>908.902</v>
      </c>
      <c r="Q20" s="91" t="n">
        <v>937.151</v>
      </c>
      <c r="R20" s="77" t="n">
        <v>10</v>
      </c>
    </row>
    <row r="21" customFormat="false" ht="24.95" hidden="false" customHeight="true" outlineLevel="0" collapsed="false">
      <c r="A21" s="74" t="n">
        <v>11</v>
      </c>
      <c r="B21" s="12" t="s">
        <v>74</v>
      </c>
      <c r="C21" s="51"/>
      <c r="D21" s="90" t="n">
        <v>622.552</v>
      </c>
      <c r="E21" s="90" t="n">
        <v>589.447</v>
      </c>
      <c r="F21" s="90" t="n">
        <v>577.352</v>
      </c>
      <c r="G21" s="90" t="n">
        <v>577.533</v>
      </c>
      <c r="H21" s="90" t="n">
        <v>573.98</v>
      </c>
      <c r="I21" s="90" t="n">
        <v>558.261</v>
      </c>
      <c r="J21" s="90" t="n">
        <v>559.939</v>
      </c>
      <c r="K21" s="91" t="n">
        <v>582.046</v>
      </c>
      <c r="L21" s="91" t="n">
        <v>579.223</v>
      </c>
      <c r="M21" s="91" t="n">
        <v>576.384</v>
      </c>
      <c r="N21" s="91" t="n">
        <v>577.839</v>
      </c>
      <c r="O21" s="91" t="n">
        <v>593.429</v>
      </c>
      <c r="P21" s="91" t="n">
        <v>595.945</v>
      </c>
      <c r="Q21" s="91" t="n">
        <v>608.932</v>
      </c>
      <c r="R21" s="77" t="n">
        <v>11</v>
      </c>
    </row>
    <row r="22" customFormat="false" ht="24.95" hidden="false" customHeight="true" outlineLevel="0" collapsed="false">
      <c r="A22" s="74" t="n">
        <v>12</v>
      </c>
      <c r="B22" s="12" t="s">
        <v>75</v>
      </c>
      <c r="C22" s="51"/>
      <c r="D22" s="90" t="n">
        <v>1021.669</v>
      </c>
      <c r="E22" s="90" t="n">
        <v>1022.395</v>
      </c>
      <c r="F22" s="90" t="n">
        <v>1027.771</v>
      </c>
      <c r="G22" s="90" t="n">
        <v>1018.605</v>
      </c>
      <c r="H22" s="90" t="n">
        <v>1020.897</v>
      </c>
      <c r="I22" s="90" t="n">
        <v>1025.724</v>
      </c>
      <c r="J22" s="90" t="n">
        <v>1038.236</v>
      </c>
      <c r="K22" s="91" t="n">
        <v>1055.413</v>
      </c>
      <c r="L22" s="91" t="n">
        <v>1103.826</v>
      </c>
      <c r="M22" s="91" t="n">
        <v>1078.28</v>
      </c>
      <c r="N22" s="91" t="n">
        <v>1112.272</v>
      </c>
      <c r="O22" s="91" t="n">
        <v>1174.294</v>
      </c>
      <c r="P22" s="91" t="n">
        <v>1211.252</v>
      </c>
      <c r="Q22" s="91" t="n">
        <v>1237.969</v>
      </c>
      <c r="R22" s="77" t="n">
        <v>12</v>
      </c>
    </row>
    <row r="23" customFormat="false" ht="24.95" hidden="false" customHeight="true" outlineLevel="0" collapsed="false">
      <c r="A23" s="74"/>
      <c r="C23" s="51"/>
      <c r="D23" s="90"/>
      <c r="E23" s="90"/>
      <c r="F23" s="90"/>
      <c r="G23" s="90"/>
      <c r="H23" s="90"/>
      <c r="I23" s="90"/>
      <c r="J23" s="90"/>
      <c r="K23" s="91"/>
      <c r="L23" s="91"/>
      <c r="M23" s="91"/>
      <c r="N23" s="91"/>
      <c r="O23" s="91"/>
      <c r="P23" s="91"/>
      <c r="Q23" s="91"/>
      <c r="R23" s="77"/>
    </row>
    <row r="24" customFormat="false" ht="24.95" hidden="false" customHeight="true" outlineLevel="0" collapsed="false">
      <c r="A24" s="74" t="n">
        <v>13</v>
      </c>
      <c r="B24" s="12" t="s">
        <v>76</v>
      </c>
      <c r="C24" s="51"/>
      <c r="D24" s="90" t="n">
        <v>1087.444</v>
      </c>
      <c r="E24" s="90" t="n">
        <v>1091.707</v>
      </c>
      <c r="F24" s="90" t="n">
        <v>1102.155</v>
      </c>
      <c r="G24" s="90" t="n">
        <v>1103.418</v>
      </c>
      <c r="H24" s="90" t="n">
        <v>1131.297</v>
      </c>
      <c r="I24" s="90" t="n">
        <v>1143.051</v>
      </c>
      <c r="J24" s="90" t="n">
        <v>1166.647</v>
      </c>
      <c r="K24" s="91" t="n">
        <v>1222.032</v>
      </c>
      <c r="L24" s="91" t="n">
        <v>1268.165</v>
      </c>
      <c r="M24" s="91" t="n">
        <v>1214.041</v>
      </c>
      <c r="N24" s="91" t="n">
        <v>1245.304</v>
      </c>
      <c r="O24" s="91" t="n">
        <v>1295.779</v>
      </c>
      <c r="P24" s="91" t="n">
        <v>1345.606</v>
      </c>
      <c r="Q24" s="91" t="n">
        <v>1389.785</v>
      </c>
      <c r="R24" s="77" t="n">
        <v>13</v>
      </c>
    </row>
    <row r="25" customFormat="false" ht="24.95" hidden="false" customHeight="true" outlineLevel="0" collapsed="false">
      <c r="A25" s="74" t="n">
        <v>14</v>
      </c>
      <c r="B25" s="12" t="s">
        <v>77</v>
      </c>
      <c r="C25" s="51"/>
      <c r="D25" s="90" t="n">
        <v>457.776</v>
      </c>
      <c r="E25" s="90" t="n">
        <v>462.771</v>
      </c>
      <c r="F25" s="90" t="n">
        <v>465.665</v>
      </c>
      <c r="G25" s="90" t="n">
        <v>458.201</v>
      </c>
      <c r="H25" s="90" t="n">
        <v>478.924</v>
      </c>
      <c r="I25" s="90" t="n">
        <v>469.882</v>
      </c>
      <c r="J25" s="90" t="n">
        <v>465.23</v>
      </c>
      <c r="K25" s="91" t="n">
        <v>478.644</v>
      </c>
      <c r="L25" s="91" t="n">
        <v>500.064</v>
      </c>
      <c r="M25" s="91" t="n">
        <v>489.574</v>
      </c>
      <c r="N25" s="91" t="n">
        <v>508.812</v>
      </c>
      <c r="O25" s="91" t="n">
        <v>528.808</v>
      </c>
      <c r="P25" s="91" t="n">
        <v>568.045</v>
      </c>
      <c r="Q25" s="91" t="n">
        <v>612.088</v>
      </c>
      <c r="R25" s="77" t="n">
        <v>14</v>
      </c>
    </row>
    <row r="26" customFormat="false" ht="24.95" hidden="false" customHeight="true" outlineLevel="0" collapsed="false">
      <c r="A26" s="74" t="n">
        <v>15</v>
      </c>
      <c r="B26" s="12" t="s">
        <v>78</v>
      </c>
      <c r="C26" s="51"/>
      <c r="D26" s="90" t="n">
        <v>432.455</v>
      </c>
      <c r="E26" s="90" t="n">
        <v>437.174</v>
      </c>
      <c r="F26" s="90" t="n">
        <v>432.12</v>
      </c>
      <c r="G26" s="90" t="n">
        <v>423.188</v>
      </c>
      <c r="H26" s="90" t="n">
        <v>427.821</v>
      </c>
      <c r="I26" s="90" t="n">
        <v>431.075</v>
      </c>
      <c r="J26" s="90" t="n">
        <v>439.036</v>
      </c>
      <c r="K26" s="91" t="n">
        <v>465.599</v>
      </c>
      <c r="L26" s="91" t="n">
        <v>484.234</v>
      </c>
      <c r="M26" s="91" t="n">
        <v>468.628</v>
      </c>
      <c r="N26" s="91" t="n">
        <v>487.568</v>
      </c>
      <c r="O26" s="91" t="n">
        <v>513.603</v>
      </c>
      <c r="P26" s="91" t="n">
        <v>528.289</v>
      </c>
      <c r="Q26" s="91" t="n">
        <v>536.986</v>
      </c>
      <c r="R26" s="77" t="n">
        <v>15</v>
      </c>
    </row>
    <row r="27" customFormat="false" ht="24.95" hidden="false" customHeight="true" outlineLevel="0" collapsed="false">
      <c r="A27" s="74" t="n">
        <v>16</v>
      </c>
      <c r="B27" s="12" t="s">
        <v>79</v>
      </c>
      <c r="C27" s="51"/>
      <c r="D27" s="90" t="n">
        <v>798.929</v>
      </c>
      <c r="E27" s="90" t="n">
        <v>802.958</v>
      </c>
      <c r="F27" s="90" t="n">
        <v>798.119</v>
      </c>
      <c r="G27" s="90" t="n">
        <v>794.925</v>
      </c>
      <c r="H27" s="90" t="n">
        <v>802.757</v>
      </c>
      <c r="I27" s="90" t="n">
        <v>803.016</v>
      </c>
      <c r="J27" s="90" t="n">
        <v>845.686</v>
      </c>
      <c r="K27" s="91" t="n">
        <v>880.464</v>
      </c>
      <c r="L27" s="91" t="n">
        <v>941.825</v>
      </c>
      <c r="M27" s="91" t="n">
        <v>955.764</v>
      </c>
      <c r="N27" s="91" t="n">
        <v>991.74</v>
      </c>
      <c r="O27" s="91" t="n">
        <v>1040.89</v>
      </c>
      <c r="P27" s="91" t="n">
        <v>1126.824</v>
      </c>
      <c r="Q27" s="91" t="n">
        <v>1146.668</v>
      </c>
      <c r="R27" s="77" t="n">
        <v>16</v>
      </c>
    </row>
    <row r="28" customFormat="false" ht="24.95" hidden="false" customHeight="true" outlineLevel="0" collapsed="false">
      <c r="A28" s="74" t="n">
        <v>17</v>
      </c>
      <c r="B28" s="12" t="s">
        <v>80</v>
      </c>
      <c r="C28" s="51"/>
      <c r="D28" s="90" t="n">
        <v>579.016</v>
      </c>
      <c r="E28" s="90" t="n">
        <v>581.549</v>
      </c>
      <c r="F28" s="90" t="n">
        <v>579.309</v>
      </c>
      <c r="G28" s="90" t="n">
        <v>570.731</v>
      </c>
      <c r="H28" s="90" t="n">
        <v>568.137</v>
      </c>
      <c r="I28" s="90" t="n">
        <v>561.277</v>
      </c>
      <c r="J28" s="90" t="n">
        <v>572.357</v>
      </c>
      <c r="K28" s="91" t="n">
        <v>596.046</v>
      </c>
      <c r="L28" s="91" t="n">
        <v>631.397</v>
      </c>
      <c r="M28" s="91" t="n">
        <v>638.934</v>
      </c>
      <c r="N28" s="91" t="n">
        <v>654.848</v>
      </c>
      <c r="O28" s="91" t="n">
        <v>681.958</v>
      </c>
      <c r="P28" s="91" t="n">
        <v>699.22</v>
      </c>
      <c r="Q28" s="91" t="n">
        <v>699.523</v>
      </c>
      <c r="R28" s="77" t="n">
        <v>17</v>
      </c>
    </row>
    <row r="29" customFormat="false" ht="24.95" hidden="false" customHeight="true" outlineLevel="0" collapsed="false">
      <c r="A29" s="74" t="n">
        <v>18</v>
      </c>
      <c r="B29" s="12" t="s">
        <v>81</v>
      </c>
      <c r="C29" s="51"/>
      <c r="D29" s="90" t="n">
        <v>428.473</v>
      </c>
      <c r="E29" s="90" t="n">
        <v>430.504</v>
      </c>
      <c r="F29" s="90" t="n">
        <v>434.119</v>
      </c>
      <c r="G29" s="90" t="n">
        <v>441.017</v>
      </c>
      <c r="H29" s="90" t="n">
        <v>449.6</v>
      </c>
      <c r="I29" s="90" t="n">
        <v>449.496</v>
      </c>
      <c r="J29" s="90" t="n">
        <v>454.458</v>
      </c>
      <c r="K29" s="91" t="n">
        <v>490.047</v>
      </c>
      <c r="L29" s="91" t="n">
        <v>497.713</v>
      </c>
      <c r="M29" s="91" t="n">
        <v>484.164</v>
      </c>
      <c r="N29" s="91" t="n">
        <v>512.357</v>
      </c>
      <c r="O29" s="91" t="n">
        <v>539.45</v>
      </c>
      <c r="P29" s="91" t="n">
        <v>557.749</v>
      </c>
      <c r="Q29" s="91" t="n">
        <v>579.207</v>
      </c>
      <c r="R29" s="77" t="n">
        <v>18</v>
      </c>
    </row>
    <row r="30" customFormat="false" ht="24.95" hidden="false" customHeight="true" outlineLevel="0" collapsed="false">
      <c r="A30" s="74"/>
      <c r="C30" s="51"/>
      <c r="D30" s="90"/>
      <c r="E30" s="90"/>
      <c r="F30" s="90"/>
      <c r="G30" s="90"/>
      <c r="H30" s="90"/>
      <c r="I30" s="90"/>
      <c r="J30" s="90"/>
      <c r="K30" s="91"/>
      <c r="L30" s="91"/>
      <c r="M30" s="91"/>
      <c r="N30" s="91"/>
      <c r="O30" s="91"/>
      <c r="P30" s="91"/>
      <c r="Q30" s="91"/>
      <c r="R30" s="77"/>
    </row>
    <row r="31" customFormat="false" ht="24.95" hidden="false" customHeight="true" outlineLevel="0" collapsed="false">
      <c r="A31" s="74" t="n">
        <v>19</v>
      </c>
      <c r="B31" s="12" t="s">
        <v>82</v>
      </c>
      <c r="C31" s="51"/>
      <c r="D31" s="90" t="n">
        <v>888.704</v>
      </c>
      <c r="E31" s="90" t="n">
        <v>883.146</v>
      </c>
      <c r="F31" s="90" t="n">
        <v>891.799</v>
      </c>
      <c r="G31" s="90" t="n">
        <v>871.639</v>
      </c>
      <c r="H31" s="90" t="n">
        <v>894.276</v>
      </c>
      <c r="I31" s="90" t="n">
        <v>885.637</v>
      </c>
      <c r="J31" s="90" t="n">
        <v>897.409</v>
      </c>
      <c r="K31" s="91" t="n">
        <v>917.801</v>
      </c>
      <c r="L31" s="91" t="n">
        <v>959.962</v>
      </c>
      <c r="M31" s="91" t="n">
        <v>969.183</v>
      </c>
      <c r="N31" s="91" t="n">
        <v>984.005</v>
      </c>
      <c r="O31" s="91" t="n">
        <v>1018.432</v>
      </c>
      <c r="P31" s="91" t="n">
        <v>1042.894</v>
      </c>
      <c r="Q31" s="91" t="n">
        <v>1061.583</v>
      </c>
      <c r="R31" s="77" t="n">
        <v>19</v>
      </c>
    </row>
    <row r="32" customFormat="false" ht="24.95" hidden="false" customHeight="true" outlineLevel="0" collapsed="false">
      <c r="A32" s="74" t="n">
        <v>20</v>
      </c>
      <c r="B32" s="12" t="s">
        <v>83</v>
      </c>
      <c r="C32" s="51"/>
      <c r="D32" s="90" t="n">
        <v>618.267</v>
      </c>
      <c r="E32" s="90" t="n">
        <v>608.047</v>
      </c>
      <c r="F32" s="90" t="n">
        <v>615.824</v>
      </c>
      <c r="G32" s="90" t="n">
        <v>616.989</v>
      </c>
      <c r="H32" s="90" t="n">
        <v>619.086</v>
      </c>
      <c r="I32" s="90" t="n">
        <v>619.521</v>
      </c>
      <c r="J32" s="90" t="n">
        <v>633.373</v>
      </c>
      <c r="K32" s="91" t="n">
        <v>657.173</v>
      </c>
      <c r="L32" s="91" t="n">
        <v>680.567</v>
      </c>
      <c r="M32" s="91" t="n">
        <v>686.07</v>
      </c>
      <c r="N32" s="91" t="n">
        <v>705.995</v>
      </c>
      <c r="O32" s="91" t="n">
        <v>720.466</v>
      </c>
      <c r="P32" s="91" t="n">
        <v>731.835</v>
      </c>
      <c r="Q32" s="91" t="n">
        <v>752.755</v>
      </c>
      <c r="R32" s="77" t="n">
        <v>20</v>
      </c>
    </row>
    <row r="33" customFormat="false" ht="24.95" hidden="false" customHeight="true" outlineLevel="0" collapsed="false">
      <c r="A33" s="74" t="n">
        <v>21</v>
      </c>
      <c r="B33" s="12" t="s">
        <v>84</v>
      </c>
      <c r="C33" s="51"/>
      <c r="D33" s="90" t="n">
        <v>665.365</v>
      </c>
      <c r="E33" s="90" t="n">
        <v>658.557</v>
      </c>
      <c r="F33" s="90" t="n">
        <v>651.179</v>
      </c>
      <c r="G33" s="90" t="n">
        <v>649.625</v>
      </c>
      <c r="H33" s="90" t="n">
        <v>666.489</v>
      </c>
      <c r="I33" s="90" t="n">
        <v>654.364</v>
      </c>
      <c r="J33" s="90" t="n">
        <v>666.616</v>
      </c>
      <c r="K33" s="91" t="n">
        <v>693.785</v>
      </c>
      <c r="L33" s="91" t="n">
        <v>717.706</v>
      </c>
      <c r="M33" s="91" t="n">
        <v>739.045</v>
      </c>
      <c r="N33" s="91" t="n">
        <v>755.995</v>
      </c>
      <c r="O33" s="91" t="n">
        <v>777.446</v>
      </c>
      <c r="P33" s="91" t="n">
        <v>811.51</v>
      </c>
      <c r="Q33" s="91" t="n">
        <v>825.304</v>
      </c>
      <c r="R33" s="77" t="n">
        <v>21</v>
      </c>
    </row>
    <row r="34" customFormat="false" ht="24.95" hidden="false" customHeight="true" outlineLevel="0" collapsed="false">
      <c r="A34" s="74" t="n">
        <v>22</v>
      </c>
      <c r="B34" s="12" t="s">
        <v>85</v>
      </c>
      <c r="C34" s="51"/>
      <c r="D34" s="90" t="n">
        <v>741.905</v>
      </c>
      <c r="E34" s="90" t="n">
        <v>721.864</v>
      </c>
      <c r="F34" s="90" t="n">
        <v>701.946</v>
      </c>
      <c r="G34" s="90" t="n">
        <v>685.778</v>
      </c>
      <c r="H34" s="90" t="n">
        <v>683.523</v>
      </c>
      <c r="I34" s="90" t="n">
        <v>663.505</v>
      </c>
      <c r="J34" s="90" t="n">
        <v>668.016</v>
      </c>
      <c r="K34" s="91" t="n">
        <v>682.373</v>
      </c>
      <c r="L34" s="91" t="n">
        <v>713.133</v>
      </c>
      <c r="M34" s="91" t="n">
        <v>708.84</v>
      </c>
      <c r="N34" s="91" t="n">
        <v>723.991</v>
      </c>
      <c r="O34" s="91" t="n">
        <v>747.199</v>
      </c>
      <c r="P34" s="91" t="n">
        <v>758.039</v>
      </c>
      <c r="Q34" s="91" t="n">
        <v>785.455</v>
      </c>
      <c r="R34" s="77" t="n">
        <v>22</v>
      </c>
    </row>
    <row r="35" customFormat="false" ht="24.95" hidden="false" customHeight="true" outlineLevel="0" collapsed="false">
      <c r="A35" s="74" t="n">
        <v>23</v>
      </c>
      <c r="B35" s="12" t="s">
        <v>86</v>
      </c>
      <c r="C35" s="51"/>
      <c r="D35" s="90" t="n">
        <v>652</v>
      </c>
      <c r="E35" s="90" t="n">
        <v>638.765</v>
      </c>
      <c r="F35" s="90" t="n">
        <v>635.372</v>
      </c>
      <c r="G35" s="90" t="n">
        <v>633.757</v>
      </c>
      <c r="H35" s="90" t="n">
        <v>634.453</v>
      </c>
      <c r="I35" s="90" t="n">
        <v>626.317</v>
      </c>
      <c r="J35" s="90" t="n">
        <v>645.674</v>
      </c>
      <c r="K35" s="91" t="n">
        <v>654.454</v>
      </c>
      <c r="L35" s="91" t="n">
        <v>675.637</v>
      </c>
      <c r="M35" s="91" t="n">
        <v>671.416</v>
      </c>
      <c r="N35" s="91" t="n">
        <v>680.403</v>
      </c>
      <c r="O35" s="91" t="n">
        <v>707.168</v>
      </c>
      <c r="P35" s="91" t="n">
        <v>721.673</v>
      </c>
      <c r="Q35" s="91" t="n">
        <v>736.427</v>
      </c>
      <c r="R35" s="77" t="n">
        <v>23</v>
      </c>
    </row>
    <row r="36" customFormat="false" ht="24.95" hidden="false" customHeight="true" outlineLevel="0" collapsed="false">
      <c r="A36" s="74"/>
      <c r="C36" s="51"/>
      <c r="D36" s="90"/>
      <c r="E36" s="90"/>
      <c r="F36" s="90"/>
      <c r="G36" s="90"/>
      <c r="H36" s="90"/>
      <c r="I36" s="90"/>
      <c r="J36" s="90"/>
      <c r="K36" s="91"/>
      <c r="L36" s="91"/>
      <c r="M36" s="91"/>
      <c r="N36" s="91"/>
      <c r="O36" s="91"/>
      <c r="P36" s="91"/>
      <c r="Q36" s="91"/>
      <c r="R36" s="77"/>
    </row>
    <row r="37" s="16" customFormat="true" ht="24.95" hidden="false" customHeight="true" outlineLevel="0" collapsed="false">
      <c r="A37" s="78" t="n">
        <v>24</v>
      </c>
      <c r="B37" s="16" t="s">
        <v>87</v>
      </c>
      <c r="C37" s="57"/>
      <c r="D37" s="92" t="n">
        <v>18719.217</v>
      </c>
      <c r="E37" s="92" t="n">
        <v>18731.094</v>
      </c>
      <c r="F37" s="92" t="n">
        <v>18804.063</v>
      </c>
      <c r="G37" s="92" t="n">
        <v>18695.922</v>
      </c>
      <c r="H37" s="92" t="n">
        <v>18905.358</v>
      </c>
      <c r="I37" s="92" t="n">
        <v>18831.119</v>
      </c>
      <c r="J37" s="92" t="n">
        <v>19166.759</v>
      </c>
      <c r="K37" s="93" t="n">
        <v>19743.185</v>
      </c>
      <c r="L37" s="93" t="n">
        <v>20425.49</v>
      </c>
      <c r="M37" s="93" t="n">
        <v>20393.978</v>
      </c>
      <c r="N37" s="93" t="n">
        <v>21010.762</v>
      </c>
      <c r="O37" s="93" t="n">
        <v>21812.438</v>
      </c>
      <c r="P37" s="93" t="n">
        <v>22631.255</v>
      </c>
      <c r="Q37" s="93" t="n">
        <v>23209.987</v>
      </c>
      <c r="R37" s="81" t="n">
        <v>24</v>
      </c>
    </row>
    <row r="38" customFormat="false" ht="24.95" hidden="false" customHeight="true" outlineLevel="0" collapsed="false">
      <c r="A38" s="74"/>
      <c r="C38" s="51" t="s">
        <v>158</v>
      </c>
      <c r="D38" s="90"/>
      <c r="E38" s="90"/>
      <c r="F38" s="90"/>
      <c r="G38" s="90"/>
      <c r="H38" s="90"/>
      <c r="I38" s="90"/>
      <c r="J38" s="90"/>
      <c r="K38" s="91"/>
      <c r="L38" s="91"/>
      <c r="M38" s="91"/>
      <c r="N38" s="91"/>
      <c r="O38" s="91"/>
      <c r="P38" s="91"/>
      <c r="Q38" s="91"/>
      <c r="R38" s="77"/>
    </row>
    <row r="39" customFormat="false" ht="24.95" hidden="false" customHeight="true" outlineLevel="0" collapsed="false">
      <c r="A39" s="74" t="n">
        <v>25</v>
      </c>
      <c r="C39" s="51" t="s">
        <v>159</v>
      </c>
      <c r="D39" s="90" t="n">
        <v>6558.431</v>
      </c>
      <c r="E39" s="90" t="n">
        <v>6638.423</v>
      </c>
      <c r="F39" s="90" t="n">
        <v>6735.61</v>
      </c>
      <c r="G39" s="90" t="n">
        <v>6725.632</v>
      </c>
      <c r="H39" s="90" t="n">
        <v>6794.081</v>
      </c>
      <c r="I39" s="90" t="n">
        <v>6750.846</v>
      </c>
      <c r="J39" s="90" t="n">
        <v>6886.652</v>
      </c>
      <c r="K39" s="91" t="n">
        <v>7045.491</v>
      </c>
      <c r="L39" s="91" t="n">
        <v>7213.052</v>
      </c>
      <c r="M39" s="91" t="n">
        <v>7309.611</v>
      </c>
      <c r="N39" s="91" t="n">
        <v>7566</v>
      </c>
      <c r="O39" s="91" t="n">
        <v>7825.372</v>
      </c>
      <c r="P39" s="91" t="n">
        <v>8113.875</v>
      </c>
      <c r="Q39" s="91" t="n">
        <v>8340.458</v>
      </c>
      <c r="R39" s="77" t="n">
        <v>25</v>
      </c>
    </row>
    <row r="40" customFormat="false" ht="24.95" hidden="false" customHeight="true" outlineLevel="0" collapsed="false">
      <c r="A40" s="74" t="n">
        <v>26</v>
      </c>
      <c r="C40" s="51" t="s">
        <v>160</v>
      </c>
      <c r="D40" s="90" t="n">
        <v>12160.786</v>
      </c>
      <c r="E40" s="90" t="n">
        <v>12092.671</v>
      </c>
      <c r="F40" s="90" t="n">
        <v>12068.453</v>
      </c>
      <c r="G40" s="90" t="n">
        <v>11970.29</v>
      </c>
      <c r="H40" s="90" t="n">
        <v>12111.277</v>
      </c>
      <c r="I40" s="90" t="n">
        <v>12080.273</v>
      </c>
      <c r="J40" s="90" t="n">
        <v>12280.107</v>
      </c>
      <c r="K40" s="91" t="n">
        <v>12697.694</v>
      </c>
      <c r="L40" s="91" t="n">
        <v>13212.438</v>
      </c>
      <c r="M40" s="91" t="n">
        <v>13084.367</v>
      </c>
      <c r="N40" s="91" t="n">
        <v>13444.762</v>
      </c>
      <c r="O40" s="91" t="n">
        <v>13987.066</v>
      </c>
      <c r="P40" s="91" t="n">
        <v>14517.38</v>
      </c>
      <c r="Q40" s="91" t="n">
        <v>14869.529</v>
      </c>
      <c r="R40" s="77"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6</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2" t="s">
        <v>169</v>
      </c>
      <c r="E10" s="85" t="n">
        <v>0.9</v>
      </c>
      <c r="F10" s="85" t="n">
        <v>1.5</v>
      </c>
      <c r="G10" s="85" t="n">
        <v>0.7</v>
      </c>
      <c r="H10" s="85" t="n">
        <v>1.1</v>
      </c>
      <c r="I10" s="85" t="n">
        <v>-1.5</v>
      </c>
      <c r="J10" s="85" t="n">
        <v>2.4</v>
      </c>
      <c r="K10" s="85" t="n">
        <v>2.6</v>
      </c>
      <c r="L10" s="85" t="n">
        <v>2.1</v>
      </c>
      <c r="M10" s="85" t="n">
        <v>2.1</v>
      </c>
      <c r="N10" s="85" t="n">
        <v>3.1</v>
      </c>
      <c r="O10" s="85" t="n">
        <v>3.5</v>
      </c>
      <c r="P10" s="85" t="n">
        <v>3.4</v>
      </c>
      <c r="Q10" s="85" t="n">
        <v>3</v>
      </c>
      <c r="R10" s="77" t="n">
        <v>1</v>
      </c>
    </row>
    <row r="11" customFormat="false" ht="24.95" hidden="false" customHeight="true" outlineLevel="0" collapsed="false">
      <c r="A11" s="74" t="n">
        <v>2</v>
      </c>
      <c r="B11" s="12" t="s">
        <v>65</v>
      </c>
      <c r="C11" s="51"/>
      <c r="D11" s="82" t="s">
        <v>169</v>
      </c>
      <c r="E11" s="85" t="n">
        <v>-1.3</v>
      </c>
      <c r="F11" s="85" t="n">
        <v>1.1</v>
      </c>
      <c r="G11" s="85" t="n">
        <v>-1.1</v>
      </c>
      <c r="H11" s="85" t="n">
        <v>2.7</v>
      </c>
      <c r="I11" s="85" t="n">
        <v>-1.6</v>
      </c>
      <c r="J11" s="85" t="n">
        <v>1.7</v>
      </c>
      <c r="K11" s="85" t="n">
        <v>1</v>
      </c>
      <c r="L11" s="85" t="n">
        <v>-0.2</v>
      </c>
      <c r="M11" s="85" t="n">
        <v>0.3</v>
      </c>
      <c r="N11" s="85" t="n">
        <v>1.7</v>
      </c>
      <c r="O11" s="85" t="n">
        <v>2.9</v>
      </c>
      <c r="P11" s="85" t="n">
        <v>2.4</v>
      </c>
      <c r="Q11" s="85" t="n">
        <v>2.5</v>
      </c>
      <c r="R11" s="77" t="n">
        <v>2</v>
      </c>
    </row>
    <row r="12" customFormat="false" ht="24.95" hidden="false" customHeight="true" outlineLevel="0" collapsed="false">
      <c r="A12" s="74" t="n">
        <v>3</v>
      </c>
      <c r="B12" s="12" t="s">
        <v>66</v>
      </c>
      <c r="C12" s="51"/>
      <c r="D12" s="82" t="s">
        <v>169</v>
      </c>
      <c r="E12" s="85" t="n">
        <v>4.5</v>
      </c>
      <c r="F12" s="85" t="n">
        <v>2.5</v>
      </c>
      <c r="G12" s="85" t="n">
        <v>-0.6</v>
      </c>
      <c r="H12" s="85" t="n">
        <v>0.3</v>
      </c>
      <c r="I12" s="85" t="n">
        <v>1.1</v>
      </c>
      <c r="J12" s="85" t="n">
        <v>1.9</v>
      </c>
      <c r="K12" s="85" t="n">
        <v>3.6</v>
      </c>
      <c r="L12" s="85" t="n">
        <v>4.2</v>
      </c>
      <c r="M12" s="85" t="n">
        <v>2.7</v>
      </c>
      <c r="N12" s="85" t="n">
        <v>5.3</v>
      </c>
      <c r="O12" s="85" t="n">
        <v>5.7</v>
      </c>
      <c r="P12" s="85" t="n">
        <v>5.2</v>
      </c>
      <c r="Q12" s="85" t="n">
        <v>3.9</v>
      </c>
      <c r="R12" s="77" t="n">
        <v>3</v>
      </c>
    </row>
    <row r="13" customFormat="false" ht="24.95" hidden="false" customHeight="true" outlineLevel="0" collapsed="false">
      <c r="A13" s="74" t="n">
        <v>4</v>
      </c>
      <c r="B13" s="12" t="s">
        <v>67</v>
      </c>
      <c r="C13" s="51"/>
      <c r="D13" s="82" t="s">
        <v>169</v>
      </c>
      <c r="E13" s="85" t="n">
        <v>2.2</v>
      </c>
      <c r="F13" s="85" t="n">
        <v>0</v>
      </c>
      <c r="G13" s="85" t="n">
        <v>-2.2</v>
      </c>
      <c r="H13" s="85" t="n">
        <v>-1.4</v>
      </c>
      <c r="I13" s="85" t="n">
        <v>1.1</v>
      </c>
      <c r="J13" s="85" t="n">
        <v>1.3</v>
      </c>
      <c r="K13" s="85" t="n">
        <v>1.4</v>
      </c>
      <c r="L13" s="85" t="n">
        <v>-0.9</v>
      </c>
      <c r="M13" s="85" t="n">
        <v>-2.6</v>
      </c>
      <c r="N13" s="85" t="n">
        <v>-0.4</v>
      </c>
      <c r="O13" s="85" t="n">
        <v>2.3</v>
      </c>
      <c r="P13" s="85" t="n">
        <v>2.9</v>
      </c>
      <c r="Q13" s="85" t="n">
        <v>1.4</v>
      </c>
      <c r="R13" s="77" t="n">
        <v>4</v>
      </c>
    </row>
    <row r="14" customFormat="false" ht="24.95" hidden="false" customHeight="true" outlineLevel="0" collapsed="false">
      <c r="A14" s="74" t="n">
        <v>5</v>
      </c>
      <c r="B14" s="12" t="s">
        <v>68</v>
      </c>
      <c r="C14" s="51"/>
      <c r="D14" s="82" t="s">
        <v>169</v>
      </c>
      <c r="E14" s="85" t="n">
        <v>0.6</v>
      </c>
      <c r="F14" s="85" t="n">
        <v>-0.7</v>
      </c>
      <c r="G14" s="85" t="n">
        <v>-2.1</v>
      </c>
      <c r="H14" s="85" t="n">
        <v>1.3</v>
      </c>
      <c r="I14" s="85" t="n">
        <v>0</v>
      </c>
      <c r="J14" s="85" t="n">
        <v>0.3</v>
      </c>
      <c r="K14" s="85" t="n">
        <v>0.6</v>
      </c>
      <c r="L14" s="85" t="n">
        <v>5.1</v>
      </c>
      <c r="M14" s="85" t="n">
        <v>3.8</v>
      </c>
      <c r="N14" s="85" t="n">
        <v>3.5</v>
      </c>
      <c r="O14" s="85" t="n">
        <v>0.6</v>
      </c>
      <c r="P14" s="85" t="n">
        <v>4.4</v>
      </c>
      <c r="Q14" s="85" t="n">
        <v>1.7</v>
      </c>
      <c r="R14" s="77" t="n">
        <v>5</v>
      </c>
    </row>
    <row r="15" customFormat="false" ht="24.95" hidden="false" customHeight="true" outlineLevel="0" collapsed="false">
      <c r="A15" s="74" t="n">
        <v>6</v>
      </c>
      <c r="B15" s="12" t="s">
        <v>69</v>
      </c>
      <c r="C15" s="51"/>
      <c r="D15" s="82" t="s">
        <v>169</v>
      </c>
      <c r="E15" s="85" t="n">
        <v>0.1</v>
      </c>
      <c r="F15" s="85" t="n">
        <v>3.6</v>
      </c>
      <c r="G15" s="85" t="n">
        <v>2.3</v>
      </c>
      <c r="H15" s="85" t="n">
        <v>0.9</v>
      </c>
      <c r="I15" s="85" t="n">
        <v>-0.7</v>
      </c>
      <c r="J15" s="85" t="n">
        <v>3.4</v>
      </c>
      <c r="K15" s="85" t="n">
        <v>3</v>
      </c>
      <c r="L15" s="85" t="n">
        <v>3.7</v>
      </c>
      <c r="M15" s="85" t="n">
        <v>-3.3</v>
      </c>
      <c r="N15" s="85" t="n">
        <v>7.2</v>
      </c>
      <c r="O15" s="85" t="n">
        <v>2.6</v>
      </c>
      <c r="P15" s="85" t="n">
        <v>3.4</v>
      </c>
      <c r="Q15" s="85" t="n">
        <v>1.8</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0.5</v>
      </c>
      <c r="F17" s="85" t="n">
        <v>0.7</v>
      </c>
      <c r="G17" s="85" t="n">
        <v>0.2</v>
      </c>
      <c r="H17" s="85" t="n">
        <v>1.3</v>
      </c>
      <c r="I17" s="85" t="n">
        <v>-0.2</v>
      </c>
      <c r="J17" s="85" t="n">
        <v>1.8</v>
      </c>
      <c r="K17" s="85" t="n">
        <v>3.6</v>
      </c>
      <c r="L17" s="85" t="n">
        <v>5.9</v>
      </c>
      <c r="M17" s="85" t="n">
        <v>-1.2</v>
      </c>
      <c r="N17" s="85" t="n">
        <v>4</v>
      </c>
      <c r="O17" s="85" t="n">
        <v>4.7</v>
      </c>
      <c r="P17" s="85" t="n">
        <v>5.6</v>
      </c>
      <c r="Q17" s="85" t="n">
        <v>3.4</v>
      </c>
      <c r="R17" s="77" t="n">
        <v>7</v>
      </c>
    </row>
    <row r="18" customFormat="false" ht="24.95" hidden="false" customHeight="true" outlineLevel="0" collapsed="false">
      <c r="A18" s="74" t="n">
        <v>8</v>
      </c>
      <c r="B18" s="12" t="s">
        <v>71</v>
      </c>
      <c r="C18" s="51"/>
      <c r="D18" s="82" t="s">
        <v>169</v>
      </c>
      <c r="E18" s="85" t="n">
        <v>-3.2</v>
      </c>
      <c r="F18" s="85" t="n">
        <v>-2</v>
      </c>
      <c r="G18" s="85" t="n">
        <v>-3.3</v>
      </c>
      <c r="H18" s="85" t="n">
        <v>1.5</v>
      </c>
      <c r="I18" s="85" t="n">
        <v>1.8</v>
      </c>
      <c r="J18" s="85" t="n">
        <v>0.9</v>
      </c>
      <c r="K18" s="85" t="n">
        <v>2.2</v>
      </c>
      <c r="L18" s="85" t="n">
        <v>4.3</v>
      </c>
      <c r="M18" s="85" t="n">
        <v>1.6</v>
      </c>
      <c r="N18" s="85" t="n">
        <v>1.4</v>
      </c>
      <c r="O18" s="85" t="n">
        <v>0.6</v>
      </c>
      <c r="P18" s="85" t="n">
        <v>3.9</v>
      </c>
      <c r="Q18" s="85" t="n">
        <v>3</v>
      </c>
      <c r="R18" s="77" t="n">
        <v>8</v>
      </c>
    </row>
    <row r="19" customFormat="false" ht="24.95" hidden="false" customHeight="true" outlineLevel="0" collapsed="false">
      <c r="A19" s="74" t="n">
        <v>9</v>
      </c>
      <c r="B19" s="12" t="s">
        <v>166</v>
      </c>
      <c r="C19" s="51"/>
      <c r="D19" s="82" t="s">
        <v>169</v>
      </c>
      <c r="E19" s="85" t="n">
        <v>3.2</v>
      </c>
      <c r="F19" s="85" t="n">
        <v>1</v>
      </c>
      <c r="G19" s="85" t="n">
        <v>-0.6</v>
      </c>
      <c r="H19" s="85" t="n">
        <v>1</v>
      </c>
      <c r="I19" s="85" t="n">
        <v>1.6</v>
      </c>
      <c r="J19" s="85" t="n">
        <v>2</v>
      </c>
      <c r="K19" s="85" t="n">
        <v>3.8</v>
      </c>
      <c r="L19" s="85" t="n">
        <v>3</v>
      </c>
      <c r="M19" s="85" t="n">
        <v>-4.8</v>
      </c>
      <c r="N19" s="85" t="n">
        <v>3.1</v>
      </c>
      <c r="O19" s="85" t="n">
        <v>6.7</v>
      </c>
      <c r="P19" s="85" t="n">
        <v>6.3</v>
      </c>
      <c r="Q19" s="85" t="n">
        <v>-0.4</v>
      </c>
      <c r="R19" s="77" t="n">
        <v>9</v>
      </c>
    </row>
    <row r="20" customFormat="false" ht="24.95" hidden="false" customHeight="true" outlineLevel="0" collapsed="false">
      <c r="A20" s="74" t="n">
        <v>10</v>
      </c>
      <c r="B20" s="12" t="s">
        <v>73</v>
      </c>
      <c r="C20" s="51"/>
      <c r="D20" s="82" t="s">
        <v>169</v>
      </c>
      <c r="E20" s="85" t="n">
        <v>-1.5</v>
      </c>
      <c r="F20" s="85" t="n">
        <v>-1.1</v>
      </c>
      <c r="G20" s="85" t="n">
        <v>-0.3</v>
      </c>
      <c r="H20" s="85" t="n">
        <v>0.8</v>
      </c>
      <c r="I20" s="85" t="n">
        <v>0.2</v>
      </c>
      <c r="J20" s="85" t="n">
        <v>0</v>
      </c>
      <c r="K20" s="85" t="n">
        <v>1.8</v>
      </c>
      <c r="L20" s="85" t="n">
        <v>3.8</v>
      </c>
      <c r="M20" s="85" t="n">
        <v>-0.7</v>
      </c>
      <c r="N20" s="85" t="n">
        <v>3.2</v>
      </c>
      <c r="O20" s="85" t="n">
        <v>3.7</v>
      </c>
      <c r="P20" s="85" t="n">
        <v>2.4</v>
      </c>
      <c r="Q20" s="85" t="n">
        <v>3.1</v>
      </c>
      <c r="R20" s="77" t="n">
        <v>10</v>
      </c>
    </row>
    <row r="21" customFormat="false" ht="24.95" hidden="false" customHeight="true" outlineLevel="0" collapsed="false">
      <c r="A21" s="74" t="n">
        <v>11</v>
      </c>
      <c r="B21" s="12" t="s">
        <v>74</v>
      </c>
      <c r="C21" s="51"/>
      <c r="D21" s="82" t="s">
        <v>169</v>
      </c>
      <c r="E21" s="85" t="n">
        <v>-5.3</v>
      </c>
      <c r="F21" s="85" t="n">
        <v>-2.1</v>
      </c>
      <c r="G21" s="85" t="n">
        <v>0</v>
      </c>
      <c r="H21" s="85" t="n">
        <v>-0.6</v>
      </c>
      <c r="I21" s="85" t="n">
        <v>-2.7</v>
      </c>
      <c r="J21" s="85" t="n">
        <v>0.3</v>
      </c>
      <c r="K21" s="85" t="n">
        <v>3.9</v>
      </c>
      <c r="L21" s="85" t="n">
        <v>-0.5</v>
      </c>
      <c r="M21" s="85" t="n">
        <v>-0.5</v>
      </c>
      <c r="N21" s="85" t="n">
        <v>0.3</v>
      </c>
      <c r="O21" s="85" t="n">
        <v>2.7</v>
      </c>
      <c r="P21" s="85" t="n">
        <v>0.4</v>
      </c>
      <c r="Q21" s="85" t="n">
        <v>2.2</v>
      </c>
      <c r="R21" s="77" t="n">
        <v>11</v>
      </c>
    </row>
    <row r="22" customFormat="false" ht="24.95" hidden="false" customHeight="true" outlineLevel="0" collapsed="false">
      <c r="A22" s="74" t="n">
        <v>12</v>
      </c>
      <c r="B22" s="12" t="s">
        <v>75</v>
      </c>
      <c r="C22" s="51"/>
      <c r="D22" s="82" t="s">
        <v>169</v>
      </c>
      <c r="E22" s="85" t="n">
        <v>0.1</v>
      </c>
      <c r="F22" s="85" t="n">
        <v>0.5</v>
      </c>
      <c r="G22" s="85" t="n">
        <v>-0.9</v>
      </c>
      <c r="H22" s="85" t="n">
        <v>0.2</v>
      </c>
      <c r="I22" s="85" t="n">
        <v>0.5</v>
      </c>
      <c r="J22" s="85" t="n">
        <v>1.2</v>
      </c>
      <c r="K22" s="85" t="n">
        <v>1.7</v>
      </c>
      <c r="L22" s="85" t="n">
        <v>4.6</v>
      </c>
      <c r="M22" s="85" t="n">
        <v>-2.3</v>
      </c>
      <c r="N22" s="85" t="n">
        <v>3.2</v>
      </c>
      <c r="O22" s="85" t="n">
        <v>5.6</v>
      </c>
      <c r="P22" s="85" t="n">
        <v>3.1</v>
      </c>
      <c r="Q22" s="85" t="n">
        <v>2.2</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0.4</v>
      </c>
      <c r="F24" s="85" t="n">
        <v>1</v>
      </c>
      <c r="G24" s="85" t="n">
        <v>0.1</v>
      </c>
      <c r="H24" s="85" t="n">
        <v>2.5</v>
      </c>
      <c r="I24" s="85" t="n">
        <v>1</v>
      </c>
      <c r="J24" s="85" t="n">
        <v>2.1</v>
      </c>
      <c r="K24" s="85" t="n">
        <v>4.7</v>
      </c>
      <c r="L24" s="85" t="n">
        <v>3.8</v>
      </c>
      <c r="M24" s="85" t="n">
        <v>-4.3</v>
      </c>
      <c r="N24" s="85" t="n">
        <v>2.6</v>
      </c>
      <c r="O24" s="85" t="n">
        <v>4.1</v>
      </c>
      <c r="P24" s="85" t="n">
        <v>3.8</v>
      </c>
      <c r="Q24" s="85" t="n">
        <v>3.3</v>
      </c>
      <c r="R24" s="77" t="n">
        <v>13</v>
      </c>
    </row>
    <row r="25" customFormat="false" ht="24.95" hidden="false" customHeight="true" outlineLevel="0" collapsed="false">
      <c r="A25" s="74" t="n">
        <v>14</v>
      </c>
      <c r="B25" s="12" t="s">
        <v>77</v>
      </c>
      <c r="C25" s="51"/>
      <c r="D25" s="82" t="s">
        <v>169</v>
      </c>
      <c r="E25" s="85" t="n">
        <v>1.1</v>
      </c>
      <c r="F25" s="85" t="n">
        <v>0.6</v>
      </c>
      <c r="G25" s="85" t="n">
        <v>-1.6</v>
      </c>
      <c r="H25" s="85" t="n">
        <v>4.5</v>
      </c>
      <c r="I25" s="85" t="n">
        <v>-1.9</v>
      </c>
      <c r="J25" s="85" t="n">
        <v>-1</v>
      </c>
      <c r="K25" s="85" t="n">
        <v>2.9</v>
      </c>
      <c r="L25" s="85" t="n">
        <v>4.5</v>
      </c>
      <c r="M25" s="85" t="n">
        <v>-2.1</v>
      </c>
      <c r="N25" s="85" t="n">
        <v>3.9</v>
      </c>
      <c r="O25" s="85" t="n">
        <v>3.9</v>
      </c>
      <c r="P25" s="85" t="n">
        <v>7.4</v>
      </c>
      <c r="Q25" s="85" t="n">
        <v>7.8</v>
      </c>
      <c r="R25" s="77" t="n">
        <v>14</v>
      </c>
    </row>
    <row r="26" customFormat="false" ht="24.95" hidden="false" customHeight="true" outlineLevel="0" collapsed="false">
      <c r="A26" s="74" t="n">
        <v>15</v>
      </c>
      <c r="B26" s="12" t="s">
        <v>78</v>
      </c>
      <c r="C26" s="51"/>
      <c r="D26" s="82" t="s">
        <v>169</v>
      </c>
      <c r="E26" s="85" t="n">
        <v>1.1</v>
      </c>
      <c r="F26" s="85" t="n">
        <v>-1.2</v>
      </c>
      <c r="G26" s="85" t="n">
        <v>-2.1</v>
      </c>
      <c r="H26" s="85" t="n">
        <v>1.1</v>
      </c>
      <c r="I26" s="85" t="n">
        <v>0.8</v>
      </c>
      <c r="J26" s="85" t="n">
        <v>1.8</v>
      </c>
      <c r="K26" s="85" t="n">
        <v>6.1</v>
      </c>
      <c r="L26" s="85" t="n">
        <v>4</v>
      </c>
      <c r="M26" s="85" t="n">
        <v>-3.2</v>
      </c>
      <c r="N26" s="85" t="n">
        <v>4</v>
      </c>
      <c r="O26" s="85" t="n">
        <v>5.3</v>
      </c>
      <c r="P26" s="85" t="n">
        <v>2.9</v>
      </c>
      <c r="Q26" s="85" t="n">
        <v>1.6</v>
      </c>
      <c r="R26" s="77" t="n">
        <v>15</v>
      </c>
    </row>
    <row r="27" customFormat="false" ht="24.95" hidden="false" customHeight="true" outlineLevel="0" collapsed="false">
      <c r="A27" s="74" t="n">
        <v>16</v>
      </c>
      <c r="B27" s="12" t="s">
        <v>79</v>
      </c>
      <c r="C27" s="51"/>
      <c r="D27" s="82" t="s">
        <v>169</v>
      </c>
      <c r="E27" s="85" t="n">
        <v>0.5</v>
      </c>
      <c r="F27" s="85" t="n">
        <v>-0.6</v>
      </c>
      <c r="G27" s="85" t="n">
        <v>-0.4</v>
      </c>
      <c r="H27" s="85" t="n">
        <v>1</v>
      </c>
      <c r="I27" s="85" t="n">
        <v>0</v>
      </c>
      <c r="J27" s="85" t="n">
        <v>5.3</v>
      </c>
      <c r="K27" s="85" t="n">
        <v>4.1</v>
      </c>
      <c r="L27" s="85" t="n">
        <v>7</v>
      </c>
      <c r="M27" s="85" t="n">
        <v>1.5</v>
      </c>
      <c r="N27" s="85" t="n">
        <v>3.8</v>
      </c>
      <c r="O27" s="85" t="n">
        <v>5</v>
      </c>
      <c r="P27" s="85" t="n">
        <v>8.3</v>
      </c>
      <c r="Q27" s="85" t="n">
        <v>1.8</v>
      </c>
      <c r="R27" s="77" t="n">
        <v>16</v>
      </c>
    </row>
    <row r="28" customFormat="false" ht="24.95" hidden="false" customHeight="true" outlineLevel="0" collapsed="false">
      <c r="A28" s="74" t="n">
        <v>17</v>
      </c>
      <c r="B28" s="12" t="s">
        <v>80</v>
      </c>
      <c r="C28" s="51"/>
      <c r="D28" s="82" t="s">
        <v>169</v>
      </c>
      <c r="E28" s="85" t="n">
        <v>0.4</v>
      </c>
      <c r="F28" s="85" t="n">
        <v>-0.4</v>
      </c>
      <c r="G28" s="85" t="n">
        <v>-1.5</v>
      </c>
      <c r="H28" s="85" t="n">
        <v>-0.5</v>
      </c>
      <c r="I28" s="85" t="n">
        <v>-1.2</v>
      </c>
      <c r="J28" s="85" t="n">
        <v>2</v>
      </c>
      <c r="K28" s="85" t="n">
        <v>4.1</v>
      </c>
      <c r="L28" s="85" t="n">
        <v>5.9</v>
      </c>
      <c r="M28" s="85" t="n">
        <v>1.2</v>
      </c>
      <c r="N28" s="85" t="n">
        <v>2.5</v>
      </c>
      <c r="O28" s="85" t="n">
        <v>4.1</v>
      </c>
      <c r="P28" s="85" t="n">
        <v>2.5</v>
      </c>
      <c r="Q28" s="85" t="n">
        <v>0</v>
      </c>
      <c r="R28" s="77" t="n">
        <v>17</v>
      </c>
    </row>
    <row r="29" customFormat="false" ht="24.95" hidden="false" customHeight="true" outlineLevel="0" collapsed="false">
      <c r="A29" s="74" t="n">
        <v>18</v>
      </c>
      <c r="B29" s="12" t="s">
        <v>81</v>
      </c>
      <c r="C29" s="51"/>
      <c r="D29" s="82" t="s">
        <v>169</v>
      </c>
      <c r="E29" s="85" t="n">
        <v>0.5</v>
      </c>
      <c r="F29" s="85" t="n">
        <v>0.8</v>
      </c>
      <c r="G29" s="85" t="n">
        <v>1.6</v>
      </c>
      <c r="H29" s="85" t="n">
        <v>1.9</v>
      </c>
      <c r="I29" s="85" t="n">
        <v>0</v>
      </c>
      <c r="J29" s="85" t="n">
        <v>1.1</v>
      </c>
      <c r="K29" s="85" t="n">
        <v>7.8</v>
      </c>
      <c r="L29" s="85" t="n">
        <v>1.6</v>
      </c>
      <c r="M29" s="85" t="n">
        <v>-2.7</v>
      </c>
      <c r="N29" s="85" t="n">
        <v>5.8</v>
      </c>
      <c r="O29" s="85" t="n">
        <v>5.3</v>
      </c>
      <c r="P29" s="85" t="n">
        <v>3.4</v>
      </c>
      <c r="Q29" s="85" t="n">
        <v>3.8</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0.6</v>
      </c>
      <c r="F31" s="85" t="n">
        <v>1</v>
      </c>
      <c r="G31" s="85" t="n">
        <v>-2.3</v>
      </c>
      <c r="H31" s="85" t="n">
        <v>2.6</v>
      </c>
      <c r="I31" s="85" t="n">
        <v>-1</v>
      </c>
      <c r="J31" s="85" t="n">
        <v>1.3</v>
      </c>
      <c r="K31" s="85" t="n">
        <v>2.3</v>
      </c>
      <c r="L31" s="85" t="n">
        <v>4.6</v>
      </c>
      <c r="M31" s="85" t="n">
        <v>1</v>
      </c>
      <c r="N31" s="85" t="n">
        <v>1.5</v>
      </c>
      <c r="O31" s="85" t="n">
        <v>3.5</v>
      </c>
      <c r="P31" s="85" t="n">
        <v>2.4</v>
      </c>
      <c r="Q31" s="85" t="n">
        <v>1.8</v>
      </c>
      <c r="R31" s="77" t="n">
        <v>19</v>
      </c>
    </row>
    <row r="32" customFormat="false" ht="24.95" hidden="false" customHeight="true" outlineLevel="0" collapsed="false">
      <c r="A32" s="74" t="n">
        <v>20</v>
      </c>
      <c r="B32" s="12" t="s">
        <v>83</v>
      </c>
      <c r="C32" s="51"/>
      <c r="D32" s="82" t="s">
        <v>169</v>
      </c>
      <c r="E32" s="85" t="n">
        <v>-1.7</v>
      </c>
      <c r="F32" s="85" t="n">
        <v>1.3</v>
      </c>
      <c r="G32" s="85" t="n">
        <v>0.2</v>
      </c>
      <c r="H32" s="85" t="n">
        <v>0.3</v>
      </c>
      <c r="I32" s="85" t="n">
        <v>0.1</v>
      </c>
      <c r="J32" s="85" t="n">
        <v>2.2</v>
      </c>
      <c r="K32" s="85" t="n">
        <v>3.8</v>
      </c>
      <c r="L32" s="85" t="n">
        <v>3.6</v>
      </c>
      <c r="M32" s="85" t="n">
        <v>0.8</v>
      </c>
      <c r="N32" s="85" t="n">
        <v>2.9</v>
      </c>
      <c r="O32" s="85" t="n">
        <v>2</v>
      </c>
      <c r="P32" s="85" t="n">
        <v>1.6</v>
      </c>
      <c r="Q32" s="85" t="n">
        <v>2.9</v>
      </c>
      <c r="R32" s="77" t="n">
        <v>20</v>
      </c>
    </row>
    <row r="33" customFormat="false" ht="24.95" hidden="false" customHeight="true" outlineLevel="0" collapsed="false">
      <c r="A33" s="74" t="n">
        <v>21</v>
      </c>
      <c r="B33" s="12" t="s">
        <v>84</v>
      </c>
      <c r="C33" s="51"/>
      <c r="D33" s="82" t="s">
        <v>169</v>
      </c>
      <c r="E33" s="85" t="n">
        <v>-1</v>
      </c>
      <c r="F33" s="85" t="n">
        <v>-1.1</v>
      </c>
      <c r="G33" s="85" t="n">
        <v>-0.2</v>
      </c>
      <c r="H33" s="85" t="n">
        <v>2.6</v>
      </c>
      <c r="I33" s="85" t="n">
        <v>-1.8</v>
      </c>
      <c r="J33" s="85" t="n">
        <v>1.9</v>
      </c>
      <c r="K33" s="85" t="n">
        <v>4.1</v>
      </c>
      <c r="L33" s="85" t="n">
        <v>3.4</v>
      </c>
      <c r="M33" s="85" t="n">
        <v>3</v>
      </c>
      <c r="N33" s="85" t="n">
        <v>2.3</v>
      </c>
      <c r="O33" s="85" t="n">
        <v>2.8</v>
      </c>
      <c r="P33" s="85" t="n">
        <v>4.4</v>
      </c>
      <c r="Q33" s="85" t="n">
        <v>1.7</v>
      </c>
      <c r="R33" s="77" t="n">
        <v>21</v>
      </c>
    </row>
    <row r="34" customFormat="false" ht="24.95" hidden="false" customHeight="true" outlineLevel="0" collapsed="false">
      <c r="A34" s="74" t="n">
        <v>22</v>
      </c>
      <c r="B34" s="12" t="s">
        <v>85</v>
      </c>
      <c r="C34" s="51"/>
      <c r="D34" s="82" t="s">
        <v>169</v>
      </c>
      <c r="E34" s="85" t="n">
        <v>-2.7</v>
      </c>
      <c r="F34" s="85" t="n">
        <v>-2.8</v>
      </c>
      <c r="G34" s="85" t="n">
        <v>-2.3</v>
      </c>
      <c r="H34" s="85" t="n">
        <v>-0.3</v>
      </c>
      <c r="I34" s="85" t="n">
        <v>-2.9</v>
      </c>
      <c r="J34" s="85" t="n">
        <v>0.7</v>
      </c>
      <c r="K34" s="85" t="n">
        <v>2.1</v>
      </c>
      <c r="L34" s="85" t="n">
        <v>4.5</v>
      </c>
      <c r="M34" s="85" t="n">
        <v>-0.6</v>
      </c>
      <c r="N34" s="85" t="n">
        <v>2.1</v>
      </c>
      <c r="O34" s="85" t="n">
        <v>3.2</v>
      </c>
      <c r="P34" s="85" t="n">
        <v>1.5</v>
      </c>
      <c r="Q34" s="85" t="n">
        <v>3.6</v>
      </c>
      <c r="R34" s="77" t="n">
        <v>22</v>
      </c>
    </row>
    <row r="35" customFormat="false" ht="24.95" hidden="false" customHeight="true" outlineLevel="0" collapsed="false">
      <c r="A35" s="74" t="n">
        <v>23</v>
      </c>
      <c r="B35" s="12" t="s">
        <v>86</v>
      </c>
      <c r="C35" s="51"/>
      <c r="D35" s="82" t="s">
        <v>169</v>
      </c>
      <c r="E35" s="85" t="n">
        <v>-2</v>
      </c>
      <c r="F35" s="85" t="n">
        <v>-0.5</v>
      </c>
      <c r="G35" s="85" t="n">
        <v>-0.3</v>
      </c>
      <c r="H35" s="85" t="n">
        <v>0.1</v>
      </c>
      <c r="I35" s="85" t="n">
        <v>-1.3</v>
      </c>
      <c r="J35" s="85" t="n">
        <v>3.1</v>
      </c>
      <c r="K35" s="85" t="n">
        <v>1.4</v>
      </c>
      <c r="L35" s="85" t="n">
        <v>3.2</v>
      </c>
      <c r="M35" s="85" t="n">
        <v>-0.6</v>
      </c>
      <c r="N35" s="85" t="n">
        <v>1.3</v>
      </c>
      <c r="O35" s="85" t="n">
        <v>3.9</v>
      </c>
      <c r="P35" s="85" t="n">
        <v>2.1</v>
      </c>
      <c r="Q35" s="85" t="n">
        <v>2</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0.1</v>
      </c>
      <c r="F37" s="87" t="n">
        <v>0.4</v>
      </c>
      <c r="G37" s="87" t="n">
        <v>-0.6</v>
      </c>
      <c r="H37" s="87" t="n">
        <v>1.1</v>
      </c>
      <c r="I37" s="87" t="n">
        <v>-0.4</v>
      </c>
      <c r="J37" s="87" t="n">
        <v>1.8</v>
      </c>
      <c r="K37" s="87" t="n">
        <v>3</v>
      </c>
      <c r="L37" s="87" t="n">
        <v>3.5</v>
      </c>
      <c r="M37" s="87" t="n">
        <v>-0.2</v>
      </c>
      <c r="N37" s="87" t="n">
        <v>3</v>
      </c>
      <c r="O37" s="87" t="n">
        <v>3.8</v>
      </c>
      <c r="P37" s="87" t="n">
        <v>3.8</v>
      </c>
      <c r="Q37" s="87" t="n">
        <v>2.6</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1.2</v>
      </c>
      <c r="F39" s="85" t="n">
        <v>1.5</v>
      </c>
      <c r="G39" s="85" t="n">
        <v>-0.1</v>
      </c>
      <c r="H39" s="85" t="n">
        <v>1</v>
      </c>
      <c r="I39" s="85" t="n">
        <v>-0.6</v>
      </c>
      <c r="J39" s="85" t="n">
        <v>2</v>
      </c>
      <c r="K39" s="85" t="n">
        <v>2.3</v>
      </c>
      <c r="L39" s="85" t="n">
        <v>2.4</v>
      </c>
      <c r="M39" s="85" t="n">
        <v>1.3</v>
      </c>
      <c r="N39" s="85" t="n">
        <v>3.5</v>
      </c>
      <c r="O39" s="85" t="n">
        <v>3.4</v>
      </c>
      <c r="P39" s="85" t="n">
        <v>3.7</v>
      </c>
      <c r="Q39" s="85" t="n">
        <v>2.8</v>
      </c>
      <c r="R39" s="77" t="n">
        <v>25</v>
      </c>
    </row>
    <row r="40" customFormat="false" ht="24.95" hidden="false" customHeight="true" outlineLevel="0" collapsed="false">
      <c r="A40" s="74" t="n">
        <v>26</v>
      </c>
      <c r="C40" s="51" t="s">
        <v>160</v>
      </c>
      <c r="D40" s="82" t="s">
        <v>169</v>
      </c>
      <c r="E40" s="85" t="n">
        <v>-0.6</v>
      </c>
      <c r="F40" s="85" t="n">
        <v>-0.2</v>
      </c>
      <c r="G40" s="85" t="n">
        <v>-0.8</v>
      </c>
      <c r="H40" s="85" t="n">
        <v>1.2</v>
      </c>
      <c r="I40" s="85" t="n">
        <v>-0.3</v>
      </c>
      <c r="J40" s="85" t="n">
        <v>1.7</v>
      </c>
      <c r="K40" s="85" t="n">
        <v>3.4</v>
      </c>
      <c r="L40" s="85" t="n">
        <v>4.1</v>
      </c>
      <c r="M40" s="85" t="n">
        <v>-1</v>
      </c>
      <c r="N40" s="85" t="n">
        <v>2.8</v>
      </c>
      <c r="O40" s="85" t="n">
        <v>4</v>
      </c>
      <c r="P40" s="85" t="n">
        <v>3.8</v>
      </c>
      <c r="Q40" s="85" t="n">
        <v>2.4</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6</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8</v>
      </c>
      <c r="E5" s="63"/>
      <c r="F5" s="63"/>
      <c r="G5" s="63"/>
      <c r="H5" s="63"/>
      <c r="I5" s="63"/>
      <c r="J5" s="64" t="s">
        <v>14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5" t="n">
        <v>14.4</v>
      </c>
      <c r="E10" s="85" t="n">
        <v>14.6</v>
      </c>
      <c r="F10" s="85" t="n">
        <v>14.7</v>
      </c>
      <c r="G10" s="85" t="n">
        <v>14.9</v>
      </c>
      <c r="H10" s="85" t="n">
        <v>14.9</v>
      </c>
      <c r="I10" s="85" t="n">
        <v>14.7</v>
      </c>
      <c r="J10" s="85" t="n">
        <v>14.8</v>
      </c>
      <c r="K10" s="85" t="n">
        <v>14.8</v>
      </c>
      <c r="L10" s="85" t="n">
        <v>14.6</v>
      </c>
      <c r="M10" s="85" t="n">
        <v>14.9</v>
      </c>
      <c r="N10" s="85" t="n">
        <v>14.9</v>
      </c>
      <c r="O10" s="85" t="n">
        <v>14.9</v>
      </c>
      <c r="P10" s="85" t="n">
        <v>14.8</v>
      </c>
      <c r="Q10" s="85" t="n">
        <v>14.9</v>
      </c>
      <c r="R10" s="77" t="n">
        <v>1</v>
      </c>
    </row>
    <row r="11" customFormat="false" ht="24.95" hidden="false" customHeight="true" outlineLevel="0" collapsed="false">
      <c r="A11" s="74" t="n">
        <v>2</v>
      </c>
      <c r="B11" s="12" t="s">
        <v>65</v>
      </c>
      <c r="C11" s="51"/>
      <c r="D11" s="85" t="n">
        <v>5.4</v>
      </c>
      <c r="E11" s="85" t="n">
        <v>5.3</v>
      </c>
      <c r="F11" s="85" t="n">
        <v>5.3</v>
      </c>
      <c r="G11" s="85" t="n">
        <v>5.3</v>
      </c>
      <c r="H11" s="85" t="n">
        <v>5.4</v>
      </c>
      <c r="I11" s="85" t="n">
        <v>5.3</v>
      </c>
      <c r="J11" s="85" t="n">
        <v>5.3</v>
      </c>
      <c r="K11" s="85" t="n">
        <v>5.2</v>
      </c>
      <c r="L11" s="85" t="n">
        <v>5</v>
      </c>
      <c r="M11" s="85" t="n">
        <v>5</v>
      </c>
      <c r="N11" s="85" t="n">
        <v>5</v>
      </c>
      <c r="O11" s="85" t="n">
        <v>4.9</v>
      </c>
      <c r="P11" s="85" t="n">
        <v>4.9</v>
      </c>
      <c r="Q11" s="85" t="n">
        <v>4.9</v>
      </c>
      <c r="R11" s="77" t="n">
        <v>2</v>
      </c>
    </row>
    <row r="12" customFormat="false" ht="24.95" hidden="false" customHeight="true" outlineLevel="0" collapsed="false">
      <c r="A12" s="74" t="n">
        <v>3</v>
      </c>
      <c r="B12" s="12" t="s">
        <v>66</v>
      </c>
      <c r="C12" s="51"/>
      <c r="D12" s="85" t="n">
        <v>6.4</v>
      </c>
      <c r="E12" s="85" t="n">
        <v>6.7</v>
      </c>
      <c r="F12" s="85" t="n">
        <v>6.9</v>
      </c>
      <c r="G12" s="85" t="n">
        <v>6.9</v>
      </c>
      <c r="H12" s="85" t="n">
        <v>6.8</v>
      </c>
      <c r="I12" s="85" t="n">
        <v>6.9</v>
      </c>
      <c r="J12" s="85" t="n">
        <v>6.9</v>
      </c>
      <c r="K12" s="85" t="n">
        <v>7</v>
      </c>
      <c r="L12" s="85" t="n">
        <v>7</v>
      </c>
      <c r="M12" s="85" t="n">
        <v>7.2</v>
      </c>
      <c r="N12" s="85" t="n">
        <v>7.4</v>
      </c>
      <c r="O12" s="85" t="n">
        <v>7.5</v>
      </c>
      <c r="P12" s="85" t="n">
        <v>7.6</v>
      </c>
      <c r="Q12" s="85" t="n">
        <v>7.7</v>
      </c>
      <c r="R12" s="77" t="n">
        <v>3</v>
      </c>
    </row>
    <row r="13" customFormat="false" ht="24.95" hidden="false" customHeight="true" outlineLevel="0" collapsed="false">
      <c r="A13" s="74" t="n">
        <v>4</v>
      </c>
      <c r="B13" s="12" t="s">
        <v>67</v>
      </c>
      <c r="C13" s="51"/>
      <c r="D13" s="85" t="n">
        <v>2.5</v>
      </c>
      <c r="E13" s="85" t="n">
        <v>2.6</v>
      </c>
      <c r="F13" s="85" t="n">
        <v>2.6</v>
      </c>
      <c r="G13" s="85" t="n">
        <v>2.5</v>
      </c>
      <c r="H13" s="85" t="n">
        <v>2.5</v>
      </c>
      <c r="I13" s="85" t="n">
        <v>2.5</v>
      </c>
      <c r="J13" s="85" t="n">
        <v>2.5</v>
      </c>
      <c r="K13" s="85" t="n">
        <v>2.5</v>
      </c>
      <c r="L13" s="85" t="n">
        <v>2.4</v>
      </c>
      <c r="M13" s="85" t="n">
        <v>2.3</v>
      </c>
      <c r="N13" s="85" t="n">
        <v>2.2</v>
      </c>
      <c r="O13" s="85" t="n">
        <v>2.2</v>
      </c>
      <c r="P13" s="85" t="n">
        <v>2.2</v>
      </c>
      <c r="Q13" s="85" t="n">
        <v>2.1</v>
      </c>
      <c r="R13" s="77" t="n">
        <v>4</v>
      </c>
    </row>
    <row r="14" customFormat="false" ht="24.95" hidden="false" customHeight="true" outlineLevel="0" collapsed="false">
      <c r="A14" s="74" t="n">
        <v>5</v>
      </c>
      <c r="B14" s="12" t="s">
        <v>68</v>
      </c>
      <c r="C14" s="51"/>
      <c r="D14" s="85" t="n">
        <v>3.5</v>
      </c>
      <c r="E14" s="85" t="n">
        <v>3.5</v>
      </c>
      <c r="F14" s="85" t="n">
        <v>3.5</v>
      </c>
      <c r="G14" s="85" t="n">
        <v>3.5</v>
      </c>
      <c r="H14" s="85" t="n">
        <v>3.5</v>
      </c>
      <c r="I14" s="85" t="n">
        <v>3.5</v>
      </c>
      <c r="J14" s="85" t="n">
        <v>3.4</v>
      </c>
      <c r="K14" s="85" t="n">
        <v>3.3</v>
      </c>
      <c r="L14" s="85" t="n">
        <v>3.4</v>
      </c>
      <c r="M14" s="85" t="n">
        <v>3.5</v>
      </c>
      <c r="N14" s="85" t="n">
        <v>3.5</v>
      </c>
      <c r="O14" s="85" t="n">
        <v>3.4</v>
      </c>
      <c r="P14" s="85" t="n">
        <v>3.5</v>
      </c>
      <c r="Q14" s="85" t="n">
        <v>3.4</v>
      </c>
      <c r="R14" s="77" t="n">
        <v>5</v>
      </c>
    </row>
    <row r="15" customFormat="false" ht="24.95" hidden="false" customHeight="true" outlineLevel="0" collapsed="false">
      <c r="A15" s="74" t="n">
        <v>6</v>
      </c>
      <c r="B15" s="12" t="s">
        <v>69</v>
      </c>
      <c r="C15" s="51"/>
      <c r="D15" s="85" t="n">
        <v>2.8</v>
      </c>
      <c r="E15" s="85" t="n">
        <v>2.8</v>
      </c>
      <c r="F15" s="85" t="n">
        <v>2.8</v>
      </c>
      <c r="G15" s="85" t="n">
        <v>2.9</v>
      </c>
      <c r="H15" s="85" t="n">
        <v>2.9</v>
      </c>
      <c r="I15" s="85" t="n">
        <v>2.9</v>
      </c>
      <c r="J15" s="85" t="n">
        <v>3</v>
      </c>
      <c r="K15" s="85" t="n">
        <v>3</v>
      </c>
      <c r="L15" s="85" t="n">
        <v>3</v>
      </c>
      <c r="M15" s="85" t="n">
        <v>2.9</v>
      </c>
      <c r="N15" s="85" t="n">
        <v>3</v>
      </c>
      <c r="O15" s="85" t="n">
        <v>3</v>
      </c>
      <c r="P15" s="85" t="n">
        <v>2.9</v>
      </c>
      <c r="Q15" s="85" t="n">
        <v>2.9</v>
      </c>
      <c r="R15" s="77" t="n">
        <v>6</v>
      </c>
    </row>
    <row r="16" customFormat="false" ht="24.95" hidden="false" customHeight="true" outlineLevel="0" collapsed="false">
      <c r="A16" s="74"/>
      <c r="C16" s="51"/>
      <c r="D16" s="85"/>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5" t="n">
        <v>3.7</v>
      </c>
      <c r="E17" s="85" t="n">
        <v>3.7</v>
      </c>
      <c r="F17" s="85" t="n">
        <v>3.7</v>
      </c>
      <c r="G17" s="85" t="n">
        <v>3.7</v>
      </c>
      <c r="H17" s="85" t="n">
        <v>3.7</v>
      </c>
      <c r="I17" s="85" t="n">
        <v>3.8</v>
      </c>
      <c r="J17" s="85" t="n">
        <v>3.8</v>
      </c>
      <c r="K17" s="85" t="n">
        <v>3.8</v>
      </c>
      <c r="L17" s="85" t="n">
        <v>3.9</v>
      </c>
      <c r="M17" s="85" t="n">
        <v>3.8</v>
      </c>
      <c r="N17" s="85" t="n">
        <v>3.9</v>
      </c>
      <c r="O17" s="85" t="n">
        <v>3.9</v>
      </c>
      <c r="P17" s="85" t="n">
        <v>4</v>
      </c>
      <c r="Q17" s="85" t="n">
        <v>4</v>
      </c>
      <c r="R17" s="77" t="n">
        <v>7</v>
      </c>
    </row>
    <row r="18" customFormat="false" ht="24.95" hidden="false" customHeight="true" outlineLevel="0" collapsed="false">
      <c r="A18" s="74" t="n">
        <v>8</v>
      </c>
      <c r="B18" s="12" t="s">
        <v>71</v>
      </c>
      <c r="C18" s="51"/>
      <c r="D18" s="85" t="n">
        <v>4</v>
      </c>
      <c r="E18" s="85" t="n">
        <v>3.8</v>
      </c>
      <c r="F18" s="85" t="n">
        <v>3.7</v>
      </c>
      <c r="G18" s="85" t="n">
        <v>3.6</v>
      </c>
      <c r="H18" s="85" t="n">
        <v>3.6</v>
      </c>
      <c r="I18" s="85" t="n">
        <v>3.7</v>
      </c>
      <c r="J18" s="85" t="n">
        <v>3.7</v>
      </c>
      <c r="K18" s="85" t="n">
        <v>3.7</v>
      </c>
      <c r="L18" s="85" t="n">
        <v>3.7</v>
      </c>
      <c r="M18" s="85" t="n">
        <v>3.8</v>
      </c>
      <c r="N18" s="85" t="n">
        <v>3.7</v>
      </c>
      <c r="O18" s="85" t="n">
        <v>3.6</v>
      </c>
      <c r="P18" s="85" t="n">
        <v>3.6</v>
      </c>
      <c r="Q18" s="85" t="n">
        <v>3.6</v>
      </c>
      <c r="R18" s="77" t="n">
        <v>8</v>
      </c>
    </row>
    <row r="19" customFormat="false" ht="24.95" hidden="false" customHeight="true" outlineLevel="0" collapsed="false">
      <c r="A19" s="74" t="n">
        <v>9</v>
      </c>
      <c r="B19" s="12" t="s">
        <v>166</v>
      </c>
      <c r="C19" s="51"/>
      <c r="D19" s="85" t="n">
        <v>5</v>
      </c>
      <c r="E19" s="85" t="n">
        <v>5.1</v>
      </c>
      <c r="F19" s="85" t="n">
        <v>5.2</v>
      </c>
      <c r="G19" s="85" t="n">
        <v>5.2</v>
      </c>
      <c r="H19" s="85" t="n">
        <v>5.1</v>
      </c>
      <c r="I19" s="85" t="n">
        <v>5.2</v>
      </c>
      <c r="J19" s="85" t="n">
        <v>5.3</v>
      </c>
      <c r="K19" s="85" t="n">
        <v>5.3</v>
      </c>
      <c r="L19" s="85" t="n">
        <v>5.3</v>
      </c>
      <c r="M19" s="85" t="n">
        <v>5</v>
      </c>
      <c r="N19" s="85" t="n">
        <v>5</v>
      </c>
      <c r="O19" s="85" t="n">
        <v>5.2</v>
      </c>
      <c r="P19" s="85" t="n">
        <v>5.3</v>
      </c>
      <c r="Q19" s="85" t="n">
        <v>5.1</v>
      </c>
      <c r="R19" s="77" t="n">
        <v>9</v>
      </c>
    </row>
    <row r="20" customFormat="false" ht="24.95" hidden="false" customHeight="true" outlineLevel="0" collapsed="false">
      <c r="A20" s="74" t="n">
        <v>10</v>
      </c>
      <c r="B20" s="12" t="s">
        <v>73</v>
      </c>
      <c r="C20" s="51"/>
      <c r="D20" s="85" t="n">
        <v>4.3</v>
      </c>
      <c r="E20" s="85" t="n">
        <v>4.2</v>
      </c>
      <c r="F20" s="85" t="n">
        <v>4.2</v>
      </c>
      <c r="G20" s="85" t="n">
        <v>4.2</v>
      </c>
      <c r="H20" s="85" t="n">
        <v>4.2</v>
      </c>
      <c r="I20" s="85" t="n">
        <v>4.2</v>
      </c>
      <c r="J20" s="85" t="n">
        <v>4.1</v>
      </c>
      <c r="K20" s="85" t="n">
        <v>4.1</v>
      </c>
      <c r="L20" s="85" t="n">
        <v>4.1</v>
      </c>
      <c r="M20" s="85" t="n">
        <v>4.1</v>
      </c>
      <c r="N20" s="85" t="n">
        <v>4.1</v>
      </c>
      <c r="O20" s="85" t="n">
        <v>4.1</v>
      </c>
      <c r="P20" s="85" t="n">
        <v>4</v>
      </c>
      <c r="Q20" s="85" t="n">
        <v>4</v>
      </c>
      <c r="R20" s="77" t="n">
        <v>10</v>
      </c>
    </row>
    <row r="21" customFormat="false" ht="24.95" hidden="false" customHeight="true" outlineLevel="0" collapsed="false">
      <c r="A21" s="74" t="n">
        <v>11</v>
      </c>
      <c r="B21" s="12" t="s">
        <v>74</v>
      </c>
      <c r="C21" s="51"/>
      <c r="D21" s="85" t="n">
        <v>3.3</v>
      </c>
      <c r="E21" s="85" t="n">
        <v>3.1</v>
      </c>
      <c r="F21" s="85" t="n">
        <v>3.1</v>
      </c>
      <c r="G21" s="85" t="n">
        <v>3.1</v>
      </c>
      <c r="H21" s="85" t="n">
        <v>3</v>
      </c>
      <c r="I21" s="85" t="n">
        <v>3</v>
      </c>
      <c r="J21" s="85" t="n">
        <v>2.9</v>
      </c>
      <c r="K21" s="85" t="n">
        <v>2.9</v>
      </c>
      <c r="L21" s="85" t="n">
        <v>2.8</v>
      </c>
      <c r="M21" s="85" t="n">
        <v>2.8</v>
      </c>
      <c r="N21" s="85" t="n">
        <v>2.8</v>
      </c>
      <c r="O21" s="85" t="n">
        <v>2.7</v>
      </c>
      <c r="P21" s="85" t="n">
        <v>2.6</v>
      </c>
      <c r="Q21" s="85" t="n">
        <v>2.6</v>
      </c>
      <c r="R21" s="77" t="n">
        <v>11</v>
      </c>
    </row>
    <row r="22" customFormat="false" ht="24.95" hidden="false" customHeight="true" outlineLevel="0" collapsed="false">
      <c r="A22" s="74" t="n">
        <v>12</v>
      </c>
      <c r="B22" s="12" t="s">
        <v>75</v>
      </c>
      <c r="C22" s="51"/>
      <c r="D22" s="85" t="n">
        <v>5.5</v>
      </c>
      <c r="E22" s="85" t="n">
        <v>5.5</v>
      </c>
      <c r="F22" s="85" t="n">
        <v>5.5</v>
      </c>
      <c r="G22" s="85" t="n">
        <v>5.4</v>
      </c>
      <c r="H22" s="85" t="n">
        <v>5.4</v>
      </c>
      <c r="I22" s="85" t="n">
        <v>5.4</v>
      </c>
      <c r="J22" s="85" t="n">
        <v>5.4</v>
      </c>
      <c r="K22" s="85" t="n">
        <v>5.3</v>
      </c>
      <c r="L22" s="85" t="n">
        <v>5.4</v>
      </c>
      <c r="M22" s="85" t="n">
        <v>5.3</v>
      </c>
      <c r="N22" s="85" t="n">
        <v>5.3</v>
      </c>
      <c r="O22" s="85" t="n">
        <v>5.4</v>
      </c>
      <c r="P22" s="85" t="n">
        <v>5.4</v>
      </c>
      <c r="Q22" s="85" t="n">
        <v>5.3</v>
      </c>
      <c r="R22" s="77" t="n">
        <v>12</v>
      </c>
    </row>
    <row r="23" customFormat="false" ht="24.95" hidden="false" customHeight="true" outlineLevel="0" collapsed="false">
      <c r="A23" s="74"/>
      <c r="C23" s="51"/>
      <c r="D23" s="85"/>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5" t="n">
        <v>5.8</v>
      </c>
      <c r="E24" s="85" t="n">
        <v>5.8</v>
      </c>
      <c r="F24" s="85" t="n">
        <v>5.9</v>
      </c>
      <c r="G24" s="85" t="n">
        <v>5.9</v>
      </c>
      <c r="H24" s="85" t="n">
        <v>6</v>
      </c>
      <c r="I24" s="85" t="n">
        <v>6.1</v>
      </c>
      <c r="J24" s="85" t="n">
        <v>6.1</v>
      </c>
      <c r="K24" s="85" t="n">
        <v>6.2</v>
      </c>
      <c r="L24" s="85" t="n">
        <v>6.2</v>
      </c>
      <c r="M24" s="85" t="n">
        <v>6</v>
      </c>
      <c r="N24" s="85" t="n">
        <v>5.9</v>
      </c>
      <c r="O24" s="85" t="n">
        <v>5.9</v>
      </c>
      <c r="P24" s="85" t="n">
        <v>5.9</v>
      </c>
      <c r="Q24" s="85" t="n">
        <v>6</v>
      </c>
      <c r="R24" s="77" t="n">
        <v>13</v>
      </c>
    </row>
    <row r="25" customFormat="false" ht="24.95" hidden="false" customHeight="true" outlineLevel="0" collapsed="false">
      <c r="A25" s="74" t="n">
        <v>14</v>
      </c>
      <c r="B25" s="12" t="s">
        <v>77</v>
      </c>
      <c r="C25" s="51"/>
      <c r="D25" s="85" t="n">
        <v>2.4</v>
      </c>
      <c r="E25" s="85" t="n">
        <v>2.5</v>
      </c>
      <c r="F25" s="85" t="n">
        <v>2.5</v>
      </c>
      <c r="G25" s="85" t="n">
        <v>2.5</v>
      </c>
      <c r="H25" s="85" t="n">
        <v>2.5</v>
      </c>
      <c r="I25" s="85" t="n">
        <v>2.5</v>
      </c>
      <c r="J25" s="85" t="n">
        <v>2.4</v>
      </c>
      <c r="K25" s="85" t="n">
        <v>2.4</v>
      </c>
      <c r="L25" s="85" t="n">
        <v>2.4</v>
      </c>
      <c r="M25" s="85" t="n">
        <v>2.4</v>
      </c>
      <c r="N25" s="85" t="n">
        <v>2.4</v>
      </c>
      <c r="O25" s="85" t="n">
        <v>2.4</v>
      </c>
      <c r="P25" s="85" t="n">
        <v>2.5</v>
      </c>
      <c r="Q25" s="85" t="n">
        <v>2.6</v>
      </c>
      <c r="R25" s="77" t="n">
        <v>14</v>
      </c>
    </row>
    <row r="26" customFormat="false" ht="24.95" hidden="false" customHeight="true" outlineLevel="0" collapsed="false">
      <c r="A26" s="74" t="n">
        <v>15</v>
      </c>
      <c r="B26" s="12" t="s">
        <v>78</v>
      </c>
      <c r="C26" s="51"/>
      <c r="D26" s="85" t="n">
        <v>2.3</v>
      </c>
      <c r="E26" s="85" t="n">
        <v>2.3</v>
      </c>
      <c r="F26" s="85" t="n">
        <v>2.3</v>
      </c>
      <c r="G26" s="85" t="n">
        <v>2.3</v>
      </c>
      <c r="H26" s="85" t="n">
        <v>2.3</v>
      </c>
      <c r="I26" s="85" t="n">
        <v>2.3</v>
      </c>
      <c r="J26" s="85" t="n">
        <v>2.3</v>
      </c>
      <c r="K26" s="85" t="n">
        <v>2.4</v>
      </c>
      <c r="L26" s="85" t="n">
        <v>2.4</v>
      </c>
      <c r="M26" s="85" t="n">
        <v>2.3</v>
      </c>
      <c r="N26" s="85" t="n">
        <v>2.3</v>
      </c>
      <c r="O26" s="85" t="n">
        <v>2.4</v>
      </c>
      <c r="P26" s="85" t="n">
        <v>2.3</v>
      </c>
      <c r="Q26" s="85" t="n">
        <v>2.3</v>
      </c>
      <c r="R26" s="77" t="n">
        <v>15</v>
      </c>
    </row>
    <row r="27" customFormat="false" ht="24.95" hidden="false" customHeight="true" outlineLevel="0" collapsed="false">
      <c r="A27" s="74" t="n">
        <v>16</v>
      </c>
      <c r="B27" s="12" t="s">
        <v>79</v>
      </c>
      <c r="C27" s="51"/>
      <c r="D27" s="85" t="n">
        <v>4.3</v>
      </c>
      <c r="E27" s="85" t="n">
        <v>4.3</v>
      </c>
      <c r="F27" s="85" t="n">
        <v>4.2</v>
      </c>
      <c r="G27" s="85" t="n">
        <v>4.3</v>
      </c>
      <c r="H27" s="85" t="n">
        <v>4.2</v>
      </c>
      <c r="I27" s="85" t="n">
        <v>4.3</v>
      </c>
      <c r="J27" s="85" t="n">
        <v>4.4</v>
      </c>
      <c r="K27" s="85" t="n">
        <v>4.5</v>
      </c>
      <c r="L27" s="85" t="n">
        <v>4.6</v>
      </c>
      <c r="M27" s="85" t="n">
        <v>4.7</v>
      </c>
      <c r="N27" s="85" t="n">
        <v>4.7</v>
      </c>
      <c r="O27" s="85" t="n">
        <v>4.8</v>
      </c>
      <c r="P27" s="85" t="n">
        <v>5</v>
      </c>
      <c r="Q27" s="85" t="n">
        <v>4.9</v>
      </c>
      <c r="R27" s="77" t="n">
        <v>16</v>
      </c>
    </row>
    <row r="28" customFormat="false" ht="24.95" hidden="false" customHeight="true" outlineLevel="0" collapsed="false">
      <c r="A28" s="74" t="n">
        <v>17</v>
      </c>
      <c r="B28" s="12" t="s">
        <v>80</v>
      </c>
      <c r="C28" s="51"/>
      <c r="D28" s="85" t="n">
        <v>3.1</v>
      </c>
      <c r="E28" s="85" t="n">
        <v>3.1</v>
      </c>
      <c r="F28" s="85" t="n">
        <v>3.1</v>
      </c>
      <c r="G28" s="85" t="n">
        <v>3.1</v>
      </c>
      <c r="H28" s="85" t="n">
        <v>3</v>
      </c>
      <c r="I28" s="85" t="n">
        <v>3</v>
      </c>
      <c r="J28" s="85" t="n">
        <v>3</v>
      </c>
      <c r="K28" s="85" t="n">
        <v>3</v>
      </c>
      <c r="L28" s="85" t="n">
        <v>3.1</v>
      </c>
      <c r="M28" s="85" t="n">
        <v>3.1</v>
      </c>
      <c r="N28" s="85" t="n">
        <v>3.1</v>
      </c>
      <c r="O28" s="85" t="n">
        <v>3.1</v>
      </c>
      <c r="P28" s="85" t="n">
        <v>3.1</v>
      </c>
      <c r="Q28" s="85" t="n">
        <v>3</v>
      </c>
      <c r="R28" s="77" t="n">
        <v>17</v>
      </c>
    </row>
    <row r="29" customFormat="false" ht="24.95" hidden="false" customHeight="true" outlineLevel="0" collapsed="false">
      <c r="A29" s="74" t="n">
        <v>18</v>
      </c>
      <c r="B29" s="12" t="s">
        <v>81</v>
      </c>
      <c r="C29" s="51"/>
      <c r="D29" s="85" t="n">
        <v>2.3</v>
      </c>
      <c r="E29" s="85" t="n">
        <v>2.3</v>
      </c>
      <c r="F29" s="85" t="n">
        <v>2.3</v>
      </c>
      <c r="G29" s="85" t="n">
        <v>2.4</v>
      </c>
      <c r="H29" s="85" t="n">
        <v>2.4</v>
      </c>
      <c r="I29" s="85" t="n">
        <v>2.4</v>
      </c>
      <c r="J29" s="85" t="n">
        <v>2.4</v>
      </c>
      <c r="K29" s="85" t="n">
        <v>2.5</v>
      </c>
      <c r="L29" s="85" t="n">
        <v>2.4</v>
      </c>
      <c r="M29" s="85" t="n">
        <v>2.4</v>
      </c>
      <c r="N29" s="85" t="n">
        <v>2.4</v>
      </c>
      <c r="O29" s="85" t="n">
        <v>2.5</v>
      </c>
      <c r="P29" s="85" t="n">
        <v>2.5</v>
      </c>
      <c r="Q29" s="85" t="n">
        <v>2.5</v>
      </c>
      <c r="R29" s="77" t="n">
        <v>18</v>
      </c>
    </row>
    <row r="30" customFormat="false" ht="24.95" hidden="false" customHeight="true" outlineLevel="0" collapsed="false">
      <c r="A30" s="74"/>
      <c r="C30" s="51"/>
      <c r="D30" s="85"/>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5" t="n">
        <v>4.7</v>
      </c>
      <c r="E31" s="85" t="n">
        <v>4.7</v>
      </c>
      <c r="F31" s="85" t="n">
        <v>4.7</v>
      </c>
      <c r="G31" s="85" t="n">
        <v>4.7</v>
      </c>
      <c r="H31" s="85" t="n">
        <v>4.7</v>
      </c>
      <c r="I31" s="85" t="n">
        <v>4.7</v>
      </c>
      <c r="J31" s="85" t="n">
        <v>4.7</v>
      </c>
      <c r="K31" s="85" t="n">
        <v>4.6</v>
      </c>
      <c r="L31" s="85" t="n">
        <v>4.7</v>
      </c>
      <c r="M31" s="85" t="n">
        <v>4.8</v>
      </c>
      <c r="N31" s="85" t="n">
        <v>4.7</v>
      </c>
      <c r="O31" s="85" t="n">
        <v>4.7</v>
      </c>
      <c r="P31" s="85" t="n">
        <v>4.6</v>
      </c>
      <c r="Q31" s="85" t="n">
        <v>4.6</v>
      </c>
      <c r="R31" s="77" t="n">
        <v>19</v>
      </c>
    </row>
    <row r="32" customFormat="false" ht="24.95" hidden="false" customHeight="true" outlineLevel="0" collapsed="false">
      <c r="A32" s="74" t="n">
        <v>20</v>
      </c>
      <c r="B32" s="12" t="s">
        <v>83</v>
      </c>
      <c r="C32" s="51"/>
      <c r="D32" s="85" t="n">
        <v>3.3</v>
      </c>
      <c r="E32" s="85" t="n">
        <v>3.2</v>
      </c>
      <c r="F32" s="85" t="n">
        <v>3.3</v>
      </c>
      <c r="G32" s="85" t="n">
        <v>3.3</v>
      </c>
      <c r="H32" s="85" t="n">
        <v>3.3</v>
      </c>
      <c r="I32" s="85" t="n">
        <v>3.3</v>
      </c>
      <c r="J32" s="85" t="n">
        <v>3.3</v>
      </c>
      <c r="K32" s="85" t="n">
        <v>3.3</v>
      </c>
      <c r="L32" s="85" t="n">
        <v>3.3</v>
      </c>
      <c r="M32" s="85" t="n">
        <v>3.4</v>
      </c>
      <c r="N32" s="85" t="n">
        <v>3.4</v>
      </c>
      <c r="O32" s="85" t="n">
        <v>3.3</v>
      </c>
      <c r="P32" s="85" t="n">
        <v>3.2</v>
      </c>
      <c r="Q32" s="85" t="n">
        <v>3.2</v>
      </c>
      <c r="R32" s="77" t="n">
        <v>20</v>
      </c>
    </row>
    <row r="33" customFormat="false" ht="24.95" hidden="false" customHeight="true" outlineLevel="0" collapsed="false">
      <c r="A33" s="74" t="n">
        <v>21</v>
      </c>
      <c r="B33" s="12" t="s">
        <v>84</v>
      </c>
      <c r="C33" s="51"/>
      <c r="D33" s="85" t="n">
        <v>3.6</v>
      </c>
      <c r="E33" s="85" t="n">
        <v>3.5</v>
      </c>
      <c r="F33" s="85" t="n">
        <v>3.5</v>
      </c>
      <c r="G33" s="85" t="n">
        <v>3.5</v>
      </c>
      <c r="H33" s="85" t="n">
        <v>3.5</v>
      </c>
      <c r="I33" s="85" t="n">
        <v>3.5</v>
      </c>
      <c r="J33" s="85" t="n">
        <v>3.5</v>
      </c>
      <c r="K33" s="85" t="n">
        <v>3.5</v>
      </c>
      <c r="L33" s="85" t="n">
        <v>3.5</v>
      </c>
      <c r="M33" s="85" t="n">
        <v>3.6</v>
      </c>
      <c r="N33" s="85" t="n">
        <v>3.6</v>
      </c>
      <c r="O33" s="85" t="n">
        <v>3.6</v>
      </c>
      <c r="P33" s="85" t="n">
        <v>3.6</v>
      </c>
      <c r="Q33" s="85" t="n">
        <v>3.6</v>
      </c>
      <c r="R33" s="77" t="n">
        <v>21</v>
      </c>
    </row>
    <row r="34" customFormat="false" ht="24.95" hidden="false" customHeight="true" outlineLevel="0" collapsed="false">
      <c r="A34" s="74" t="n">
        <v>22</v>
      </c>
      <c r="B34" s="12" t="s">
        <v>85</v>
      </c>
      <c r="C34" s="51"/>
      <c r="D34" s="85" t="n">
        <v>4</v>
      </c>
      <c r="E34" s="85" t="n">
        <v>3.9</v>
      </c>
      <c r="F34" s="85" t="n">
        <v>3.7</v>
      </c>
      <c r="G34" s="85" t="n">
        <v>3.7</v>
      </c>
      <c r="H34" s="85" t="n">
        <v>3.6</v>
      </c>
      <c r="I34" s="85" t="n">
        <v>3.5</v>
      </c>
      <c r="J34" s="85" t="n">
        <v>3.5</v>
      </c>
      <c r="K34" s="85" t="n">
        <v>3.5</v>
      </c>
      <c r="L34" s="85" t="n">
        <v>3.5</v>
      </c>
      <c r="M34" s="85" t="n">
        <v>3.5</v>
      </c>
      <c r="N34" s="85" t="n">
        <v>3.4</v>
      </c>
      <c r="O34" s="85" t="n">
        <v>3.4</v>
      </c>
      <c r="P34" s="85" t="n">
        <v>3.3</v>
      </c>
      <c r="Q34" s="85" t="n">
        <v>3.4</v>
      </c>
      <c r="R34" s="77" t="n">
        <v>22</v>
      </c>
    </row>
    <row r="35" customFormat="false" ht="24.95" hidden="false" customHeight="true" outlineLevel="0" collapsed="false">
      <c r="A35" s="74" t="n">
        <v>23</v>
      </c>
      <c r="B35" s="12" t="s">
        <v>86</v>
      </c>
      <c r="C35" s="51"/>
      <c r="D35" s="85" t="n">
        <v>3.5</v>
      </c>
      <c r="E35" s="85" t="n">
        <v>3.4</v>
      </c>
      <c r="F35" s="85" t="n">
        <v>3.4</v>
      </c>
      <c r="G35" s="85" t="n">
        <v>3.4</v>
      </c>
      <c r="H35" s="85" t="n">
        <v>3.4</v>
      </c>
      <c r="I35" s="85" t="n">
        <v>3.3</v>
      </c>
      <c r="J35" s="85" t="n">
        <v>3.4</v>
      </c>
      <c r="K35" s="85" t="n">
        <v>3.3</v>
      </c>
      <c r="L35" s="85" t="n">
        <v>3.3</v>
      </c>
      <c r="M35" s="85" t="n">
        <v>3.3</v>
      </c>
      <c r="N35" s="85" t="n">
        <v>3.2</v>
      </c>
      <c r="O35" s="85" t="n">
        <v>3.2</v>
      </c>
      <c r="P35" s="85" t="n">
        <v>3.2</v>
      </c>
      <c r="Q35" s="85" t="n">
        <v>3.2</v>
      </c>
      <c r="R35" s="77" t="n">
        <v>23</v>
      </c>
    </row>
    <row r="36" customFormat="false" ht="24.95" hidden="false" customHeight="true" outlineLevel="0" collapsed="false">
      <c r="A36" s="74"/>
      <c r="C36" s="51"/>
      <c r="D36" s="85"/>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85"/>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5" t="n">
        <v>35</v>
      </c>
      <c r="E39" s="85" t="n">
        <v>35.4</v>
      </c>
      <c r="F39" s="85" t="n">
        <v>35.8</v>
      </c>
      <c r="G39" s="85" t="n">
        <v>36</v>
      </c>
      <c r="H39" s="85" t="n">
        <v>35.9</v>
      </c>
      <c r="I39" s="85" t="n">
        <v>35.8</v>
      </c>
      <c r="J39" s="85" t="n">
        <v>35.9</v>
      </c>
      <c r="K39" s="85" t="n">
        <v>35.7</v>
      </c>
      <c r="L39" s="85" t="n">
        <v>35.3</v>
      </c>
      <c r="M39" s="85" t="n">
        <v>35.8</v>
      </c>
      <c r="N39" s="85" t="n">
        <v>36</v>
      </c>
      <c r="O39" s="85" t="n">
        <v>35.9</v>
      </c>
      <c r="P39" s="85" t="n">
        <v>35.9</v>
      </c>
      <c r="Q39" s="85" t="n">
        <v>35.9</v>
      </c>
      <c r="R39" s="77" t="n">
        <v>25</v>
      </c>
    </row>
    <row r="40" customFormat="false" ht="24.95" hidden="false" customHeight="true" outlineLevel="0" collapsed="false">
      <c r="A40" s="74" t="n">
        <v>26</v>
      </c>
      <c r="C40" s="51" t="s">
        <v>160</v>
      </c>
      <c r="D40" s="85" t="n">
        <v>65</v>
      </c>
      <c r="E40" s="85" t="n">
        <v>64.6</v>
      </c>
      <c r="F40" s="85" t="n">
        <v>64.2</v>
      </c>
      <c r="G40" s="85" t="n">
        <v>64</v>
      </c>
      <c r="H40" s="85" t="n">
        <v>64.1</v>
      </c>
      <c r="I40" s="85" t="n">
        <v>64.2</v>
      </c>
      <c r="J40" s="85" t="n">
        <v>64.1</v>
      </c>
      <c r="K40" s="85" t="n">
        <v>64.3</v>
      </c>
      <c r="L40" s="85" t="n">
        <v>64.7</v>
      </c>
      <c r="M40" s="85" t="n">
        <v>64.2</v>
      </c>
      <c r="N40" s="85" t="n">
        <v>64</v>
      </c>
      <c r="O40" s="85" t="n">
        <v>64.1</v>
      </c>
      <c r="P40" s="85" t="n">
        <v>64.1</v>
      </c>
      <c r="Q40" s="85" t="n">
        <v>64.1</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7</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8</v>
      </c>
      <c r="E5" s="63"/>
      <c r="F5" s="63"/>
      <c r="G5" s="63"/>
      <c r="H5" s="63"/>
      <c r="I5" s="63"/>
      <c r="J5" s="64" t="s">
        <v>17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94"/>
      <c r="E7" s="69"/>
      <c r="F7" s="95" t="s">
        <v>156</v>
      </c>
      <c r="G7" s="95"/>
      <c r="H7" s="95"/>
      <c r="I7" s="95"/>
      <c r="J7" s="95"/>
      <c r="K7" s="95"/>
      <c r="L7" s="95"/>
      <c r="M7" s="95"/>
      <c r="N7" s="95"/>
      <c r="O7" s="95"/>
      <c r="P7" s="95"/>
      <c r="Q7" s="95"/>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75" t="n">
        <v>20462.8883932821</v>
      </c>
      <c r="E10" s="75" t="n">
        <v>20847.5178656411</v>
      </c>
      <c r="F10" s="75" t="n">
        <v>21599.2312334327</v>
      </c>
      <c r="G10" s="75" t="n">
        <v>22375.4659614913</v>
      </c>
      <c r="H10" s="75" t="n">
        <v>22359.2570730345</v>
      </c>
      <c r="I10" s="75" t="n">
        <v>22543.164672933</v>
      </c>
      <c r="J10" s="75" t="n">
        <v>22706.9288958775</v>
      </c>
      <c r="K10" s="76" t="n">
        <v>22895.6513542771</v>
      </c>
      <c r="L10" s="76" t="n">
        <v>23174.4775787608</v>
      </c>
      <c r="M10" s="76" t="n">
        <v>23813.0684249914</v>
      </c>
      <c r="N10" s="76" t="n">
        <v>24391.5356409696</v>
      </c>
      <c r="O10" s="76" t="n">
        <v>24904.8357509384</v>
      </c>
      <c r="P10" s="76" t="n">
        <v>26148.5329611754</v>
      </c>
      <c r="Q10" s="76" t="n">
        <v>26766.2167001885</v>
      </c>
      <c r="R10" s="77" t="n">
        <v>1</v>
      </c>
    </row>
    <row r="11" customFormat="false" ht="24.95" hidden="false" customHeight="true" outlineLevel="0" collapsed="false">
      <c r="A11" s="74" t="n">
        <v>2</v>
      </c>
      <c r="B11" s="12" t="s">
        <v>65</v>
      </c>
      <c r="C11" s="51"/>
      <c r="D11" s="75" t="n">
        <v>18807.9532767549</v>
      </c>
      <c r="E11" s="75" t="n">
        <v>19218.2409513492</v>
      </c>
      <c r="F11" s="75" t="n">
        <v>19955.4740448615</v>
      </c>
      <c r="G11" s="75" t="n">
        <v>20002.5342655637</v>
      </c>
      <c r="H11" s="75" t="n">
        <v>20275.5261417501</v>
      </c>
      <c r="I11" s="75" t="n">
        <v>20150.6544248554</v>
      </c>
      <c r="J11" s="75" t="n">
        <v>20120.9159050163</v>
      </c>
      <c r="K11" s="76" t="n">
        <v>20068.3636593351</v>
      </c>
      <c r="L11" s="76" t="n">
        <v>20417.5116927006</v>
      </c>
      <c r="M11" s="76" t="n">
        <v>21176.9603104989</v>
      </c>
      <c r="N11" s="76" t="n">
        <v>21569.4065011069</v>
      </c>
      <c r="O11" s="76" t="n">
        <v>22454.2248026933</v>
      </c>
      <c r="P11" s="76" t="n">
        <v>23624.6972149086</v>
      </c>
      <c r="Q11" s="76" t="n">
        <v>24470.3881578717</v>
      </c>
      <c r="R11" s="77" t="n">
        <v>2</v>
      </c>
    </row>
    <row r="12" customFormat="false" ht="24.95" hidden="false" customHeight="true" outlineLevel="0" collapsed="false">
      <c r="A12" s="74" t="n">
        <v>3</v>
      </c>
      <c r="B12" s="12" t="s">
        <v>66</v>
      </c>
      <c r="C12" s="51"/>
      <c r="D12" s="75" t="n">
        <v>22289.7792687648</v>
      </c>
      <c r="E12" s="75" t="n">
        <v>22927.3027687603</v>
      </c>
      <c r="F12" s="75" t="n">
        <v>23908.4940607495</v>
      </c>
      <c r="G12" s="75" t="n">
        <v>24447.4891685416</v>
      </c>
      <c r="H12" s="75" t="n">
        <v>24614.1222674179</v>
      </c>
      <c r="I12" s="75" t="n">
        <v>25146.0659968536</v>
      </c>
      <c r="J12" s="75" t="n">
        <v>25186.0209010863</v>
      </c>
      <c r="K12" s="76" t="n">
        <v>25141.2192361223</v>
      </c>
      <c r="L12" s="76" t="n">
        <v>25271.2000736196</v>
      </c>
      <c r="M12" s="76" t="n">
        <v>25925.106119163</v>
      </c>
      <c r="N12" s="76" t="n">
        <v>26470.6830282018</v>
      </c>
      <c r="O12" s="76" t="n">
        <v>27044.8268177572</v>
      </c>
      <c r="P12" s="76" t="n">
        <v>28186.0329506138</v>
      </c>
      <c r="Q12" s="76" t="n">
        <v>29120.4008513408</v>
      </c>
      <c r="R12" s="77" t="n">
        <v>3</v>
      </c>
    </row>
    <row r="13" customFormat="false" ht="24.95" hidden="false" customHeight="true" outlineLevel="0" collapsed="false">
      <c r="A13" s="74" t="n">
        <v>4</v>
      </c>
      <c r="B13" s="12" t="s">
        <v>67</v>
      </c>
      <c r="C13" s="51"/>
      <c r="D13" s="75" t="n">
        <v>19652.1248854938</v>
      </c>
      <c r="E13" s="75" t="n">
        <v>20430.4334749578</v>
      </c>
      <c r="F13" s="75" t="n">
        <v>21301.7119703844</v>
      </c>
      <c r="G13" s="75" t="n">
        <v>21678.4219483477</v>
      </c>
      <c r="H13" s="75" t="n">
        <v>21504.82104872</v>
      </c>
      <c r="I13" s="75" t="n">
        <v>21597.5297433164</v>
      </c>
      <c r="J13" s="75" t="n">
        <v>21459.4749249861</v>
      </c>
      <c r="K13" s="76" t="n">
        <v>21968.1144456879</v>
      </c>
      <c r="L13" s="76" t="n">
        <v>22922.8106185999</v>
      </c>
      <c r="M13" s="76" t="n">
        <v>23457.4138942017</v>
      </c>
      <c r="N13" s="76" t="n">
        <v>23819.9052725437</v>
      </c>
      <c r="O13" s="76" t="n">
        <v>24535.4974184194</v>
      </c>
      <c r="P13" s="76" t="n">
        <v>24754.5767337162</v>
      </c>
      <c r="Q13" s="76" t="n">
        <v>25190.6830585402</v>
      </c>
      <c r="R13" s="77" t="n">
        <v>4</v>
      </c>
    </row>
    <row r="14" customFormat="false" ht="24.95" hidden="false" customHeight="true" outlineLevel="0" collapsed="false">
      <c r="A14" s="74" t="n">
        <v>5</v>
      </c>
      <c r="B14" s="12" t="s">
        <v>68</v>
      </c>
      <c r="C14" s="51"/>
      <c r="D14" s="75" t="n">
        <v>20628.8508710507</v>
      </c>
      <c r="E14" s="75" t="n">
        <v>21304.6157569088</v>
      </c>
      <c r="F14" s="75" t="n">
        <v>21759.9260233303</v>
      </c>
      <c r="G14" s="75" t="n">
        <v>22025.4317128275</v>
      </c>
      <c r="H14" s="75" t="n">
        <v>22412.6275127337</v>
      </c>
      <c r="I14" s="75" t="n">
        <v>22697.1808344185</v>
      </c>
      <c r="J14" s="75" t="n">
        <v>22576.3801181612</v>
      </c>
      <c r="K14" s="76" t="n">
        <v>22542.9782475595</v>
      </c>
      <c r="L14" s="76" t="n">
        <v>23201.7408387465</v>
      </c>
      <c r="M14" s="76" t="n">
        <v>23606.2202633307</v>
      </c>
      <c r="N14" s="76" t="n">
        <v>24399.8890875855</v>
      </c>
      <c r="O14" s="76" t="n">
        <v>24443.8892860666</v>
      </c>
      <c r="P14" s="76" t="n">
        <v>25398.8508830622</v>
      </c>
      <c r="Q14" s="76" t="n">
        <v>26086.4074488077</v>
      </c>
      <c r="R14" s="77" t="n">
        <v>5</v>
      </c>
    </row>
    <row r="15" customFormat="false" ht="24.95" hidden="false" customHeight="true" outlineLevel="0" collapsed="false">
      <c r="A15" s="74" t="n">
        <v>6</v>
      </c>
      <c r="B15" s="12" t="s">
        <v>69</v>
      </c>
      <c r="C15" s="51"/>
      <c r="D15" s="75" t="n">
        <v>20809.6956035509</v>
      </c>
      <c r="E15" s="75" t="n">
        <v>21391.648386051</v>
      </c>
      <c r="F15" s="75" t="n">
        <v>22148.1432334004</v>
      </c>
      <c r="G15" s="75" t="n">
        <v>22840.7584822593</v>
      </c>
      <c r="H15" s="75" t="n">
        <v>22421.1234450671</v>
      </c>
      <c r="I15" s="75" t="n">
        <v>22637.02587104</v>
      </c>
      <c r="J15" s="75" t="n">
        <v>23047.9916427749</v>
      </c>
      <c r="K15" s="76" t="n">
        <v>22974.5709428364</v>
      </c>
      <c r="L15" s="76" t="n">
        <v>23530.6859119592</v>
      </c>
      <c r="M15" s="76" t="n">
        <v>23296.0266085491</v>
      </c>
      <c r="N15" s="76" t="n">
        <v>23931.5696228242</v>
      </c>
      <c r="O15" s="76" t="n">
        <v>24530.8537768213</v>
      </c>
      <c r="P15" s="76" t="n">
        <v>25604.8874855793</v>
      </c>
      <c r="Q15" s="76" t="n">
        <v>26172.1116916118</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18366.0396429383</v>
      </c>
      <c r="E17" s="75" t="n">
        <v>18895.3773455734</v>
      </c>
      <c r="F17" s="75" t="n">
        <v>19371.6861569674</v>
      </c>
      <c r="G17" s="75" t="n">
        <v>19682.7593948483</v>
      </c>
      <c r="H17" s="75" t="n">
        <v>19720.0429308934</v>
      </c>
      <c r="I17" s="75" t="n">
        <v>19816.6153256277</v>
      </c>
      <c r="J17" s="75" t="n">
        <v>19981.2253915749</v>
      </c>
      <c r="K17" s="76" t="n">
        <v>20066.1465334605</v>
      </c>
      <c r="L17" s="76" t="n">
        <v>20789.4745272362</v>
      </c>
      <c r="M17" s="76" t="n">
        <v>20535.6993456911</v>
      </c>
      <c r="N17" s="76" t="n">
        <v>20902.7073508381</v>
      </c>
      <c r="O17" s="76" t="n">
        <v>21517.6174427291</v>
      </c>
      <c r="P17" s="76" t="n">
        <v>22294.0656439087</v>
      </c>
      <c r="Q17" s="76" t="n">
        <v>23127.0432003525</v>
      </c>
      <c r="R17" s="77" t="n">
        <v>7</v>
      </c>
    </row>
    <row r="18" customFormat="false" ht="24.95" hidden="false" customHeight="true" outlineLevel="0" collapsed="false">
      <c r="A18" s="74" t="n">
        <v>8</v>
      </c>
      <c r="B18" s="12" t="s">
        <v>71</v>
      </c>
      <c r="C18" s="51"/>
      <c r="D18" s="75" t="n">
        <v>19072.9171364539</v>
      </c>
      <c r="E18" s="75" t="n">
        <v>19615.9458775671</v>
      </c>
      <c r="F18" s="75" t="n">
        <v>19959.7608432588</v>
      </c>
      <c r="G18" s="75" t="n">
        <v>20048.8095746143</v>
      </c>
      <c r="H18" s="75" t="n">
        <v>20301.1569447516</v>
      </c>
      <c r="I18" s="75" t="n">
        <v>20437.136735974</v>
      </c>
      <c r="J18" s="75" t="n">
        <v>20801.8997804342</v>
      </c>
      <c r="K18" s="76" t="n">
        <v>21011.8603276482</v>
      </c>
      <c r="L18" s="76" t="n">
        <v>21633.7611515399</v>
      </c>
      <c r="M18" s="76" t="n">
        <v>22293.0590582955</v>
      </c>
      <c r="N18" s="76" t="n">
        <v>22518.1632292761</v>
      </c>
      <c r="O18" s="76" t="n">
        <v>23120.7773018678</v>
      </c>
      <c r="P18" s="76" t="n">
        <v>23705.6716213925</v>
      </c>
      <c r="Q18" s="76" t="n">
        <v>24282.9629861971</v>
      </c>
      <c r="R18" s="77" t="n">
        <v>8</v>
      </c>
    </row>
    <row r="19" customFormat="false" ht="24.95" hidden="false" customHeight="true" outlineLevel="0" collapsed="false">
      <c r="A19" s="74" t="n">
        <v>9</v>
      </c>
      <c r="B19" s="12" t="s">
        <v>166</v>
      </c>
      <c r="C19" s="51"/>
      <c r="D19" s="75" t="n">
        <v>18874.6107691821</v>
      </c>
      <c r="E19" s="75" t="n">
        <v>19653.2353750156</v>
      </c>
      <c r="F19" s="75" t="n">
        <v>20345.615918582</v>
      </c>
      <c r="G19" s="75" t="n">
        <v>20676.0926374134</v>
      </c>
      <c r="H19" s="75" t="n">
        <v>20838.6214957121</v>
      </c>
      <c r="I19" s="75" t="n">
        <v>21012.4135499908</v>
      </c>
      <c r="J19" s="75" t="n">
        <v>21634.7324339034</v>
      </c>
      <c r="K19" s="76" t="n">
        <v>22083.0255816808</v>
      </c>
      <c r="L19" s="76" t="n">
        <v>22489.7102158696</v>
      </c>
      <c r="M19" s="76" t="n">
        <v>21896.6613003828</v>
      </c>
      <c r="N19" s="76" t="n">
        <v>22685.8944630563</v>
      </c>
      <c r="O19" s="76" t="n">
        <v>24484.6943130623</v>
      </c>
      <c r="P19" s="76" t="n">
        <v>25327.9901641426</v>
      </c>
      <c r="Q19" s="76" t="n">
        <v>25771.9168200368</v>
      </c>
      <c r="R19" s="77" t="n">
        <v>9</v>
      </c>
    </row>
    <row r="20" customFormat="false" ht="24.95" hidden="false" customHeight="true" outlineLevel="0" collapsed="false">
      <c r="A20" s="74" t="n">
        <v>10</v>
      </c>
      <c r="B20" s="12" t="s">
        <v>73</v>
      </c>
      <c r="C20" s="51"/>
      <c r="D20" s="75" t="n">
        <v>18617.9885995479</v>
      </c>
      <c r="E20" s="75" t="n">
        <v>19039.0760862207</v>
      </c>
      <c r="F20" s="75" t="n">
        <v>19430.0424294109</v>
      </c>
      <c r="G20" s="75" t="n">
        <v>19815.1973201588</v>
      </c>
      <c r="H20" s="75" t="n">
        <v>20094.5434190326</v>
      </c>
      <c r="I20" s="75" t="n">
        <v>20299.1771676398</v>
      </c>
      <c r="J20" s="75" t="n">
        <v>20396.7807428952</v>
      </c>
      <c r="K20" s="76" t="n">
        <v>20496.8200217391</v>
      </c>
      <c r="L20" s="76" t="n">
        <v>21023.466167786</v>
      </c>
      <c r="M20" s="76" t="n">
        <v>20878.1947814011</v>
      </c>
      <c r="N20" s="76" t="n">
        <v>21430.5162413963</v>
      </c>
      <c r="O20" s="76" t="n">
        <v>22093.6031606126</v>
      </c>
      <c r="P20" s="76" t="n">
        <v>22553.949135404</v>
      </c>
      <c r="Q20" s="76" t="n">
        <v>22943.5117750935</v>
      </c>
      <c r="R20" s="77" t="n">
        <v>10</v>
      </c>
    </row>
    <row r="21" customFormat="false" ht="24.95" hidden="false" customHeight="true" outlineLevel="0" collapsed="false">
      <c r="A21" s="74" t="n">
        <v>11</v>
      </c>
      <c r="B21" s="12" t="s">
        <v>74</v>
      </c>
      <c r="C21" s="51"/>
      <c r="D21" s="75" t="n">
        <v>18573.1031650742</v>
      </c>
      <c r="E21" s="75" t="n">
        <v>19044.5295233058</v>
      </c>
      <c r="F21" s="75" t="n">
        <v>19595.167924273</v>
      </c>
      <c r="G21" s="75" t="n">
        <v>20194.8746879211</v>
      </c>
      <c r="H21" s="75" t="n">
        <v>20400.9369607838</v>
      </c>
      <c r="I21" s="75" t="n">
        <v>20549.2176114341</v>
      </c>
      <c r="J21" s="75" t="n">
        <v>20749.2383583525</v>
      </c>
      <c r="K21" s="76" t="n">
        <v>21242.5517053873</v>
      </c>
      <c r="L21" s="76" t="n">
        <v>21009.9269167133</v>
      </c>
      <c r="M21" s="76" t="n">
        <v>21247.6189690893</v>
      </c>
      <c r="N21" s="76" t="n">
        <v>21744.5252000618</v>
      </c>
      <c r="O21" s="76" t="n">
        <v>22948.6549330951</v>
      </c>
      <c r="P21" s="76" t="n">
        <v>23124.6546738802</v>
      </c>
      <c r="Q21" s="76" t="n">
        <v>23953.8992908126</v>
      </c>
      <c r="R21" s="77" t="n">
        <v>11</v>
      </c>
    </row>
    <row r="22" customFormat="false" ht="24.95" hidden="false" customHeight="true" outlineLevel="0" collapsed="false">
      <c r="A22" s="74" t="n">
        <v>12</v>
      </c>
      <c r="B22" s="12" t="s">
        <v>75</v>
      </c>
      <c r="C22" s="51"/>
      <c r="D22" s="75" t="n">
        <v>18038.2558648288</v>
      </c>
      <c r="E22" s="75" t="n">
        <v>18426.1760664308</v>
      </c>
      <c r="F22" s="75" t="n">
        <v>18889.7187370512</v>
      </c>
      <c r="G22" s="75" t="n">
        <v>19314.4429130679</v>
      </c>
      <c r="H22" s="75" t="n">
        <v>19501.0058512013</v>
      </c>
      <c r="I22" s="75" t="n">
        <v>19644.6095008559</v>
      </c>
      <c r="J22" s="75" t="n">
        <v>19869.7762133715</v>
      </c>
      <c r="K22" s="76" t="n">
        <v>20140.7031878871</v>
      </c>
      <c r="L22" s="76" t="n">
        <v>20885.6259421415</v>
      </c>
      <c r="M22" s="76" t="n">
        <v>20847.612901092</v>
      </c>
      <c r="N22" s="76" t="n">
        <v>21662.2863168966</v>
      </c>
      <c r="O22" s="76" t="n">
        <v>22376.0198297411</v>
      </c>
      <c r="P22" s="76" t="n">
        <v>23150.39532561</v>
      </c>
      <c r="Q22" s="76" t="n">
        <v>23702.255258746</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18581.1665821162</v>
      </c>
      <c r="E24" s="75" t="n">
        <v>19024.9136233478</v>
      </c>
      <c r="F24" s="75" t="n">
        <v>19470.6308646533</v>
      </c>
      <c r="G24" s="75" t="n">
        <v>19839.9414656328</v>
      </c>
      <c r="H24" s="75" t="n">
        <v>20180.1135930227</v>
      </c>
      <c r="I24" s="75" t="n">
        <v>20344.0621551161</v>
      </c>
      <c r="J24" s="75" t="n">
        <v>20600.11970393</v>
      </c>
      <c r="K24" s="76" t="n">
        <v>20960.382958981</v>
      </c>
      <c r="L24" s="76" t="n">
        <v>21649.9071936166</v>
      </c>
      <c r="M24" s="76" t="n">
        <v>21637.565327553</v>
      </c>
      <c r="N24" s="76" t="n">
        <v>22294.4975126175</v>
      </c>
      <c r="O24" s="76" t="n">
        <v>23130.654529495</v>
      </c>
      <c r="P24" s="76" t="n">
        <v>23891.298538315</v>
      </c>
      <c r="Q24" s="76" t="n">
        <v>24549.7406952595</v>
      </c>
      <c r="R24" s="77" t="n">
        <v>13</v>
      </c>
    </row>
    <row r="25" customFormat="false" ht="24.95" hidden="false" customHeight="true" outlineLevel="0" collapsed="false">
      <c r="A25" s="74" t="n">
        <v>14</v>
      </c>
      <c r="B25" s="12" t="s">
        <v>77</v>
      </c>
      <c r="C25" s="51"/>
      <c r="D25" s="75" t="n">
        <v>18546.2048704818</v>
      </c>
      <c r="E25" s="75" t="n">
        <v>19256.4400964884</v>
      </c>
      <c r="F25" s="75" t="n">
        <v>19681.508934519</v>
      </c>
      <c r="G25" s="75" t="n">
        <v>19871.6595094226</v>
      </c>
      <c r="H25" s="75" t="n">
        <v>20064.6734644713</v>
      </c>
      <c r="I25" s="75" t="n">
        <v>19930.5353459399</v>
      </c>
      <c r="J25" s="75" t="n">
        <v>20118.930002337</v>
      </c>
      <c r="K25" s="76" t="n">
        <v>20811.5154332238</v>
      </c>
      <c r="L25" s="76" t="n">
        <v>21486.8688261932</v>
      </c>
      <c r="M25" s="76" t="n">
        <v>20856.0083800251</v>
      </c>
      <c r="N25" s="76" t="n">
        <v>20948.265938483</v>
      </c>
      <c r="O25" s="76" t="n">
        <v>21726.7740756199</v>
      </c>
      <c r="P25" s="76" t="n">
        <v>23036.0088758263</v>
      </c>
      <c r="Q25" s="76" t="n">
        <v>23769.4787205643</v>
      </c>
      <c r="R25" s="77" t="n">
        <v>14</v>
      </c>
    </row>
    <row r="26" customFormat="false" ht="24.95" hidden="false" customHeight="true" outlineLevel="0" collapsed="false">
      <c r="A26" s="74" t="n">
        <v>15</v>
      </c>
      <c r="B26" s="12" t="s">
        <v>78</v>
      </c>
      <c r="C26" s="51"/>
      <c r="D26" s="75" t="n">
        <v>18267.0662660707</v>
      </c>
      <c r="E26" s="75" t="n">
        <v>18823.4217868939</v>
      </c>
      <c r="F26" s="75" t="n">
        <v>19200.2093049586</v>
      </c>
      <c r="G26" s="75" t="n">
        <v>19515.2408470947</v>
      </c>
      <c r="H26" s="75" t="n">
        <v>19590.6865514225</v>
      </c>
      <c r="I26" s="75" t="n">
        <v>19785.8969480236</v>
      </c>
      <c r="J26" s="75" t="n">
        <v>19814.7787606401</v>
      </c>
      <c r="K26" s="76" t="n">
        <v>20447.8931021532</v>
      </c>
      <c r="L26" s="76" t="n">
        <v>21141.8924706275</v>
      </c>
      <c r="M26" s="76" t="n">
        <v>20851.0767012892</v>
      </c>
      <c r="N26" s="76" t="n">
        <v>21397.7199995858</v>
      </c>
      <c r="O26" s="76" t="n">
        <v>22137.0998443956</v>
      </c>
      <c r="P26" s="76" t="n">
        <v>22752.4583993478</v>
      </c>
      <c r="Q26" s="76" t="n">
        <v>23314.7690335983</v>
      </c>
      <c r="R26" s="77" t="n">
        <v>15</v>
      </c>
    </row>
    <row r="27" customFormat="false" ht="24.95" hidden="false" customHeight="true" outlineLevel="0" collapsed="false">
      <c r="A27" s="74" t="n">
        <v>16</v>
      </c>
      <c r="B27" s="12" t="s">
        <v>79</v>
      </c>
      <c r="C27" s="51"/>
      <c r="D27" s="75" t="n">
        <v>19028.4665609538</v>
      </c>
      <c r="E27" s="75" t="n">
        <v>19481.2399257458</v>
      </c>
      <c r="F27" s="75" t="n">
        <v>19972.4587884295</v>
      </c>
      <c r="G27" s="75" t="n">
        <v>20328.9935189229</v>
      </c>
      <c r="H27" s="75" t="n">
        <v>20418.0690917723</v>
      </c>
      <c r="I27" s="75" t="n">
        <v>20582.7606815854</v>
      </c>
      <c r="J27" s="75" t="n">
        <v>21250.5182276348</v>
      </c>
      <c r="K27" s="76" t="n">
        <v>21443.3400323408</v>
      </c>
      <c r="L27" s="76" t="n">
        <v>22310.7304126519</v>
      </c>
      <c r="M27" s="76" t="n">
        <v>22500.2065918855</v>
      </c>
      <c r="N27" s="76" t="n">
        <v>22875.4011477445</v>
      </c>
      <c r="O27" s="76" t="n">
        <v>23800.4691590843</v>
      </c>
      <c r="P27" s="76" t="n">
        <v>25113.0758225171</v>
      </c>
      <c r="Q27" s="76" t="n">
        <v>25738.3114557639</v>
      </c>
      <c r="R27" s="77" t="n">
        <v>16</v>
      </c>
    </row>
    <row r="28" customFormat="false" ht="24.95" hidden="false" customHeight="true" outlineLevel="0" collapsed="false">
      <c r="A28" s="74" t="n">
        <v>17</v>
      </c>
      <c r="B28" s="12" t="s">
        <v>80</v>
      </c>
      <c r="C28" s="51"/>
      <c r="D28" s="75" t="n">
        <v>18956.1521564734</v>
      </c>
      <c r="E28" s="75" t="n">
        <v>19169.003327924</v>
      </c>
      <c r="F28" s="75" t="n">
        <v>19877.4594675373</v>
      </c>
      <c r="G28" s="75" t="n">
        <v>20524.7230954412</v>
      </c>
      <c r="H28" s="75" t="n">
        <v>20502.94835948</v>
      </c>
      <c r="I28" s="75" t="n">
        <v>20651.1204116375</v>
      </c>
      <c r="J28" s="75" t="n">
        <v>20790.2892354726</v>
      </c>
      <c r="K28" s="76" t="n">
        <v>21140.895532373</v>
      </c>
      <c r="L28" s="76" t="n">
        <v>22191.6680197053</v>
      </c>
      <c r="M28" s="76" t="n">
        <v>22219.914670967</v>
      </c>
      <c r="N28" s="76" t="n">
        <v>22688.1533551471</v>
      </c>
      <c r="O28" s="76" t="n">
        <v>23679.9351885004</v>
      </c>
      <c r="P28" s="76" t="n">
        <v>24274.2666929196</v>
      </c>
      <c r="Q28" s="76" t="n">
        <v>24754.8581094219</v>
      </c>
      <c r="R28" s="77" t="n">
        <v>17</v>
      </c>
    </row>
    <row r="29" customFormat="false" ht="24.95" hidden="false" customHeight="true" outlineLevel="0" collapsed="false">
      <c r="A29" s="74" t="n">
        <v>18</v>
      </c>
      <c r="B29" s="12" t="s">
        <v>81</v>
      </c>
      <c r="C29" s="51"/>
      <c r="D29" s="75" t="n">
        <v>17399.9228230007</v>
      </c>
      <c r="E29" s="75" t="n">
        <v>18030.8102757327</v>
      </c>
      <c r="F29" s="75" t="n">
        <v>18428.4615578694</v>
      </c>
      <c r="G29" s="75" t="n">
        <v>19055.3575367515</v>
      </c>
      <c r="H29" s="75" t="n">
        <v>19087.2427839252</v>
      </c>
      <c r="I29" s="75" t="n">
        <v>19212.5351506988</v>
      </c>
      <c r="J29" s="75" t="n">
        <v>19446.2311453606</v>
      </c>
      <c r="K29" s="76" t="n">
        <v>20474.9119717457</v>
      </c>
      <c r="L29" s="76" t="n">
        <v>20600.7234077082</v>
      </c>
      <c r="M29" s="76" t="n">
        <v>20513.6706800014</v>
      </c>
      <c r="N29" s="76" t="n">
        <v>21075.9841264212</v>
      </c>
      <c r="O29" s="76" t="n">
        <v>21811.807308723</v>
      </c>
      <c r="P29" s="76" t="n">
        <v>22636.8346295653</v>
      </c>
      <c r="Q29" s="76" t="n">
        <v>23410.8348703172</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18683.6010162115</v>
      </c>
      <c r="E31" s="75" t="n">
        <v>19159.6794469345</v>
      </c>
      <c r="F31" s="75" t="n">
        <v>19471.1661883872</v>
      </c>
      <c r="G31" s="75" t="n">
        <v>19863.2515323849</v>
      </c>
      <c r="H31" s="75" t="n">
        <v>20194.5627974075</v>
      </c>
      <c r="I31" s="75" t="n">
        <v>20497.0517907198</v>
      </c>
      <c r="J31" s="75" t="n">
        <v>20694.7869740921</v>
      </c>
      <c r="K31" s="76" t="n">
        <v>20805.6774262803</v>
      </c>
      <c r="L31" s="76" t="n">
        <v>21870.9970099777</v>
      </c>
      <c r="M31" s="76" t="n">
        <v>22271.871148175</v>
      </c>
      <c r="N31" s="76" t="n">
        <v>22494.6337864928</v>
      </c>
      <c r="O31" s="76" t="n">
        <v>22973.8851861073</v>
      </c>
      <c r="P31" s="76" t="n">
        <v>23758.3020106655</v>
      </c>
      <c r="Q31" s="76" t="n">
        <v>24441.293725695</v>
      </c>
      <c r="R31" s="77" t="n">
        <v>19</v>
      </c>
    </row>
    <row r="32" customFormat="false" ht="24.95" hidden="false" customHeight="true" outlineLevel="0" collapsed="false">
      <c r="A32" s="74" t="n">
        <v>20</v>
      </c>
      <c r="B32" s="12" t="s">
        <v>83</v>
      </c>
      <c r="C32" s="51"/>
      <c r="D32" s="75" t="n">
        <v>18710.9909649546</v>
      </c>
      <c r="E32" s="75" t="n">
        <v>19131.8178208804</v>
      </c>
      <c r="F32" s="75" t="n">
        <v>19087.0332726555</v>
      </c>
      <c r="G32" s="75" t="n">
        <v>19391.802870242</v>
      </c>
      <c r="H32" s="75" t="n">
        <v>19551.7254950168</v>
      </c>
      <c r="I32" s="75" t="n">
        <v>19689.8435696973</v>
      </c>
      <c r="J32" s="75" t="n">
        <v>19999.7914989311</v>
      </c>
      <c r="K32" s="76" t="n">
        <v>20289.3724036332</v>
      </c>
      <c r="L32" s="76" t="n">
        <v>20812.4568152797</v>
      </c>
      <c r="M32" s="76" t="n">
        <v>20976.8787087423</v>
      </c>
      <c r="N32" s="76" t="n">
        <v>22063.7344655212</v>
      </c>
      <c r="O32" s="76" t="n">
        <v>23057.1371416604</v>
      </c>
      <c r="P32" s="76" t="n">
        <v>23208.5396697131</v>
      </c>
      <c r="Q32" s="76" t="n">
        <v>24104.3639948727</v>
      </c>
      <c r="R32" s="77" t="n">
        <v>20</v>
      </c>
    </row>
    <row r="33" customFormat="false" ht="24.95" hidden="false" customHeight="true" outlineLevel="0" collapsed="false">
      <c r="A33" s="74" t="n">
        <v>21</v>
      </c>
      <c r="B33" s="12" t="s">
        <v>84</v>
      </c>
      <c r="C33" s="51"/>
      <c r="D33" s="75" t="n">
        <v>17660.1774932329</v>
      </c>
      <c r="E33" s="75" t="n">
        <v>17999.763955627</v>
      </c>
      <c r="F33" s="75" t="n">
        <v>18360.6495121744</v>
      </c>
      <c r="G33" s="75" t="n">
        <v>18689.935304815</v>
      </c>
      <c r="H33" s="75" t="n">
        <v>18987.2079495341</v>
      </c>
      <c r="I33" s="75" t="n">
        <v>18987.9812134107</v>
      </c>
      <c r="J33" s="75" t="n">
        <v>19247.4306103661</v>
      </c>
      <c r="K33" s="76" t="n">
        <v>19671.787887926</v>
      </c>
      <c r="L33" s="76" t="n">
        <v>20258.150859577</v>
      </c>
      <c r="M33" s="76" t="n">
        <v>20334.1520009421</v>
      </c>
      <c r="N33" s="76" t="n">
        <v>20722.4229463808</v>
      </c>
      <c r="O33" s="76" t="n">
        <v>21665.5328227291</v>
      </c>
      <c r="P33" s="76" t="n">
        <v>22517.5398940453</v>
      </c>
      <c r="Q33" s="76" t="n">
        <v>22998.5889798578</v>
      </c>
      <c r="R33" s="77" t="n">
        <v>21</v>
      </c>
    </row>
    <row r="34" customFormat="false" ht="24.95" hidden="false" customHeight="true" outlineLevel="0" collapsed="false">
      <c r="A34" s="74" t="n">
        <v>22</v>
      </c>
      <c r="B34" s="12" t="s">
        <v>85</v>
      </c>
      <c r="C34" s="51"/>
      <c r="D34" s="75" t="n">
        <v>18304.1910917244</v>
      </c>
      <c r="E34" s="75" t="n">
        <v>18733.6462183833</v>
      </c>
      <c r="F34" s="75" t="n">
        <v>19130.233188437</v>
      </c>
      <c r="G34" s="75" t="n">
        <v>19310.066730355</v>
      </c>
      <c r="H34" s="75" t="n">
        <v>19542.0766278828</v>
      </c>
      <c r="I34" s="75" t="n">
        <v>19524.6228913371</v>
      </c>
      <c r="J34" s="75" t="n">
        <v>19821.8419693557</v>
      </c>
      <c r="K34" s="76" t="n">
        <v>20194.5352689878</v>
      </c>
      <c r="L34" s="76" t="n">
        <v>21004.1466179436</v>
      </c>
      <c r="M34" s="76" t="n">
        <v>20870.9377643827</v>
      </c>
      <c r="N34" s="76" t="n">
        <v>21649.151783113</v>
      </c>
      <c r="O34" s="76" t="n">
        <v>22236.0667438458</v>
      </c>
      <c r="P34" s="76" t="n">
        <v>22523.1543672223</v>
      </c>
      <c r="Q34" s="76" t="n">
        <v>23073.1014312947</v>
      </c>
      <c r="R34" s="77" t="n">
        <v>22</v>
      </c>
    </row>
    <row r="35" customFormat="false" ht="24.95" hidden="false" customHeight="true" outlineLevel="0" collapsed="false">
      <c r="A35" s="74" t="n">
        <v>23</v>
      </c>
      <c r="B35" s="12" t="s">
        <v>86</v>
      </c>
      <c r="C35" s="51"/>
      <c r="D35" s="75" t="n">
        <v>17807.3918889447</v>
      </c>
      <c r="E35" s="75" t="n">
        <v>18174.1035569798</v>
      </c>
      <c r="F35" s="75" t="n">
        <v>18705.0306970611</v>
      </c>
      <c r="G35" s="75" t="n">
        <v>18977.5889532385</v>
      </c>
      <c r="H35" s="75" t="n">
        <v>19061.787421962</v>
      </c>
      <c r="I35" s="75" t="n">
        <v>19131.7636627321</v>
      </c>
      <c r="J35" s="75" t="n">
        <v>19755.0559528907</v>
      </c>
      <c r="K35" s="76" t="n">
        <v>19773.2043167695</v>
      </c>
      <c r="L35" s="76" t="n">
        <v>20330.9016771846</v>
      </c>
      <c r="M35" s="76" t="n">
        <v>20370.6231346685</v>
      </c>
      <c r="N35" s="76" t="n">
        <v>20720.6256714274</v>
      </c>
      <c r="O35" s="76" t="n">
        <v>21408.5769035891</v>
      </c>
      <c r="P35" s="76" t="n">
        <v>22188.9481119229</v>
      </c>
      <c r="Q35" s="76" t="n">
        <v>22704.016741764</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19124.1713278676</v>
      </c>
      <c r="E37" s="79" t="n">
        <v>19623.0396439773</v>
      </c>
      <c r="F37" s="79" t="n">
        <v>20172.2671947512</v>
      </c>
      <c r="G37" s="79" t="n">
        <v>20584.9402080744</v>
      </c>
      <c r="H37" s="79" t="n">
        <v>20730.9230870452</v>
      </c>
      <c r="I37" s="79" t="n">
        <v>20881.3085138116</v>
      </c>
      <c r="J37" s="79" t="n">
        <v>21116.3235739665</v>
      </c>
      <c r="K37" s="80" t="n">
        <v>21367.7077144029</v>
      </c>
      <c r="L37" s="80" t="n">
        <v>21922.9596841882</v>
      </c>
      <c r="M37" s="80" t="n">
        <v>22102.7169442424</v>
      </c>
      <c r="N37" s="80" t="n">
        <v>22650.6461291008</v>
      </c>
      <c r="O37" s="80" t="n">
        <v>23408.0726824735</v>
      </c>
      <c r="P37" s="80" t="n">
        <v>24257.1902020534</v>
      </c>
      <c r="Q37" s="80" t="n">
        <v>24900.9614930715</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20478.7146794156</v>
      </c>
      <c r="E39" s="75" t="n">
        <v>20999.2282300326</v>
      </c>
      <c r="F39" s="75" t="n">
        <v>21772.934232697</v>
      </c>
      <c r="G39" s="75" t="n">
        <v>22299.6932333644</v>
      </c>
      <c r="H39" s="75" t="n">
        <v>22352.9958572431</v>
      </c>
      <c r="I39" s="75" t="n">
        <v>22549.8752613368</v>
      </c>
      <c r="J39" s="75" t="n">
        <v>22630.2358632171</v>
      </c>
      <c r="K39" s="76" t="n">
        <v>22731.8623425033</v>
      </c>
      <c r="L39" s="76" t="n">
        <v>23126.6883644014</v>
      </c>
      <c r="M39" s="76" t="n">
        <v>23700.7993363549</v>
      </c>
      <c r="N39" s="76" t="n">
        <v>24268.8242816481</v>
      </c>
      <c r="O39" s="76" t="n">
        <v>24844.0270248529</v>
      </c>
      <c r="P39" s="76" t="n">
        <v>25962.6538934346</v>
      </c>
      <c r="Q39" s="76" t="n">
        <v>26674.7826427145</v>
      </c>
      <c r="R39" s="77" t="n">
        <v>25</v>
      </c>
    </row>
    <row r="40" customFormat="false" ht="24.95" hidden="false" customHeight="true" outlineLevel="0" collapsed="false">
      <c r="A40" s="74" t="n">
        <v>26</v>
      </c>
      <c r="C40" s="51" t="s">
        <v>160</v>
      </c>
      <c r="D40" s="75" t="n">
        <v>18465.4694521441</v>
      </c>
      <c r="E40" s="75" t="n">
        <v>18941.5900487368</v>
      </c>
      <c r="F40" s="75" t="n">
        <v>19377.2061208598</v>
      </c>
      <c r="G40" s="75" t="n">
        <v>19732.4072153102</v>
      </c>
      <c r="H40" s="75" t="n">
        <v>19920.0267669475</v>
      </c>
      <c r="I40" s="75" t="n">
        <v>20052.1421006013</v>
      </c>
      <c r="J40" s="75" t="n">
        <v>20352.7671799442</v>
      </c>
      <c r="K40" s="76" t="n">
        <v>20679.1388057125</v>
      </c>
      <c r="L40" s="76" t="n">
        <v>21317.2256675316</v>
      </c>
      <c r="M40" s="76" t="n">
        <v>21300.3652657442</v>
      </c>
      <c r="N40" s="76" t="n">
        <v>21831.4763334193</v>
      </c>
      <c r="O40" s="76" t="n">
        <v>22674.8409959437</v>
      </c>
      <c r="P40" s="76" t="n">
        <v>23398.1472198725</v>
      </c>
      <c r="Q40" s="76" t="n">
        <v>24005.5686957753</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6">
    <mergeCell ref="A5:A7"/>
    <mergeCell ref="B5:C7"/>
    <mergeCell ref="D5:I5"/>
    <mergeCell ref="J5:Q5"/>
    <mergeCell ref="R5:R7"/>
    <mergeCell ref="F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3-&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2" customFormat="true" ht="20.1" hidden="false" customHeight="true" outlineLevel="0" collapsed="false">
      <c r="B2" s="59"/>
      <c r="C2" s="59"/>
      <c r="D2" s="59"/>
      <c r="E2" s="59"/>
      <c r="F2" s="59"/>
      <c r="G2" s="59"/>
      <c r="H2" s="59"/>
      <c r="I2" s="60" t="s">
        <v>179</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2" t="s">
        <v>169</v>
      </c>
      <c r="E10" s="85" t="n">
        <v>1.9</v>
      </c>
      <c r="F10" s="85" t="n">
        <v>3.6</v>
      </c>
      <c r="G10" s="85" t="n">
        <v>3.6</v>
      </c>
      <c r="H10" s="85" t="n">
        <v>-0.1</v>
      </c>
      <c r="I10" s="85" t="n">
        <v>0.8</v>
      </c>
      <c r="J10" s="85" t="n">
        <v>0.7</v>
      </c>
      <c r="K10" s="85" t="n">
        <v>0.8</v>
      </c>
      <c r="L10" s="85" t="n">
        <v>1.2</v>
      </c>
      <c r="M10" s="85" t="n">
        <v>2.8</v>
      </c>
      <c r="N10" s="85" t="n">
        <v>2.4</v>
      </c>
      <c r="O10" s="85" t="n">
        <v>2.1</v>
      </c>
      <c r="P10" s="85" t="n">
        <v>5</v>
      </c>
      <c r="Q10" s="85" t="n">
        <v>2.4</v>
      </c>
      <c r="R10" s="77" t="n">
        <v>1</v>
      </c>
    </row>
    <row r="11" customFormat="false" ht="24.95" hidden="false" customHeight="true" outlineLevel="0" collapsed="false">
      <c r="A11" s="74" t="n">
        <v>2</v>
      </c>
      <c r="B11" s="12" t="s">
        <v>65</v>
      </c>
      <c r="C11" s="51"/>
      <c r="D11" s="82" t="s">
        <v>169</v>
      </c>
      <c r="E11" s="85" t="n">
        <v>2.2</v>
      </c>
      <c r="F11" s="85" t="n">
        <v>3.8</v>
      </c>
      <c r="G11" s="85" t="n">
        <v>0.2</v>
      </c>
      <c r="H11" s="85" t="n">
        <v>1.4</v>
      </c>
      <c r="I11" s="85" t="n">
        <v>-0.6</v>
      </c>
      <c r="J11" s="85" t="n">
        <v>-0.1</v>
      </c>
      <c r="K11" s="85" t="n">
        <v>-0.3</v>
      </c>
      <c r="L11" s="85" t="n">
        <v>1.7</v>
      </c>
      <c r="M11" s="85" t="n">
        <v>3.7</v>
      </c>
      <c r="N11" s="85" t="n">
        <v>1.9</v>
      </c>
      <c r="O11" s="85" t="n">
        <v>4.1</v>
      </c>
      <c r="P11" s="85" t="n">
        <v>5.2</v>
      </c>
      <c r="Q11" s="85" t="n">
        <v>3.6</v>
      </c>
      <c r="R11" s="77" t="n">
        <v>2</v>
      </c>
    </row>
    <row r="12" customFormat="false" ht="24.95" hidden="false" customHeight="true" outlineLevel="0" collapsed="false">
      <c r="A12" s="74" t="n">
        <v>3</v>
      </c>
      <c r="B12" s="12" t="s">
        <v>66</v>
      </c>
      <c r="C12" s="51"/>
      <c r="D12" s="82" t="s">
        <v>169</v>
      </c>
      <c r="E12" s="85" t="n">
        <v>2.9</v>
      </c>
      <c r="F12" s="85" t="n">
        <v>4.3</v>
      </c>
      <c r="G12" s="85" t="n">
        <v>2.3</v>
      </c>
      <c r="H12" s="85" t="n">
        <v>0.7</v>
      </c>
      <c r="I12" s="85" t="n">
        <v>2.2</v>
      </c>
      <c r="J12" s="85" t="n">
        <v>0.2</v>
      </c>
      <c r="K12" s="85" t="n">
        <v>-0.2</v>
      </c>
      <c r="L12" s="85" t="n">
        <v>0.5</v>
      </c>
      <c r="M12" s="85" t="n">
        <v>2.6</v>
      </c>
      <c r="N12" s="85" t="n">
        <v>2.1</v>
      </c>
      <c r="O12" s="85" t="n">
        <v>2.2</v>
      </c>
      <c r="P12" s="85" t="n">
        <v>4.2</v>
      </c>
      <c r="Q12" s="85" t="n">
        <v>3.3</v>
      </c>
      <c r="R12" s="77" t="n">
        <v>3</v>
      </c>
    </row>
    <row r="13" customFormat="false" ht="24.95" hidden="false" customHeight="true" outlineLevel="0" collapsed="false">
      <c r="A13" s="74" t="n">
        <v>4</v>
      </c>
      <c r="B13" s="12" t="s">
        <v>67</v>
      </c>
      <c r="C13" s="51"/>
      <c r="D13" s="82" t="s">
        <v>169</v>
      </c>
      <c r="E13" s="85" t="n">
        <v>4</v>
      </c>
      <c r="F13" s="85" t="n">
        <v>4.3</v>
      </c>
      <c r="G13" s="85" t="n">
        <v>1.8</v>
      </c>
      <c r="H13" s="85" t="n">
        <v>-0.8</v>
      </c>
      <c r="I13" s="85" t="n">
        <v>0.4</v>
      </c>
      <c r="J13" s="85" t="n">
        <v>-0.6</v>
      </c>
      <c r="K13" s="85" t="n">
        <v>2.4</v>
      </c>
      <c r="L13" s="85" t="n">
        <v>4.3</v>
      </c>
      <c r="M13" s="85" t="n">
        <v>2.3</v>
      </c>
      <c r="N13" s="85" t="n">
        <v>1.5</v>
      </c>
      <c r="O13" s="85" t="n">
        <v>3</v>
      </c>
      <c r="P13" s="85" t="n">
        <v>0.9</v>
      </c>
      <c r="Q13" s="85" t="n">
        <v>1.8</v>
      </c>
      <c r="R13" s="77" t="n">
        <v>4</v>
      </c>
    </row>
    <row r="14" customFormat="false" ht="24.95" hidden="false" customHeight="true" outlineLevel="0" collapsed="false">
      <c r="A14" s="74" t="n">
        <v>5</v>
      </c>
      <c r="B14" s="12" t="s">
        <v>68</v>
      </c>
      <c r="C14" s="51"/>
      <c r="D14" s="82" t="s">
        <v>169</v>
      </c>
      <c r="E14" s="85" t="n">
        <v>3.3</v>
      </c>
      <c r="F14" s="85" t="n">
        <v>2.1</v>
      </c>
      <c r="G14" s="85" t="n">
        <v>1.2</v>
      </c>
      <c r="H14" s="85" t="n">
        <v>1.8</v>
      </c>
      <c r="I14" s="85" t="n">
        <v>1.3</v>
      </c>
      <c r="J14" s="85" t="n">
        <v>-0.5</v>
      </c>
      <c r="K14" s="85" t="n">
        <v>-0.1</v>
      </c>
      <c r="L14" s="85" t="n">
        <v>2.9</v>
      </c>
      <c r="M14" s="85" t="n">
        <v>1.7</v>
      </c>
      <c r="N14" s="85" t="n">
        <v>3.4</v>
      </c>
      <c r="O14" s="85" t="n">
        <v>0.2</v>
      </c>
      <c r="P14" s="85" t="n">
        <v>3.9</v>
      </c>
      <c r="Q14" s="85" t="n">
        <v>2.7</v>
      </c>
      <c r="R14" s="77" t="n">
        <v>5</v>
      </c>
    </row>
    <row r="15" customFormat="false" ht="24.95" hidden="false" customHeight="true" outlineLevel="0" collapsed="false">
      <c r="A15" s="74" t="n">
        <v>6</v>
      </c>
      <c r="B15" s="12" t="s">
        <v>69</v>
      </c>
      <c r="C15" s="51"/>
      <c r="D15" s="82" t="s">
        <v>169</v>
      </c>
      <c r="E15" s="85" t="n">
        <v>2.8</v>
      </c>
      <c r="F15" s="85" t="n">
        <v>3.5</v>
      </c>
      <c r="G15" s="85" t="n">
        <v>3.1</v>
      </c>
      <c r="H15" s="85" t="n">
        <v>-1.8</v>
      </c>
      <c r="I15" s="85" t="n">
        <v>1</v>
      </c>
      <c r="J15" s="85" t="n">
        <v>1.8</v>
      </c>
      <c r="K15" s="85" t="n">
        <v>-0.3</v>
      </c>
      <c r="L15" s="85" t="n">
        <v>2.4</v>
      </c>
      <c r="M15" s="85" t="n">
        <v>-1</v>
      </c>
      <c r="N15" s="85" t="n">
        <v>2.7</v>
      </c>
      <c r="O15" s="85" t="n">
        <v>2.5</v>
      </c>
      <c r="P15" s="85" t="n">
        <v>4.4</v>
      </c>
      <c r="Q15" s="85" t="n">
        <v>2.2</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2.9</v>
      </c>
      <c r="F17" s="85" t="n">
        <v>2.5</v>
      </c>
      <c r="G17" s="85" t="n">
        <v>1.6</v>
      </c>
      <c r="H17" s="85" t="n">
        <v>0.2</v>
      </c>
      <c r="I17" s="85" t="n">
        <v>0.5</v>
      </c>
      <c r="J17" s="85" t="n">
        <v>0.8</v>
      </c>
      <c r="K17" s="85" t="n">
        <v>0.4</v>
      </c>
      <c r="L17" s="85" t="n">
        <v>3.6</v>
      </c>
      <c r="M17" s="85" t="n">
        <v>-1.2</v>
      </c>
      <c r="N17" s="85" t="n">
        <v>1.8</v>
      </c>
      <c r="O17" s="85" t="n">
        <v>2.9</v>
      </c>
      <c r="P17" s="85" t="n">
        <v>3.6</v>
      </c>
      <c r="Q17" s="85" t="n">
        <v>3.7</v>
      </c>
      <c r="R17" s="77" t="n">
        <v>7</v>
      </c>
    </row>
    <row r="18" customFormat="false" ht="24.95" hidden="false" customHeight="true" outlineLevel="0" collapsed="false">
      <c r="A18" s="74" t="n">
        <v>8</v>
      </c>
      <c r="B18" s="12" t="s">
        <v>71</v>
      </c>
      <c r="C18" s="51"/>
      <c r="D18" s="82" t="s">
        <v>169</v>
      </c>
      <c r="E18" s="85" t="n">
        <v>2.8</v>
      </c>
      <c r="F18" s="85" t="n">
        <v>1.8</v>
      </c>
      <c r="G18" s="85" t="n">
        <v>0.4</v>
      </c>
      <c r="H18" s="85" t="n">
        <v>1.3</v>
      </c>
      <c r="I18" s="85" t="n">
        <v>0.7</v>
      </c>
      <c r="J18" s="85" t="n">
        <v>1.8</v>
      </c>
      <c r="K18" s="85" t="n">
        <v>1</v>
      </c>
      <c r="L18" s="85" t="n">
        <v>3</v>
      </c>
      <c r="M18" s="85" t="n">
        <v>3</v>
      </c>
      <c r="N18" s="85" t="n">
        <v>1</v>
      </c>
      <c r="O18" s="85" t="n">
        <v>2.7</v>
      </c>
      <c r="P18" s="85" t="n">
        <v>2.5</v>
      </c>
      <c r="Q18" s="85" t="n">
        <v>2.4</v>
      </c>
      <c r="R18" s="77" t="n">
        <v>8</v>
      </c>
    </row>
    <row r="19" customFormat="false" ht="24.95" hidden="false" customHeight="true" outlineLevel="0" collapsed="false">
      <c r="A19" s="74" t="n">
        <v>9</v>
      </c>
      <c r="B19" s="12" t="s">
        <v>166</v>
      </c>
      <c r="C19" s="51"/>
      <c r="D19" s="82" t="s">
        <v>169</v>
      </c>
      <c r="E19" s="85" t="n">
        <v>4.1</v>
      </c>
      <c r="F19" s="85" t="n">
        <v>3.5</v>
      </c>
      <c r="G19" s="85" t="n">
        <v>1.6</v>
      </c>
      <c r="H19" s="85" t="n">
        <v>0.8</v>
      </c>
      <c r="I19" s="85" t="n">
        <v>0.8</v>
      </c>
      <c r="J19" s="85" t="n">
        <v>3</v>
      </c>
      <c r="K19" s="85" t="n">
        <v>2.1</v>
      </c>
      <c r="L19" s="85" t="n">
        <v>1.8</v>
      </c>
      <c r="M19" s="85" t="n">
        <v>-2.6</v>
      </c>
      <c r="N19" s="85" t="n">
        <v>3.6</v>
      </c>
      <c r="O19" s="85" t="n">
        <v>7.9</v>
      </c>
      <c r="P19" s="85" t="n">
        <v>3.4</v>
      </c>
      <c r="Q19" s="85" t="n">
        <v>1.8</v>
      </c>
      <c r="R19" s="77" t="n">
        <v>9</v>
      </c>
    </row>
    <row r="20" customFormat="false" ht="24.95" hidden="false" customHeight="true" outlineLevel="0" collapsed="false">
      <c r="A20" s="74" t="n">
        <v>10</v>
      </c>
      <c r="B20" s="12" t="s">
        <v>73</v>
      </c>
      <c r="C20" s="51"/>
      <c r="D20" s="82" t="s">
        <v>169</v>
      </c>
      <c r="E20" s="85" t="n">
        <v>2.3</v>
      </c>
      <c r="F20" s="85" t="n">
        <v>2.1</v>
      </c>
      <c r="G20" s="85" t="n">
        <v>2</v>
      </c>
      <c r="H20" s="85" t="n">
        <v>1.4</v>
      </c>
      <c r="I20" s="85" t="n">
        <v>1</v>
      </c>
      <c r="J20" s="85" t="n">
        <v>0.5</v>
      </c>
      <c r="K20" s="85" t="n">
        <v>0.5</v>
      </c>
      <c r="L20" s="85" t="n">
        <v>2.6</v>
      </c>
      <c r="M20" s="85" t="n">
        <v>-0.7</v>
      </c>
      <c r="N20" s="85" t="n">
        <v>2.6</v>
      </c>
      <c r="O20" s="85" t="n">
        <v>3.1</v>
      </c>
      <c r="P20" s="85" t="n">
        <v>2.1</v>
      </c>
      <c r="Q20" s="85" t="n">
        <v>1.7</v>
      </c>
      <c r="R20" s="77" t="n">
        <v>10</v>
      </c>
    </row>
    <row r="21" customFormat="false" ht="24.95" hidden="false" customHeight="true" outlineLevel="0" collapsed="false">
      <c r="A21" s="74" t="n">
        <v>11</v>
      </c>
      <c r="B21" s="12" t="s">
        <v>74</v>
      </c>
      <c r="C21" s="51"/>
      <c r="D21" s="82" t="s">
        <v>169</v>
      </c>
      <c r="E21" s="85" t="n">
        <v>2.5</v>
      </c>
      <c r="F21" s="85" t="n">
        <v>2.9</v>
      </c>
      <c r="G21" s="85" t="n">
        <v>3.1</v>
      </c>
      <c r="H21" s="85" t="n">
        <v>1</v>
      </c>
      <c r="I21" s="85" t="n">
        <v>0.7</v>
      </c>
      <c r="J21" s="85" t="n">
        <v>1</v>
      </c>
      <c r="K21" s="85" t="n">
        <v>2.4</v>
      </c>
      <c r="L21" s="85" t="n">
        <v>-1.1</v>
      </c>
      <c r="M21" s="85" t="n">
        <v>1.1</v>
      </c>
      <c r="N21" s="85" t="n">
        <v>2.3</v>
      </c>
      <c r="O21" s="85" t="n">
        <v>5.5</v>
      </c>
      <c r="P21" s="85" t="n">
        <v>0.8</v>
      </c>
      <c r="Q21" s="85" t="n">
        <v>3.6</v>
      </c>
      <c r="R21" s="77" t="n">
        <v>11</v>
      </c>
    </row>
    <row r="22" customFormat="false" ht="24.95" hidden="false" customHeight="true" outlineLevel="0" collapsed="false">
      <c r="A22" s="74" t="n">
        <v>12</v>
      </c>
      <c r="B22" s="12" t="s">
        <v>75</v>
      </c>
      <c r="C22" s="51"/>
      <c r="D22" s="82" t="s">
        <v>169</v>
      </c>
      <c r="E22" s="85" t="n">
        <v>2.2</v>
      </c>
      <c r="F22" s="85" t="n">
        <v>2.5</v>
      </c>
      <c r="G22" s="85" t="n">
        <v>2.2</v>
      </c>
      <c r="H22" s="85" t="n">
        <v>1</v>
      </c>
      <c r="I22" s="85" t="n">
        <v>0.7</v>
      </c>
      <c r="J22" s="85" t="n">
        <v>1.1</v>
      </c>
      <c r="K22" s="85" t="n">
        <v>1.4</v>
      </c>
      <c r="L22" s="85" t="n">
        <v>3.7</v>
      </c>
      <c r="M22" s="85" t="n">
        <v>-0.2</v>
      </c>
      <c r="N22" s="85" t="n">
        <v>3.9</v>
      </c>
      <c r="O22" s="85" t="n">
        <v>3.3</v>
      </c>
      <c r="P22" s="85" t="n">
        <v>3.5</v>
      </c>
      <c r="Q22" s="85" t="n">
        <v>2.4</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2.4</v>
      </c>
      <c r="F24" s="85" t="n">
        <v>2.3</v>
      </c>
      <c r="G24" s="85" t="n">
        <v>1.9</v>
      </c>
      <c r="H24" s="85" t="n">
        <v>1.7</v>
      </c>
      <c r="I24" s="85" t="n">
        <v>0.8</v>
      </c>
      <c r="J24" s="85" t="n">
        <v>1.3</v>
      </c>
      <c r="K24" s="85" t="n">
        <v>1.7</v>
      </c>
      <c r="L24" s="85" t="n">
        <v>3.3</v>
      </c>
      <c r="M24" s="85" t="n">
        <v>-0.1</v>
      </c>
      <c r="N24" s="85" t="n">
        <v>3</v>
      </c>
      <c r="O24" s="85" t="n">
        <v>3.8</v>
      </c>
      <c r="P24" s="85" t="n">
        <v>3.3</v>
      </c>
      <c r="Q24" s="85" t="n">
        <v>2.8</v>
      </c>
      <c r="R24" s="77" t="n">
        <v>13</v>
      </c>
    </row>
    <row r="25" customFormat="false" ht="24.95" hidden="false" customHeight="true" outlineLevel="0" collapsed="false">
      <c r="A25" s="74" t="n">
        <v>14</v>
      </c>
      <c r="B25" s="12" t="s">
        <v>77</v>
      </c>
      <c r="C25" s="51"/>
      <c r="D25" s="82" t="s">
        <v>169</v>
      </c>
      <c r="E25" s="85" t="n">
        <v>3.8</v>
      </c>
      <c r="F25" s="85" t="n">
        <v>2.2</v>
      </c>
      <c r="G25" s="85" t="n">
        <v>1</v>
      </c>
      <c r="H25" s="85" t="n">
        <v>1</v>
      </c>
      <c r="I25" s="85" t="n">
        <v>-0.7</v>
      </c>
      <c r="J25" s="85" t="n">
        <v>0.9</v>
      </c>
      <c r="K25" s="85" t="n">
        <v>3.4</v>
      </c>
      <c r="L25" s="85" t="n">
        <v>3.2</v>
      </c>
      <c r="M25" s="85" t="n">
        <v>-2.9</v>
      </c>
      <c r="N25" s="85" t="n">
        <v>0.4</v>
      </c>
      <c r="O25" s="85" t="n">
        <v>3.7</v>
      </c>
      <c r="P25" s="85" t="n">
        <v>6</v>
      </c>
      <c r="Q25" s="85" t="n">
        <v>3.2</v>
      </c>
      <c r="R25" s="77" t="n">
        <v>14</v>
      </c>
    </row>
    <row r="26" customFormat="false" ht="24.95" hidden="false" customHeight="true" outlineLevel="0" collapsed="false">
      <c r="A26" s="74" t="n">
        <v>15</v>
      </c>
      <c r="B26" s="12" t="s">
        <v>78</v>
      </c>
      <c r="C26" s="51"/>
      <c r="D26" s="82" t="s">
        <v>169</v>
      </c>
      <c r="E26" s="85" t="n">
        <v>3</v>
      </c>
      <c r="F26" s="85" t="n">
        <v>2</v>
      </c>
      <c r="G26" s="85" t="n">
        <v>1.6</v>
      </c>
      <c r="H26" s="85" t="n">
        <v>0.4</v>
      </c>
      <c r="I26" s="85" t="n">
        <v>1</v>
      </c>
      <c r="J26" s="85" t="n">
        <v>0.1</v>
      </c>
      <c r="K26" s="85" t="n">
        <v>3.2</v>
      </c>
      <c r="L26" s="85" t="n">
        <v>3.4</v>
      </c>
      <c r="M26" s="85" t="n">
        <v>-1.4</v>
      </c>
      <c r="N26" s="85" t="n">
        <v>2.6</v>
      </c>
      <c r="O26" s="85" t="n">
        <v>3.5</v>
      </c>
      <c r="P26" s="85" t="n">
        <v>2.8</v>
      </c>
      <c r="Q26" s="85" t="n">
        <v>2.5</v>
      </c>
      <c r="R26" s="77" t="n">
        <v>15</v>
      </c>
    </row>
    <row r="27" customFormat="false" ht="24.95" hidden="false" customHeight="true" outlineLevel="0" collapsed="false">
      <c r="A27" s="74" t="n">
        <v>16</v>
      </c>
      <c r="B27" s="12" t="s">
        <v>79</v>
      </c>
      <c r="C27" s="51"/>
      <c r="D27" s="82" t="s">
        <v>169</v>
      </c>
      <c r="E27" s="85" t="n">
        <v>2.4</v>
      </c>
      <c r="F27" s="85" t="n">
        <v>2.5</v>
      </c>
      <c r="G27" s="85" t="n">
        <v>1.8</v>
      </c>
      <c r="H27" s="85" t="n">
        <v>0.4</v>
      </c>
      <c r="I27" s="85" t="n">
        <v>0.8</v>
      </c>
      <c r="J27" s="85" t="n">
        <v>3.2</v>
      </c>
      <c r="K27" s="85" t="n">
        <v>0.9</v>
      </c>
      <c r="L27" s="85" t="n">
        <v>4</v>
      </c>
      <c r="M27" s="85" t="n">
        <v>0.8</v>
      </c>
      <c r="N27" s="85" t="n">
        <v>1.7</v>
      </c>
      <c r="O27" s="85" t="n">
        <v>4</v>
      </c>
      <c r="P27" s="85" t="n">
        <v>5.5</v>
      </c>
      <c r="Q27" s="85" t="n">
        <v>2.5</v>
      </c>
      <c r="R27" s="77" t="n">
        <v>16</v>
      </c>
    </row>
    <row r="28" customFormat="false" ht="24.95" hidden="false" customHeight="true" outlineLevel="0" collapsed="false">
      <c r="A28" s="74" t="n">
        <v>17</v>
      </c>
      <c r="B28" s="12" t="s">
        <v>80</v>
      </c>
      <c r="C28" s="51"/>
      <c r="D28" s="82" t="s">
        <v>169</v>
      </c>
      <c r="E28" s="85" t="n">
        <v>1.1</v>
      </c>
      <c r="F28" s="85" t="n">
        <v>3.7</v>
      </c>
      <c r="G28" s="85" t="n">
        <v>3.3</v>
      </c>
      <c r="H28" s="85" t="n">
        <v>-0.1</v>
      </c>
      <c r="I28" s="85" t="n">
        <v>0.7</v>
      </c>
      <c r="J28" s="85" t="n">
        <v>0.7</v>
      </c>
      <c r="K28" s="85" t="n">
        <v>1.7</v>
      </c>
      <c r="L28" s="85" t="n">
        <v>5</v>
      </c>
      <c r="M28" s="85" t="n">
        <v>0.1</v>
      </c>
      <c r="N28" s="85" t="n">
        <v>2.1</v>
      </c>
      <c r="O28" s="85" t="n">
        <v>4.4</v>
      </c>
      <c r="P28" s="85" t="n">
        <v>2.5</v>
      </c>
      <c r="Q28" s="85" t="n">
        <v>2</v>
      </c>
      <c r="R28" s="77" t="n">
        <v>17</v>
      </c>
    </row>
    <row r="29" customFormat="false" ht="24.95" hidden="false" customHeight="true" outlineLevel="0" collapsed="false">
      <c r="A29" s="74" t="n">
        <v>18</v>
      </c>
      <c r="B29" s="12" t="s">
        <v>81</v>
      </c>
      <c r="C29" s="51"/>
      <c r="D29" s="82" t="s">
        <v>169</v>
      </c>
      <c r="E29" s="85" t="n">
        <v>3.6</v>
      </c>
      <c r="F29" s="85" t="n">
        <v>2.2</v>
      </c>
      <c r="G29" s="85" t="n">
        <v>3.4</v>
      </c>
      <c r="H29" s="85" t="n">
        <v>0.2</v>
      </c>
      <c r="I29" s="85" t="n">
        <v>0.7</v>
      </c>
      <c r="J29" s="85" t="n">
        <v>1.2</v>
      </c>
      <c r="K29" s="85" t="n">
        <v>5.3</v>
      </c>
      <c r="L29" s="85" t="n">
        <v>0.6</v>
      </c>
      <c r="M29" s="85" t="n">
        <v>-0.4</v>
      </c>
      <c r="N29" s="85" t="n">
        <v>2.7</v>
      </c>
      <c r="O29" s="85" t="n">
        <v>3.5</v>
      </c>
      <c r="P29" s="85" t="n">
        <v>3.8</v>
      </c>
      <c r="Q29" s="85" t="n">
        <v>3.4</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2.5</v>
      </c>
      <c r="F31" s="85" t="n">
        <v>1.6</v>
      </c>
      <c r="G31" s="85" t="n">
        <v>2</v>
      </c>
      <c r="H31" s="85" t="n">
        <v>1.7</v>
      </c>
      <c r="I31" s="85" t="n">
        <v>1.5</v>
      </c>
      <c r="J31" s="85" t="n">
        <v>1</v>
      </c>
      <c r="K31" s="85" t="n">
        <v>0.5</v>
      </c>
      <c r="L31" s="85" t="n">
        <v>5.1</v>
      </c>
      <c r="M31" s="85" t="n">
        <v>1.8</v>
      </c>
      <c r="N31" s="85" t="n">
        <v>1</v>
      </c>
      <c r="O31" s="85" t="n">
        <v>2.1</v>
      </c>
      <c r="P31" s="85" t="n">
        <v>3.4</v>
      </c>
      <c r="Q31" s="85" t="n">
        <v>2.9</v>
      </c>
      <c r="R31" s="77" t="n">
        <v>19</v>
      </c>
    </row>
    <row r="32" customFormat="false" ht="24.95" hidden="false" customHeight="true" outlineLevel="0" collapsed="false">
      <c r="A32" s="74" t="n">
        <v>20</v>
      </c>
      <c r="B32" s="12" t="s">
        <v>83</v>
      </c>
      <c r="C32" s="51"/>
      <c r="D32" s="82" t="s">
        <v>169</v>
      </c>
      <c r="E32" s="85" t="n">
        <v>2.2</v>
      </c>
      <c r="F32" s="85" t="n">
        <v>-0.2</v>
      </c>
      <c r="G32" s="85" t="n">
        <v>1.6</v>
      </c>
      <c r="H32" s="85" t="n">
        <v>0.8</v>
      </c>
      <c r="I32" s="85" t="n">
        <v>0.7</v>
      </c>
      <c r="J32" s="85" t="n">
        <v>1.6</v>
      </c>
      <c r="K32" s="85" t="n">
        <v>1.4</v>
      </c>
      <c r="L32" s="85" t="n">
        <v>2.6</v>
      </c>
      <c r="M32" s="85" t="n">
        <v>0.8</v>
      </c>
      <c r="N32" s="85" t="n">
        <v>5.2</v>
      </c>
      <c r="O32" s="85" t="n">
        <v>4.5</v>
      </c>
      <c r="P32" s="85" t="n">
        <v>0.7</v>
      </c>
      <c r="Q32" s="85" t="n">
        <v>3.9</v>
      </c>
      <c r="R32" s="77" t="n">
        <v>20</v>
      </c>
    </row>
    <row r="33" customFormat="false" ht="24.95" hidden="false" customHeight="true" outlineLevel="0" collapsed="false">
      <c r="A33" s="74" t="n">
        <v>21</v>
      </c>
      <c r="B33" s="12" t="s">
        <v>84</v>
      </c>
      <c r="C33" s="51"/>
      <c r="D33" s="82" t="s">
        <v>169</v>
      </c>
      <c r="E33" s="85" t="n">
        <v>1.9</v>
      </c>
      <c r="F33" s="85" t="n">
        <v>2</v>
      </c>
      <c r="G33" s="85" t="n">
        <v>1.8</v>
      </c>
      <c r="H33" s="85" t="n">
        <v>1.6</v>
      </c>
      <c r="I33" s="85" t="n">
        <v>0</v>
      </c>
      <c r="J33" s="85" t="n">
        <v>1.4</v>
      </c>
      <c r="K33" s="85" t="n">
        <v>2.2</v>
      </c>
      <c r="L33" s="85" t="n">
        <v>3</v>
      </c>
      <c r="M33" s="85" t="n">
        <v>0.4</v>
      </c>
      <c r="N33" s="85" t="n">
        <v>1.9</v>
      </c>
      <c r="O33" s="85" t="n">
        <v>4.6</v>
      </c>
      <c r="P33" s="85" t="n">
        <v>3.9</v>
      </c>
      <c r="Q33" s="85" t="n">
        <v>2.1</v>
      </c>
      <c r="R33" s="77" t="n">
        <v>21</v>
      </c>
    </row>
    <row r="34" customFormat="false" ht="24.95" hidden="false" customHeight="true" outlineLevel="0" collapsed="false">
      <c r="A34" s="74" t="n">
        <v>22</v>
      </c>
      <c r="B34" s="12" t="s">
        <v>85</v>
      </c>
      <c r="C34" s="51"/>
      <c r="D34" s="82" t="s">
        <v>169</v>
      </c>
      <c r="E34" s="85" t="n">
        <v>2.3</v>
      </c>
      <c r="F34" s="85" t="n">
        <v>2.1</v>
      </c>
      <c r="G34" s="85" t="n">
        <v>0.9</v>
      </c>
      <c r="H34" s="85" t="n">
        <v>1.2</v>
      </c>
      <c r="I34" s="85" t="n">
        <v>-0.1</v>
      </c>
      <c r="J34" s="85" t="n">
        <v>1.5</v>
      </c>
      <c r="K34" s="85" t="n">
        <v>1.9</v>
      </c>
      <c r="L34" s="85" t="n">
        <v>4</v>
      </c>
      <c r="M34" s="85" t="n">
        <v>-0.6</v>
      </c>
      <c r="N34" s="85" t="n">
        <v>3.7</v>
      </c>
      <c r="O34" s="85" t="n">
        <v>2.7</v>
      </c>
      <c r="P34" s="85" t="n">
        <v>1.3</v>
      </c>
      <c r="Q34" s="85" t="n">
        <v>2.4</v>
      </c>
      <c r="R34" s="77" t="n">
        <v>22</v>
      </c>
    </row>
    <row r="35" customFormat="false" ht="24.95" hidden="false" customHeight="true" outlineLevel="0" collapsed="false">
      <c r="A35" s="74" t="n">
        <v>23</v>
      </c>
      <c r="B35" s="12" t="s">
        <v>86</v>
      </c>
      <c r="C35" s="51"/>
      <c r="D35" s="82" t="s">
        <v>169</v>
      </c>
      <c r="E35" s="85" t="n">
        <v>2.1</v>
      </c>
      <c r="F35" s="85" t="n">
        <v>2.9</v>
      </c>
      <c r="G35" s="85" t="n">
        <v>1.5</v>
      </c>
      <c r="H35" s="85" t="n">
        <v>0.4</v>
      </c>
      <c r="I35" s="85" t="n">
        <v>0.4</v>
      </c>
      <c r="J35" s="85" t="n">
        <v>3.3</v>
      </c>
      <c r="K35" s="85" t="n">
        <v>0.1</v>
      </c>
      <c r="L35" s="85" t="n">
        <v>2.8</v>
      </c>
      <c r="M35" s="85" t="n">
        <v>0.2</v>
      </c>
      <c r="N35" s="85" t="n">
        <v>1.7</v>
      </c>
      <c r="O35" s="85" t="n">
        <v>3.3</v>
      </c>
      <c r="P35" s="85" t="n">
        <v>3.6</v>
      </c>
      <c r="Q35" s="85" t="n">
        <v>2.3</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2.6</v>
      </c>
      <c r="F37" s="87" t="n">
        <v>2.8</v>
      </c>
      <c r="G37" s="87" t="n">
        <v>2</v>
      </c>
      <c r="H37" s="87" t="n">
        <v>0.7</v>
      </c>
      <c r="I37" s="87" t="n">
        <v>0.7</v>
      </c>
      <c r="J37" s="87" t="n">
        <v>1.1</v>
      </c>
      <c r="K37" s="87" t="n">
        <v>1.2</v>
      </c>
      <c r="L37" s="87" t="n">
        <v>2.6</v>
      </c>
      <c r="M37" s="87" t="n">
        <v>0.8</v>
      </c>
      <c r="N37" s="87" t="n">
        <v>2.5</v>
      </c>
      <c r="O37" s="87" t="n">
        <v>3.3</v>
      </c>
      <c r="P37" s="87" t="n">
        <v>3.6</v>
      </c>
      <c r="Q37" s="87" t="n">
        <v>2.7</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2.5</v>
      </c>
      <c r="F39" s="85" t="n">
        <v>3.7</v>
      </c>
      <c r="G39" s="85" t="n">
        <v>2.4</v>
      </c>
      <c r="H39" s="85" t="n">
        <v>0.2</v>
      </c>
      <c r="I39" s="85" t="n">
        <v>0.9</v>
      </c>
      <c r="J39" s="85" t="n">
        <v>0.4</v>
      </c>
      <c r="K39" s="85" t="n">
        <v>0.4</v>
      </c>
      <c r="L39" s="85" t="n">
        <v>1.7</v>
      </c>
      <c r="M39" s="85" t="n">
        <v>2.5</v>
      </c>
      <c r="N39" s="85" t="n">
        <v>2.4</v>
      </c>
      <c r="O39" s="85" t="n">
        <v>2.4</v>
      </c>
      <c r="P39" s="85" t="n">
        <v>4.5</v>
      </c>
      <c r="Q39" s="85" t="n">
        <v>2.7</v>
      </c>
      <c r="R39" s="77" t="n">
        <v>25</v>
      </c>
    </row>
    <row r="40" customFormat="false" ht="24.95" hidden="false" customHeight="true" outlineLevel="0" collapsed="false">
      <c r="A40" s="74" t="n">
        <v>26</v>
      </c>
      <c r="C40" s="51" t="s">
        <v>160</v>
      </c>
      <c r="D40" s="82" t="s">
        <v>169</v>
      </c>
      <c r="E40" s="85" t="n">
        <v>2.6</v>
      </c>
      <c r="F40" s="85" t="n">
        <v>2.3</v>
      </c>
      <c r="G40" s="85" t="n">
        <v>1.8</v>
      </c>
      <c r="H40" s="85" t="n">
        <v>1</v>
      </c>
      <c r="I40" s="85" t="n">
        <v>0.7</v>
      </c>
      <c r="J40" s="85" t="n">
        <v>1.5</v>
      </c>
      <c r="K40" s="85" t="n">
        <v>1.6</v>
      </c>
      <c r="L40" s="85" t="n">
        <v>3.1</v>
      </c>
      <c r="M40" s="85" t="n">
        <v>-0.1</v>
      </c>
      <c r="N40" s="85" t="n">
        <v>2.5</v>
      </c>
      <c r="O40" s="85" t="n">
        <v>3.9</v>
      </c>
      <c r="P40" s="85" t="n">
        <v>3.2</v>
      </c>
      <c r="Q40" s="85" t="n">
        <v>2.6</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9</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4</v>
      </c>
      <c r="E5" s="63"/>
      <c r="F5" s="63"/>
      <c r="G5" s="63"/>
      <c r="H5" s="63"/>
      <c r="I5" s="63"/>
      <c r="J5" s="64" t="s">
        <v>174</v>
      </c>
      <c r="K5" s="64"/>
      <c r="L5" s="64"/>
      <c r="M5" s="64"/>
      <c r="N5" s="64"/>
      <c r="O5" s="64"/>
      <c r="P5" s="64"/>
      <c r="Q5" s="64"/>
      <c r="R5" s="65" t="s">
        <v>164</v>
      </c>
    </row>
    <row r="6" customFormat="false" ht="20.1" hidden="false" customHeight="true" outlineLevel="0" collapsed="false">
      <c r="A6" s="40"/>
      <c r="B6" s="40"/>
      <c r="C6" s="40"/>
      <c r="D6" s="45" t="n">
        <v>2000</v>
      </c>
      <c r="E6" s="45" t="n">
        <v>2001</v>
      </c>
      <c r="F6" s="45" t="n">
        <v>2002</v>
      </c>
      <c r="G6" s="45" t="n">
        <v>2003</v>
      </c>
      <c r="H6" s="45" t="n">
        <v>2004</v>
      </c>
      <c r="I6" s="88" t="n">
        <v>2005</v>
      </c>
      <c r="J6" s="89" t="n">
        <v>2006</v>
      </c>
      <c r="K6" s="89" t="n">
        <v>2007</v>
      </c>
      <c r="L6" s="45" t="n">
        <v>2008</v>
      </c>
      <c r="M6" s="45" t="n">
        <v>2009</v>
      </c>
      <c r="N6" s="45" t="n">
        <v>2010</v>
      </c>
      <c r="O6" s="45" t="n">
        <v>2011</v>
      </c>
      <c r="P6" s="45" t="n">
        <v>2012</v>
      </c>
      <c r="Q6" s="96" t="n">
        <v>2013</v>
      </c>
      <c r="R6" s="65"/>
    </row>
    <row r="7" customFormat="false" ht="20.1" hidden="false" customHeight="true" outlineLevel="0" collapsed="false">
      <c r="A7" s="40"/>
      <c r="B7" s="40"/>
      <c r="C7" s="40"/>
      <c r="D7" s="45"/>
      <c r="E7" s="45"/>
      <c r="F7" s="45"/>
      <c r="G7" s="45"/>
      <c r="H7" s="45"/>
      <c r="I7" s="88"/>
      <c r="J7" s="89"/>
      <c r="K7" s="89"/>
      <c r="L7" s="45"/>
      <c r="M7" s="45"/>
      <c r="N7" s="45"/>
      <c r="O7" s="45"/>
      <c r="P7" s="45"/>
      <c r="Q7" s="96"/>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75" t="n">
        <v>107</v>
      </c>
      <c r="E10" s="75" t="n">
        <v>106.2</v>
      </c>
      <c r="F10" s="75" t="n">
        <v>107.1</v>
      </c>
      <c r="G10" s="75" t="n">
        <v>108.7</v>
      </c>
      <c r="H10" s="75" t="n">
        <v>107.9</v>
      </c>
      <c r="I10" s="75" t="n">
        <v>108</v>
      </c>
      <c r="J10" s="75" t="n">
        <v>107.5</v>
      </c>
      <c r="K10" s="75" t="n">
        <v>107.2</v>
      </c>
      <c r="L10" s="75" t="n">
        <v>105.7</v>
      </c>
      <c r="M10" s="75" t="n">
        <v>107.7</v>
      </c>
      <c r="N10" s="75" t="n">
        <v>107.7</v>
      </c>
      <c r="O10" s="75" t="n">
        <v>106.4</v>
      </c>
      <c r="P10" s="75" t="n">
        <v>107.8</v>
      </c>
      <c r="Q10" s="75" t="n">
        <v>107.5</v>
      </c>
      <c r="R10" s="77" t="n">
        <v>1</v>
      </c>
    </row>
    <row r="11" customFormat="false" ht="24.95" hidden="false" customHeight="true" outlineLevel="0" collapsed="false">
      <c r="A11" s="74" t="n">
        <v>2</v>
      </c>
      <c r="B11" s="12" t="s">
        <v>65</v>
      </c>
      <c r="C11" s="51"/>
      <c r="D11" s="75" t="n">
        <v>98.3</v>
      </c>
      <c r="E11" s="75" t="n">
        <v>97.9</v>
      </c>
      <c r="F11" s="75" t="n">
        <v>98.9</v>
      </c>
      <c r="G11" s="75" t="n">
        <v>97.2</v>
      </c>
      <c r="H11" s="75" t="n">
        <v>97.8</v>
      </c>
      <c r="I11" s="75" t="n">
        <v>96.5</v>
      </c>
      <c r="J11" s="75" t="n">
        <v>95.3</v>
      </c>
      <c r="K11" s="75" t="n">
        <v>93.9</v>
      </c>
      <c r="L11" s="75" t="n">
        <v>93.1</v>
      </c>
      <c r="M11" s="75" t="n">
        <v>95.8</v>
      </c>
      <c r="N11" s="75" t="n">
        <v>95.2</v>
      </c>
      <c r="O11" s="75" t="n">
        <v>95.9</v>
      </c>
      <c r="P11" s="75" t="n">
        <v>97.4</v>
      </c>
      <c r="Q11" s="75" t="n">
        <v>98.3</v>
      </c>
      <c r="R11" s="77" t="n">
        <v>2</v>
      </c>
    </row>
    <row r="12" customFormat="false" ht="24.95" hidden="false" customHeight="true" outlineLevel="0" collapsed="false">
      <c r="A12" s="74" t="n">
        <v>3</v>
      </c>
      <c r="B12" s="12" t="s">
        <v>66</v>
      </c>
      <c r="C12" s="51"/>
      <c r="D12" s="75" t="n">
        <v>116.6</v>
      </c>
      <c r="E12" s="75" t="n">
        <v>116.8</v>
      </c>
      <c r="F12" s="75" t="n">
        <v>118.5</v>
      </c>
      <c r="G12" s="75" t="n">
        <v>118.8</v>
      </c>
      <c r="H12" s="75" t="n">
        <v>118.7</v>
      </c>
      <c r="I12" s="75" t="n">
        <v>120.4</v>
      </c>
      <c r="J12" s="75" t="n">
        <v>119.3</v>
      </c>
      <c r="K12" s="75" t="n">
        <v>117.7</v>
      </c>
      <c r="L12" s="75" t="n">
        <v>115.3</v>
      </c>
      <c r="M12" s="75" t="n">
        <v>117.3</v>
      </c>
      <c r="N12" s="75" t="n">
        <v>116.9</v>
      </c>
      <c r="O12" s="75" t="n">
        <v>115.5</v>
      </c>
      <c r="P12" s="75" t="n">
        <v>116.2</v>
      </c>
      <c r="Q12" s="75" t="n">
        <v>116.9</v>
      </c>
      <c r="R12" s="77" t="n">
        <v>3</v>
      </c>
    </row>
    <row r="13" customFormat="false" ht="24.95" hidden="false" customHeight="true" outlineLevel="0" collapsed="false">
      <c r="A13" s="74" t="n">
        <v>4</v>
      </c>
      <c r="B13" s="12" t="s">
        <v>67</v>
      </c>
      <c r="C13" s="51"/>
      <c r="D13" s="75" t="n">
        <v>102.8</v>
      </c>
      <c r="E13" s="75" t="n">
        <v>104.1</v>
      </c>
      <c r="F13" s="75" t="n">
        <v>105.6</v>
      </c>
      <c r="G13" s="75" t="n">
        <v>105.3</v>
      </c>
      <c r="H13" s="75" t="n">
        <v>103.7</v>
      </c>
      <c r="I13" s="75" t="n">
        <v>103.4</v>
      </c>
      <c r="J13" s="75" t="n">
        <v>101.6</v>
      </c>
      <c r="K13" s="75" t="n">
        <v>102.8</v>
      </c>
      <c r="L13" s="75" t="n">
        <v>104.6</v>
      </c>
      <c r="M13" s="75" t="n">
        <v>106.1</v>
      </c>
      <c r="N13" s="75" t="n">
        <v>105.2</v>
      </c>
      <c r="O13" s="75" t="n">
        <v>104.8</v>
      </c>
      <c r="P13" s="75" t="n">
        <v>102.1</v>
      </c>
      <c r="Q13" s="75" t="n">
        <v>101.2</v>
      </c>
      <c r="R13" s="77" t="n">
        <v>4</v>
      </c>
    </row>
    <row r="14" customFormat="false" ht="24.95" hidden="false" customHeight="true" outlineLevel="0" collapsed="false">
      <c r="A14" s="74" t="n">
        <v>5</v>
      </c>
      <c r="B14" s="12" t="s">
        <v>68</v>
      </c>
      <c r="C14" s="51"/>
      <c r="D14" s="75" t="n">
        <v>107.9</v>
      </c>
      <c r="E14" s="75" t="n">
        <v>108.6</v>
      </c>
      <c r="F14" s="75" t="n">
        <v>107.9</v>
      </c>
      <c r="G14" s="75" t="n">
        <v>107</v>
      </c>
      <c r="H14" s="75" t="n">
        <v>108.1</v>
      </c>
      <c r="I14" s="75" t="n">
        <v>108.7</v>
      </c>
      <c r="J14" s="75" t="n">
        <v>106.9</v>
      </c>
      <c r="K14" s="75" t="n">
        <v>105.5</v>
      </c>
      <c r="L14" s="75" t="n">
        <v>105.8</v>
      </c>
      <c r="M14" s="75" t="n">
        <v>106.8</v>
      </c>
      <c r="N14" s="75" t="n">
        <v>107.7</v>
      </c>
      <c r="O14" s="75" t="n">
        <v>104.4</v>
      </c>
      <c r="P14" s="75" t="n">
        <v>104.7</v>
      </c>
      <c r="Q14" s="75" t="n">
        <v>104.8</v>
      </c>
      <c r="R14" s="77" t="n">
        <v>5</v>
      </c>
    </row>
    <row r="15" customFormat="false" ht="24.95" hidden="false" customHeight="true" outlineLevel="0" collapsed="false">
      <c r="A15" s="74" t="n">
        <v>6</v>
      </c>
      <c r="B15" s="12" t="s">
        <v>69</v>
      </c>
      <c r="C15" s="51"/>
      <c r="D15" s="75" t="n">
        <v>108.8</v>
      </c>
      <c r="E15" s="75" t="n">
        <v>109</v>
      </c>
      <c r="F15" s="75" t="n">
        <v>109.8</v>
      </c>
      <c r="G15" s="75" t="n">
        <v>111</v>
      </c>
      <c r="H15" s="75" t="n">
        <v>108.2</v>
      </c>
      <c r="I15" s="75" t="n">
        <v>108.4</v>
      </c>
      <c r="J15" s="75" t="n">
        <v>109.1</v>
      </c>
      <c r="K15" s="75" t="n">
        <v>107.5</v>
      </c>
      <c r="L15" s="75" t="n">
        <v>107.3</v>
      </c>
      <c r="M15" s="75" t="n">
        <v>105.4</v>
      </c>
      <c r="N15" s="75" t="n">
        <v>105.7</v>
      </c>
      <c r="O15" s="75" t="n">
        <v>104.8</v>
      </c>
      <c r="P15" s="75" t="n">
        <v>105.6</v>
      </c>
      <c r="Q15" s="75" t="n">
        <v>105.1</v>
      </c>
      <c r="R15" s="77" t="n">
        <v>6</v>
      </c>
    </row>
    <row r="16" customFormat="false" ht="24.95" hidden="false" customHeight="true" outlineLevel="0" collapsed="false">
      <c r="A16" s="74"/>
      <c r="C16" s="51"/>
      <c r="D16" s="75"/>
      <c r="E16" s="75"/>
      <c r="F16" s="75"/>
      <c r="G16" s="75"/>
      <c r="H16" s="75"/>
      <c r="I16" s="75"/>
      <c r="J16" s="75"/>
      <c r="K16" s="75"/>
      <c r="L16" s="75"/>
      <c r="M16" s="75"/>
      <c r="N16" s="75"/>
      <c r="O16" s="75"/>
      <c r="P16" s="75"/>
      <c r="Q16" s="75"/>
      <c r="R16" s="77"/>
    </row>
    <row r="17" customFormat="false" ht="24.95" hidden="false" customHeight="true" outlineLevel="0" collapsed="false">
      <c r="A17" s="74" t="n">
        <v>7</v>
      </c>
      <c r="B17" s="12" t="s">
        <v>70</v>
      </c>
      <c r="C17" s="51"/>
      <c r="D17" s="75" t="n">
        <v>96</v>
      </c>
      <c r="E17" s="75" t="n">
        <v>96.3</v>
      </c>
      <c r="F17" s="75" t="n">
        <v>96</v>
      </c>
      <c r="G17" s="75" t="n">
        <v>95.6</v>
      </c>
      <c r="H17" s="75" t="n">
        <v>95.1</v>
      </c>
      <c r="I17" s="75" t="n">
        <v>94.9</v>
      </c>
      <c r="J17" s="75" t="n">
        <v>94.6</v>
      </c>
      <c r="K17" s="75" t="n">
        <v>93.9</v>
      </c>
      <c r="L17" s="75" t="n">
        <v>94.8</v>
      </c>
      <c r="M17" s="75" t="n">
        <v>92.9</v>
      </c>
      <c r="N17" s="75" t="n">
        <v>92.3</v>
      </c>
      <c r="O17" s="75" t="n">
        <v>91.9</v>
      </c>
      <c r="P17" s="75" t="n">
        <v>91.9</v>
      </c>
      <c r="Q17" s="75" t="n">
        <v>92.9</v>
      </c>
      <c r="R17" s="77" t="n">
        <v>7</v>
      </c>
    </row>
    <row r="18" customFormat="false" ht="24.95" hidden="false" customHeight="true" outlineLevel="0" collapsed="false">
      <c r="A18" s="74" t="n">
        <v>8</v>
      </c>
      <c r="B18" s="12" t="s">
        <v>71</v>
      </c>
      <c r="C18" s="51"/>
      <c r="D18" s="75" t="n">
        <v>99.7</v>
      </c>
      <c r="E18" s="75" t="n">
        <v>100</v>
      </c>
      <c r="F18" s="75" t="n">
        <v>98.9</v>
      </c>
      <c r="G18" s="75" t="n">
        <v>97.4</v>
      </c>
      <c r="H18" s="75" t="n">
        <v>97.9</v>
      </c>
      <c r="I18" s="75" t="n">
        <v>97.9</v>
      </c>
      <c r="J18" s="75" t="n">
        <v>98.5</v>
      </c>
      <c r="K18" s="75" t="n">
        <v>98.3</v>
      </c>
      <c r="L18" s="75" t="n">
        <v>98.7</v>
      </c>
      <c r="M18" s="75" t="n">
        <v>100.9</v>
      </c>
      <c r="N18" s="75" t="n">
        <v>99.4</v>
      </c>
      <c r="O18" s="75" t="n">
        <v>98.8</v>
      </c>
      <c r="P18" s="75" t="n">
        <v>97.7</v>
      </c>
      <c r="Q18" s="75" t="n">
        <v>97.5</v>
      </c>
      <c r="R18" s="77" t="n">
        <v>8</v>
      </c>
    </row>
    <row r="19" customFormat="false" ht="24.95" hidden="false" customHeight="true" outlineLevel="0" collapsed="false">
      <c r="A19" s="74" t="n">
        <v>9</v>
      </c>
      <c r="B19" s="12" t="s">
        <v>166</v>
      </c>
      <c r="C19" s="51"/>
      <c r="D19" s="75" t="n">
        <v>98.7</v>
      </c>
      <c r="E19" s="75" t="n">
        <v>100.2</v>
      </c>
      <c r="F19" s="75" t="n">
        <v>100.9</v>
      </c>
      <c r="G19" s="75" t="n">
        <v>100.4</v>
      </c>
      <c r="H19" s="75" t="n">
        <v>100.5</v>
      </c>
      <c r="I19" s="75" t="n">
        <v>100.6</v>
      </c>
      <c r="J19" s="75" t="n">
        <v>102.5</v>
      </c>
      <c r="K19" s="75" t="n">
        <v>103.3</v>
      </c>
      <c r="L19" s="75" t="n">
        <v>102.6</v>
      </c>
      <c r="M19" s="75" t="n">
        <v>99.1</v>
      </c>
      <c r="N19" s="75" t="n">
        <v>100.2</v>
      </c>
      <c r="O19" s="75" t="n">
        <v>104.6</v>
      </c>
      <c r="P19" s="75" t="n">
        <v>104.4</v>
      </c>
      <c r="Q19" s="75" t="n">
        <v>103.5</v>
      </c>
      <c r="R19" s="77" t="n">
        <v>9</v>
      </c>
    </row>
    <row r="20" customFormat="false" ht="24.95" hidden="false" customHeight="true" outlineLevel="0" collapsed="false">
      <c r="A20" s="74" t="n">
        <v>10</v>
      </c>
      <c r="B20" s="12" t="s">
        <v>73</v>
      </c>
      <c r="C20" s="51"/>
      <c r="D20" s="75" t="n">
        <v>97.4</v>
      </c>
      <c r="E20" s="75" t="n">
        <v>97</v>
      </c>
      <c r="F20" s="75" t="n">
        <v>96.3</v>
      </c>
      <c r="G20" s="75" t="n">
        <v>96.3</v>
      </c>
      <c r="H20" s="75" t="n">
        <v>96.9</v>
      </c>
      <c r="I20" s="75" t="n">
        <v>97.2</v>
      </c>
      <c r="J20" s="75" t="n">
        <v>96.6</v>
      </c>
      <c r="K20" s="75" t="n">
        <v>95.9</v>
      </c>
      <c r="L20" s="75" t="n">
        <v>95.9</v>
      </c>
      <c r="M20" s="75" t="n">
        <v>94.5</v>
      </c>
      <c r="N20" s="75" t="n">
        <v>94.6</v>
      </c>
      <c r="O20" s="75" t="n">
        <v>94.4</v>
      </c>
      <c r="P20" s="75" t="n">
        <v>93</v>
      </c>
      <c r="Q20" s="75" t="n">
        <v>92.1</v>
      </c>
      <c r="R20" s="77" t="n">
        <v>10</v>
      </c>
    </row>
    <row r="21" customFormat="false" ht="24.95" hidden="false" customHeight="true" outlineLevel="0" collapsed="false">
      <c r="A21" s="74" t="n">
        <v>11</v>
      </c>
      <c r="B21" s="12" t="s">
        <v>74</v>
      </c>
      <c r="C21" s="51"/>
      <c r="D21" s="75" t="n">
        <v>97.1</v>
      </c>
      <c r="E21" s="75" t="n">
        <v>97.1</v>
      </c>
      <c r="F21" s="75" t="n">
        <v>97.1</v>
      </c>
      <c r="G21" s="75" t="n">
        <v>98.1</v>
      </c>
      <c r="H21" s="75" t="n">
        <v>98.4</v>
      </c>
      <c r="I21" s="75" t="n">
        <v>98.4</v>
      </c>
      <c r="J21" s="75" t="n">
        <v>98.3</v>
      </c>
      <c r="K21" s="75" t="n">
        <v>99.4</v>
      </c>
      <c r="L21" s="75" t="n">
        <v>95.8</v>
      </c>
      <c r="M21" s="75" t="n">
        <v>96.1</v>
      </c>
      <c r="N21" s="75" t="n">
        <v>96</v>
      </c>
      <c r="O21" s="75" t="n">
        <v>98</v>
      </c>
      <c r="P21" s="75" t="n">
        <v>95.3</v>
      </c>
      <c r="Q21" s="75" t="n">
        <v>96.2</v>
      </c>
      <c r="R21" s="77" t="n">
        <v>11</v>
      </c>
    </row>
    <row r="22" customFormat="false" ht="24.95" hidden="false" customHeight="true" outlineLevel="0" collapsed="false">
      <c r="A22" s="74" t="n">
        <v>12</v>
      </c>
      <c r="B22" s="12" t="s">
        <v>75</v>
      </c>
      <c r="C22" s="51"/>
      <c r="D22" s="75" t="n">
        <v>94.3</v>
      </c>
      <c r="E22" s="75" t="n">
        <v>93.9</v>
      </c>
      <c r="F22" s="75" t="n">
        <v>93.6</v>
      </c>
      <c r="G22" s="75" t="n">
        <v>93.8</v>
      </c>
      <c r="H22" s="75" t="n">
        <v>94.1</v>
      </c>
      <c r="I22" s="75" t="n">
        <v>94.1</v>
      </c>
      <c r="J22" s="75" t="n">
        <v>94.1</v>
      </c>
      <c r="K22" s="75" t="n">
        <v>94.3</v>
      </c>
      <c r="L22" s="75" t="n">
        <v>95.3</v>
      </c>
      <c r="M22" s="75" t="n">
        <v>94.3</v>
      </c>
      <c r="N22" s="75" t="n">
        <v>95.6</v>
      </c>
      <c r="O22" s="75" t="n">
        <v>95.6</v>
      </c>
      <c r="P22" s="75" t="n">
        <v>95.4</v>
      </c>
      <c r="Q22" s="75" t="n">
        <v>95.2</v>
      </c>
      <c r="R22" s="77" t="n">
        <v>12</v>
      </c>
    </row>
    <row r="23" customFormat="false" ht="24.95" hidden="false" customHeight="true" outlineLevel="0" collapsed="false">
      <c r="A23" s="74"/>
      <c r="C23" s="51"/>
      <c r="D23" s="75"/>
      <c r="E23" s="75"/>
      <c r="F23" s="75"/>
      <c r="G23" s="75"/>
      <c r="H23" s="75"/>
      <c r="I23" s="75"/>
      <c r="J23" s="75"/>
      <c r="K23" s="75"/>
      <c r="L23" s="75"/>
      <c r="M23" s="75"/>
      <c r="N23" s="75"/>
      <c r="O23" s="75"/>
      <c r="P23" s="75"/>
      <c r="Q23" s="75"/>
      <c r="R23" s="77"/>
    </row>
    <row r="24" customFormat="false" ht="24.95" hidden="false" customHeight="true" outlineLevel="0" collapsed="false">
      <c r="A24" s="74" t="n">
        <v>13</v>
      </c>
      <c r="B24" s="12" t="s">
        <v>76</v>
      </c>
      <c r="C24" s="51"/>
      <c r="D24" s="75" t="n">
        <v>97.2</v>
      </c>
      <c r="E24" s="75" t="n">
        <v>97</v>
      </c>
      <c r="F24" s="75" t="n">
        <v>96.5</v>
      </c>
      <c r="G24" s="75" t="n">
        <v>96.4</v>
      </c>
      <c r="H24" s="75" t="n">
        <v>97.3</v>
      </c>
      <c r="I24" s="75" t="n">
        <v>97.4</v>
      </c>
      <c r="J24" s="75" t="n">
        <v>97.6</v>
      </c>
      <c r="K24" s="75" t="n">
        <v>98.1</v>
      </c>
      <c r="L24" s="75" t="n">
        <v>98.8</v>
      </c>
      <c r="M24" s="75" t="n">
        <v>97.9</v>
      </c>
      <c r="N24" s="75" t="n">
        <v>98.4</v>
      </c>
      <c r="O24" s="75" t="n">
        <v>98.8</v>
      </c>
      <c r="P24" s="75" t="n">
        <v>98.5</v>
      </c>
      <c r="Q24" s="75" t="n">
        <v>98.6</v>
      </c>
      <c r="R24" s="77" t="n">
        <v>13</v>
      </c>
    </row>
    <row r="25" customFormat="false" ht="24.95" hidden="false" customHeight="true" outlineLevel="0" collapsed="false">
      <c r="A25" s="74" t="n">
        <v>14</v>
      </c>
      <c r="B25" s="12" t="s">
        <v>77</v>
      </c>
      <c r="C25" s="51"/>
      <c r="D25" s="75" t="n">
        <v>97</v>
      </c>
      <c r="E25" s="75" t="n">
        <v>98.1</v>
      </c>
      <c r="F25" s="75" t="n">
        <v>97.6</v>
      </c>
      <c r="G25" s="75" t="n">
        <v>96.5</v>
      </c>
      <c r="H25" s="75" t="n">
        <v>96.8</v>
      </c>
      <c r="I25" s="75" t="n">
        <v>95.4</v>
      </c>
      <c r="J25" s="75" t="n">
        <v>95.3</v>
      </c>
      <c r="K25" s="75" t="n">
        <v>97.4</v>
      </c>
      <c r="L25" s="75" t="n">
        <v>98</v>
      </c>
      <c r="M25" s="75" t="n">
        <v>94.4</v>
      </c>
      <c r="N25" s="75" t="n">
        <v>92.5</v>
      </c>
      <c r="O25" s="75" t="n">
        <v>92.8</v>
      </c>
      <c r="P25" s="75" t="n">
        <v>95</v>
      </c>
      <c r="Q25" s="75" t="n">
        <v>95.5</v>
      </c>
      <c r="R25" s="77" t="n">
        <v>14</v>
      </c>
    </row>
    <row r="26" customFormat="false" ht="24.95" hidden="false" customHeight="true" outlineLevel="0" collapsed="false">
      <c r="A26" s="74" t="n">
        <v>15</v>
      </c>
      <c r="B26" s="12" t="s">
        <v>78</v>
      </c>
      <c r="C26" s="51"/>
      <c r="D26" s="75" t="n">
        <v>95.5</v>
      </c>
      <c r="E26" s="75" t="n">
        <v>95.9</v>
      </c>
      <c r="F26" s="75" t="n">
        <v>95.2</v>
      </c>
      <c r="G26" s="75" t="n">
        <v>94.8</v>
      </c>
      <c r="H26" s="75" t="n">
        <v>94.5</v>
      </c>
      <c r="I26" s="75" t="n">
        <v>94.8</v>
      </c>
      <c r="J26" s="75" t="n">
        <v>93.8</v>
      </c>
      <c r="K26" s="75" t="n">
        <v>95.7</v>
      </c>
      <c r="L26" s="75" t="n">
        <v>96.4</v>
      </c>
      <c r="M26" s="75" t="n">
        <v>94.3</v>
      </c>
      <c r="N26" s="75" t="n">
        <v>94.5</v>
      </c>
      <c r="O26" s="75" t="n">
        <v>94.6</v>
      </c>
      <c r="P26" s="75" t="n">
        <v>93.8</v>
      </c>
      <c r="Q26" s="75" t="n">
        <v>93.6</v>
      </c>
      <c r="R26" s="77" t="n">
        <v>15</v>
      </c>
    </row>
    <row r="27" customFormat="false" ht="24.95" hidden="false" customHeight="true" outlineLevel="0" collapsed="false">
      <c r="A27" s="74" t="n">
        <v>16</v>
      </c>
      <c r="B27" s="12" t="s">
        <v>79</v>
      </c>
      <c r="C27" s="51"/>
      <c r="D27" s="75" t="n">
        <v>99.5</v>
      </c>
      <c r="E27" s="75" t="n">
        <v>99.3</v>
      </c>
      <c r="F27" s="75" t="n">
        <v>99</v>
      </c>
      <c r="G27" s="75" t="n">
        <v>98.8</v>
      </c>
      <c r="H27" s="75" t="n">
        <v>98.5</v>
      </c>
      <c r="I27" s="75" t="n">
        <v>98.6</v>
      </c>
      <c r="J27" s="75" t="n">
        <v>100.6</v>
      </c>
      <c r="K27" s="75" t="n">
        <v>100.4</v>
      </c>
      <c r="L27" s="75" t="n">
        <v>101.8</v>
      </c>
      <c r="M27" s="75" t="n">
        <v>101.8</v>
      </c>
      <c r="N27" s="75" t="n">
        <v>101</v>
      </c>
      <c r="O27" s="75" t="n">
        <v>101.7</v>
      </c>
      <c r="P27" s="75" t="n">
        <v>103.5</v>
      </c>
      <c r="Q27" s="75" t="n">
        <v>103.4</v>
      </c>
      <c r="R27" s="77" t="n">
        <v>16</v>
      </c>
    </row>
    <row r="28" customFormat="false" ht="24.95" hidden="false" customHeight="true" outlineLevel="0" collapsed="false">
      <c r="A28" s="74" t="n">
        <v>17</v>
      </c>
      <c r="B28" s="12" t="s">
        <v>80</v>
      </c>
      <c r="C28" s="51"/>
      <c r="D28" s="75" t="n">
        <v>99.1</v>
      </c>
      <c r="E28" s="75" t="n">
        <v>97.7</v>
      </c>
      <c r="F28" s="75" t="n">
        <v>98.5</v>
      </c>
      <c r="G28" s="75" t="n">
        <v>99.7</v>
      </c>
      <c r="H28" s="75" t="n">
        <v>98.9</v>
      </c>
      <c r="I28" s="75" t="n">
        <v>98.9</v>
      </c>
      <c r="J28" s="75" t="n">
        <v>98.5</v>
      </c>
      <c r="K28" s="75" t="n">
        <v>98.9</v>
      </c>
      <c r="L28" s="75" t="n">
        <v>101.2</v>
      </c>
      <c r="M28" s="75" t="n">
        <v>100.5</v>
      </c>
      <c r="N28" s="75" t="n">
        <v>100.2</v>
      </c>
      <c r="O28" s="75" t="n">
        <v>101.2</v>
      </c>
      <c r="P28" s="75" t="n">
        <v>100.1</v>
      </c>
      <c r="Q28" s="75" t="n">
        <v>99.4</v>
      </c>
      <c r="R28" s="77" t="n">
        <v>17</v>
      </c>
    </row>
    <row r="29" customFormat="false" ht="24.95" hidden="false" customHeight="true" outlineLevel="0" collapsed="false">
      <c r="A29" s="74" t="n">
        <v>18</v>
      </c>
      <c r="B29" s="12" t="s">
        <v>81</v>
      </c>
      <c r="C29" s="51"/>
      <c r="D29" s="75" t="n">
        <v>91</v>
      </c>
      <c r="E29" s="75" t="n">
        <v>91.9</v>
      </c>
      <c r="F29" s="75" t="n">
        <v>91.4</v>
      </c>
      <c r="G29" s="75" t="n">
        <v>92.6</v>
      </c>
      <c r="H29" s="75" t="n">
        <v>92.1</v>
      </c>
      <c r="I29" s="75" t="n">
        <v>92</v>
      </c>
      <c r="J29" s="75" t="n">
        <v>92.1</v>
      </c>
      <c r="K29" s="75" t="n">
        <v>95.8</v>
      </c>
      <c r="L29" s="75" t="n">
        <v>94</v>
      </c>
      <c r="M29" s="75" t="n">
        <v>92.8</v>
      </c>
      <c r="N29" s="75" t="n">
        <v>93</v>
      </c>
      <c r="O29" s="75" t="n">
        <v>93.2</v>
      </c>
      <c r="P29" s="75" t="n">
        <v>93.3</v>
      </c>
      <c r="Q29" s="75" t="n">
        <v>94</v>
      </c>
      <c r="R29" s="77" t="n">
        <v>18</v>
      </c>
    </row>
    <row r="30" customFormat="false" ht="24.95" hidden="false" customHeight="true" outlineLevel="0" collapsed="false">
      <c r="A30" s="74"/>
      <c r="C30" s="51"/>
      <c r="D30" s="75"/>
      <c r="E30" s="75"/>
      <c r="F30" s="75"/>
      <c r="G30" s="75"/>
      <c r="H30" s="75"/>
      <c r="I30" s="75"/>
      <c r="J30" s="75"/>
      <c r="K30" s="75"/>
      <c r="L30" s="75"/>
      <c r="M30" s="75"/>
      <c r="N30" s="75"/>
      <c r="O30" s="75"/>
      <c r="P30" s="75"/>
      <c r="Q30" s="75"/>
      <c r="R30" s="77"/>
    </row>
    <row r="31" customFormat="false" ht="24.95" hidden="false" customHeight="true" outlineLevel="0" collapsed="false">
      <c r="A31" s="74" t="n">
        <v>19</v>
      </c>
      <c r="B31" s="12" t="s">
        <v>82</v>
      </c>
      <c r="C31" s="51"/>
      <c r="D31" s="75" t="n">
        <v>97.7</v>
      </c>
      <c r="E31" s="75" t="n">
        <v>97.6</v>
      </c>
      <c r="F31" s="75" t="n">
        <v>96.5</v>
      </c>
      <c r="G31" s="75" t="n">
        <v>96.5</v>
      </c>
      <c r="H31" s="75" t="n">
        <v>97.4</v>
      </c>
      <c r="I31" s="75" t="n">
        <v>98.2</v>
      </c>
      <c r="J31" s="75" t="n">
        <v>98</v>
      </c>
      <c r="K31" s="75" t="n">
        <v>97.4</v>
      </c>
      <c r="L31" s="75" t="n">
        <v>99.8</v>
      </c>
      <c r="M31" s="75" t="n">
        <v>100.8</v>
      </c>
      <c r="N31" s="75" t="n">
        <v>99.3</v>
      </c>
      <c r="O31" s="75" t="n">
        <v>98.1</v>
      </c>
      <c r="P31" s="75" t="n">
        <v>97.9</v>
      </c>
      <c r="Q31" s="75" t="n">
        <v>98.2</v>
      </c>
      <c r="R31" s="77" t="n">
        <v>19</v>
      </c>
    </row>
    <row r="32" customFormat="false" ht="24.95" hidden="false" customHeight="true" outlineLevel="0" collapsed="false">
      <c r="A32" s="74" t="n">
        <v>20</v>
      </c>
      <c r="B32" s="12" t="s">
        <v>83</v>
      </c>
      <c r="C32" s="51"/>
      <c r="D32" s="75" t="n">
        <v>97.8</v>
      </c>
      <c r="E32" s="75" t="n">
        <v>97.5</v>
      </c>
      <c r="F32" s="75" t="n">
        <v>94.6</v>
      </c>
      <c r="G32" s="75" t="n">
        <v>94.2</v>
      </c>
      <c r="H32" s="75" t="n">
        <v>94.3</v>
      </c>
      <c r="I32" s="75" t="n">
        <v>94.3</v>
      </c>
      <c r="J32" s="75" t="n">
        <v>94.7</v>
      </c>
      <c r="K32" s="75" t="n">
        <v>95</v>
      </c>
      <c r="L32" s="75" t="n">
        <v>94.9</v>
      </c>
      <c r="M32" s="75" t="n">
        <v>94.9</v>
      </c>
      <c r="N32" s="75" t="n">
        <v>97.4</v>
      </c>
      <c r="O32" s="75" t="n">
        <v>98.5</v>
      </c>
      <c r="P32" s="75" t="n">
        <v>95.7</v>
      </c>
      <c r="Q32" s="75" t="n">
        <v>96.8</v>
      </c>
      <c r="R32" s="77" t="n">
        <v>20</v>
      </c>
    </row>
    <row r="33" customFormat="false" ht="24.95" hidden="false" customHeight="true" outlineLevel="0" collapsed="false">
      <c r="A33" s="74" t="n">
        <v>21</v>
      </c>
      <c r="B33" s="12" t="s">
        <v>84</v>
      </c>
      <c r="C33" s="51"/>
      <c r="D33" s="75" t="n">
        <v>92.3</v>
      </c>
      <c r="E33" s="75" t="n">
        <v>91.7</v>
      </c>
      <c r="F33" s="75" t="n">
        <v>91</v>
      </c>
      <c r="G33" s="75" t="n">
        <v>90.8</v>
      </c>
      <c r="H33" s="75" t="n">
        <v>91.6</v>
      </c>
      <c r="I33" s="75" t="n">
        <v>90.9</v>
      </c>
      <c r="J33" s="75" t="n">
        <v>91.1</v>
      </c>
      <c r="K33" s="75" t="n">
        <v>92.1</v>
      </c>
      <c r="L33" s="75" t="n">
        <v>92.4</v>
      </c>
      <c r="M33" s="75" t="n">
        <v>92</v>
      </c>
      <c r="N33" s="75" t="n">
        <v>91.5</v>
      </c>
      <c r="O33" s="75" t="n">
        <v>92.6</v>
      </c>
      <c r="P33" s="75" t="n">
        <v>92.8</v>
      </c>
      <c r="Q33" s="75" t="n">
        <v>92.4</v>
      </c>
      <c r="R33" s="77" t="n">
        <v>21</v>
      </c>
    </row>
    <row r="34" customFormat="false" ht="24.95" hidden="false" customHeight="true" outlineLevel="0" collapsed="false">
      <c r="A34" s="74" t="n">
        <v>22</v>
      </c>
      <c r="B34" s="12" t="s">
        <v>85</v>
      </c>
      <c r="C34" s="51"/>
      <c r="D34" s="75" t="n">
        <v>95.7</v>
      </c>
      <c r="E34" s="75" t="n">
        <v>95.5</v>
      </c>
      <c r="F34" s="75" t="n">
        <v>94.8</v>
      </c>
      <c r="G34" s="75" t="n">
        <v>93.8</v>
      </c>
      <c r="H34" s="75" t="n">
        <v>94.3</v>
      </c>
      <c r="I34" s="75" t="n">
        <v>93.5</v>
      </c>
      <c r="J34" s="75" t="n">
        <v>93.9</v>
      </c>
      <c r="K34" s="75" t="n">
        <v>94.5</v>
      </c>
      <c r="L34" s="75" t="n">
        <v>95.8</v>
      </c>
      <c r="M34" s="75" t="n">
        <v>94.4</v>
      </c>
      <c r="N34" s="75" t="n">
        <v>95.6</v>
      </c>
      <c r="O34" s="75" t="n">
        <v>95</v>
      </c>
      <c r="P34" s="75" t="n">
        <v>92.9</v>
      </c>
      <c r="Q34" s="75" t="n">
        <v>92.7</v>
      </c>
      <c r="R34" s="77" t="n">
        <v>22</v>
      </c>
    </row>
    <row r="35" customFormat="false" ht="24.95" hidden="false" customHeight="true" outlineLevel="0" collapsed="false">
      <c r="A35" s="74" t="n">
        <v>23</v>
      </c>
      <c r="B35" s="12" t="s">
        <v>86</v>
      </c>
      <c r="C35" s="51"/>
      <c r="D35" s="75" t="n">
        <v>93.1</v>
      </c>
      <c r="E35" s="75" t="n">
        <v>92.6</v>
      </c>
      <c r="F35" s="75" t="n">
        <v>92.7</v>
      </c>
      <c r="G35" s="75" t="n">
        <v>92.2</v>
      </c>
      <c r="H35" s="75" t="n">
        <v>91.9</v>
      </c>
      <c r="I35" s="75" t="n">
        <v>91.6</v>
      </c>
      <c r="J35" s="75" t="n">
        <v>93.6</v>
      </c>
      <c r="K35" s="75" t="n">
        <v>92.5</v>
      </c>
      <c r="L35" s="75" t="n">
        <v>92.7</v>
      </c>
      <c r="M35" s="75" t="n">
        <v>92.2</v>
      </c>
      <c r="N35" s="75" t="n">
        <v>91.5</v>
      </c>
      <c r="O35" s="75" t="n">
        <v>91.5</v>
      </c>
      <c r="P35" s="75" t="n">
        <v>91.5</v>
      </c>
      <c r="Q35" s="75" t="n">
        <v>91.2</v>
      </c>
      <c r="R35" s="77" t="n">
        <v>23</v>
      </c>
    </row>
    <row r="36" customFormat="false" ht="24.95" hidden="false" customHeight="true" outlineLevel="0" collapsed="false">
      <c r="A36" s="74"/>
      <c r="C36" s="51"/>
      <c r="D36" s="75"/>
      <c r="E36" s="75"/>
      <c r="F36" s="75"/>
      <c r="G36" s="75"/>
      <c r="H36" s="75"/>
      <c r="I36" s="75"/>
      <c r="J36" s="75"/>
      <c r="K36" s="75"/>
      <c r="L36" s="75"/>
      <c r="M36" s="75"/>
      <c r="N36" s="75"/>
      <c r="O36" s="75"/>
      <c r="P36" s="75"/>
      <c r="Q36" s="7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75"/>
      <c r="E38" s="75"/>
      <c r="F38" s="75"/>
      <c r="G38" s="75"/>
      <c r="H38" s="75"/>
      <c r="I38" s="75"/>
      <c r="J38" s="75"/>
      <c r="K38" s="75"/>
      <c r="L38" s="75"/>
      <c r="M38" s="75"/>
      <c r="N38" s="75"/>
      <c r="O38" s="75"/>
      <c r="P38" s="75"/>
      <c r="Q38" s="75"/>
      <c r="R38" s="77"/>
    </row>
    <row r="39" customFormat="false" ht="24.95" hidden="false" customHeight="true" outlineLevel="0" collapsed="false">
      <c r="A39" s="74" t="n">
        <v>25</v>
      </c>
      <c r="C39" s="51" t="s">
        <v>159</v>
      </c>
      <c r="D39" s="75" t="n">
        <v>107.1</v>
      </c>
      <c r="E39" s="75" t="n">
        <v>107</v>
      </c>
      <c r="F39" s="75" t="n">
        <v>107.9</v>
      </c>
      <c r="G39" s="75" t="n">
        <v>108.3</v>
      </c>
      <c r="H39" s="75" t="n">
        <v>107.8</v>
      </c>
      <c r="I39" s="75" t="n">
        <v>108</v>
      </c>
      <c r="J39" s="75" t="n">
        <v>107.2</v>
      </c>
      <c r="K39" s="75" t="n">
        <v>106.4</v>
      </c>
      <c r="L39" s="75" t="n">
        <v>105.5</v>
      </c>
      <c r="M39" s="75" t="n">
        <v>107.2</v>
      </c>
      <c r="N39" s="75" t="n">
        <v>107.1</v>
      </c>
      <c r="O39" s="75" t="n">
        <v>106.1</v>
      </c>
      <c r="P39" s="75" t="n">
        <v>107</v>
      </c>
      <c r="Q39" s="75" t="n">
        <v>107.1</v>
      </c>
      <c r="R39" s="77" t="n">
        <v>25</v>
      </c>
    </row>
    <row r="40" customFormat="false" ht="24.95" hidden="false" customHeight="true" outlineLevel="0" collapsed="false">
      <c r="A40" s="74" t="n">
        <v>26</v>
      </c>
      <c r="C40" s="51" t="s">
        <v>160</v>
      </c>
      <c r="D40" s="75" t="n">
        <v>96.6</v>
      </c>
      <c r="E40" s="75" t="n">
        <v>96.5</v>
      </c>
      <c r="F40" s="75" t="n">
        <v>96.1</v>
      </c>
      <c r="G40" s="75" t="n">
        <v>95.9</v>
      </c>
      <c r="H40" s="75" t="n">
        <v>96.1</v>
      </c>
      <c r="I40" s="75" t="n">
        <v>96</v>
      </c>
      <c r="J40" s="75" t="n">
        <v>96.4</v>
      </c>
      <c r="K40" s="75" t="n">
        <v>96.8</v>
      </c>
      <c r="L40" s="75" t="n">
        <v>97.2</v>
      </c>
      <c r="M40" s="75" t="n">
        <v>96.4</v>
      </c>
      <c r="N40" s="75" t="n">
        <v>96.4</v>
      </c>
      <c r="O40" s="75" t="n">
        <v>96.9</v>
      </c>
      <c r="P40" s="75" t="n">
        <v>96.5</v>
      </c>
      <c r="Q40" s="75" t="n">
        <v>96.4</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19">
    <mergeCell ref="A5:A7"/>
    <mergeCell ref="B5:C7"/>
    <mergeCell ref="D5:I5"/>
    <mergeCell ref="J5:Q5"/>
    <mergeCell ref="R5:R7"/>
    <mergeCell ref="D6:D7"/>
    <mergeCell ref="E6:E7"/>
    <mergeCell ref="F6:F7"/>
    <mergeCell ref="G6:G7"/>
    <mergeCell ref="H6:H7"/>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8" customFormat="true" ht="14.25" hidden="false" customHeight="true" outlineLevel="0" collapsed="false">
      <c r="A1" s="58"/>
      <c r="B1" s="58"/>
      <c r="C1" s="58"/>
      <c r="D1" s="58"/>
      <c r="E1" s="58"/>
      <c r="F1" s="58"/>
      <c r="G1" s="58"/>
      <c r="H1" s="58"/>
      <c r="J1" s="86" t="s">
        <v>180</v>
      </c>
      <c r="K1" s="58" t="s">
        <v>181</v>
      </c>
      <c r="L1" s="58"/>
      <c r="M1" s="58"/>
      <c r="N1" s="58"/>
      <c r="O1" s="58"/>
      <c r="P1" s="58"/>
      <c r="Q1" s="58"/>
      <c r="R1" s="58"/>
      <c r="S1" s="86"/>
      <c r="T1" s="86"/>
      <c r="U1" s="86"/>
      <c r="V1" s="86"/>
    </row>
    <row r="2" s="98" customFormat="true" ht="14.25" hidden="false" customHeight="true" outlineLevel="0" collapsed="false">
      <c r="A2" s="58"/>
      <c r="B2" s="58"/>
      <c r="C2" s="58"/>
      <c r="D2" s="58"/>
      <c r="E2" s="58"/>
      <c r="F2" s="58"/>
      <c r="G2" s="58"/>
      <c r="H2" s="58"/>
      <c r="J2" s="86" t="s">
        <v>57</v>
      </c>
      <c r="K2" s="58" t="s">
        <v>182</v>
      </c>
      <c r="L2" s="58"/>
      <c r="M2" s="58"/>
      <c r="N2" s="58"/>
      <c r="O2" s="58"/>
      <c r="P2" s="58"/>
      <c r="Q2" s="58"/>
      <c r="R2" s="58"/>
      <c r="S2" s="86"/>
      <c r="T2" s="86"/>
      <c r="U2" s="86"/>
      <c r="V2" s="86"/>
    </row>
    <row r="3" s="99" customFormat="true" ht="14.25" hidden="false" customHeight="true" outlineLevel="0" collapsed="false">
      <c r="A3" s="59"/>
      <c r="B3" s="59"/>
      <c r="C3" s="59"/>
      <c r="D3" s="59"/>
      <c r="E3" s="59"/>
      <c r="F3" s="59"/>
      <c r="G3" s="59"/>
      <c r="H3" s="59"/>
      <c r="J3" s="86" t="s">
        <v>183</v>
      </c>
      <c r="K3" s="58" t="s">
        <v>184</v>
      </c>
      <c r="L3" s="59"/>
      <c r="M3" s="59"/>
      <c r="N3" s="59"/>
      <c r="O3" s="59"/>
      <c r="P3" s="59"/>
      <c r="Q3" s="59"/>
      <c r="R3" s="59"/>
      <c r="S3" s="60"/>
    </row>
    <row r="4" customFormat="false" ht="12.75" hidden="false" customHeight="true" outlineLevel="0" collapsed="false">
      <c r="C4" s="100"/>
      <c r="D4" s="100"/>
      <c r="E4" s="100"/>
      <c r="F4" s="100"/>
      <c r="G4" s="100"/>
      <c r="H4" s="100"/>
      <c r="I4" s="100"/>
      <c r="J4" s="100"/>
      <c r="K4" s="100"/>
      <c r="L4" s="100"/>
      <c r="M4" s="100"/>
      <c r="N4" s="100"/>
      <c r="O4" s="100"/>
      <c r="P4" s="100"/>
      <c r="Q4" s="100"/>
      <c r="R4" s="100"/>
    </row>
    <row r="5" customFormat="false" ht="12.7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10"/>
      <c r="P7" s="110"/>
      <c r="Q7" s="110"/>
      <c r="R7" s="110"/>
      <c r="S7" s="111"/>
    </row>
    <row r="8" customFormat="false" ht="12.95" hidden="false" customHeight="true" outlineLevel="0" collapsed="false">
      <c r="A8" s="102"/>
      <c r="D8" s="102"/>
      <c r="E8" s="102"/>
      <c r="F8" s="102"/>
      <c r="G8" s="102"/>
      <c r="H8" s="102"/>
      <c r="I8" s="102"/>
      <c r="J8" s="102"/>
      <c r="K8" s="102"/>
      <c r="L8" s="102"/>
      <c r="M8" s="102"/>
      <c r="N8" s="109"/>
      <c r="O8" s="109"/>
      <c r="P8" s="109"/>
      <c r="Q8" s="109"/>
      <c r="R8" s="109"/>
      <c r="S8" s="112"/>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0"/>
      <c r="B11" s="113"/>
      <c r="C11" s="113"/>
      <c r="D11" s="113"/>
      <c r="E11" s="113"/>
      <c r="F11" s="113"/>
      <c r="G11" s="113"/>
      <c r="H11" s="113"/>
      <c r="I11" s="113"/>
      <c r="J11" s="113"/>
      <c r="K11" s="113"/>
      <c r="L11" s="113"/>
      <c r="M11" s="113"/>
      <c r="N11" s="115"/>
      <c r="O11" s="115"/>
      <c r="P11" s="115"/>
      <c r="Q11" s="115"/>
      <c r="R11" s="115"/>
      <c r="S11" s="116"/>
    </row>
    <row r="12" s="14" customFormat="true" ht="12.95" hidden="false" customHeight="true" outlineLevel="0" collapsed="false">
      <c r="A12" s="117" t="s">
        <v>188</v>
      </c>
      <c r="B12" s="118" t="s">
        <v>189</v>
      </c>
      <c r="D12" s="119"/>
      <c r="E12" s="120" t="n">
        <v>3289.187</v>
      </c>
      <c r="F12" s="120" t="n">
        <v>3314.852</v>
      </c>
      <c r="G12" s="120" t="n">
        <v>3367.889</v>
      </c>
      <c r="H12" s="120" t="n">
        <v>3409.494</v>
      </c>
      <c r="I12" s="120" t="n">
        <v>3447.243</v>
      </c>
      <c r="J12" s="120" t="n">
        <v>3390.523</v>
      </c>
      <c r="K12" s="120" t="n">
        <v>3476.883</v>
      </c>
      <c r="L12" s="120" t="n">
        <v>3558.913</v>
      </c>
      <c r="M12" s="120" t="n">
        <v>3631.173</v>
      </c>
      <c r="N12" s="121" t="n">
        <v>3712.906</v>
      </c>
      <c r="O12" s="121" t="n">
        <v>3838.192</v>
      </c>
      <c r="P12" s="121" t="n">
        <v>3962.647</v>
      </c>
      <c r="Q12" s="121" t="n">
        <v>4096.727</v>
      </c>
      <c r="R12" s="121" t="n">
        <v>4211.842</v>
      </c>
      <c r="S12" s="122" t="s">
        <v>188</v>
      </c>
      <c r="T12" s="123"/>
      <c r="U12" s="123"/>
      <c r="V12" s="123"/>
    </row>
    <row r="13" customFormat="false" ht="14.25" hidden="false" customHeight="true" outlineLevel="0" collapsed="false">
      <c r="A13" s="124" t="s">
        <v>190</v>
      </c>
      <c r="B13" s="90"/>
      <c r="C13" s="102" t="s">
        <v>191</v>
      </c>
      <c r="D13" s="125"/>
      <c r="E13" s="126" t="n">
        <v>16.849</v>
      </c>
      <c r="F13" s="126" t="n">
        <v>15.498</v>
      </c>
      <c r="G13" s="126" t="n">
        <v>13.344</v>
      </c>
      <c r="H13" s="126" t="n">
        <v>9.247</v>
      </c>
      <c r="I13" s="126" t="n">
        <v>7.727</v>
      </c>
      <c r="J13" s="126" t="n">
        <v>6.671</v>
      </c>
      <c r="K13" s="126" t="n">
        <v>6.708</v>
      </c>
      <c r="L13" s="126" t="n">
        <v>7.102</v>
      </c>
      <c r="M13" s="126" t="n">
        <v>7.66</v>
      </c>
      <c r="N13" s="127" t="n">
        <v>8.004</v>
      </c>
      <c r="O13" s="127" t="n">
        <v>8.053</v>
      </c>
      <c r="P13" s="127" t="n">
        <v>8.346</v>
      </c>
      <c r="Q13" s="127" t="n">
        <v>8.874</v>
      </c>
      <c r="R13" s="127" t="n">
        <v>8.219</v>
      </c>
      <c r="S13" s="128" t="s">
        <v>190</v>
      </c>
    </row>
    <row r="14" customFormat="false" ht="14.25" hidden="false" customHeight="true" outlineLevel="0" collapsed="false">
      <c r="A14" s="124" t="s">
        <v>192</v>
      </c>
      <c r="B14" s="90"/>
      <c r="C14" s="102" t="s">
        <v>193</v>
      </c>
      <c r="D14" s="125"/>
      <c r="E14" s="126" t="n">
        <v>701.895</v>
      </c>
      <c r="F14" s="126" t="n">
        <v>671.685</v>
      </c>
      <c r="G14" s="126" t="n">
        <v>614.942</v>
      </c>
      <c r="H14" s="126" t="n">
        <v>590.215</v>
      </c>
      <c r="I14" s="126" t="n">
        <v>568.892</v>
      </c>
      <c r="J14" s="126" t="n">
        <v>558.727</v>
      </c>
      <c r="K14" s="126" t="n">
        <v>563.366</v>
      </c>
      <c r="L14" s="126" t="n">
        <v>587.49</v>
      </c>
      <c r="M14" s="126" t="n">
        <v>598.842</v>
      </c>
      <c r="N14" s="127" t="n">
        <v>613.696</v>
      </c>
      <c r="O14" s="127" t="n">
        <v>642.523</v>
      </c>
      <c r="P14" s="127" t="n">
        <v>687.066</v>
      </c>
      <c r="Q14" s="127" t="n">
        <v>654.839</v>
      </c>
      <c r="R14" s="127" t="n">
        <v>655.202</v>
      </c>
      <c r="S14" s="128" t="s">
        <v>192</v>
      </c>
    </row>
    <row r="15" customFormat="false" ht="14.25" hidden="false" customHeight="true" outlineLevel="0" collapsed="false">
      <c r="A15" s="124" t="s">
        <v>194</v>
      </c>
      <c r="B15" s="90"/>
      <c r="C15" s="90"/>
      <c r="D15" s="125" t="s">
        <v>195</v>
      </c>
      <c r="E15" s="126" t="n">
        <v>286.596</v>
      </c>
      <c r="F15" s="126" t="n">
        <v>303.333</v>
      </c>
      <c r="G15" s="126" t="n">
        <v>286.002</v>
      </c>
      <c r="H15" s="126" t="n">
        <v>280.302</v>
      </c>
      <c r="I15" s="126" t="n">
        <v>281.444</v>
      </c>
      <c r="J15" s="126" t="n">
        <v>278.584</v>
      </c>
      <c r="K15" s="126" t="n">
        <v>281.92</v>
      </c>
      <c r="L15" s="126" t="n">
        <v>298.799</v>
      </c>
      <c r="M15" s="126" t="n">
        <v>311.051</v>
      </c>
      <c r="N15" s="127" t="n">
        <v>307.74</v>
      </c>
      <c r="O15" s="127" t="n">
        <v>328.919</v>
      </c>
      <c r="P15" s="127" t="n">
        <v>360.916</v>
      </c>
      <c r="Q15" s="127" t="n">
        <v>301.205</v>
      </c>
      <c r="R15" s="127" t="n">
        <v>307.793</v>
      </c>
      <c r="S15" s="128" t="s">
        <v>194</v>
      </c>
    </row>
    <row r="16" customFormat="false" ht="14.25" hidden="false" customHeight="true" outlineLevel="0" collapsed="false">
      <c r="A16" s="124" t="s">
        <v>196</v>
      </c>
      <c r="B16" s="90"/>
      <c r="C16" s="90" t="s">
        <v>197</v>
      </c>
      <c r="D16" s="125"/>
      <c r="E16" s="126" t="n">
        <v>2570.443</v>
      </c>
      <c r="F16" s="126" t="n">
        <v>2627.669</v>
      </c>
      <c r="G16" s="126" t="n">
        <v>2739.603</v>
      </c>
      <c r="H16" s="126" t="n">
        <v>2810.033</v>
      </c>
      <c r="I16" s="126" t="n">
        <v>2870.625</v>
      </c>
      <c r="J16" s="126" t="n">
        <v>2825.125</v>
      </c>
      <c r="K16" s="126" t="n">
        <v>2906.809</v>
      </c>
      <c r="L16" s="126" t="n">
        <v>2964.32</v>
      </c>
      <c r="M16" s="126" t="n">
        <v>3024.671</v>
      </c>
      <c r="N16" s="127" t="n">
        <v>3091.206</v>
      </c>
      <c r="O16" s="127" t="n">
        <v>3187.616</v>
      </c>
      <c r="P16" s="127" t="n">
        <v>3267.235</v>
      </c>
      <c r="Q16" s="127" t="n">
        <v>3433.014</v>
      </c>
      <c r="R16" s="127" t="n">
        <v>3548.421</v>
      </c>
      <c r="S16" s="128" t="s">
        <v>196</v>
      </c>
    </row>
    <row r="17" customFormat="false" ht="12.95" hidden="false" customHeight="true" outlineLevel="0" collapsed="false">
      <c r="A17" s="90"/>
      <c r="B17" s="90"/>
      <c r="C17" s="90"/>
      <c r="D17" s="102"/>
      <c r="E17" s="102"/>
      <c r="F17" s="102"/>
      <c r="G17" s="102"/>
      <c r="H17" s="102"/>
      <c r="I17" s="102"/>
      <c r="J17" s="102"/>
      <c r="K17" s="102"/>
      <c r="L17" s="102"/>
      <c r="M17" s="102"/>
      <c r="N17" s="129"/>
      <c r="O17" s="130"/>
      <c r="P17" s="130"/>
      <c r="Q17" s="130"/>
      <c r="R17" s="130"/>
      <c r="S17" s="116"/>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A19" s="90"/>
      <c r="B19" s="113"/>
      <c r="C19" s="113"/>
      <c r="D19" s="113"/>
      <c r="E19" s="113"/>
      <c r="F19" s="113"/>
      <c r="G19" s="113"/>
      <c r="H19" s="113"/>
      <c r="I19" s="113"/>
      <c r="J19" s="113"/>
      <c r="K19" s="113"/>
      <c r="L19" s="113"/>
      <c r="M19" s="113"/>
      <c r="N19" s="113"/>
      <c r="O19" s="113"/>
      <c r="P19" s="113"/>
      <c r="Q19" s="113"/>
      <c r="R19" s="113"/>
      <c r="S19" s="116"/>
    </row>
    <row r="20" s="14" customFormat="true" ht="12.95" hidden="false" customHeight="true" outlineLevel="0" collapsed="false">
      <c r="A20" s="117" t="s">
        <v>188</v>
      </c>
      <c r="B20" s="118" t="s">
        <v>189</v>
      </c>
      <c r="D20" s="119"/>
      <c r="E20" s="114" t="s">
        <v>199</v>
      </c>
      <c r="F20" s="132" t="n">
        <v>0.8</v>
      </c>
      <c r="G20" s="132" t="n">
        <v>1.6</v>
      </c>
      <c r="H20" s="132" t="n">
        <v>1.2</v>
      </c>
      <c r="I20" s="132" t="n">
        <v>1.1</v>
      </c>
      <c r="J20" s="132" t="n">
        <v>-1.6</v>
      </c>
      <c r="K20" s="132" t="n">
        <v>2.5</v>
      </c>
      <c r="L20" s="132" t="n">
        <v>2.4</v>
      </c>
      <c r="M20" s="132" t="n">
        <v>2</v>
      </c>
      <c r="N20" s="132" t="n">
        <v>2.3</v>
      </c>
      <c r="O20" s="132" t="n">
        <v>3.4</v>
      </c>
      <c r="P20" s="132" t="n">
        <v>3.2</v>
      </c>
      <c r="Q20" s="132" t="n">
        <v>3.4</v>
      </c>
      <c r="R20" s="132" t="n">
        <v>2.8</v>
      </c>
      <c r="S20" s="122" t="s">
        <v>188</v>
      </c>
    </row>
    <row r="21" customFormat="false" ht="12.95" hidden="false" customHeight="true" outlineLevel="0" collapsed="false">
      <c r="A21" s="124" t="s">
        <v>190</v>
      </c>
      <c r="B21" s="90"/>
      <c r="C21" s="102" t="s">
        <v>191</v>
      </c>
      <c r="D21" s="125"/>
      <c r="E21" s="114" t="s">
        <v>199</v>
      </c>
      <c r="F21" s="133" t="n">
        <v>-8</v>
      </c>
      <c r="G21" s="133" t="n">
        <v>-13.9</v>
      </c>
      <c r="H21" s="133" t="n">
        <v>-30.7</v>
      </c>
      <c r="I21" s="133" t="n">
        <v>-16.4</v>
      </c>
      <c r="J21" s="133" t="n">
        <v>-13.7</v>
      </c>
      <c r="K21" s="133" t="n">
        <v>0.6</v>
      </c>
      <c r="L21" s="133" t="n">
        <v>5.9</v>
      </c>
      <c r="M21" s="133" t="n">
        <v>7.9</v>
      </c>
      <c r="N21" s="133" t="n">
        <v>4.5</v>
      </c>
      <c r="O21" s="133" t="n">
        <v>0.6</v>
      </c>
      <c r="P21" s="133" t="n">
        <v>3.6</v>
      </c>
      <c r="Q21" s="133" t="n">
        <v>6.3</v>
      </c>
      <c r="R21" s="133" t="n">
        <v>-7.4</v>
      </c>
      <c r="S21" s="128" t="s">
        <v>190</v>
      </c>
    </row>
    <row r="22" customFormat="false" ht="12.95" hidden="false" customHeight="true" outlineLevel="0" collapsed="false">
      <c r="A22" s="124" t="s">
        <v>192</v>
      </c>
      <c r="B22" s="90"/>
      <c r="C22" s="102" t="s">
        <v>193</v>
      </c>
      <c r="D22" s="125"/>
      <c r="E22" s="114" t="s">
        <v>199</v>
      </c>
      <c r="F22" s="133" t="n">
        <v>-4.3</v>
      </c>
      <c r="G22" s="133" t="n">
        <v>-8.4</v>
      </c>
      <c r="H22" s="133" t="n">
        <v>-4</v>
      </c>
      <c r="I22" s="133" t="n">
        <v>-3.6</v>
      </c>
      <c r="J22" s="133" t="n">
        <v>-1.8</v>
      </c>
      <c r="K22" s="133" t="n">
        <v>0.8</v>
      </c>
      <c r="L22" s="133" t="n">
        <v>4.3</v>
      </c>
      <c r="M22" s="133" t="n">
        <v>1.9</v>
      </c>
      <c r="N22" s="133" t="n">
        <v>2.5</v>
      </c>
      <c r="O22" s="133" t="n">
        <v>4.7</v>
      </c>
      <c r="P22" s="133" t="n">
        <v>6.9</v>
      </c>
      <c r="Q22" s="133" t="n">
        <v>-4.7</v>
      </c>
      <c r="R22" s="133" t="n">
        <v>0.1</v>
      </c>
      <c r="S22" s="128" t="s">
        <v>192</v>
      </c>
    </row>
    <row r="23" customFormat="false" ht="12.95" hidden="false" customHeight="true" outlineLevel="0" collapsed="false">
      <c r="A23" s="124" t="s">
        <v>194</v>
      </c>
      <c r="B23" s="90"/>
      <c r="C23" s="102"/>
      <c r="D23" s="125" t="s">
        <v>195</v>
      </c>
      <c r="E23" s="114" t="s">
        <v>199</v>
      </c>
      <c r="F23" s="133" t="n">
        <v>5.8</v>
      </c>
      <c r="G23" s="133" t="n">
        <v>-5.7</v>
      </c>
      <c r="H23" s="133" t="n">
        <v>-2</v>
      </c>
      <c r="I23" s="133" t="n">
        <v>0.4</v>
      </c>
      <c r="J23" s="133" t="n">
        <v>-1</v>
      </c>
      <c r="K23" s="133" t="n">
        <v>1.2</v>
      </c>
      <c r="L23" s="133" t="n">
        <v>6</v>
      </c>
      <c r="M23" s="133" t="n">
        <v>4.1</v>
      </c>
      <c r="N23" s="133" t="n">
        <v>-1.1</v>
      </c>
      <c r="O23" s="133" t="n">
        <v>6.9</v>
      </c>
      <c r="P23" s="133" t="n">
        <v>9.7</v>
      </c>
      <c r="Q23" s="133" t="n">
        <v>-16.5</v>
      </c>
      <c r="R23" s="133" t="n">
        <v>2.2</v>
      </c>
      <c r="S23" s="128" t="s">
        <v>194</v>
      </c>
    </row>
    <row r="24" customFormat="false" ht="12.95" hidden="false" customHeight="true" outlineLevel="0" collapsed="false">
      <c r="A24" s="124" t="s">
        <v>196</v>
      </c>
      <c r="B24" s="90"/>
      <c r="C24" s="90" t="s">
        <v>197</v>
      </c>
      <c r="D24" s="125"/>
      <c r="E24" s="114" t="s">
        <v>199</v>
      </c>
      <c r="F24" s="133" t="n">
        <v>2.2</v>
      </c>
      <c r="G24" s="133" t="n">
        <v>4.3</v>
      </c>
      <c r="H24" s="133" t="n">
        <v>2.6</v>
      </c>
      <c r="I24" s="133" t="n">
        <v>2.2</v>
      </c>
      <c r="J24" s="133" t="n">
        <v>-1.6</v>
      </c>
      <c r="K24" s="133" t="n">
        <v>2.9</v>
      </c>
      <c r="L24" s="133" t="n">
        <v>2</v>
      </c>
      <c r="M24" s="133" t="n">
        <v>2</v>
      </c>
      <c r="N24" s="133" t="n">
        <v>2.2</v>
      </c>
      <c r="O24" s="133" t="n">
        <v>3.1</v>
      </c>
      <c r="P24" s="133" t="n">
        <v>2.5</v>
      </c>
      <c r="Q24" s="133" t="n">
        <v>5.1</v>
      </c>
      <c r="R24" s="133" t="n">
        <v>3.4</v>
      </c>
      <c r="S24" s="128" t="s">
        <v>196</v>
      </c>
    </row>
    <row r="25" customFormat="false" ht="12.95" hidden="false" customHeight="true" outlineLevel="0" collapsed="false">
      <c r="A25" s="90"/>
      <c r="B25" s="90"/>
      <c r="C25" s="90"/>
      <c r="D25" s="102"/>
      <c r="E25" s="102"/>
      <c r="F25" s="102"/>
      <c r="G25" s="102"/>
      <c r="H25" s="102"/>
      <c r="I25" s="102"/>
      <c r="J25" s="102"/>
      <c r="K25" s="102"/>
      <c r="L25" s="102"/>
      <c r="M25" s="102"/>
      <c r="N25" s="134"/>
      <c r="O25" s="135"/>
      <c r="P25" s="135"/>
      <c r="Q25" s="135"/>
      <c r="R25" s="135"/>
      <c r="S25" s="116"/>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37"/>
      <c r="C27" s="137"/>
      <c r="D27" s="137"/>
      <c r="E27" s="137"/>
      <c r="F27" s="137"/>
      <c r="G27" s="137"/>
      <c r="H27" s="137"/>
      <c r="I27" s="137"/>
      <c r="J27" s="137"/>
      <c r="K27" s="137"/>
      <c r="L27" s="137"/>
      <c r="M27" s="137"/>
      <c r="N27" s="137"/>
      <c r="O27" s="137"/>
      <c r="P27" s="137"/>
      <c r="Q27" s="137"/>
      <c r="R27" s="137"/>
      <c r="S27" s="114"/>
    </row>
    <row r="28" s="14" customFormat="true" ht="12.95" hidden="false" customHeight="true" outlineLevel="0" collapsed="false">
      <c r="A28" s="117"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22" t="s">
        <v>188</v>
      </c>
      <c r="T28" s="138"/>
      <c r="U28" s="138"/>
      <c r="V28" s="138"/>
    </row>
    <row r="29" customFormat="false" ht="12.95" hidden="false" customHeight="true" outlineLevel="0" collapsed="false">
      <c r="A29" s="124" t="s">
        <v>190</v>
      </c>
      <c r="B29" s="90"/>
      <c r="C29" s="102" t="s">
        <v>191</v>
      </c>
      <c r="D29" s="125"/>
      <c r="E29" s="133" t="n">
        <v>0.5</v>
      </c>
      <c r="F29" s="133" t="n">
        <v>0.5</v>
      </c>
      <c r="G29" s="133" t="n">
        <v>0.4</v>
      </c>
      <c r="H29" s="133" t="n">
        <v>0.3</v>
      </c>
      <c r="I29" s="133" t="n">
        <v>0.2</v>
      </c>
      <c r="J29" s="133" t="n">
        <v>0.2</v>
      </c>
      <c r="K29" s="133" t="n">
        <v>0.2</v>
      </c>
      <c r="L29" s="133" t="n">
        <v>0.2</v>
      </c>
      <c r="M29" s="133" t="n">
        <v>0.2</v>
      </c>
      <c r="N29" s="133" t="n">
        <v>0.2</v>
      </c>
      <c r="O29" s="133" t="n">
        <v>0.2</v>
      </c>
      <c r="P29" s="133" t="n">
        <v>0.2</v>
      </c>
      <c r="Q29" s="133" t="n">
        <v>0.2</v>
      </c>
      <c r="R29" s="133" t="n">
        <v>0.2</v>
      </c>
      <c r="S29" s="128" t="s">
        <v>190</v>
      </c>
    </row>
    <row r="30" customFormat="false" ht="12.95" hidden="false" customHeight="true" outlineLevel="0" collapsed="false">
      <c r="A30" s="124" t="s">
        <v>192</v>
      </c>
      <c r="B30" s="90"/>
      <c r="C30" s="102" t="s">
        <v>193</v>
      </c>
      <c r="D30" s="125"/>
      <c r="E30" s="133" t="n">
        <v>21.3</v>
      </c>
      <c r="F30" s="133" t="n">
        <v>20.3</v>
      </c>
      <c r="G30" s="133" t="n">
        <v>18.3</v>
      </c>
      <c r="H30" s="133" t="n">
        <v>17.3</v>
      </c>
      <c r="I30" s="133" t="n">
        <v>16.5</v>
      </c>
      <c r="J30" s="133" t="n">
        <v>16.5</v>
      </c>
      <c r="K30" s="133" t="n">
        <v>16.2</v>
      </c>
      <c r="L30" s="133" t="n">
        <v>16.5</v>
      </c>
      <c r="M30" s="133" t="n">
        <v>16.5</v>
      </c>
      <c r="N30" s="133" t="n">
        <v>16.5</v>
      </c>
      <c r="O30" s="133" t="n">
        <v>16.7</v>
      </c>
      <c r="P30" s="133" t="n">
        <v>17.3</v>
      </c>
      <c r="Q30" s="133" t="n">
        <v>16</v>
      </c>
      <c r="R30" s="133" t="n">
        <v>15.6</v>
      </c>
      <c r="S30" s="128" t="s">
        <v>192</v>
      </c>
    </row>
    <row r="31" customFormat="false" ht="12.95" hidden="false" customHeight="true" outlineLevel="0" collapsed="false">
      <c r="A31" s="124" t="s">
        <v>194</v>
      </c>
      <c r="B31" s="90"/>
      <c r="C31" s="90"/>
      <c r="D31" s="125" t="s">
        <v>195</v>
      </c>
      <c r="E31" s="133" t="n">
        <v>8.7</v>
      </c>
      <c r="F31" s="133" t="n">
        <v>9.2</v>
      </c>
      <c r="G31" s="133" t="n">
        <v>8.5</v>
      </c>
      <c r="H31" s="133" t="n">
        <v>8.2</v>
      </c>
      <c r="I31" s="133" t="n">
        <v>8.2</v>
      </c>
      <c r="J31" s="133" t="n">
        <v>8.2</v>
      </c>
      <c r="K31" s="133" t="n">
        <v>8.1</v>
      </c>
      <c r="L31" s="133" t="n">
        <v>8.4</v>
      </c>
      <c r="M31" s="133" t="n">
        <v>8.6</v>
      </c>
      <c r="N31" s="133" t="n">
        <v>8.3</v>
      </c>
      <c r="O31" s="133" t="n">
        <v>8.6</v>
      </c>
      <c r="P31" s="133" t="n">
        <v>9.1</v>
      </c>
      <c r="Q31" s="133" t="n">
        <v>7.4</v>
      </c>
      <c r="R31" s="133" t="n">
        <v>7.3</v>
      </c>
      <c r="S31" s="128" t="s">
        <v>194</v>
      </c>
    </row>
    <row r="32" customFormat="false" ht="12.95" hidden="false" customHeight="true" outlineLevel="0" collapsed="false">
      <c r="A32" s="124" t="s">
        <v>196</v>
      </c>
      <c r="B32" s="90"/>
      <c r="C32" s="102" t="s">
        <v>197</v>
      </c>
      <c r="D32" s="125"/>
      <c r="E32" s="133" t="n">
        <v>78.1</v>
      </c>
      <c r="F32" s="133" t="n">
        <v>79.3</v>
      </c>
      <c r="G32" s="133" t="n">
        <v>81.3</v>
      </c>
      <c r="H32" s="133" t="n">
        <v>82.4</v>
      </c>
      <c r="I32" s="133" t="n">
        <v>83.3</v>
      </c>
      <c r="J32" s="133" t="n">
        <v>83.3</v>
      </c>
      <c r="K32" s="133" t="n">
        <v>83.6</v>
      </c>
      <c r="L32" s="133" t="n">
        <v>83.3</v>
      </c>
      <c r="M32" s="133" t="n">
        <v>83.3</v>
      </c>
      <c r="N32" s="133" t="n">
        <v>83.3</v>
      </c>
      <c r="O32" s="133" t="n">
        <v>83</v>
      </c>
      <c r="P32" s="133" t="n">
        <v>82.5</v>
      </c>
      <c r="Q32" s="133" t="n">
        <v>83.8</v>
      </c>
      <c r="R32" s="133" t="n">
        <v>84.2</v>
      </c>
      <c r="S32" s="128" t="s">
        <v>196</v>
      </c>
    </row>
    <row r="33" customFormat="false" ht="12.95" hidden="false" customHeight="true" outlineLevel="0" collapsed="false">
      <c r="A33" s="90"/>
      <c r="B33" s="91"/>
      <c r="C33" s="91"/>
      <c r="G33" s="139"/>
      <c r="H33" s="139"/>
      <c r="I33" s="139"/>
      <c r="J33" s="139"/>
      <c r="K33" s="139"/>
      <c r="L33" s="139"/>
      <c r="M33" s="139"/>
      <c r="N33" s="139"/>
      <c r="O33" s="139"/>
      <c r="P33" s="139"/>
      <c r="Q33" s="139"/>
      <c r="R33" s="139"/>
      <c r="S33" s="116"/>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A35" s="90"/>
      <c r="B35" s="113"/>
      <c r="C35" s="113"/>
      <c r="D35" s="113"/>
      <c r="E35" s="113"/>
      <c r="F35" s="113"/>
      <c r="G35" s="113"/>
      <c r="H35" s="113"/>
      <c r="I35" s="113"/>
      <c r="J35" s="113"/>
      <c r="K35" s="113"/>
      <c r="L35" s="113"/>
      <c r="M35" s="113"/>
      <c r="N35" s="113"/>
      <c r="O35" s="113"/>
      <c r="P35" s="113"/>
      <c r="Q35" s="113"/>
      <c r="R35" s="113"/>
      <c r="S35" s="116"/>
    </row>
    <row r="36" s="14" customFormat="true" ht="12.95" hidden="false" customHeight="true" outlineLevel="0" collapsed="false">
      <c r="A36" s="117" t="s">
        <v>188</v>
      </c>
      <c r="B36" s="118" t="s">
        <v>189</v>
      </c>
      <c r="D36" s="119"/>
      <c r="E36" s="132" t="n">
        <v>14.5</v>
      </c>
      <c r="F36" s="132" t="n">
        <v>14.6</v>
      </c>
      <c r="G36" s="132" t="n">
        <v>14.8</v>
      </c>
      <c r="H36" s="132" t="n">
        <v>15</v>
      </c>
      <c r="I36" s="132" t="n">
        <v>15</v>
      </c>
      <c r="J36" s="132" t="n">
        <v>14.8</v>
      </c>
      <c r="K36" s="132" t="n">
        <v>14.9</v>
      </c>
      <c r="L36" s="132" t="n">
        <v>14.9</v>
      </c>
      <c r="M36" s="132" t="n">
        <v>14.7</v>
      </c>
      <c r="N36" s="132" t="n">
        <v>15</v>
      </c>
      <c r="O36" s="132" t="n">
        <v>15</v>
      </c>
      <c r="P36" s="132" t="n">
        <v>15</v>
      </c>
      <c r="Q36" s="132" t="n">
        <v>15</v>
      </c>
      <c r="R36" s="132" t="n">
        <v>15</v>
      </c>
      <c r="S36" s="122" t="s">
        <v>188</v>
      </c>
    </row>
    <row r="37" customFormat="false" ht="12.95" hidden="false" customHeight="true" outlineLevel="0" collapsed="false">
      <c r="A37" s="124" t="s">
        <v>190</v>
      </c>
      <c r="B37" s="90"/>
      <c r="C37" s="102" t="s">
        <v>191</v>
      </c>
      <c r="D37" s="125"/>
      <c r="E37" s="133" t="n">
        <v>3.2</v>
      </c>
      <c r="F37" s="133" t="n">
        <v>3.2</v>
      </c>
      <c r="G37" s="133" t="n">
        <v>2.9</v>
      </c>
      <c r="H37" s="133" t="n">
        <v>2.1</v>
      </c>
      <c r="I37" s="133" t="n">
        <v>1.9</v>
      </c>
      <c r="J37" s="133" t="n">
        <v>1.7</v>
      </c>
      <c r="K37" s="133" t="n">
        <v>1.7</v>
      </c>
      <c r="L37" s="133" t="n">
        <v>1.8</v>
      </c>
      <c r="M37" s="133" t="n">
        <v>1.9</v>
      </c>
      <c r="N37" s="133" t="n">
        <v>2</v>
      </c>
      <c r="O37" s="133" t="n">
        <v>2</v>
      </c>
      <c r="P37" s="133" t="n">
        <v>2</v>
      </c>
      <c r="Q37" s="133" t="n">
        <v>1.9</v>
      </c>
      <c r="R37" s="133" t="n">
        <v>1.8</v>
      </c>
      <c r="S37" s="128" t="s">
        <v>190</v>
      </c>
    </row>
    <row r="38" customFormat="false" ht="12.95" hidden="false" customHeight="true" outlineLevel="0" collapsed="false">
      <c r="A38" s="124" t="s">
        <v>192</v>
      </c>
      <c r="B38" s="90"/>
      <c r="C38" s="102" t="s">
        <v>193</v>
      </c>
      <c r="D38" s="125"/>
      <c r="E38" s="133" t="n">
        <v>9.1</v>
      </c>
      <c r="F38" s="133" t="n">
        <v>8.8</v>
      </c>
      <c r="G38" s="133" t="n">
        <v>8.3</v>
      </c>
      <c r="H38" s="133" t="n">
        <v>8.1</v>
      </c>
      <c r="I38" s="133" t="n">
        <v>7.7</v>
      </c>
      <c r="J38" s="133" t="n">
        <v>7.7</v>
      </c>
      <c r="K38" s="133" t="n">
        <v>7.6</v>
      </c>
      <c r="L38" s="133" t="n">
        <v>7.5</v>
      </c>
      <c r="M38" s="133" t="n">
        <v>7.3</v>
      </c>
      <c r="N38" s="133" t="n">
        <v>7.7</v>
      </c>
      <c r="O38" s="133" t="n">
        <v>7.8</v>
      </c>
      <c r="P38" s="133" t="n">
        <v>7.8</v>
      </c>
      <c r="Q38" s="133" t="n">
        <v>7.2</v>
      </c>
      <c r="R38" s="133" t="n">
        <v>7</v>
      </c>
      <c r="S38" s="128" t="s">
        <v>192</v>
      </c>
    </row>
    <row r="39" customFormat="false" ht="12.95" hidden="false" customHeight="true" outlineLevel="0" collapsed="false">
      <c r="A39" s="124" t="s">
        <v>194</v>
      </c>
      <c r="B39" s="90"/>
      <c r="C39" s="90"/>
      <c r="D39" s="125" t="s">
        <v>195</v>
      </c>
      <c r="E39" s="133" t="n">
        <v>6.2</v>
      </c>
      <c r="F39" s="133" t="n">
        <v>6.2</v>
      </c>
      <c r="G39" s="133" t="n">
        <v>5.8</v>
      </c>
      <c r="H39" s="133" t="n">
        <v>5.6</v>
      </c>
      <c r="I39" s="133" t="n">
        <v>5.5</v>
      </c>
      <c r="J39" s="133" t="n">
        <v>5.4</v>
      </c>
      <c r="K39" s="133" t="n">
        <v>5.4</v>
      </c>
      <c r="L39" s="133" t="n">
        <v>5.3</v>
      </c>
      <c r="M39" s="133" t="n">
        <v>5.2</v>
      </c>
      <c r="N39" s="133" t="n">
        <v>5.6</v>
      </c>
      <c r="O39" s="133" t="n">
        <v>5.6</v>
      </c>
      <c r="P39" s="133" t="n">
        <v>5.8</v>
      </c>
      <c r="Q39" s="133" t="n">
        <v>4.6</v>
      </c>
      <c r="R39" s="133" t="n">
        <v>4.6</v>
      </c>
      <c r="S39" s="128" t="s">
        <v>194</v>
      </c>
    </row>
    <row r="40" customFormat="false" ht="12.95" hidden="false" customHeight="true" outlineLevel="0" collapsed="false">
      <c r="A40" s="124" t="s">
        <v>196</v>
      </c>
      <c r="B40" s="90"/>
      <c r="C40" s="102" t="s">
        <v>197</v>
      </c>
      <c r="D40" s="125"/>
      <c r="E40" s="133" t="n">
        <v>17.8</v>
      </c>
      <c r="F40" s="133" t="n">
        <v>18.1</v>
      </c>
      <c r="G40" s="133" t="n">
        <v>18.5</v>
      </c>
      <c r="H40" s="133" t="n">
        <v>18.8</v>
      </c>
      <c r="I40" s="133" t="n">
        <v>18.9</v>
      </c>
      <c r="J40" s="133" t="n">
        <v>18.6</v>
      </c>
      <c r="K40" s="133" t="n">
        <v>18.8</v>
      </c>
      <c r="L40" s="133" t="n">
        <v>18.9</v>
      </c>
      <c r="M40" s="133" t="n">
        <v>18.8</v>
      </c>
      <c r="N40" s="133" t="n">
        <v>18.9</v>
      </c>
      <c r="O40" s="133" t="n">
        <v>18.9</v>
      </c>
      <c r="P40" s="133" t="n">
        <v>19</v>
      </c>
      <c r="Q40" s="133" t="n">
        <v>19.3</v>
      </c>
      <c r="R40" s="133" t="n">
        <v>19.5</v>
      </c>
      <c r="S40" s="128" t="s">
        <v>196</v>
      </c>
      <c r="T40" s="134"/>
    </row>
    <row r="41" customFormat="false" ht="12.95" hidden="false" customHeight="true" outlineLevel="0" collapsed="false">
      <c r="A41" s="102"/>
      <c r="O41" s="102"/>
      <c r="P41" s="102"/>
      <c r="Q41" s="102"/>
      <c r="R41" s="102"/>
      <c r="S41" s="112"/>
    </row>
    <row r="42" customFormat="false" ht="12.95" hidden="false" customHeight="true" outlineLevel="0" collapsed="false">
      <c r="A42" s="102"/>
      <c r="O42" s="102"/>
      <c r="P42" s="102"/>
      <c r="Q42" s="102"/>
      <c r="R42" s="102"/>
      <c r="S42" s="112"/>
    </row>
    <row r="43" customFormat="false" ht="12.95" hidden="false" customHeight="true" outlineLevel="0" collapsed="false">
      <c r="A43" s="102"/>
      <c r="O43" s="102"/>
      <c r="P43" s="102"/>
      <c r="Q43" s="102"/>
      <c r="R43" s="102"/>
      <c r="S43" s="112"/>
    </row>
    <row r="44" customFormat="false" ht="12.95" hidden="false" customHeight="true" outlineLevel="0" collapsed="false">
      <c r="A44" s="113"/>
      <c r="O44" s="102"/>
      <c r="P44" s="102"/>
      <c r="Q44" s="102"/>
      <c r="R44" s="102"/>
      <c r="S44" s="114"/>
    </row>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A47" s="92"/>
      <c r="B47" s="113"/>
      <c r="C47" s="113"/>
      <c r="D47" s="113"/>
      <c r="E47" s="113"/>
      <c r="F47" s="113"/>
      <c r="G47" s="113"/>
      <c r="H47" s="113"/>
      <c r="I47" s="113"/>
      <c r="J47" s="113"/>
      <c r="K47" s="113"/>
      <c r="L47" s="113"/>
      <c r="M47" s="113"/>
      <c r="N47" s="115"/>
      <c r="O47" s="115"/>
      <c r="P47" s="115"/>
      <c r="Q47" s="115"/>
      <c r="R47" s="115"/>
      <c r="S47" s="141"/>
    </row>
    <row r="48" s="14" customFormat="true" ht="12.95" hidden="false" customHeight="true" outlineLevel="0" collapsed="false">
      <c r="A48" s="117" t="s">
        <v>188</v>
      </c>
      <c r="B48" s="118" t="s">
        <v>189</v>
      </c>
      <c r="D48" s="119"/>
      <c r="E48" s="120" t="n">
        <v>2702.595</v>
      </c>
      <c r="F48" s="120" t="n">
        <v>2726.418</v>
      </c>
      <c r="G48" s="120" t="n">
        <v>2766.84</v>
      </c>
      <c r="H48" s="120" t="n">
        <v>2787.446</v>
      </c>
      <c r="I48" s="120" t="n">
        <v>2819.1</v>
      </c>
      <c r="J48" s="120" t="n">
        <v>2776.371</v>
      </c>
      <c r="K48" s="120" t="n">
        <v>2843.589</v>
      </c>
      <c r="L48" s="120" t="n">
        <v>2917.501</v>
      </c>
      <c r="M48" s="120" t="n">
        <v>2978.106</v>
      </c>
      <c r="N48" s="121" t="n">
        <v>3039.31</v>
      </c>
      <c r="O48" s="121" t="n">
        <v>3135.044</v>
      </c>
      <c r="P48" s="121" t="n">
        <v>3245.374</v>
      </c>
      <c r="Q48" s="121" t="n">
        <v>3354.412</v>
      </c>
      <c r="R48" s="121" t="n">
        <v>3454.448</v>
      </c>
      <c r="S48" s="122" t="s">
        <v>188</v>
      </c>
      <c r="T48" s="123"/>
      <c r="U48" s="123"/>
      <c r="V48" s="123"/>
    </row>
    <row r="49" customFormat="false" ht="12.95" hidden="false" customHeight="true" outlineLevel="0" collapsed="false">
      <c r="A49" s="124" t="s">
        <v>190</v>
      </c>
      <c r="B49" s="90"/>
      <c r="C49" s="102" t="s">
        <v>191</v>
      </c>
      <c r="D49" s="125"/>
      <c r="E49" s="126" t="n">
        <v>14.058</v>
      </c>
      <c r="F49" s="126" t="n">
        <v>12.958</v>
      </c>
      <c r="G49" s="126" t="n">
        <v>11.171</v>
      </c>
      <c r="H49" s="126" t="n">
        <v>7.717</v>
      </c>
      <c r="I49" s="126" t="n">
        <v>6.447</v>
      </c>
      <c r="J49" s="126" t="n">
        <v>5.585</v>
      </c>
      <c r="K49" s="126" t="n">
        <v>5.609</v>
      </c>
      <c r="L49" s="126" t="n">
        <v>5.957</v>
      </c>
      <c r="M49" s="126" t="n">
        <v>6.448</v>
      </c>
      <c r="N49" s="127" t="n">
        <v>6.74</v>
      </c>
      <c r="O49" s="127" t="n">
        <v>6.769</v>
      </c>
      <c r="P49" s="127" t="n">
        <v>7.019</v>
      </c>
      <c r="Q49" s="127" t="n">
        <v>7.479</v>
      </c>
      <c r="R49" s="127" t="n">
        <v>6.952</v>
      </c>
      <c r="S49" s="128" t="s">
        <v>190</v>
      </c>
    </row>
    <row r="50" customFormat="false" ht="12.95" hidden="false" customHeight="true" outlineLevel="0" collapsed="false">
      <c r="A50" s="124" t="s">
        <v>192</v>
      </c>
      <c r="B50" s="90"/>
      <c r="C50" s="102" t="s">
        <v>193</v>
      </c>
      <c r="D50" s="125"/>
      <c r="E50" s="126" t="n">
        <v>580.343</v>
      </c>
      <c r="F50" s="126" t="n">
        <v>556.655</v>
      </c>
      <c r="G50" s="126" t="n">
        <v>510.309</v>
      </c>
      <c r="H50" s="126" t="n">
        <v>488.141</v>
      </c>
      <c r="I50" s="126" t="n">
        <v>471.815</v>
      </c>
      <c r="J50" s="126" t="n">
        <v>464.286</v>
      </c>
      <c r="K50" s="126" t="n">
        <v>467.361</v>
      </c>
      <c r="L50" s="126" t="n">
        <v>487.146</v>
      </c>
      <c r="M50" s="126" t="n">
        <v>500.132</v>
      </c>
      <c r="N50" s="127" t="n">
        <v>511.995</v>
      </c>
      <c r="O50" s="127" t="n">
        <v>535.202</v>
      </c>
      <c r="P50" s="127" t="n">
        <v>577.39</v>
      </c>
      <c r="Q50" s="127" t="n">
        <v>549.544</v>
      </c>
      <c r="R50" s="127" t="n">
        <v>550.491</v>
      </c>
      <c r="S50" s="128" t="s">
        <v>192</v>
      </c>
    </row>
    <row r="51" customFormat="false" ht="12.95" hidden="false" customHeight="true" outlineLevel="0" collapsed="false">
      <c r="A51" s="124" t="s">
        <v>194</v>
      </c>
      <c r="B51" s="90"/>
      <c r="C51" s="90"/>
      <c r="D51" s="125" t="s">
        <v>195</v>
      </c>
      <c r="E51" s="126" t="n">
        <v>238.23</v>
      </c>
      <c r="F51" s="126" t="n">
        <v>252.425</v>
      </c>
      <c r="G51" s="126" t="n">
        <v>238.352</v>
      </c>
      <c r="H51" s="126" t="n">
        <v>232.868</v>
      </c>
      <c r="I51" s="126" t="n">
        <v>234.295</v>
      </c>
      <c r="J51" s="126" t="n">
        <v>232.514</v>
      </c>
      <c r="K51" s="126" t="n">
        <v>235.187</v>
      </c>
      <c r="L51" s="126" t="n">
        <v>248.213</v>
      </c>
      <c r="M51" s="126" t="n">
        <v>259.274</v>
      </c>
      <c r="N51" s="127" t="n">
        <v>257.759</v>
      </c>
      <c r="O51" s="127" t="n">
        <v>274.249</v>
      </c>
      <c r="P51" s="127" t="n">
        <v>303.794</v>
      </c>
      <c r="Q51" s="127" t="n">
        <v>254.499</v>
      </c>
      <c r="R51" s="127" t="n">
        <v>259.804</v>
      </c>
      <c r="S51" s="128" t="s">
        <v>194</v>
      </c>
    </row>
    <row r="52" customFormat="false" ht="12.95" hidden="false" customHeight="true" outlineLevel="0" collapsed="false">
      <c r="A52" s="124" t="s">
        <v>196</v>
      </c>
      <c r="B52" s="90"/>
      <c r="C52" s="90" t="s">
        <v>197</v>
      </c>
      <c r="D52" s="125"/>
      <c r="E52" s="126" t="n">
        <v>2108.194</v>
      </c>
      <c r="F52" s="126" t="n">
        <v>2156.805</v>
      </c>
      <c r="G52" s="126" t="n">
        <v>2245.36</v>
      </c>
      <c r="H52" s="126" t="n">
        <v>2291.588</v>
      </c>
      <c r="I52" s="126" t="n">
        <v>2340.838</v>
      </c>
      <c r="J52" s="126" t="n">
        <v>2306.499</v>
      </c>
      <c r="K52" s="126" t="n">
        <v>2370.618</v>
      </c>
      <c r="L52" s="126" t="n">
        <v>2424.398</v>
      </c>
      <c r="M52" s="126" t="n">
        <v>2471.526</v>
      </c>
      <c r="N52" s="127" t="n">
        <v>2520.575</v>
      </c>
      <c r="O52" s="127" t="n">
        <v>2593.073</v>
      </c>
      <c r="P52" s="127" t="n">
        <v>2660.966</v>
      </c>
      <c r="Q52" s="127" t="n">
        <v>2797.39</v>
      </c>
      <c r="R52" s="127" t="n">
        <v>2897.005</v>
      </c>
      <c r="S52" s="128" t="s">
        <v>196</v>
      </c>
    </row>
    <row r="53" customFormat="false" ht="12.95" hidden="false" customHeight="true" outlineLevel="0" collapsed="false">
      <c r="A53" s="90"/>
      <c r="B53" s="90"/>
      <c r="C53" s="90"/>
      <c r="D53" s="102"/>
      <c r="E53" s="102"/>
      <c r="F53" s="102"/>
      <c r="G53" s="102"/>
      <c r="H53" s="102"/>
      <c r="I53" s="102"/>
      <c r="J53" s="102"/>
      <c r="K53" s="102"/>
      <c r="L53" s="102"/>
      <c r="M53" s="102"/>
      <c r="N53" s="129"/>
      <c r="O53" s="102"/>
      <c r="P53" s="102"/>
      <c r="Q53" s="102"/>
      <c r="R53" s="102"/>
      <c r="S53" s="116"/>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A55" s="90"/>
      <c r="B55" s="113"/>
      <c r="C55" s="113"/>
      <c r="D55" s="113"/>
      <c r="E55" s="113"/>
      <c r="F55" s="113"/>
      <c r="G55" s="113"/>
      <c r="H55" s="113"/>
      <c r="I55" s="113"/>
      <c r="J55" s="113"/>
      <c r="K55" s="113"/>
      <c r="L55" s="113"/>
      <c r="M55" s="113"/>
      <c r="N55" s="113"/>
      <c r="O55" s="118"/>
      <c r="P55" s="118"/>
      <c r="Q55" s="118"/>
      <c r="R55" s="118"/>
      <c r="S55" s="116"/>
    </row>
    <row r="56" s="14" customFormat="true" ht="12.95" hidden="false" customHeight="true" outlineLevel="0" collapsed="false">
      <c r="A56" s="117" t="s">
        <v>188</v>
      </c>
      <c r="B56" s="118" t="s">
        <v>189</v>
      </c>
      <c r="D56" s="119"/>
      <c r="E56" s="114" t="s">
        <v>199</v>
      </c>
      <c r="F56" s="132" t="n">
        <v>0.9</v>
      </c>
      <c r="G56" s="132" t="n">
        <v>1.5</v>
      </c>
      <c r="H56" s="132" t="n">
        <v>0.7</v>
      </c>
      <c r="I56" s="132" t="n">
        <v>1.1</v>
      </c>
      <c r="J56" s="132" t="n">
        <v>-1.5</v>
      </c>
      <c r="K56" s="132" t="n">
        <v>2.4</v>
      </c>
      <c r="L56" s="132" t="n">
        <v>2.6</v>
      </c>
      <c r="M56" s="132" t="n">
        <v>2.1</v>
      </c>
      <c r="N56" s="132" t="n">
        <v>2.1</v>
      </c>
      <c r="O56" s="132" t="n">
        <v>3.1</v>
      </c>
      <c r="P56" s="132" t="n">
        <v>3.5</v>
      </c>
      <c r="Q56" s="132" t="n">
        <v>3.4</v>
      </c>
      <c r="R56" s="132" t="n">
        <v>3</v>
      </c>
      <c r="S56" s="122" t="s">
        <v>188</v>
      </c>
    </row>
    <row r="57" customFormat="false" ht="12.95" hidden="false" customHeight="true" outlineLevel="0" collapsed="false">
      <c r="A57" s="124" t="s">
        <v>190</v>
      </c>
      <c r="B57" s="90"/>
      <c r="C57" s="102" t="s">
        <v>191</v>
      </c>
      <c r="D57" s="125"/>
      <c r="E57" s="114" t="s">
        <v>199</v>
      </c>
      <c r="F57" s="133" t="n">
        <v>-7.8</v>
      </c>
      <c r="G57" s="133" t="n">
        <v>-13.8</v>
      </c>
      <c r="H57" s="133" t="n">
        <v>-30.9</v>
      </c>
      <c r="I57" s="133" t="n">
        <v>-16.5</v>
      </c>
      <c r="J57" s="133" t="n">
        <v>-13.4</v>
      </c>
      <c r="K57" s="133" t="n">
        <v>0.4</v>
      </c>
      <c r="L57" s="133" t="n">
        <v>6.2</v>
      </c>
      <c r="M57" s="133" t="n">
        <v>8.2</v>
      </c>
      <c r="N57" s="133" t="n">
        <v>4.5</v>
      </c>
      <c r="O57" s="133" t="n">
        <v>0.4</v>
      </c>
      <c r="P57" s="133" t="n">
        <v>3.7</v>
      </c>
      <c r="Q57" s="133" t="n">
        <v>6.6</v>
      </c>
      <c r="R57" s="133" t="n">
        <v>-7</v>
      </c>
      <c r="S57" s="128" t="s">
        <v>190</v>
      </c>
    </row>
    <row r="58" customFormat="false" ht="12.95" hidden="false" customHeight="true" outlineLevel="0" collapsed="false">
      <c r="A58" s="124" t="s">
        <v>192</v>
      </c>
      <c r="B58" s="90"/>
      <c r="C58" s="102" t="s">
        <v>193</v>
      </c>
      <c r="D58" s="125"/>
      <c r="E58" s="114" t="s">
        <v>199</v>
      </c>
      <c r="F58" s="133" t="n">
        <v>-4.1</v>
      </c>
      <c r="G58" s="133" t="n">
        <v>-8.3</v>
      </c>
      <c r="H58" s="133" t="n">
        <v>-4.3</v>
      </c>
      <c r="I58" s="133" t="n">
        <v>-3.3</v>
      </c>
      <c r="J58" s="133" t="n">
        <v>-1.6</v>
      </c>
      <c r="K58" s="133" t="n">
        <v>0.7</v>
      </c>
      <c r="L58" s="133" t="n">
        <v>4.2</v>
      </c>
      <c r="M58" s="133" t="n">
        <v>2.7</v>
      </c>
      <c r="N58" s="133" t="n">
        <v>2.4</v>
      </c>
      <c r="O58" s="133" t="n">
        <v>4.5</v>
      </c>
      <c r="P58" s="133" t="n">
        <v>7.9</v>
      </c>
      <c r="Q58" s="133" t="n">
        <v>-4.8</v>
      </c>
      <c r="R58" s="133" t="n">
        <v>0.2</v>
      </c>
      <c r="S58" s="128" t="s">
        <v>192</v>
      </c>
    </row>
    <row r="59" customFormat="false" ht="12.95" hidden="false" customHeight="true" outlineLevel="0" collapsed="false">
      <c r="A59" s="124" t="s">
        <v>194</v>
      </c>
      <c r="B59" s="90"/>
      <c r="C59" s="102"/>
      <c r="D59" s="125" t="s">
        <v>195</v>
      </c>
      <c r="E59" s="114" t="s">
        <v>199</v>
      </c>
      <c r="F59" s="133" t="n">
        <v>6</v>
      </c>
      <c r="G59" s="133" t="n">
        <v>-5.6</v>
      </c>
      <c r="H59" s="133" t="n">
        <v>-2.3</v>
      </c>
      <c r="I59" s="133" t="n">
        <v>0.6</v>
      </c>
      <c r="J59" s="133" t="n">
        <v>-0.8</v>
      </c>
      <c r="K59" s="133" t="n">
        <v>1.1</v>
      </c>
      <c r="L59" s="133" t="n">
        <v>5.5</v>
      </c>
      <c r="M59" s="133" t="n">
        <v>4.5</v>
      </c>
      <c r="N59" s="133" t="n">
        <v>-0.6</v>
      </c>
      <c r="O59" s="133" t="n">
        <v>6.4</v>
      </c>
      <c r="P59" s="133" t="n">
        <v>10.8</v>
      </c>
      <c r="Q59" s="133" t="n">
        <v>-16.2</v>
      </c>
      <c r="R59" s="133" t="n">
        <v>2.1</v>
      </c>
      <c r="S59" s="128" t="s">
        <v>194</v>
      </c>
    </row>
    <row r="60" customFormat="false" ht="12.95" hidden="false" customHeight="true" outlineLevel="0" collapsed="false">
      <c r="A60" s="124" t="s">
        <v>196</v>
      </c>
      <c r="B60" s="90"/>
      <c r="C60" s="90" t="s">
        <v>197</v>
      </c>
      <c r="D60" s="125"/>
      <c r="E60" s="114" t="s">
        <v>199</v>
      </c>
      <c r="F60" s="133" t="n">
        <v>2.3</v>
      </c>
      <c r="G60" s="133" t="n">
        <v>4.1</v>
      </c>
      <c r="H60" s="133" t="n">
        <v>2.1</v>
      </c>
      <c r="I60" s="133" t="n">
        <v>2.1</v>
      </c>
      <c r="J60" s="133" t="n">
        <v>-1.5</v>
      </c>
      <c r="K60" s="133" t="n">
        <v>2.8</v>
      </c>
      <c r="L60" s="133" t="n">
        <v>2.3</v>
      </c>
      <c r="M60" s="133" t="n">
        <v>1.9</v>
      </c>
      <c r="N60" s="133" t="n">
        <v>2</v>
      </c>
      <c r="O60" s="133" t="n">
        <v>2.9</v>
      </c>
      <c r="P60" s="133" t="n">
        <v>2.6</v>
      </c>
      <c r="Q60" s="133" t="n">
        <v>5.1</v>
      </c>
      <c r="R60" s="133" t="n">
        <v>3.6</v>
      </c>
      <c r="S60" s="128" t="s">
        <v>196</v>
      </c>
    </row>
    <row r="61" customFormat="false" ht="12.95" hidden="false" customHeight="true" outlineLevel="0" collapsed="false">
      <c r="A61" s="90"/>
      <c r="B61" s="90"/>
      <c r="C61" s="90"/>
      <c r="D61" s="102"/>
      <c r="E61" s="102"/>
      <c r="F61" s="102"/>
      <c r="G61" s="102"/>
      <c r="H61" s="102"/>
      <c r="I61" s="102"/>
      <c r="J61" s="102"/>
      <c r="K61" s="102"/>
      <c r="L61" s="102"/>
      <c r="M61" s="102"/>
      <c r="N61" s="142"/>
      <c r="O61" s="102"/>
      <c r="P61" s="102"/>
      <c r="Q61" s="102"/>
      <c r="R61" s="102"/>
      <c r="S61" s="116"/>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90"/>
      <c r="B63" s="113"/>
      <c r="C63" s="113"/>
      <c r="D63" s="113"/>
      <c r="E63" s="143"/>
      <c r="F63" s="143"/>
      <c r="G63" s="143"/>
      <c r="H63" s="143"/>
      <c r="I63" s="143"/>
      <c r="J63" s="143"/>
      <c r="K63" s="143"/>
      <c r="L63" s="143"/>
      <c r="M63" s="143"/>
      <c r="N63" s="143"/>
      <c r="O63" s="143"/>
      <c r="P63" s="143"/>
      <c r="Q63" s="143"/>
      <c r="R63" s="143"/>
      <c r="S63" s="116"/>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4" customFormat="true" ht="12.95" hidden="false" customHeight="true" outlineLevel="0" collapsed="false">
      <c r="A64" s="117"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22" t="s">
        <v>188</v>
      </c>
      <c r="T64" s="138"/>
      <c r="U64" s="138"/>
      <c r="V64" s="138"/>
    </row>
    <row r="65" customFormat="false" ht="12.95" hidden="false" customHeight="true" outlineLevel="0" collapsed="false">
      <c r="A65" s="124" t="s">
        <v>190</v>
      </c>
      <c r="B65" s="90"/>
      <c r="C65" s="102" t="s">
        <v>191</v>
      </c>
      <c r="D65" s="125"/>
      <c r="E65" s="133" t="n">
        <v>0.5</v>
      </c>
      <c r="F65" s="133" t="n">
        <v>0.5</v>
      </c>
      <c r="G65" s="133" t="n">
        <v>0.4</v>
      </c>
      <c r="H65" s="133" t="n">
        <v>0.3</v>
      </c>
      <c r="I65" s="133" t="n">
        <v>0.2</v>
      </c>
      <c r="J65" s="133" t="n">
        <v>0.2</v>
      </c>
      <c r="K65" s="133" t="n">
        <v>0.2</v>
      </c>
      <c r="L65" s="133" t="n">
        <v>0.2</v>
      </c>
      <c r="M65" s="133" t="n">
        <v>0.2</v>
      </c>
      <c r="N65" s="133" t="n">
        <v>0.2</v>
      </c>
      <c r="O65" s="133" t="n">
        <v>0.2</v>
      </c>
      <c r="P65" s="133" t="n">
        <v>0.2</v>
      </c>
      <c r="Q65" s="133" t="n">
        <v>0.2</v>
      </c>
      <c r="R65" s="133" t="n">
        <v>0.2</v>
      </c>
      <c r="S65" s="128" t="s">
        <v>190</v>
      </c>
    </row>
    <row r="66" customFormat="false" ht="12.95" hidden="false" customHeight="true" outlineLevel="0" collapsed="false">
      <c r="A66" s="124" t="s">
        <v>192</v>
      </c>
      <c r="B66" s="90"/>
      <c r="C66" s="102" t="s">
        <v>193</v>
      </c>
      <c r="D66" s="125"/>
      <c r="E66" s="133" t="n">
        <v>21.5</v>
      </c>
      <c r="F66" s="133" t="n">
        <v>20.4</v>
      </c>
      <c r="G66" s="133" t="n">
        <v>18.4</v>
      </c>
      <c r="H66" s="133" t="n">
        <v>17.5</v>
      </c>
      <c r="I66" s="133" t="n">
        <v>16.7</v>
      </c>
      <c r="J66" s="133" t="n">
        <v>16.7</v>
      </c>
      <c r="K66" s="133" t="n">
        <v>16.4</v>
      </c>
      <c r="L66" s="133" t="n">
        <v>16.7</v>
      </c>
      <c r="M66" s="133" t="n">
        <v>16.8</v>
      </c>
      <c r="N66" s="133" t="n">
        <v>16.8</v>
      </c>
      <c r="O66" s="133" t="n">
        <v>17.1</v>
      </c>
      <c r="P66" s="133" t="n">
        <v>17.8</v>
      </c>
      <c r="Q66" s="133" t="n">
        <v>16.4</v>
      </c>
      <c r="R66" s="133" t="n">
        <v>15.9</v>
      </c>
      <c r="S66" s="128" t="s">
        <v>192</v>
      </c>
    </row>
    <row r="67" customFormat="false" ht="12.95" hidden="false" customHeight="true" outlineLevel="0" collapsed="false">
      <c r="A67" s="124" t="s">
        <v>194</v>
      </c>
      <c r="B67" s="90"/>
      <c r="C67" s="90"/>
      <c r="D67" s="125" t="s">
        <v>195</v>
      </c>
      <c r="E67" s="133" t="n">
        <v>8.8</v>
      </c>
      <c r="F67" s="133" t="n">
        <v>9.3</v>
      </c>
      <c r="G67" s="133" t="n">
        <v>8.6</v>
      </c>
      <c r="H67" s="133" t="n">
        <v>8.4</v>
      </c>
      <c r="I67" s="133" t="n">
        <v>8.3</v>
      </c>
      <c r="J67" s="133" t="n">
        <v>8.4</v>
      </c>
      <c r="K67" s="133" t="n">
        <v>8.3</v>
      </c>
      <c r="L67" s="133" t="n">
        <v>8.5</v>
      </c>
      <c r="M67" s="133" t="n">
        <v>8.7</v>
      </c>
      <c r="N67" s="133" t="n">
        <v>8.5</v>
      </c>
      <c r="O67" s="133" t="n">
        <v>8.7</v>
      </c>
      <c r="P67" s="133" t="n">
        <v>9.4</v>
      </c>
      <c r="Q67" s="133" t="n">
        <v>7.6</v>
      </c>
      <c r="R67" s="133" t="n">
        <v>7.5</v>
      </c>
      <c r="S67" s="128" t="s">
        <v>194</v>
      </c>
    </row>
    <row r="68" customFormat="false" ht="12.95" hidden="false" customHeight="true" outlineLevel="0" collapsed="false">
      <c r="A68" s="124" t="s">
        <v>196</v>
      </c>
      <c r="B68" s="90"/>
      <c r="C68" s="102" t="s">
        <v>197</v>
      </c>
      <c r="D68" s="125"/>
      <c r="E68" s="133" t="n">
        <v>78</v>
      </c>
      <c r="F68" s="133" t="n">
        <v>79.1</v>
      </c>
      <c r="G68" s="133" t="n">
        <v>81.2</v>
      </c>
      <c r="H68" s="133" t="n">
        <v>82.2</v>
      </c>
      <c r="I68" s="133" t="n">
        <v>83</v>
      </c>
      <c r="J68" s="133" t="n">
        <v>83.1</v>
      </c>
      <c r="K68" s="133" t="n">
        <v>83.4</v>
      </c>
      <c r="L68" s="133" t="n">
        <v>83.1</v>
      </c>
      <c r="M68" s="133" t="n">
        <v>83</v>
      </c>
      <c r="N68" s="133" t="n">
        <v>82.9</v>
      </c>
      <c r="O68" s="133" t="n">
        <v>82.7</v>
      </c>
      <c r="P68" s="133" t="n">
        <v>82</v>
      </c>
      <c r="Q68" s="133" t="n">
        <v>83.4</v>
      </c>
      <c r="R68" s="133" t="n">
        <v>83.9</v>
      </c>
      <c r="S68" s="128" t="s">
        <v>196</v>
      </c>
    </row>
    <row r="69" customFormat="false" ht="12.95" hidden="false" customHeight="true" outlineLevel="0" collapsed="false">
      <c r="A69" s="90"/>
      <c r="B69" s="91"/>
      <c r="C69" s="91"/>
      <c r="G69" s="139"/>
      <c r="H69" s="139"/>
      <c r="I69" s="139"/>
      <c r="J69" s="139"/>
      <c r="K69" s="139"/>
      <c r="L69" s="139"/>
      <c r="M69" s="139"/>
      <c r="N69" s="139"/>
      <c r="O69" s="139"/>
      <c r="P69" s="139"/>
      <c r="Q69" s="139"/>
      <c r="R69" s="139"/>
      <c r="S69" s="116"/>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A71" s="102"/>
      <c r="B71" s="113"/>
      <c r="C71" s="113"/>
      <c r="D71" s="113"/>
      <c r="E71" s="113"/>
      <c r="F71" s="113"/>
      <c r="G71" s="113"/>
      <c r="H71" s="113"/>
      <c r="I71" s="113"/>
      <c r="J71" s="113"/>
      <c r="K71" s="113"/>
      <c r="L71" s="113"/>
      <c r="M71" s="113"/>
      <c r="N71" s="113"/>
      <c r="O71" s="118"/>
      <c r="P71" s="118"/>
      <c r="Q71" s="118"/>
      <c r="R71" s="118"/>
      <c r="S71" s="112"/>
    </row>
    <row r="72" s="14" customFormat="true" ht="12.95" hidden="false" customHeight="true" outlineLevel="0" collapsed="false">
      <c r="A72" s="117" t="s">
        <v>188</v>
      </c>
      <c r="B72" s="118" t="s">
        <v>189</v>
      </c>
      <c r="D72" s="119"/>
      <c r="E72" s="132" t="n">
        <v>14.4</v>
      </c>
      <c r="F72" s="132" t="n">
        <v>14.6</v>
      </c>
      <c r="G72" s="132" t="n">
        <v>14.7</v>
      </c>
      <c r="H72" s="132" t="n">
        <v>14.9</v>
      </c>
      <c r="I72" s="132" t="n">
        <v>14.9</v>
      </c>
      <c r="J72" s="132" t="n">
        <v>14.7</v>
      </c>
      <c r="K72" s="132" t="n">
        <v>14.8</v>
      </c>
      <c r="L72" s="132" t="n">
        <v>14.8</v>
      </c>
      <c r="M72" s="132" t="n">
        <v>14.6</v>
      </c>
      <c r="N72" s="132" t="n">
        <v>14.9</v>
      </c>
      <c r="O72" s="132" t="n">
        <v>14.9</v>
      </c>
      <c r="P72" s="132" t="n">
        <v>14.9</v>
      </c>
      <c r="Q72" s="132" t="n">
        <v>14.8</v>
      </c>
      <c r="R72" s="132" t="n">
        <v>14.9</v>
      </c>
      <c r="S72" s="122" t="s">
        <v>188</v>
      </c>
    </row>
    <row r="73" customFormat="false" ht="12.95" hidden="false" customHeight="true" outlineLevel="0" collapsed="false">
      <c r="A73" s="124" t="s">
        <v>190</v>
      </c>
      <c r="B73" s="90"/>
      <c r="C73" s="102" t="s">
        <v>191</v>
      </c>
      <c r="D73" s="125"/>
      <c r="E73" s="133" t="n">
        <v>3.2</v>
      </c>
      <c r="F73" s="133" t="n">
        <v>3.2</v>
      </c>
      <c r="G73" s="133" t="n">
        <v>2.9</v>
      </c>
      <c r="H73" s="133" t="n">
        <v>2.1</v>
      </c>
      <c r="I73" s="133" t="n">
        <v>1.9</v>
      </c>
      <c r="J73" s="133" t="n">
        <v>1.7</v>
      </c>
      <c r="K73" s="133" t="n">
        <v>1.7</v>
      </c>
      <c r="L73" s="133" t="n">
        <v>1.8</v>
      </c>
      <c r="M73" s="133" t="n">
        <v>1.9</v>
      </c>
      <c r="N73" s="133" t="n">
        <v>2</v>
      </c>
      <c r="O73" s="133" t="n">
        <v>2</v>
      </c>
      <c r="P73" s="133" t="n">
        <v>2</v>
      </c>
      <c r="Q73" s="133" t="n">
        <v>1.9</v>
      </c>
      <c r="R73" s="133" t="n">
        <v>1.8</v>
      </c>
      <c r="S73" s="128" t="s">
        <v>190</v>
      </c>
    </row>
    <row r="74" customFormat="false" ht="12.95" hidden="false" customHeight="true" outlineLevel="0" collapsed="false">
      <c r="A74" s="124" t="s">
        <v>192</v>
      </c>
      <c r="B74" s="90"/>
      <c r="C74" s="102" t="s">
        <v>193</v>
      </c>
      <c r="D74" s="125"/>
      <c r="E74" s="133" t="n">
        <v>9.1</v>
      </c>
      <c r="F74" s="133" t="n">
        <v>8.8</v>
      </c>
      <c r="G74" s="133" t="n">
        <v>8.2</v>
      </c>
      <c r="H74" s="133" t="n">
        <v>8</v>
      </c>
      <c r="I74" s="133" t="n">
        <v>7.7</v>
      </c>
      <c r="J74" s="133" t="n">
        <v>7.7</v>
      </c>
      <c r="K74" s="133" t="n">
        <v>7.6</v>
      </c>
      <c r="L74" s="133" t="n">
        <v>7.5</v>
      </c>
      <c r="M74" s="133" t="n">
        <v>7.3</v>
      </c>
      <c r="N74" s="133" t="n">
        <v>7.7</v>
      </c>
      <c r="O74" s="133" t="n">
        <v>7.8</v>
      </c>
      <c r="P74" s="133" t="n">
        <v>7.8</v>
      </c>
      <c r="Q74" s="133" t="n">
        <v>7.1</v>
      </c>
      <c r="R74" s="133" t="n">
        <v>7</v>
      </c>
      <c r="S74" s="128" t="s">
        <v>192</v>
      </c>
    </row>
    <row r="75" customFormat="false" ht="12.95" hidden="false" customHeight="true" outlineLevel="0" collapsed="false">
      <c r="A75" s="124" t="s">
        <v>194</v>
      </c>
      <c r="B75" s="90"/>
      <c r="C75" s="90"/>
      <c r="D75" s="125" t="s">
        <v>195</v>
      </c>
      <c r="E75" s="133" t="n">
        <v>6.2</v>
      </c>
      <c r="F75" s="133" t="n">
        <v>6.2</v>
      </c>
      <c r="G75" s="133" t="n">
        <v>5.8</v>
      </c>
      <c r="H75" s="133" t="n">
        <v>5.6</v>
      </c>
      <c r="I75" s="133" t="n">
        <v>5.5</v>
      </c>
      <c r="J75" s="133" t="n">
        <v>5.5</v>
      </c>
      <c r="K75" s="133" t="n">
        <v>5.4</v>
      </c>
      <c r="L75" s="133" t="n">
        <v>5.3</v>
      </c>
      <c r="M75" s="133" t="n">
        <v>5.2</v>
      </c>
      <c r="N75" s="133" t="n">
        <v>5.6</v>
      </c>
      <c r="O75" s="133" t="n">
        <v>5.6</v>
      </c>
      <c r="P75" s="133" t="n">
        <v>5.8</v>
      </c>
      <c r="Q75" s="133" t="n">
        <v>4.6</v>
      </c>
      <c r="R75" s="133" t="n">
        <v>4.6</v>
      </c>
      <c r="S75" s="128" t="s">
        <v>194</v>
      </c>
    </row>
    <row r="76" customFormat="false" ht="12.95" hidden="false" customHeight="true" outlineLevel="0" collapsed="false">
      <c r="A76" s="124" t="s">
        <v>196</v>
      </c>
      <c r="B76" s="90"/>
      <c r="C76" s="102" t="s">
        <v>197</v>
      </c>
      <c r="D76" s="125"/>
      <c r="E76" s="133" t="n">
        <v>17.7</v>
      </c>
      <c r="F76" s="133" t="n">
        <v>18</v>
      </c>
      <c r="G76" s="133" t="n">
        <v>18.4</v>
      </c>
      <c r="H76" s="133" t="n">
        <v>18.7</v>
      </c>
      <c r="I76" s="133" t="n">
        <v>18.8</v>
      </c>
      <c r="J76" s="133" t="n">
        <v>18.5</v>
      </c>
      <c r="K76" s="133" t="n">
        <v>18.7</v>
      </c>
      <c r="L76" s="133" t="n">
        <v>18.8</v>
      </c>
      <c r="M76" s="133" t="n">
        <v>18.7</v>
      </c>
      <c r="N76" s="133" t="n">
        <v>18.8</v>
      </c>
      <c r="O76" s="133" t="n">
        <v>18.8</v>
      </c>
      <c r="P76" s="133" t="n">
        <v>18.9</v>
      </c>
      <c r="Q76" s="133" t="n">
        <v>19.2</v>
      </c>
      <c r="R76" s="133" t="n">
        <v>19.4</v>
      </c>
      <c r="S76" s="128"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0"/>
      <c r="B11" s="113"/>
      <c r="C11" s="113"/>
      <c r="D11" s="113"/>
      <c r="E11" s="113"/>
      <c r="F11" s="113"/>
      <c r="G11" s="113"/>
      <c r="H11" s="113"/>
      <c r="I11" s="113"/>
      <c r="J11" s="113"/>
      <c r="K11" s="113"/>
      <c r="L11" s="113"/>
      <c r="M11" s="113"/>
      <c r="N11" s="115"/>
      <c r="O11" s="115"/>
      <c r="P11" s="115"/>
      <c r="Q11" s="115"/>
      <c r="R11" s="115"/>
      <c r="S11" s="116"/>
    </row>
    <row r="12" s="14" customFormat="true" ht="12.95" hidden="false" customHeight="true" outlineLevel="0" collapsed="false">
      <c r="A12" s="117" t="s">
        <v>188</v>
      </c>
      <c r="B12" s="118" t="s">
        <v>189</v>
      </c>
      <c r="D12" s="119"/>
      <c r="E12" s="120" t="n">
        <v>1217.549</v>
      </c>
      <c r="F12" s="120" t="n">
        <v>1201.612</v>
      </c>
      <c r="G12" s="120" t="n">
        <v>1217.473</v>
      </c>
      <c r="H12" s="120" t="n">
        <v>1210.294</v>
      </c>
      <c r="I12" s="120" t="n">
        <v>1244.358</v>
      </c>
      <c r="J12" s="120" t="n">
        <v>1224.089</v>
      </c>
      <c r="K12" s="120" t="n">
        <v>1246.334</v>
      </c>
      <c r="L12" s="120" t="n">
        <v>1254.684</v>
      </c>
      <c r="M12" s="120" t="n">
        <v>1249.438</v>
      </c>
      <c r="N12" s="121" t="n">
        <v>1255.019</v>
      </c>
      <c r="O12" s="121" t="n">
        <v>1279.117</v>
      </c>
      <c r="P12" s="121" t="n">
        <v>1314.319</v>
      </c>
      <c r="Q12" s="121" t="n">
        <v>1344.504</v>
      </c>
      <c r="R12" s="121" t="n">
        <v>1375.399</v>
      </c>
      <c r="S12" s="122" t="s">
        <v>188</v>
      </c>
      <c r="T12" s="123"/>
      <c r="U12" s="123"/>
      <c r="V12" s="123"/>
    </row>
    <row r="13" customFormat="false" ht="12.95" hidden="false" customHeight="true" outlineLevel="0" collapsed="false">
      <c r="A13" s="124" t="s">
        <v>190</v>
      </c>
      <c r="B13" s="90"/>
      <c r="C13" s="102" t="s">
        <v>206</v>
      </c>
      <c r="D13" s="125"/>
      <c r="E13" s="126" t="n">
        <v>2.874</v>
      </c>
      <c r="F13" s="126" t="n">
        <v>2.312</v>
      </c>
      <c r="G13" s="126" t="n">
        <v>2.081</v>
      </c>
      <c r="H13" s="126" t="n">
        <v>2.051</v>
      </c>
      <c r="I13" s="126" t="n">
        <v>2.101</v>
      </c>
      <c r="J13" s="126" t="n">
        <v>2.086</v>
      </c>
      <c r="K13" s="126" t="n">
        <v>1.956</v>
      </c>
      <c r="L13" s="126" t="n">
        <v>2.184</v>
      </c>
      <c r="M13" s="126" t="n">
        <v>2.335</v>
      </c>
      <c r="N13" s="127" t="n">
        <v>2.951</v>
      </c>
      <c r="O13" s="127" t="n">
        <v>3.454</v>
      </c>
      <c r="P13" s="127" t="n">
        <v>3.52</v>
      </c>
      <c r="Q13" s="127" t="n">
        <v>4.292</v>
      </c>
      <c r="R13" s="127" t="n">
        <v>3.127</v>
      </c>
      <c r="S13" s="128" t="s">
        <v>190</v>
      </c>
    </row>
    <row r="14" customFormat="false" ht="12.95" hidden="false" customHeight="true" outlineLevel="0" collapsed="false">
      <c r="A14" s="124" t="s">
        <v>192</v>
      </c>
      <c r="B14" s="90"/>
      <c r="C14" s="102" t="s">
        <v>193</v>
      </c>
      <c r="D14" s="125"/>
      <c r="E14" s="126" t="n">
        <v>212.969</v>
      </c>
      <c r="F14" s="126" t="n">
        <v>195.375</v>
      </c>
      <c r="G14" s="126" t="n">
        <v>188.003</v>
      </c>
      <c r="H14" s="126" t="n">
        <v>180.277</v>
      </c>
      <c r="I14" s="126" t="n">
        <v>197.39</v>
      </c>
      <c r="J14" s="126" t="n">
        <v>178.412</v>
      </c>
      <c r="K14" s="126" t="n">
        <v>178.464</v>
      </c>
      <c r="L14" s="126" t="n">
        <v>184.178</v>
      </c>
      <c r="M14" s="126" t="n">
        <v>193.091</v>
      </c>
      <c r="N14" s="127" t="n">
        <v>191.01</v>
      </c>
      <c r="O14" s="127" t="n">
        <v>190.894</v>
      </c>
      <c r="P14" s="127" t="n">
        <v>207.337</v>
      </c>
      <c r="Q14" s="127" t="n">
        <v>218.51</v>
      </c>
      <c r="R14" s="127" t="n">
        <v>220.715</v>
      </c>
      <c r="S14" s="128" t="s">
        <v>192</v>
      </c>
    </row>
    <row r="15" customFormat="false" ht="12.95" hidden="false" customHeight="true" outlineLevel="0" collapsed="false">
      <c r="A15" s="124" t="s">
        <v>194</v>
      </c>
      <c r="B15" s="90"/>
      <c r="C15" s="90"/>
      <c r="D15" s="125" t="s">
        <v>195</v>
      </c>
      <c r="E15" s="126" t="n">
        <v>110.653</v>
      </c>
      <c r="F15" s="126" t="n">
        <v>105.395</v>
      </c>
      <c r="G15" s="126" t="n">
        <v>103.873</v>
      </c>
      <c r="H15" s="126" t="n">
        <v>103.27</v>
      </c>
      <c r="I15" s="126" t="n">
        <v>113.457</v>
      </c>
      <c r="J15" s="126" t="n">
        <v>100.752</v>
      </c>
      <c r="K15" s="126" t="n">
        <v>102.452</v>
      </c>
      <c r="L15" s="126" t="n">
        <v>106.504</v>
      </c>
      <c r="M15" s="126" t="n">
        <v>113.059</v>
      </c>
      <c r="N15" s="127" t="n">
        <v>106.466</v>
      </c>
      <c r="O15" s="127" t="n">
        <v>104.948</v>
      </c>
      <c r="P15" s="127" t="n">
        <v>119.233</v>
      </c>
      <c r="Q15" s="127" t="n">
        <v>123.35</v>
      </c>
      <c r="R15" s="127" t="n">
        <v>124.39</v>
      </c>
      <c r="S15" s="128" t="s">
        <v>194</v>
      </c>
    </row>
    <row r="16" customFormat="false" ht="12.95" hidden="false" customHeight="true" outlineLevel="0" collapsed="false">
      <c r="A16" s="124" t="s">
        <v>196</v>
      </c>
      <c r="B16" s="90"/>
      <c r="C16" s="90" t="s">
        <v>197</v>
      </c>
      <c r="D16" s="125"/>
      <c r="E16" s="126" t="n">
        <v>1001.707</v>
      </c>
      <c r="F16" s="126" t="n">
        <v>1003.926</v>
      </c>
      <c r="G16" s="126" t="n">
        <v>1027.388</v>
      </c>
      <c r="H16" s="126" t="n">
        <v>1027.966</v>
      </c>
      <c r="I16" s="126" t="n">
        <v>1044.866</v>
      </c>
      <c r="J16" s="126" t="n">
        <v>1043.591</v>
      </c>
      <c r="K16" s="126" t="n">
        <v>1065.914</v>
      </c>
      <c r="L16" s="126" t="n">
        <v>1068.322</v>
      </c>
      <c r="M16" s="126" t="n">
        <v>1054.013</v>
      </c>
      <c r="N16" s="127" t="n">
        <v>1061.059</v>
      </c>
      <c r="O16" s="127" t="n">
        <v>1084.769</v>
      </c>
      <c r="P16" s="127" t="n">
        <v>1103.463</v>
      </c>
      <c r="Q16" s="127" t="n">
        <v>1121.702</v>
      </c>
      <c r="R16" s="127" t="n">
        <v>1151.557</v>
      </c>
      <c r="S16" s="128" t="s">
        <v>196</v>
      </c>
    </row>
    <row r="17" customFormat="false" ht="12.95" hidden="false" customHeight="true" outlineLevel="0" collapsed="false">
      <c r="A17" s="90"/>
      <c r="B17" s="90"/>
      <c r="C17" s="90"/>
      <c r="D17" s="102"/>
      <c r="E17" s="102"/>
      <c r="F17" s="102"/>
      <c r="G17" s="102"/>
      <c r="H17" s="102"/>
      <c r="I17" s="102"/>
      <c r="J17" s="102"/>
      <c r="K17" s="102"/>
      <c r="L17" s="102"/>
      <c r="M17" s="102"/>
      <c r="N17" s="129"/>
      <c r="O17" s="129"/>
      <c r="P17" s="129"/>
      <c r="Q17" s="129"/>
      <c r="R17" s="129"/>
      <c r="S17" s="116"/>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A19" s="19"/>
      <c r="B19" s="113"/>
      <c r="C19" s="113"/>
      <c r="D19" s="113"/>
      <c r="E19" s="113"/>
      <c r="F19" s="113"/>
      <c r="G19" s="113"/>
      <c r="H19" s="113"/>
      <c r="I19" s="113"/>
      <c r="J19" s="113"/>
      <c r="K19" s="113"/>
      <c r="L19" s="113"/>
      <c r="M19" s="113"/>
      <c r="N19" s="113"/>
      <c r="O19" s="113"/>
      <c r="P19" s="113"/>
      <c r="Q19" s="113"/>
      <c r="R19" s="113"/>
      <c r="S19" s="97"/>
    </row>
    <row r="20" s="14" customFormat="true" ht="12.95" hidden="false" customHeight="true" outlineLevel="0" collapsed="false">
      <c r="A20" s="117" t="s">
        <v>188</v>
      </c>
      <c r="B20" s="118" t="s">
        <v>189</v>
      </c>
      <c r="D20" s="119"/>
      <c r="E20" s="114" t="s">
        <v>199</v>
      </c>
      <c r="F20" s="132" t="n">
        <v>-1.3</v>
      </c>
      <c r="G20" s="132" t="n">
        <v>1.3</v>
      </c>
      <c r="H20" s="132" t="n">
        <v>-0.6</v>
      </c>
      <c r="I20" s="132" t="n">
        <v>2.8</v>
      </c>
      <c r="J20" s="132" t="n">
        <v>-1.6</v>
      </c>
      <c r="K20" s="132" t="n">
        <v>1.8</v>
      </c>
      <c r="L20" s="132" t="n">
        <v>0.7</v>
      </c>
      <c r="M20" s="132" t="n">
        <v>-0.4</v>
      </c>
      <c r="N20" s="132" t="n">
        <v>0.4</v>
      </c>
      <c r="O20" s="132" t="n">
        <v>1.9</v>
      </c>
      <c r="P20" s="132" t="n">
        <v>2.8</v>
      </c>
      <c r="Q20" s="132" t="n">
        <v>2.3</v>
      </c>
      <c r="R20" s="132" t="n">
        <v>2.3</v>
      </c>
      <c r="S20" s="122" t="s">
        <v>188</v>
      </c>
    </row>
    <row r="21" customFormat="false" ht="12.95" hidden="false" customHeight="true" outlineLevel="0" collapsed="false">
      <c r="A21" s="124" t="s">
        <v>190</v>
      </c>
      <c r="B21" s="90"/>
      <c r="C21" s="102" t="s">
        <v>206</v>
      </c>
      <c r="D21" s="125"/>
      <c r="E21" s="114" t="s">
        <v>199</v>
      </c>
      <c r="F21" s="133" t="n">
        <v>-19.6</v>
      </c>
      <c r="G21" s="133" t="n">
        <v>-10</v>
      </c>
      <c r="H21" s="133" t="n">
        <v>-1.4</v>
      </c>
      <c r="I21" s="133" t="n">
        <v>2.4</v>
      </c>
      <c r="J21" s="133" t="n">
        <v>-0.7</v>
      </c>
      <c r="K21" s="133" t="n">
        <v>-6.3</v>
      </c>
      <c r="L21" s="133" t="n">
        <v>11.7</v>
      </c>
      <c r="M21" s="133" t="n">
        <v>6.9</v>
      </c>
      <c r="N21" s="133" t="n">
        <v>26.4</v>
      </c>
      <c r="O21" s="133" t="n">
        <v>17.1</v>
      </c>
      <c r="P21" s="133" t="n">
        <v>1.9</v>
      </c>
      <c r="Q21" s="133" t="n">
        <v>21.9</v>
      </c>
      <c r="R21" s="133" t="n">
        <v>-27.1</v>
      </c>
      <c r="S21" s="128" t="s">
        <v>190</v>
      </c>
    </row>
    <row r="22" customFormat="false" ht="12.95" hidden="false" customHeight="true" outlineLevel="0" collapsed="false">
      <c r="A22" s="124" t="s">
        <v>192</v>
      </c>
      <c r="B22" s="90"/>
      <c r="C22" s="102" t="s">
        <v>193</v>
      </c>
      <c r="D22" s="125"/>
      <c r="E22" s="114" t="s">
        <v>199</v>
      </c>
      <c r="F22" s="133" t="n">
        <v>-8.3</v>
      </c>
      <c r="G22" s="133" t="n">
        <v>-3.8</v>
      </c>
      <c r="H22" s="133" t="n">
        <v>-4.1</v>
      </c>
      <c r="I22" s="133" t="n">
        <v>9.5</v>
      </c>
      <c r="J22" s="133" t="n">
        <v>-9.6</v>
      </c>
      <c r="K22" s="133" t="n">
        <v>0</v>
      </c>
      <c r="L22" s="133" t="n">
        <v>3.2</v>
      </c>
      <c r="M22" s="133" t="n">
        <v>4.8</v>
      </c>
      <c r="N22" s="133" t="n">
        <v>-1.1</v>
      </c>
      <c r="O22" s="133" t="n">
        <v>-0.1</v>
      </c>
      <c r="P22" s="133" t="n">
        <v>8.6</v>
      </c>
      <c r="Q22" s="133" t="n">
        <v>5.4</v>
      </c>
      <c r="R22" s="133" t="n">
        <v>1</v>
      </c>
      <c r="S22" s="128" t="s">
        <v>192</v>
      </c>
    </row>
    <row r="23" customFormat="false" ht="12.95" hidden="false" customHeight="true" outlineLevel="0" collapsed="false">
      <c r="A23" s="124" t="s">
        <v>194</v>
      </c>
      <c r="B23" s="90"/>
      <c r="C23" s="102"/>
      <c r="D23" s="125" t="s">
        <v>195</v>
      </c>
      <c r="E23" s="114" t="s">
        <v>199</v>
      </c>
      <c r="F23" s="133" t="n">
        <v>-4.8</v>
      </c>
      <c r="G23" s="133" t="n">
        <v>-1.4</v>
      </c>
      <c r="H23" s="133" t="n">
        <v>-0.6</v>
      </c>
      <c r="I23" s="133" t="n">
        <v>9.9</v>
      </c>
      <c r="J23" s="133" t="n">
        <v>-11.2</v>
      </c>
      <c r="K23" s="133" t="n">
        <v>1.7</v>
      </c>
      <c r="L23" s="133" t="n">
        <v>4</v>
      </c>
      <c r="M23" s="133" t="n">
        <v>6.2</v>
      </c>
      <c r="N23" s="133" t="n">
        <v>-5.8</v>
      </c>
      <c r="O23" s="133" t="n">
        <v>-1.4</v>
      </c>
      <c r="P23" s="133" t="n">
        <v>13.6</v>
      </c>
      <c r="Q23" s="133" t="n">
        <v>3.5</v>
      </c>
      <c r="R23" s="133" t="n">
        <v>0.8</v>
      </c>
      <c r="S23" s="128" t="s">
        <v>194</v>
      </c>
    </row>
    <row r="24" customFormat="false" ht="12.95" hidden="false" customHeight="true" outlineLevel="0" collapsed="false">
      <c r="A24" s="124" t="s">
        <v>196</v>
      </c>
      <c r="B24" s="90"/>
      <c r="C24" s="90" t="s">
        <v>197</v>
      </c>
      <c r="D24" s="125"/>
      <c r="E24" s="114" t="s">
        <v>199</v>
      </c>
      <c r="F24" s="133" t="n">
        <v>0.2</v>
      </c>
      <c r="G24" s="133" t="n">
        <v>2.3</v>
      </c>
      <c r="H24" s="133" t="n">
        <v>0.1</v>
      </c>
      <c r="I24" s="133" t="n">
        <v>1.6</v>
      </c>
      <c r="J24" s="133" t="n">
        <v>-0.1</v>
      </c>
      <c r="K24" s="133" t="n">
        <v>2.1</v>
      </c>
      <c r="L24" s="133" t="n">
        <v>0.2</v>
      </c>
      <c r="M24" s="133" t="n">
        <v>-1.3</v>
      </c>
      <c r="N24" s="133" t="n">
        <v>0.7</v>
      </c>
      <c r="O24" s="133" t="n">
        <v>2.2</v>
      </c>
      <c r="P24" s="133" t="n">
        <v>1.7</v>
      </c>
      <c r="Q24" s="133" t="n">
        <v>1.7</v>
      </c>
      <c r="R24" s="133" t="n">
        <v>2.7</v>
      </c>
      <c r="S24" s="128"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9"/>
      <c r="B27" s="113"/>
      <c r="C27" s="113"/>
      <c r="D27" s="113"/>
      <c r="E27" s="143"/>
      <c r="F27" s="143"/>
      <c r="G27" s="143"/>
      <c r="H27" s="143"/>
      <c r="I27" s="143"/>
      <c r="J27" s="143"/>
      <c r="K27" s="143"/>
      <c r="L27" s="143"/>
      <c r="M27" s="143"/>
      <c r="N27" s="143"/>
      <c r="O27" s="143"/>
      <c r="P27" s="143"/>
      <c r="Q27" s="143"/>
      <c r="R27" s="143"/>
      <c r="S27" s="97"/>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4" customFormat="true" ht="12.95" hidden="false" customHeight="true" outlineLevel="0" collapsed="false">
      <c r="A28" s="117"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22" t="s">
        <v>188</v>
      </c>
      <c r="T28" s="138"/>
      <c r="U28" s="138"/>
      <c r="V28" s="138"/>
    </row>
    <row r="29" customFormat="false" ht="12.95" hidden="false" customHeight="true" outlineLevel="0" collapsed="false">
      <c r="A29" s="124" t="s">
        <v>190</v>
      </c>
      <c r="B29" s="90"/>
      <c r="C29" s="102" t="s">
        <v>206</v>
      </c>
      <c r="D29" s="125"/>
      <c r="E29" s="133" t="n">
        <v>0.2</v>
      </c>
      <c r="F29" s="133" t="n">
        <v>0.2</v>
      </c>
      <c r="G29" s="133" t="n">
        <v>0.2</v>
      </c>
      <c r="H29" s="133" t="n">
        <v>0.2</v>
      </c>
      <c r="I29" s="133" t="n">
        <v>0.2</v>
      </c>
      <c r="J29" s="133" t="n">
        <v>0.2</v>
      </c>
      <c r="K29" s="133" t="n">
        <v>0.2</v>
      </c>
      <c r="L29" s="133" t="n">
        <v>0.2</v>
      </c>
      <c r="M29" s="133" t="n">
        <v>0.2</v>
      </c>
      <c r="N29" s="133" t="n">
        <v>0.2</v>
      </c>
      <c r="O29" s="133" t="n">
        <v>0.3</v>
      </c>
      <c r="P29" s="133" t="n">
        <v>0.3</v>
      </c>
      <c r="Q29" s="133" t="n">
        <v>0.3</v>
      </c>
      <c r="R29" s="133" t="n">
        <v>0.2</v>
      </c>
      <c r="S29" s="128" t="s">
        <v>190</v>
      </c>
    </row>
    <row r="30" customFormat="false" ht="12.95" hidden="false" customHeight="true" outlineLevel="0" collapsed="false">
      <c r="A30" s="124" t="s">
        <v>192</v>
      </c>
      <c r="B30" s="90"/>
      <c r="C30" s="102" t="s">
        <v>193</v>
      </c>
      <c r="D30" s="125"/>
      <c r="E30" s="133" t="n">
        <v>17.5</v>
      </c>
      <c r="F30" s="133" t="n">
        <v>16.3</v>
      </c>
      <c r="G30" s="133" t="n">
        <v>15.4</v>
      </c>
      <c r="H30" s="133" t="n">
        <v>14.9</v>
      </c>
      <c r="I30" s="133" t="n">
        <v>15.9</v>
      </c>
      <c r="J30" s="133" t="n">
        <v>14.6</v>
      </c>
      <c r="K30" s="133" t="n">
        <v>14.3</v>
      </c>
      <c r="L30" s="133" t="n">
        <v>14.7</v>
      </c>
      <c r="M30" s="133" t="n">
        <v>15.5</v>
      </c>
      <c r="N30" s="133" t="n">
        <v>15.2</v>
      </c>
      <c r="O30" s="133" t="n">
        <v>14.9</v>
      </c>
      <c r="P30" s="133" t="n">
        <v>15.8</v>
      </c>
      <c r="Q30" s="133" t="n">
        <v>16.3</v>
      </c>
      <c r="R30" s="133" t="n">
        <v>16</v>
      </c>
      <c r="S30" s="128" t="s">
        <v>192</v>
      </c>
    </row>
    <row r="31" customFormat="false" ht="12.95" hidden="false" customHeight="true" outlineLevel="0" collapsed="false">
      <c r="A31" s="124" t="s">
        <v>194</v>
      </c>
      <c r="B31" s="90"/>
      <c r="C31" s="90"/>
      <c r="D31" s="125" t="s">
        <v>195</v>
      </c>
      <c r="E31" s="133" t="n">
        <v>9.1</v>
      </c>
      <c r="F31" s="133" t="n">
        <v>8.8</v>
      </c>
      <c r="G31" s="133" t="n">
        <v>8.5</v>
      </c>
      <c r="H31" s="133" t="n">
        <v>8.5</v>
      </c>
      <c r="I31" s="133" t="n">
        <v>9.1</v>
      </c>
      <c r="J31" s="133" t="n">
        <v>8.2</v>
      </c>
      <c r="K31" s="133" t="n">
        <v>8.2</v>
      </c>
      <c r="L31" s="133" t="n">
        <v>8.5</v>
      </c>
      <c r="M31" s="133" t="n">
        <v>9</v>
      </c>
      <c r="N31" s="133" t="n">
        <v>8.5</v>
      </c>
      <c r="O31" s="133" t="n">
        <v>8.2</v>
      </c>
      <c r="P31" s="133" t="n">
        <v>9.1</v>
      </c>
      <c r="Q31" s="133" t="n">
        <v>9.2</v>
      </c>
      <c r="R31" s="133" t="n">
        <v>9</v>
      </c>
      <c r="S31" s="128" t="s">
        <v>194</v>
      </c>
    </row>
    <row r="32" customFormat="false" ht="12.95" hidden="false" customHeight="true" outlineLevel="0" collapsed="false">
      <c r="A32" s="124" t="s">
        <v>196</v>
      </c>
      <c r="B32" s="90"/>
      <c r="C32" s="102" t="s">
        <v>197</v>
      </c>
      <c r="D32" s="125"/>
      <c r="E32" s="133" t="n">
        <v>82.3</v>
      </c>
      <c r="F32" s="133" t="n">
        <v>83.5</v>
      </c>
      <c r="G32" s="133" t="n">
        <v>84.4</v>
      </c>
      <c r="H32" s="133" t="n">
        <v>84.9</v>
      </c>
      <c r="I32" s="133" t="n">
        <v>84</v>
      </c>
      <c r="J32" s="133" t="n">
        <v>85.3</v>
      </c>
      <c r="K32" s="133" t="n">
        <v>85.5</v>
      </c>
      <c r="L32" s="133" t="n">
        <v>85.1</v>
      </c>
      <c r="M32" s="133" t="n">
        <v>84.4</v>
      </c>
      <c r="N32" s="133" t="n">
        <v>84.5</v>
      </c>
      <c r="O32" s="133" t="n">
        <v>84.8</v>
      </c>
      <c r="P32" s="133" t="n">
        <v>84</v>
      </c>
      <c r="Q32" s="133" t="n">
        <v>83.4</v>
      </c>
      <c r="R32" s="133" t="n">
        <v>83.7</v>
      </c>
      <c r="S32" s="128"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A35" s="19"/>
      <c r="B35" s="113"/>
      <c r="C35" s="113"/>
      <c r="D35" s="113"/>
      <c r="E35" s="113"/>
      <c r="F35" s="113"/>
      <c r="G35" s="113"/>
      <c r="H35" s="113"/>
      <c r="I35" s="113"/>
      <c r="J35" s="113"/>
      <c r="K35" s="113"/>
      <c r="L35" s="113"/>
      <c r="M35" s="113"/>
      <c r="N35" s="113"/>
      <c r="O35" s="113"/>
      <c r="P35" s="113"/>
      <c r="Q35" s="113"/>
      <c r="R35" s="113"/>
      <c r="S35" s="97"/>
    </row>
    <row r="36" s="14" customFormat="true" ht="12.95" hidden="false" customHeight="true" outlineLevel="0" collapsed="false">
      <c r="A36" s="117" t="s">
        <v>188</v>
      </c>
      <c r="B36" s="118" t="s">
        <v>189</v>
      </c>
      <c r="D36" s="119"/>
      <c r="E36" s="132" t="n">
        <v>5.4</v>
      </c>
      <c r="F36" s="132" t="n">
        <v>5.3</v>
      </c>
      <c r="G36" s="132" t="n">
        <v>5.4</v>
      </c>
      <c r="H36" s="132" t="n">
        <v>5.3</v>
      </c>
      <c r="I36" s="132" t="n">
        <v>5.4</v>
      </c>
      <c r="J36" s="132" t="n">
        <v>5.4</v>
      </c>
      <c r="K36" s="132" t="n">
        <v>5.4</v>
      </c>
      <c r="L36" s="132" t="n">
        <v>5.2</v>
      </c>
      <c r="M36" s="132" t="n">
        <v>5</v>
      </c>
      <c r="N36" s="132" t="n">
        <v>5.1</v>
      </c>
      <c r="O36" s="132" t="n">
        <v>5</v>
      </c>
      <c r="P36" s="132" t="n">
        <v>5</v>
      </c>
      <c r="Q36" s="132" t="n">
        <v>4.9</v>
      </c>
      <c r="R36" s="132" t="n">
        <v>4.9</v>
      </c>
      <c r="S36" s="122" t="s">
        <v>188</v>
      </c>
    </row>
    <row r="37" customFormat="false" ht="12.95" hidden="false" customHeight="true" outlineLevel="0" collapsed="false">
      <c r="A37" s="124" t="s">
        <v>190</v>
      </c>
      <c r="B37" s="90"/>
      <c r="C37" s="102" t="s">
        <v>206</v>
      </c>
      <c r="D37" s="125"/>
      <c r="E37" s="133" t="n">
        <v>0.6</v>
      </c>
      <c r="F37" s="133" t="n">
        <v>0.5</v>
      </c>
      <c r="G37" s="133" t="n">
        <v>0.5</v>
      </c>
      <c r="H37" s="133" t="n">
        <v>0.5</v>
      </c>
      <c r="I37" s="133" t="n">
        <v>0.5</v>
      </c>
      <c r="J37" s="133" t="n">
        <v>0.5</v>
      </c>
      <c r="K37" s="133" t="n">
        <v>0.5</v>
      </c>
      <c r="L37" s="133" t="n">
        <v>0.5</v>
      </c>
      <c r="M37" s="133" t="n">
        <v>0.6</v>
      </c>
      <c r="N37" s="133" t="n">
        <v>0.7</v>
      </c>
      <c r="O37" s="133" t="n">
        <v>0.9</v>
      </c>
      <c r="P37" s="133" t="n">
        <v>0.8</v>
      </c>
      <c r="Q37" s="133" t="n">
        <v>0.9</v>
      </c>
      <c r="R37" s="133" t="n">
        <v>0.7</v>
      </c>
      <c r="S37" s="128" t="s">
        <v>190</v>
      </c>
    </row>
    <row r="38" customFormat="false" ht="12.95" hidden="false" customHeight="true" outlineLevel="0" collapsed="false">
      <c r="A38" s="124" t="s">
        <v>192</v>
      </c>
      <c r="B38" s="90"/>
      <c r="C38" s="102" t="s">
        <v>193</v>
      </c>
      <c r="D38" s="125"/>
      <c r="E38" s="133" t="n">
        <v>2.8</v>
      </c>
      <c r="F38" s="133" t="n">
        <v>2.6</v>
      </c>
      <c r="G38" s="133" t="n">
        <v>2.5</v>
      </c>
      <c r="H38" s="133" t="n">
        <v>2.5</v>
      </c>
      <c r="I38" s="133" t="n">
        <v>2.7</v>
      </c>
      <c r="J38" s="133" t="n">
        <v>2.5</v>
      </c>
      <c r="K38" s="133" t="n">
        <v>2.4</v>
      </c>
      <c r="L38" s="133" t="n">
        <v>2.3</v>
      </c>
      <c r="M38" s="133" t="n">
        <v>2.4</v>
      </c>
      <c r="N38" s="133" t="n">
        <v>2.4</v>
      </c>
      <c r="O38" s="133" t="n">
        <v>2.3</v>
      </c>
      <c r="P38" s="133" t="n">
        <v>2.4</v>
      </c>
      <c r="Q38" s="133" t="n">
        <v>2.4</v>
      </c>
      <c r="R38" s="133" t="n">
        <v>2.3</v>
      </c>
      <c r="S38" s="128" t="s">
        <v>192</v>
      </c>
    </row>
    <row r="39" customFormat="false" ht="12.95" hidden="false" customHeight="true" outlineLevel="0" collapsed="false">
      <c r="A39" s="124" t="s">
        <v>194</v>
      </c>
      <c r="B39" s="90"/>
      <c r="C39" s="90"/>
      <c r="D39" s="125" t="s">
        <v>195</v>
      </c>
      <c r="E39" s="133" t="n">
        <v>2.4</v>
      </c>
      <c r="F39" s="133" t="n">
        <v>2.2</v>
      </c>
      <c r="G39" s="133" t="n">
        <v>2.1</v>
      </c>
      <c r="H39" s="133" t="n">
        <v>2.1</v>
      </c>
      <c r="I39" s="133" t="n">
        <v>2.2</v>
      </c>
      <c r="J39" s="133" t="n">
        <v>2</v>
      </c>
      <c r="K39" s="133" t="n">
        <v>2</v>
      </c>
      <c r="L39" s="133" t="n">
        <v>1.9</v>
      </c>
      <c r="M39" s="133" t="n">
        <v>1.9</v>
      </c>
      <c r="N39" s="133" t="n">
        <v>1.9</v>
      </c>
      <c r="O39" s="133" t="n">
        <v>1.8</v>
      </c>
      <c r="P39" s="133" t="n">
        <v>1.9</v>
      </c>
      <c r="Q39" s="133" t="n">
        <v>1.9</v>
      </c>
      <c r="R39" s="133" t="n">
        <v>1.8</v>
      </c>
      <c r="S39" s="128" t="s">
        <v>194</v>
      </c>
    </row>
    <row r="40" customFormat="false" ht="12.95" hidden="false" customHeight="true" outlineLevel="0" collapsed="false">
      <c r="A40" s="124" t="s">
        <v>196</v>
      </c>
      <c r="B40" s="90"/>
      <c r="C40" s="102" t="s">
        <v>197</v>
      </c>
      <c r="D40" s="125"/>
      <c r="E40" s="133" t="n">
        <v>6.9</v>
      </c>
      <c r="F40" s="133" t="n">
        <v>6.9</v>
      </c>
      <c r="G40" s="133" t="n">
        <v>6.9</v>
      </c>
      <c r="H40" s="133" t="n">
        <v>6.9</v>
      </c>
      <c r="I40" s="133" t="n">
        <v>6.9</v>
      </c>
      <c r="J40" s="133" t="n">
        <v>6.9</v>
      </c>
      <c r="K40" s="133" t="n">
        <v>6.9</v>
      </c>
      <c r="L40" s="133" t="n">
        <v>6.8</v>
      </c>
      <c r="M40" s="133" t="n">
        <v>6.5</v>
      </c>
      <c r="N40" s="133" t="n">
        <v>6.5</v>
      </c>
      <c r="O40" s="133" t="n">
        <v>6.4</v>
      </c>
      <c r="P40" s="133" t="n">
        <v>6.4</v>
      </c>
      <c r="Q40" s="133" t="n">
        <v>6.3</v>
      </c>
      <c r="R40" s="133" t="n">
        <v>6.3</v>
      </c>
      <c r="S40" s="128" t="s">
        <v>196</v>
      </c>
    </row>
    <row r="41" customFormat="false" ht="12.95" hidden="false" customHeight="true" outlineLevel="0" collapsed="false">
      <c r="A41" s="134"/>
      <c r="B41" s="90"/>
      <c r="C41" s="102"/>
      <c r="D41" s="102"/>
      <c r="E41" s="102"/>
      <c r="F41" s="102"/>
      <c r="G41" s="102"/>
      <c r="H41" s="102"/>
      <c r="I41" s="102"/>
      <c r="J41" s="102"/>
      <c r="K41" s="102"/>
      <c r="L41" s="102"/>
      <c r="M41" s="102"/>
      <c r="N41" s="134"/>
      <c r="O41" s="134"/>
      <c r="P41" s="134"/>
      <c r="Q41" s="134"/>
      <c r="R41" s="134"/>
      <c r="S41" s="145"/>
    </row>
    <row r="42" customFormat="false" ht="12.95" hidden="false" customHeight="true" outlineLevel="0" collapsed="false">
      <c r="A42" s="134"/>
      <c r="B42" s="90"/>
      <c r="C42" s="102"/>
      <c r="D42" s="102"/>
      <c r="E42" s="102"/>
      <c r="F42" s="102"/>
      <c r="G42" s="102"/>
      <c r="H42" s="102"/>
      <c r="I42" s="102"/>
      <c r="J42" s="102"/>
      <c r="K42" s="102"/>
      <c r="L42" s="102"/>
      <c r="M42" s="102"/>
      <c r="N42" s="134"/>
      <c r="O42" s="134"/>
      <c r="P42" s="134"/>
      <c r="Q42" s="134"/>
      <c r="R42" s="134"/>
      <c r="S42" s="145"/>
    </row>
    <row r="43" customFormat="false" ht="12.95" hidden="false" customHeight="true" outlineLevel="0" collapsed="false">
      <c r="A43" s="134"/>
      <c r="B43" s="90"/>
      <c r="C43" s="102"/>
      <c r="D43" s="102"/>
      <c r="E43" s="102"/>
      <c r="F43" s="102"/>
      <c r="G43" s="102"/>
      <c r="H43" s="102"/>
      <c r="I43" s="102"/>
      <c r="J43" s="102"/>
      <c r="K43" s="102"/>
      <c r="L43" s="102"/>
      <c r="M43" s="102"/>
      <c r="N43" s="134"/>
      <c r="O43" s="134"/>
      <c r="P43" s="134"/>
      <c r="Q43" s="134"/>
      <c r="R43" s="134"/>
      <c r="S43" s="145"/>
    </row>
    <row r="44" customFormat="false" ht="12.95" hidden="false" customHeight="true" outlineLevel="0" collapsed="false">
      <c r="A44" s="134"/>
      <c r="B44" s="90"/>
      <c r="C44" s="102"/>
      <c r="D44" s="102"/>
      <c r="E44" s="102"/>
      <c r="F44" s="102"/>
      <c r="G44" s="102"/>
      <c r="H44" s="102"/>
      <c r="I44" s="102"/>
      <c r="J44" s="102"/>
      <c r="K44" s="102"/>
      <c r="L44" s="102"/>
      <c r="M44" s="102"/>
      <c r="N44" s="134"/>
      <c r="O44" s="134"/>
      <c r="P44" s="134"/>
      <c r="Q44" s="134"/>
      <c r="R44" s="134"/>
      <c r="S44" s="145"/>
    </row>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A47" s="19"/>
      <c r="B47" s="113"/>
      <c r="C47" s="113"/>
      <c r="D47" s="113"/>
      <c r="E47" s="113"/>
      <c r="F47" s="113"/>
      <c r="G47" s="113"/>
      <c r="H47" s="113"/>
      <c r="I47" s="113"/>
      <c r="J47" s="113"/>
      <c r="K47" s="113"/>
      <c r="L47" s="113"/>
      <c r="M47" s="113"/>
      <c r="N47" s="115"/>
      <c r="O47" s="115"/>
      <c r="P47" s="115"/>
      <c r="Q47" s="115"/>
      <c r="R47" s="115"/>
      <c r="S47" s="97"/>
    </row>
    <row r="48" s="14" customFormat="true" ht="12.95" hidden="false" customHeight="true" outlineLevel="0" collapsed="false">
      <c r="A48" s="117" t="s">
        <v>188</v>
      </c>
      <c r="B48" s="118" t="s">
        <v>189</v>
      </c>
      <c r="D48" s="119"/>
      <c r="E48" s="120" t="n">
        <v>1002.05</v>
      </c>
      <c r="F48" s="120" t="n">
        <v>989.028</v>
      </c>
      <c r="G48" s="120" t="n">
        <v>1000.148</v>
      </c>
      <c r="H48" s="120" t="n">
        <v>989.165</v>
      </c>
      <c r="I48" s="120" t="n">
        <v>1015.784</v>
      </c>
      <c r="J48" s="120" t="n">
        <v>999.996</v>
      </c>
      <c r="K48" s="120" t="n">
        <v>1016.992</v>
      </c>
      <c r="L48" s="120" t="n">
        <v>1026.958</v>
      </c>
      <c r="M48" s="120" t="n">
        <v>1024.98</v>
      </c>
      <c r="N48" s="121" t="n">
        <v>1028.29</v>
      </c>
      <c r="O48" s="121" t="n">
        <v>1045.706</v>
      </c>
      <c r="P48" s="121" t="n">
        <v>1075.692</v>
      </c>
      <c r="Q48" s="121" t="n">
        <v>1101.194</v>
      </c>
      <c r="R48" s="121" t="n">
        <v>1128.452</v>
      </c>
      <c r="S48" s="122" t="s">
        <v>188</v>
      </c>
      <c r="T48" s="123"/>
      <c r="U48" s="123"/>
      <c r="V48" s="123"/>
    </row>
    <row r="49" customFormat="false" ht="12.95" hidden="false" customHeight="true" outlineLevel="0" collapsed="false">
      <c r="A49" s="124" t="s">
        <v>190</v>
      </c>
      <c r="B49" s="90"/>
      <c r="C49" s="102" t="s">
        <v>206</v>
      </c>
      <c r="D49" s="125"/>
      <c r="E49" s="126" t="n">
        <v>2.398</v>
      </c>
      <c r="F49" s="126" t="n">
        <v>1.933</v>
      </c>
      <c r="G49" s="126" t="n">
        <v>1.742</v>
      </c>
      <c r="H49" s="126" t="n">
        <v>1.712</v>
      </c>
      <c r="I49" s="126" t="n">
        <v>1.753</v>
      </c>
      <c r="J49" s="126" t="n">
        <v>1.748</v>
      </c>
      <c r="K49" s="126" t="n">
        <v>1.639</v>
      </c>
      <c r="L49" s="126" t="n">
        <v>1.839</v>
      </c>
      <c r="M49" s="126" t="n">
        <v>1.963</v>
      </c>
      <c r="N49" s="127" t="n">
        <v>2.474</v>
      </c>
      <c r="O49" s="127" t="n">
        <v>2.886</v>
      </c>
      <c r="P49" s="127" t="n">
        <v>2.922</v>
      </c>
      <c r="Q49" s="127" t="n">
        <v>3.576</v>
      </c>
      <c r="R49" s="127" t="n">
        <v>2.635</v>
      </c>
      <c r="S49" s="128" t="s">
        <v>190</v>
      </c>
    </row>
    <row r="50" customFormat="false" ht="12.95" hidden="false" customHeight="true" outlineLevel="0" collapsed="false">
      <c r="A50" s="124" t="s">
        <v>192</v>
      </c>
      <c r="B50" s="90"/>
      <c r="C50" s="102" t="s">
        <v>193</v>
      </c>
      <c r="D50" s="125"/>
      <c r="E50" s="126" t="n">
        <v>176.372</v>
      </c>
      <c r="F50" s="126" t="n">
        <v>162.016</v>
      </c>
      <c r="G50" s="126" t="n">
        <v>156.189</v>
      </c>
      <c r="H50" s="126" t="n">
        <v>149.3</v>
      </c>
      <c r="I50" s="126" t="n">
        <v>163.802</v>
      </c>
      <c r="J50" s="126" t="n">
        <v>148.409</v>
      </c>
      <c r="K50" s="126" t="n">
        <v>148.247</v>
      </c>
      <c r="L50" s="126" t="n">
        <v>152.836</v>
      </c>
      <c r="M50" s="126" t="n">
        <v>161.191</v>
      </c>
      <c r="N50" s="127" t="n">
        <v>159.457</v>
      </c>
      <c r="O50" s="127" t="n">
        <v>159.07</v>
      </c>
      <c r="P50" s="127" t="n">
        <v>174.119</v>
      </c>
      <c r="Q50" s="127" t="n">
        <v>183.69</v>
      </c>
      <c r="R50" s="127" t="n">
        <v>185.653</v>
      </c>
      <c r="S50" s="128" t="s">
        <v>192</v>
      </c>
    </row>
    <row r="51" customFormat="false" ht="12.95" hidden="false" customHeight="true" outlineLevel="0" collapsed="false">
      <c r="A51" s="124" t="s">
        <v>194</v>
      </c>
      <c r="B51" s="90"/>
      <c r="C51" s="90"/>
      <c r="D51" s="125" t="s">
        <v>195</v>
      </c>
      <c r="E51" s="126" t="n">
        <v>91.98</v>
      </c>
      <c r="F51" s="126" t="n">
        <v>87.706</v>
      </c>
      <c r="G51" s="126" t="n">
        <v>86.567</v>
      </c>
      <c r="H51" s="126" t="n">
        <v>85.786</v>
      </c>
      <c r="I51" s="126" t="n">
        <v>94.44</v>
      </c>
      <c r="J51" s="126" t="n">
        <v>84.074</v>
      </c>
      <c r="K51" s="126" t="n">
        <v>85.44</v>
      </c>
      <c r="L51" s="126" t="n">
        <v>88.434</v>
      </c>
      <c r="M51" s="126" t="n">
        <v>94.209</v>
      </c>
      <c r="N51" s="127" t="n">
        <v>89.14</v>
      </c>
      <c r="O51" s="127" t="n">
        <v>87.475</v>
      </c>
      <c r="P51" s="127" t="n">
        <v>100.329</v>
      </c>
      <c r="Q51" s="127" t="n">
        <v>104.214</v>
      </c>
      <c r="R51" s="127" t="n">
        <v>104.984</v>
      </c>
      <c r="S51" s="128" t="s">
        <v>194</v>
      </c>
    </row>
    <row r="52" customFormat="false" ht="12.95" hidden="false" customHeight="true" outlineLevel="0" collapsed="false">
      <c r="A52" s="124" t="s">
        <v>196</v>
      </c>
      <c r="B52" s="90"/>
      <c r="C52" s="90" t="s">
        <v>197</v>
      </c>
      <c r="D52" s="125"/>
      <c r="E52" s="126" t="n">
        <v>823.28</v>
      </c>
      <c r="F52" s="126" t="n">
        <v>825.079</v>
      </c>
      <c r="G52" s="126" t="n">
        <v>842.217</v>
      </c>
      <c r="H52" s="126" t="n">
        <v>838.153</v>
      </c>
      <c r="I52" s="126" t="n">
        <v>850.228</v>
      </c>
      <c r="J52" s="126" t="n">
        <v>849.839</v>
      </c>
      <c r="K52" s="126" t="n">
        <v>867.106</v>
      </c>
      <c r="L52" s="126" t="n">
        <v>872.283</v>
      </c>
      <c r="M52" s="126" t="n">
        <v>861.825</v>
      </c>
      <c r="N52" s="127" t="n">
        <v>866.359</v>
      </c>
      <c r="O52" s="127" t="n">
        <v>883.75</v>
      </c>
      <c r="P52" s="127" t="n">
        <v>898.65</v>
      </c>
      <c r="Q52" s="127" t="n">
        <v>913.928</v>
      </c>
      <c r="R52" s="127" t="n">
        <v>940.164</v>
      </c>
      <c r="S52" s="128"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A55" s="19"/>
      <c r="B55" s="113"/>
      <c r="C55" s="113"/>
      <c r="D55" s="113"/>
      <c r="E55" s="113"/>
      <c r="F55" s="113"/>
      <c r="G55" s="113"/>
      <c r="H55" s="113"/>
      <c r="I55" s="113"/>
      <c r="J55" s="113"/>
      <c r="K55" s="113"/>
      <c r="L55" s="113"/>
      <c r="M55" s="113"/>
      <c r="N55" s="113"/>
      <c r="O55" s="113"/>
      <c r="P55" s="113"/>
      <c r="Q55" s="113"/>
      <c r="R55" s="113"/>
      <c r="S55" s="97"/>
    </row>
    <row r="56" s="14" customFormat="true" ht="12.95" hidden="false" customHeight="true" outlineLevel="0" collapsed="false">
      <c r="A56" s="117" t="s">
        <v>188</v>
      </c>
      <c r="B56" s="118" t="s">
        <v>189</v>
      </c>
      <c r="D56" s="119"/>
      <c r="E56" s="114" t="s">
        <v>199</v>
      </c>
      <c r="F56" s="132" t="n">
        <v>-1.3</v>
      </c>
      <c r="G56" s="132" t="n">
        <v>1.1</v>
      </c>
      <c r="H56" s="132" t="n">
        <v>-1.1</v>
      </c>
      <c r="I56" s="132" t="n">
        <v>2.7</v>
      </c>
      <c r="J56" s="132" t="n">
        <v>-1.6</v>
      </c>
      <c r="K56" s="132" t="n">
        <v>1.7</v>
      </c>
      <c r="L56" s="132" t="n">
        <v>1</v>
      </c>
      <c r="M56" s="132" t="n">
        <v>-0.2</v>
      </c>
      <c r="N56" s="132" t="n">
        <v>0.3</v>
      </c>
      <c r="O56" s="132" t="n">
        <v>1.7</v>
      </c>
      <c r="P56" s="132" t="n">
        <v>2.9</v>
      </c>
      <c r="Q56" s="132" t="n">
        <v>2.4</v>
      </c>
      <c r="R56" s="132" t="n">
        <v>2.5</v>
      </c>
      <c r="S56" s="122" t="s">
        <v>188</v>
      </c>
    </row>
    <row r="57" customFormat="false" ht="12.95" hidden="false" customHeight="true" outlineLevel="0" collapsed="false">
      <c r="A57" s="124" t="s">
        <v>190</v>
      </c>
      <c r="B57" s="90"/>
      <c r="C57" s="102" t="s">
        <v>206</v>
      </c>
      <c r="D57" s="125"/>
      <c r="E57" s="114" t="s">
        <v>199</v>
      </c>
      <c r="F57" s="133" t="n">
        <v>-19.4</v>
      </c>
      <c r="G57" s="133" t="n">
        <v>-9.9</v>
      </c>
      <c r="H57" s="133" t="n">
        <v>-1.7</v>
      </c>
      <c r="I57" s="133" t="n">
        <v>2.4</v>
      </c>
      <c r="J57" s="133" t="n">
        <v>-0.3</v>
      </c>
      <c r="K57" s="133" t="n">
        <v>-6.3</v>
      </c>
      <c r="L57" s="133" t="n">
        <v>12.2</v>
      </c>
      <c r="M57" s="133" t="n">
        <v>6.7</v>
      </c>
      <c r="N57" s="133" t="n">
        <v>26</v>
      </c>
      <c r="O57" s="133" t="n">
        <v>16.7</v>
      </c>
      <c r="P57" s="133" t="n">
        <v>1.3</v>
      </c>
      <c r="Q57" s="133" t="n">
        <v>22.4</v>
      </c>
      <c r="R57" s="133" t="n">
        <v>-26.3</v>
      </c>
      <c r="S57" s="128" t="s">
        <v>190</v>
      </c>
    </row>
    <row r="58" customFormat="false" ht="12.95" hidden="false" customHeight="true" outlineLevel="0" collapsed="false">
      <c r="A58" s="124" t="s">
        <v>192</v>
      </c>
      <c r="B58" s="90"/>
      <c r="C58" s="102" t="s">
        <v>193</v>
      </c>
      <c r="D58" s="125"/>
      <c r="E58" s="114" t="s">
        <v>199</v>
      </c>
      <c r="F58" s="133" t="n">
        <v>-8.1</v>
      </c>
      <c r="G58" s="133" t="n">
        <v>-3.6</v>
      </c>
      <c r="H58" s="133" t="n">
        <v>-4.4</v>
      </c>
      <c r="I58" s="133" t="n">
        <v>9.7</v>
      </c>
      <c r="J58" s="133" t="n">
        <v>-9.4</v>
      </c>
      <c r="K58" s="133" t="n">
        <v>-0.1</v>
      </c>
      <c r="L58" s="133" t="n">
        <v>3.1</v>
      </c>
      <c r="M58" s="133" t="n">
        <v>5.5</v>
      </c>
      <c r="N58" s="133" t="n">
        <v>-1.1</v>
      </c>
      <c r="O58" s="133" t="n">
        <v>-0.2</v>
      </c>
      <c r="P58" s="133" t="n">
        <v>9.5</v>
      </c>
      <c r="Q58" s="133" t="n">
        <v>5.5</v>
      </c>
      <c r="R58" s="133" t="n">
        <v>1.1</v>
      </c>
      <c r="S58" s="128" t="s">
        <v>192</v>
      </c>
    </row>
    <row r="59" customFormat="false" ht="12.95" hidden="false" customHeight="true" outlineLevel="0" collapsed="false">
      <c r="A59" s="124" t="s">
        <v>194</v>
      </c>
      <c r="B59" s="90"/>
      <c r="C59" s="102"/>
      <c r="D59" s="125" t="s">
        <v>195</v>
      </c>
      <c r="E59" s="114" t="s">
        <v>199</v>
      </c>
      <c r="F59" s="133" t="n">
        <v>-4.6</v>
      </c>
      <c r="G59" s="133" t="n">
        <v>-1.3</v>
      </c>
      <c r="H59" s="133" t="n">
        <v>-0.9</v>
      </c>
      <c r="I59" s="133" t="n">
        <v>10.1</v>
      </c>
      <c r="J59" s="133" t="n">
        <v>-11</v>
      </c>
      <c r="K59" s="133" t="n">
        <v>1.6</v>
      </c>
      <c r="L59" s="133" t="n">
        <v>3.5</v>
      </c>
      <c r="M59" s="133" t="n">
        <v>6.5</v>
      </c>
      <c r="N59" s="133" t="n">
        <v>-5.4</v>
      </c>
      <c r="O59" s="133" t="n">
        <v>-1.9</v>
      </c>
      <c r="P59" s="133" t="n">
        <v>14.7</v>
      </c>
      <c r="Q59" s="133" t="n">
        <v>3.9</v>
      </c>
      <c r="R59" s="133" t="n">
        <v>0.7</v>
      </c>
      <c r="S59" s="128" t="s">
        <v>194</v>
      </c>
    </row>
    <row r="60" customFormat="false" ht="12.95" hidden="false" customHeight="true" outlineLevel="0" collapsed="false">
      <c r="A60" s="124" t="s">
        <v>196</v>
      </c>
      <c r="B60" s="90"/>
      <c r="C60" s="90" t="s">
        <v>197</v>
      </c>
      <c r="D60" s="125"/>
      <c r="E60" s="114" t="s">
        <v>199</v>
      </c>
      <c r="F60" s="133" t="n">
        <v>0.2</v>
      </c>
      <c r="G60" s="133" t="n">
        <v>2.1</v>
      </c>
      <c r="H60" s="133" t="n">
        <v>-0.5</v>
      </c>
      <c r="I60" s="133" t="n">
        <v>1.4</v>
      </c>
      <c r="J60" s="133" t="n">
        <v>0</v>
      </c>
      <c r="K60" s="133" t="n">
        <v>2</v>
      </c>
      <c r="L60" s="133" t="n">
        <v>0.6</v>
      </c>
      <c r="M60" s="133" t="n">
        <v>-1.2</v>
      </c>
      <c r="N60" s="133" t="n">
        <v>0.5</v>
      </c>
      <c r="O60" s="133" t="n">
        <v>2</v>
      </c>
      <c r="P60" s="133" t="n">
        <v>1.7</v>
      </c>
      <c r="Q60" s="133" t="n">
        <v>1.7</v>
      </c>
      <c r="R60" s="133" t="n">
        <v>2.9</v>
      </c>
      <c r="S60" s="128"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9"/>
      <c r="B63" s="113"/>
      <c r="C63" s="113"/>
      <c r="D63" s="113"/>
      <c r="E63" s="143"/>
      <c r="F63" s="143"/>
      <c r="G63" s="143"/>
      <c r="H63" s="143"/>
      <c r="I63" s="143"/>
      <c r="J63" s="143"/>
      <c r="K63" s="143"/>
      <c r="L63" s="143"/>
      <c r="M63" s="143"/>
      <c r="N63" s="143"/>
      <c r="O63" s="143"/>
      <c r="P63" s="143"/>
      <c r="Q63" s="143"/>
      <c r="R63" s="143"/>
      <c r="S63" s="97"/>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4" customFormat="true" ht="12.95" hidden="false" customHeight="true" outlineLevel="0" collapsed="false">
      <c r="A64" s="117"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22" t="s">
        <v>188</v>
      </c>
      <c r="T64" s="138"/>
      <c r="U64" s="138"/>
      <c r="V64" s="138"/>
    </row>
    <row r="65" customFormat="false" ht="12.95" hidden="false" customHeight="true" outlineLevel="0" collapsed="false">
      <c r="A65" s="124" t="s">
        <v>190</v>
      </c>
      <c r="B65" s="90"/>
      <c r="C65" s="102" t="s">
        <v>206</v>
      </c>
      <c r="D65" s="125"/>
      <c r="E65" s="133" t="n">
        <v>0.2</v>
      </c>
      <c r="F65" s="133" t="n">
        <v>0.2</v>
      </c>
      <c r="G65" s="133" t="n">
        <v>0.2</v>
      </c>
      <c r="H65" s="133" t="n">
        <v>0.2</v>
      </c>
      <c r="I65" s="133" t="n">
        <v>0.2</v>
      </c>
      <c r="J65" s="133" t="n">
        <v>0.2</v>
      </c>
      <c r="K65" s="133" t="n">
        <v>0.2</v>
      </c>
      <c r="L65" s="133" t="n">
        <v>0.2</v>
      </c>
      <c r="M65" s="133" t="n">
        <v>0.2</v>
      </c>
      <c r="N65" s="133" t="n">
        <v>0.2</v>
      </c>
      <c r="O65" s="133" t="n">
        <v>0.3</v>
      </c>
      <c r="P65" s="133" t="n">
        <v>0.3</v>
      </c>
      <c r="Q65" s="133" t="n">
        <v>0.3</v>
      </c>
      <c r="R65" s="133" t="n">
        <v>0.2</v>
      </c>
      <c r="S65" s="128" t="s">
        <v>190</v>
      </c>
    </row>
    <row r="66" customFormat="false" ht="12.95" hidden="false" customHeight="true" outlineLevel="0" collapsed="false">
      <c r="A66" s="124" t="s">
        <v>192</v>
      </c>
      <c r="B66" s="90"/>
      <c r="C66" s="102" t="s">
        <v>193</v>
      </c>
      <c r="D66" s="125"/>
      <c r="E66" s="133" t="n">
        <v>17.6</v>
      </c>
      <c r="F66" s="133" t="n">
        <v>16.4</v>
      </c>
      <c r="G66" s="133" t="n">
        <v>15.6</v>
      </c>
      <c r="H66" s="133" t="n">
        <v>15.1</v>
      </c>
      <c r="I66" s="133" t="n">
        <v>16.1</v>
      </c>
      <c r="J66" s="133" t="n">
        <v>14.8</v>
      </c>
      <c r="K66" s="133" t="n">
        <v>14.6</v>
      </c>
      <c r="L66" s="133" t="n">
        <v>14.9</v>
      </c>
      <c r="M66" s="133" t="n">
        <v>15.7</v>
      </c>
      <c r="N66" s="133" t="n">
        <v>15.5</v>
      </c>
      <c r="O66" s="133" t="n">
        <v>15.2</v>
      </c>
      <c r="P66" s="133" t="n">
        <v>16.2</v>
      </c>
      <c r="Q66" s="133" t="n">
        <v>16.7</v>
      </c>
      <c r="R66" s="133" t="n">
        <v>16.5</v>
      </c>
      <c r="S66" s="128" t="s">
        <v>192</v>
      </c>
    </row>
    <row r="67" customFormat="false" ht="12.95" hidden="false" customHeight="true" outlineLevel="0" collapsed="false">
      <c r="A67" s="124" t="s">
        <v>194</v>
      </c>
      <c r="B67" s="90"/>
      <c r="C67" s="90"/>
      <c r="D67" s="125" t="s">
        <v>195</v>
      </c>
      <c r="E67" s="133" t="n">
        <v>9.2</v>
      </c>
      <c r="F67" s="133" t="n">
        <v>8.9</v>
      </c>
      <c r="G67" s="133" t="n">
        <v>8.7</v>
      </c>
      <c r="H67" s="133" t="n">
        <v>8.7</v>
      </c>
      <c r="I67" s="133" t="n">
        <v>9.3</v>
      </c>
      <c r="J67" s="133" t="n">
        <v>8.4</v>
      </c>
      <c r="K67" s="133" t="n">
        <v>8.4</v>
      </c>
      <c r="L67" s="133" t="n">
        <v>8.6</v>
      </c>
      <c r="M67" s="133" t="n">
        <v>9.2</v>
      </c>
      <c r="N67" s="133" t="n">
        <v>8.7</v>
      </c>
      <c r="O67" s="133" t="n">
        <v>8.4</v>
      </c>
      <c r="P67" s="133" t="n">
        <v>9.3</v>
      </c>
      <c r="Q67" s="133" t="n">
        <v>9.5</v>
      </c>
      <c r="R67" s="133" t="n">
        <v>9.3</v>
      </c>
      <c r="S67" s="128" t="s">
        <v>194</v>
      </c>
    </row>
    <row r="68" customFormat="false" ht="12.95" hidden="false" customHeight="true" outlineLevel="0" collapsed="false">
      <c r="A68" s="124" t="s">
        <v>196</v>
      </c>
      <c r="B68" s="90"/>
      <c r="C68" s="102" t="s">
        <v>197</v>
      </c>
      <c r="D68" s="125"/>
      <c r="E68" s="133" t="n">
        <v>82.2</v>
      </c>
      <c r="F68" s="133" t="n">
        <v>83.4</v>
      </c>
      <c r="G68" s="133" t="n">
        <v>84.2</v>
      </c>
      <c r="H68" s="133" t="n">
        <v>84.7</v>
      </c>
      <c r="I68" s="133" t="n">
        <v>83.7</v>
      </c>
      <c r="J68" s="133" t="n">
        <v>85</v>
      </c>
      <c r="K68" s="133" t="n">
        <v>85.3</v>
      </c>
      <c r="L68" s="133" t="n">
        <v>84.9</v>
      </c>
      <c r="M68" s="133" t="n">
        <v>84.1</v>
      </c>
      <c r="N68" s="133" t="n">
        <v>84.3</v>
      </c>
      <c r="O68" s="133" t="n">
        <v>84.5</v>
      </c>
      <c r="P68" s="133" t="n">
        <v>83.5</v>
      </c>
      <c r="Q68" s="133" t="n">
        <v>83</v>
      </c>
      <c r="R68" s="133" t="n">
        <v>83.3</v>
      </c>
      <c r="S68" s="128"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A71" s="19"/>
      <c r="B71" s="113"/>
      <c r="C71" s="113"/>
      <c r="D71" s="113"/>
      <c r="E71" s="113"/>
      <c r="F71" s="113"/>
      <c r="G71" s="113"/>
      <c r="H71" s="113"/>
      <c r="I71" s="113"/>
      <c r="J71" s="113"/>
      <c r="K71" s="113"/>
      <c r="L71" s="113"/>
      <c r="M71" s="113"/>
      <c r="N71" s="113"/>
      <c r="O71" s="113"/>
      <c r="P71" s="113"/>
      <c r="Q71" s="113"/>
      <c r="R71" s="113"/>
      <c r="S71" s="97"/>
    </row>
    <row r="72" s="14" customFormat="true" ht="12.95" hidden="false" customHeight="true" outlineLevel="0" collapsed="false">
      <c r="A72" s="117" t="s">
        <v>188</v>
      </c>
      <c r="B72" s="118" t="s">
        <v>189</v>
      </c>
      <c r="D72" s="119"/>
      <c r="E72" s="132" t="n">
        <v>5.4</v>
      </c>
      <c r="F72" s="132" t="n">
        <v>5.3</v>
      </c>
      <c r="G72" s="132" t="n">
        <v>5.3</v>
      </c>
      <c r="H72" s="132" t="n">
        <v>5.3</v>
      </c>
      <c r="I72" s="132" t="n">
        <v>5.4</v>
      </c>
      <c r="J72" s="132" t="n">
        <v>5.3</v>
      </c>
      <c r="K72" s="132" t="n">
        <v>5.3</v>
      </c>
      <c r="L72" s="132" t="n">
        <v>5.2</v>
      </c>
      <c r="M72" s="132" t="n">
        <v>5</v>
      </c>
      <c r="N72" s="132" t="n">
        <v>5</v>
      </c>
      <c r="O72" s="132" t="n">
        <v>5</v>
      </c>
      <c r="P72" s="132" t="n">
        <v>4.9</v>
      </c>
      <c r="Q72" s="132" t="n">
        <v>4.9</v>
      </c>
      <c r="R72" s="132" t="n">
        <v>4.9</v>
      </c>
      <c r="S72" s="122" t="s">
        <v>188</v>
      </c>
    </row>
    <row r="73" customFormat="false" ht="12.95" hidden="false" customHeight="true" outlineLevel="0" collapsed="false">
      <c r="A73" s="124" t="s">
        <v>190</v>
      </c>
      <c r="B73" s="90"/>
      <c r="C73" s="102" t="s">
        <v>206</v>
      </c>
      <c r="D73" s="125"/>
      <c r="E73" s="133" t="n">
        <v>0.6</v>
      </c>
      <c r="F73" s="133" t="n">
        <v>0.5</v>
      </c>
      <c r="G73" s="133" t="n">
        <v>0.5</v>
      </c>
      <c r="H73" s="133" t="n">
        <v>0.5</v>
      </c>
      <c r="I73" s="133" t="n">
        <v>0.5</v>
      </c>
      <c r="J73" s="133" t="n">
        <v>0.5</v>
      </c>
      <c r="K73" s="133" t="n">
        <v>0.5</v>
      </c>
      <c r="L73" s="133" t="n">
        <v>0.5</v>
      </c>
      <c r="M73" s="133" t="n">
        <v>0.6</v>
      </c>
      <c r="N73" s="133" t="n">
        <v>0.7</v>
      </c>
      <c r="O73" s="133" t="n">
        <v>0.8</v>
      </c>
      <c r="P73" s="133" t="n">
        <v>0.8</v>
      </c>
      <c r="Q73" s="133" t="n">
        <v>0.9</v>
      </c>
      <c r="R73" s="133" t="n">
        <v>0.7</v>
      </c>
      <c r="S73" s="128" t="s">
        <v>190</v>
      </c>
    </row>
    <row r="74" customFormat="false" ht="12.95" hidden="false" customHeight="true" outlineLevel="0" collapsed="false">
      <c r="A74" s="124" t="s">
        <v>192</v>
      </c>
      <c r="B74" s="90"/>
      <c r="C74" s="102" t="s">
        <v>193</v>
      </c>
      <c r="D74" s="125"/>
      <c r="E74" s="133" t="n">
        <v>2.8</v>
      </c>
      <c r="F74" s="133" t="n">
        <v>2.6</v>
      </c>
      <c r="G74" s="133" t="n">
        <v>2.5</v>
      </c>
      <c r="H74" s="133" t="n">
        <v>2.5</v>
      </c>
      <c r="I74" s="133" t="n">
        <v>2.7</v>
      </c>
      <c r="J74" s="133" t="n">
        <v>2.5</v>
      </c>
      <c r="K74" s="133" t="n">
        <v>2.4</v>
      </c>
      <c r="L74" s="133" t="n">
        <v>2.3</v>
      </c>
      <c r="M74" s="133" t="n">
        <v>2.4</v>
      </c>
      <c r="N74" s="133" t="n">
        <v>2.4</v>
      </c>
      <c r="O74" s="133" t="n">
        <v>2.3</v>
      </c>
      <c r="P74" s="133" t="n">
        <v>2.4</v>
      </c>
      <c r="Q74" s="133" t="n">
        <v>2.4</v>
      </c>
      <c r="R74" s="133" t="n">
        <v>2.3</v>
      </c>
      <c r="S74" s="128" t="s">
        <v>192</v>
      </c>
    </row>
    <row r="75" customFormat="false" ht="12.95" hidden="false" customHeight="true" outlineLevel="0" collapsed="false">
      <c r="A75" s="124" t="s">
        <v>194</v>
      </c>
      <c r="B75" s="90"/>
      <c r="C75" s="90"/>
      <c r="D75" s="125" t="s">
        <v>195</v>
      </c>
      <c r="E75" s="133" t="n">
        <v>2.4</v>
      </c>
      <c r="F75" s="133" t="n">
        <v>2.2</v>
      </c>
      <c r="G75" s="133" t="n">
        <v>2.1</v>
      </c>
      <c r="H75" s="133" t="n">
        <v>2.1</v>
      </c>
      <c r="I75" s="133" t="n">
        <v>2.2</v>
      </c>
      <c r="J75" s="133" t="n">
        <v>2</v>
      </c>
      <c r="K75" s="133" t="n">
        <v>2</v>
      </c>
      <c r="L75" s="133" t="n">
        <v>1.9</v>
      </c>
      <c r="M75" s="133" t="n">
        <v>1.9</v>
      </c>
      <c r="N75" s="133" t="n">
        <v>1.9</v>
      </c>
      <c r="O75" s="133" t="n">
        <v>1.8</v>
      </c>
      <c r="P75" s="133" t="n">
        <v>1.9</v>
      </c>
      <c r="Q75" s="133" t="n">
        <v>1.9</v>
      </c>
      <c r="R75" s="133" t="n">
        <v>1.8</v>
      </c>
      <c r="S75" s="128" t="s">
        <v>194</v>
      </c>
    </row>
    <row r="76" customFormat="false" ht="12.95" hidden="false" customHeight="true" outlineLevel="0" collapsed="false">
      <c r="A76" s="124" t="s">
        <v>196</v>
      </c>
      <c r="B76" s="90"/>
      <c r="C76" s="102" t="s">
        <v>197</v>
      </c>
      <c r="D76" s="125"/>
      <c r="E76" s="133" t="n">
        <v>6.9</v>
      </c>
      <c r="F76" s="133" t="n">
        <v>6.9</v>
      </c>
      <c r="G76" s="133" t="n">
        <v>6.9</v>
      </c>
      <c r="H76" s="133" t="n">
        <v>6.8</v>
      </c>
      <c r="I76" s="133" t="n">
        <v>6.8</v>
      </c>
      <c r="J76" s="133" t="n">
        <v>6.8</v>
      </c>
      <c r="K76" s="133" t="n">
        <v>6.8</v>
      </c>
      <c r="L76" s="133" t="n">
        <v>6.8</v>
      </c>
      <c r="M76" s="133" t="n">
        <v>6.5</v>
      </c>
      <c r="N76" s="133" t="n">
        <v>6.5</v>
      </c>
      <c r="O76" s="133" t="n">
        <v>6.4</v>
      </c>
      <c r="P76" s="133" t="n">
        <v>6.4</v>
      </c>
      <c r="Q76" s="133" t="n">
        <v>6.3</v>
      </c>
      <c r="R76" s="133" t="n">
        <v>6.3</v>
      </c>
      <c r="S76" s="128"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456.918</v>
      </c>
      <c r="F12" s="120" t="n">
        <v>1521.521</v>
      </c>
      <c r="G12" s="120" t="n">
        <v>1561.008</v>
      </c>
      <c r="H12" s="120" t="n">
        <v>1558.149</v>
      </c>
      <c r="I12" s="120" t="n">
        <v>1561.112</v>
      </c>
      <c r="J12" s="120" t="n">
        <v>1574.515</v>
      </c>
      <c r="K12" s="120" t="n">
        <v>1605.004</v>
      </c>
      <c r="L12" s="120" t="n">
        <v>1660.24</v>
      </c>
      <c r="M12" s="120" t="n">
        <v>1729.82</v>
      </c>
      <c r="N12" s="121" t="n">
        <v>1777.383</v>
      </c>
      <c r="O12" s="121" t="n">
        <v>1876.941</v>
      </c>
      <c r="P12" s="121" t="n">
        <v>1977.644</v>
      </c>
      <c r="Q12" s="121" t="n">
        <v>2080.557</v>
      </c>
      <c r="R12" s="121" t="n">
        <v>2158.05</v>
      </c>
      <c r="S12" s="147" t="s">
        <v>188</v>
      </c>
      <c r="T12" s="123"/>
      <c r="U12" s="123"/>
      <c r="V12" s="123"/>
    </row>
    <row r="13" customFormat="false" ht="12.95" hidden="false" customHeight="true" outlineLevel="0" collapsed="false">
      <c r="A13" s="148" t="s">
        <v>190</v>
      </c>
      <c r="B13" s="90"/>
      <c r="C13" s="102" t="s">
        <v>206</v>
      </c>
      <c r="D13" s="125"/>
      <c r="E13" s="126" t="n">
        <v>2.107</v>
      </c>
      <c r="F13" s="126" t="n">
        <v>1.948</v>
      </c>
      <c r="G13" s="126" t="n">
        <v>1.973</v>
      </c>
      <c r="H13" s="126" t="n">
        <v>1.757</v>
      </c>
      <c r="I13" s="126" t="n">
        <v>1.827</v>
      </c>
      <c r="J13" s="126" t="n">
        <v>1.837</v>
      </c>
      <c r="K13" s="126" t="n">
        <v>2.127</v>
      </c>
      <c r="L13" s="126" t="n">
        <v>2.14</v>
      </c>
      <c r="M13" s="126" t="n">
        <v>2.185</v>
      </c>
      <c r="N13" s="127" t="n">
        <v>1.672</v>
      </c>
      <c r="O13" s="127" t="n">
        <v>1.461</v>
      </c>
      <c r="P13" s="127" t="n">
        <v>1.827</v>
      </c>
      <c r="Q13" s="127" t="n">
        <v>1.927</v>
      </c>
      <c r="R13" s="127" t="n">
        <v>1.367</v>
      </c>
      <c r="S13" s="149" t="s">
        <v>190</v>
      </c>
    </row>
    <row r="14" customFormat="false" ht="12.95" hidden="false" customHeight="true" outlineLevel="0" collapsed="false">
      <c r="A14" s="148" t="s">
        <v>192</v>
      </c>
      <c r="B14" s="90"/>
      <c r="C14" s="102" t="s">
        <v>193</v>
      </c>
      <c r="D14" s="125"/>
      <c r="E14" s="126" t="n">
        <v>387.008</v>
      </c>
      <c r="F14" s="126" t="n">
        <v>415.93</v>
      </c>
      <c r="G14" s="126" t="n">
        <v>428.032</v>
      </c>
      <c r="H14" s="126" t="n">
        <v>423.453</v>
      </c>
      <c r="I14" s="126" t="n">
        <v>427.086</v>
      </c>
      <c r="J14" s="126" t="n">
        <v>431.515</v>
      </c>
      <c r="K14" s="126" t="n">
        <v>433.849</v>
      </c>
      <c r="L14" s="126" t="n">
        <v>463.339</v>
      </c>
      <c r="M14" s="126" t="n">
        <v>472.859</v>
      </c>
      <c r="N14" s="127" t="n">
        <v>441.135</v>
      </c>
      <c r="O14" s="127" t="n">
        <v>476.188</v>
      </c>
      <c r="P14" s="127" t="n">
        <v>520.067</v>
      </c>
      <c r="Q14" s="127" t="n">
        <v>559.324</v>
      </c>
      <c r="R14" s="127" t="n">
        <v>585.594</v>
      </c>
      <c r="S14" s="149" t="s">
        <v>192</v>
      </c>
    </row>
    <row r="15" customFormat="false" ht="12.95" hidden="false" customHeight="true" outlineLevel="0" collapsed="false">
      <c r="A15" s="148" t="s">
        <v>194</v>
      </c>
      <c r="B15" s="90"/>
      <c r="C15" s="90"/>
      <c r="D15" s="125" t="s">
        <v>195</v>
      </c>
      <c r="E15" s="126" t="n">
        <v>286.374</v>
      </c>
      <c r="F15" s="126" t="n">
        <v>324.44</v>
      </c>
      <c r="G15" s="126" t="n">
        <v>345.468</v>
      </c>
      <c r="H15" s="126" t="n">
        <v>348.09</v>
      </c>
      <c r="I15" s="126" t="n">
        <v>353.702</v>
      </c>
      <c r="J15" s="126" t="n">
        <v>362.904</v>
      </c>
      <c r="K15" s="126" t="n">
        <v>364.457</v>
      </c>
      <c r="L15" s="126" t="n">
        <v>387.745</v>
      </c>
      <c r="M15" s="126" t="n">
        <v>394.89</v>
      </c>
      <c r="N15" s="127" t="n">
        <v>358.378</v>
      </c>
      <c r="O15" s="127" t="n">
        <v>386.778</v>
      </c>
      <c r="P15" s="127" t="n">
        <v>413.464</v>
      </c>
      <c r="Q15" s="127" t="n">
        <v>436.587</v>
      </c>
      <c r="R15" s="127" t="n">
        <v>462.515</v>
      </c>
      <c r="S15" s="149" t="s">
        <v>194</v>
      </c>
    </row>
    <row r="16" customFormat="false" ht="12.95" hidden="false" customHeight="true" outlineLevel="0" collapsed="false">
      <c r="A16" s="148" t="s">
        <v>196</v>
      </c>
      <c r="B16" s="90"/>
      <c r="C16" s="90" t="s">
        <v>197</v>
      </c>
      <c r="D16" s="125"/>
      <c r="E16" s="126" t="n">
        <v>1067.803</v>
      </c>
      <c r="F16" s="126" t="n">
        <v>1103.643</v>
      </c>
      <c r="G16" s="126" t="n">
        <v>1131.004</v>
      </c>
      <c r="H16" s="126" t="n">
        <v>1132.939</v>
      </c>
      <c r="I16" s="126" t="n">
        <v>1132.198</v>
      </c>
      <c r="J16" s="126" t="n">
        <v>1141.164</v>
      </c>
      <c r="K16" s="126" t="n">
        <v>1169.028</v>
      </c>
      <c r="L16" s="126" t="n">
        <v>1194.762</v>
      </c>
      <c r="M16" s="126" t="n">
        <v>1254.776</v>
      </c>
      <c r="N16" s="127" t="n">
        <v>1334.576</v>
      </c>
      <c r="O16" s="127" t="n">
        <v>1399.292</v>
      </c>
      <c r="P16" s="127" t="n">
        <v>1455.751</v>
      </c>
      <c r="Q16" s="127" t="n">
        <v>1519.306</v>
      </c>
      <c r="R16" s="127" t="n">
        <v>1571.08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4.4</v>
      </c>
      <c r="G20" s="132" t="n">
        <v>2.6</v>
      </c>
      <c r="H20" s="132" t="n">
        <v>-0.2</v>
      </c>
      <c r="I20" s="132" t="n">
        <v>0.2</v>
      </c>
      <c r="J20" s="132" t="n">
        <v>0.9</v>
      </c>
      <c r="K20" s="132" t="n">
        <v>1.9</v>
      </c>
      <c r="L20" s="132" t="n">
        <v>3.4</v>
      </c>
      <c r="M20" s="132" t="n">
        <v>4.2</v>
      </c>
      <c r="N20" s="132" t="n">
        <v>2.7</v>
      </c>
      <c r="O20" s="132" t="n">
        <v>5.6</v>
      </c>
      <c r="P20" s="132" t="n">
        <v>5.4</v>
      </c>
      <c r="Q20" s="132" t="n">
        <v>5.2</v>
      </c>
      <c r="R20" s="132" t="n">
        <v>3.7</v>
      </c>
      <c r="S20" s="147" t="s">
        <v>188</v>
      </c>
    </row>
    <row r="21" customFormat="false" ht="12.95" hidden="false" customHeight="true" outlineLevel="0" collapsed="false">
      <c r="A21" s="148" t="s">
        <v>190</v>
      </c>
      <c r="B21" s="90"/>
      <c r="C21" s="102" t="s">
        <v>206</v>
      </c>
      <c r="D21" s="125"/>
      <c r="E21" s="114" t="s">
        <v>199</v>
      </c>
      <c r="F21" s="133" t="n">
        <v>-7.5</v>
      </c>
      <c r="G21" s="133" t="n">
        <v>1.3</v>
      </c>
      <c r="H21" s="133" t="n">
        <v>-11</v>
      </c>
      <c r="I21" s="133" t="n">
        <v>4</v>
      </c>
      <c r="J21" s="133" t="n">
        <v>0.5</v>
      </c>
      <c r="K21" s="133" t="n">
        <v>15.8</v>
      </c>
      <c r="L21" s="133" t="n">
        <v>0.6</v>
      </c>
      <c r="M21" s="133" t="n">
        <v>2.1</v>
      </c>
      <c r="N21" s="133" t="n">
        <v>-23.5</v>
      </c>
      <c r="O21" s="133" t="n">
        <v>-12.6</v>
      </c>
      <c r="P21" s="133" t="n">
        <v>25</v>
      </c>
      <c r="Q21" s="133" t="n">
        <v>5.5</v>
      </c>
      <c r="R21" s="133" t="n">
        <v>-29</v>
      </c>
      <c r="S21" s="149" t="s">
        <v>190</v>
      </c>
    </row>
    <row r="22" customFormat="false" ht="12.95" hidden="false" customHeight="true" outlineLevel="0" collapsed="false">
      <c r="A22" s="148" t="s">
        <v>192</v>
      </c>
      <c r="B22" s="90"/>
      <c r="C22" s="102" t="s">
        <v>193</v>
      </c>
      <c r="D22" s="125"/>
      <c r="E22" s="114" t="s">
        <v>199</v>
      </c>
      <c r="F22" s="133" t="n">
        <v>7.5</v>
      </c>
      <c r="G22" s="133" t="n">
        <v>2.9</v>
      </c>
      <c r="H22" s="133" t="n">
        <v>-1.1</v>
      </c>
      <c r="I22" s="133" t="n">
        <v>0.9</v>
      </c>
      <c r="J22" s="133" t="n">
        <v>1</v>
      </c>
      <c r="K22" s="133" t="n">
        <v>0.5</v>
      </c>
      <c r="L22" s="133" t="n">
        <v>6.8</v>
      </c>
      <c r="M22" s="133" t="n">
        <v>2.1</v>
      </c>
      <c r="N22" s="133" t="n">
        <v>-6.7</v>
      </c>
      <c r="O22" s="133" t="n">
        <v>7.9</v>
      </c>
      <c r="P22" s="133" t="n">
        <v>9.2</v>
      </c>
      <c r="Q22" s="133" t="n">
        <v>7.5</v>
      </c>
      <c r="R22" s="133" t="n">
        <v>4.7</v>
      </c>
      <c r="S22" s="149" t="s">
        <v>192</v>
      </c>
    </row>
    <row r="23" customFormat="false" ht="12.95" hidden="false" customHeight="true" outlineLevel="0" collapsed="false">
      <c r="A23" s="148" t="s">
        <v>194</v>
      </c>
      <c r="B23" s="90"/>
      <c r="C23" s="102"/>
      <c r="D23" s="125" t="s">
        <v>195</v>
      </c>
      <c r="E23" s="114" t="s">
        <v>199</v>
      </c>
      <c r="F23" s="133" t="n">
        <v>13.3</v>
      </c>
      <c r="G23" s="133" t="n">
        <v>6.5</v>
      </c>
      <c r="H23" s="133" t="n">
        <v>0.8</v>
      </c>
      <c r="I23" s="133" t="n">
        <v>1.6</v>
      </c>
      <c r="J23" s="133" t="n">
        <v>2.6</v>
      </c>
      <c r="K23" s="133" t="n">
        <v>0.4</v>
      </c>
      <c r="L23" s="133" t="n">
        <v>6.4</v>
      </c>
      <c r="M23" s="133" t="n">
        <v>1.8</v>
      </c>
      <c r="N23" s="133" t="n">
        <v>-9.2</v>
      </c>
      <c r="O23" s="133" t="n">
        <v>7.9</v>
      </c>
      <c r="P23" s="133" t="n">
        <v>6.9</v>
      </c>
      <c r="Q23" s="133" t="n">
        <v>5.6</v>
      </c>
      <c r="R23" s="133" t="n">
        <v>5.9</v>
      </c>
      <c r="S23" s="149" t="s">
        <v>194</v>
      </c>
    </row>
    <row r="24" customFormat="false" ht="12.95" hidden="false" customHeight="true" outlineLevel="0" collapsed="false">
      <c r="A24" s="148" t="s">
        <v>196</v>
      </c>
      <c r="B24" s="90"/>
      <c r="C24" s="90" t="s">
        <v>197</v>
      </c>
      <c r="D24" s="125"/>
      <c r="E24" s="114" t="s">
        <v>199</v>
      </c>
      <c r="F24" s="133" t="n">
        <v>3.4</v>
      </c>
      <c r="G24" s="133" t="n">
        <v>2.5</v>
      </c>
      <c r="H24" s="133" t="n">
        <v>0.2</v>
      </c>
      <c r="I24" s="133" t="n">
        <v>-0.1</v>
      </c>
      <c r="J24" s="133" t="n">
        <v>0.8</v>
      </c>
      <c r="K24" s="133" t="n">
        <v>2.4</v>
      </c>
      <c r="L24" s="133" t="n">
        <v>2.2</v>
      </c>
      <c r="M24" s="133" t="n">
        <v>5</v>
      </c>
      <c r="N24" s="133" t="n">
        <v>6.4</v>
      </c>
      <c r="O24" s="133" t="n">
        <v>4.8</v>
      </c>
      <c r="P24" s="133" t="n">
        <v>4</v>
      </c>
      <c r="Q24" s="133" t="n">
        <v>4.4</v>
      </c>
      <c r="R24" s="133" t="n">
        <v>3.4</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1</v>
      </c>
      <c r="F29" s="133" t="n">
        <v>0.1</v>
      </c>
      <c r="G29" s="133" t="n">
        <v>0.1</v>
      </c>
      <c r="H29" s="133" t="n">
        <v>0.1</v>
      </c>
      <c r="I29" s="133" t="n">
        <v>0.1</v>
      </c>
      <c r="J29" s="133" t="n">
        <v>0.1</v>
      </c>
      <c r="K29" s="133" t="n">
        <v>0.1</v>
      </c>
      <c r="L29" s="133" t="n">
        <v>0.1</v>
      </c>
      <c r="M29" s="133" t="n">
        <v>0.1</v>
      </c>
      <c r="N29" s="133" t="n">
        <v>0.1</v>
      </c>
      <c r="O29" s="133" t="n">
        <v>0.1</v>
      </c>
      <c r="P29" s="133" t="n">
        <v>0.1</v>
      </c>
      <c r="Q29" s="133" t="n">
        <v>0.1</v>
      </c>
      <c r="R29" s="133" t="n">
        <v>0.1</v>
      </c>
      <c r="S29" s="149" t="s">
        <v>190</v>
      </c>
    </row>
    <row r="30" customFormat="false" ht="12.95" hidden="false" customHeight="true" outlineLevel="0" collapsed="false">
      <c r="A30" s="148" t="s">
        <v>192</v>
      </c>
      <c r="B30" s="90"/>
      <c r="C30" s="102" t="s">
        <v>193</v>
      </c>
      <c r="D30" s="125"/>
      <c r="E30" s="133" t="n">
        <v>26.6</v>
      </c>
      <c r="F30" s="133" t="n">
        <v>27.3</v>
      </c>
      <c r="G30" s="133" t="n">
        <v>27.4</v>
      </c>
      <c r="H30" s="133" t="n">
        <v>27.2</v>
      </c>
      <c r="I30" s="133" t="n">
        <v>27.4</v>
      </c>
      <c r="J30" s="133" t="n">
        <v>27.4</v>
      </c>
      <c r="K30" s="133" t="n">
        <v>27</v>
      </c>
      <c r="L30" s="133" t="n">
        <v>27.9</v>
      </c>
      <c r="M30" s="133" t="n">
        <v>27.3</v>
      </c>
      <c r="N30" s="133" t="n">
        <v>24.8</v>
      </c>
      <c r="O30" s="133" t="n">
        <v>25.4</v>
      </c>
      <c r="P30" s="133" t="n">
        <v>26.3</v>
      </c>
      <c r="Q30" s="133" t="n">
        <v>26.9</v>
      </c>
      <c r="R30" s="133" t="n">
        <v>27.1</v>
      </c>
      <c r="S30" s="149" t="s">
        <v>192</v>
      </c>
    </row>
    <row r="31" customFormat="false" ht="12.95" hidden="false" customHeight="true" outlineLevel="0" collapsed="false">
      <c r="A31" s="148" t="s">
        <v>194</v>
      </c>
      <c r="B31" s="90"/>
      <c r="C31" s="90"/>
      <c r="D31" s="125" t="s">
        <v>195</v>
      </c>
      <c r="E31" s="133" t="n">
        <v>19.7</v>
      </c>
      <c r="F31" s="133" t="n">
        <v>21.3</v>
      </c>
      <c r="G31" s="133" t="n">
        <v>22.1</v>
      </c>
      <c r="H31" s="133" t="n">
        <v>22.3</v>
      </c>
      <c r="I31" s="133" t="n">
        <v>22.7</v>
      </c>
      <c r="J31" s="133" t="n">
        <v>23</v>
      </c>
      <c r="K31" s="133" t="n">
        <v>22.7</v>
      </c>
      <c r="L31" s="133" t="n">
        <v>23.4</v>
      </c>
      <c r="M31" s="133" t="n">
        <v>22.8</v>
      </c>
      <c r="N31" s="133" t="n">
        <v>20.2</v>
      </c>
      <c r="O31" s="133" t="n">
        <v>20.6</v>
      </c>
      <c r="P31" s="133" t="n">
        <v>20.9</v>
      </c>
      <c r="Q31" s="133" t="n">
        <v>21</v>
      </c>
      <c r="R31" s="133" t="n">
        <v>21.4</v>
      </c>
      <c r="S31" s="149" t="s">
        <v>194</v>
      </c>
    </row>
    <row r="32" customFormat="false" ht="12.95" hidden="false" customHeight="true" outlineLevel="0" collapsed="false">
      <c r="A32" s="148" t="s">
        <v>196</v>
      </c>
      <c r="B32" s="90"/>
      <c r="C32" s="102" t="s">
        <v>197</v>
      </c>
      <c r="D32" s="125"/>
      <c r="E32" s="133" t="n">
        <v>73.3</v>
      </c>
      <c r="F32" s="133" t="n">
        <v>72.5</v>
      </c>
      <c r="G32" s="133" t="n">
        <v>72.5</v>
      </c>
      <c r="H32" s="133" t="n">
        <v>72.7</v>
      </c>
      <c r="I32" s="133" t="n">
        <v>72.5</v>
      </c>
      <c r="J32" s="133" t="n">
        <v>72.5</v>
      </c>
      <c r="K32" s="133" t="n">
        <v>72.8</v>
      </c>
      <c r="L32" s="133" t="n">
        <v>72</v>
      </c>
      <c r="M32" s="133" t="n">
        <v>72.5</v>
      </c>
      <c r="N32" s="133" t="n">
        <v>75.1</v>
      </c>
      <c r="O32" s="133" t="n">
        <v>74.6</v>
      </c>
      <c r="P32" s="133" t="n">
        <v>73.6</v>
      </c>
      <c r="Q32" s="133" t="n">
        <v>73</v>
      </c>
      <c r="R32" s="133" t="n">
        <v>72.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6.4</v>
      </c>
      <c r="F36" s="132" t="n">
        <v>6.7</v>
      </c>
      <c r="G36" s="132" t="n">
        <v>6.9</v>
      </c>
      <c r="H36" s="132" t="n">
        <v>6.9</v>
      </c>
      <c r="I36" s="132" t="n">
        <v>6.8</v>
      </c>
      <c r="J36" s="132" t="n">
        <v>6.9</v>
      </c>
      <c r="K36" s="132" t="n">
        <v>6.9</v>
      </c>
      <c r="L36" s="132" t="n">
        <v>6.9</v>
      </c>
      <c r="M36" s="132" t="n">
        <v>7</v>
      </c>
      <c r="N36" s="132" t="n">
        <v>7.2</v>
      </c>
      <c r="O36" s="132" t="n">
        <v>7.3</v>
      </c>
      <c r="P36" s="132" t="n">
        <v>7.5</v>
      </c>
      <c r="Q36" s="132" t="n">
        <v>7.6</v>
      </c>
      <c r="R36" s="132" t="n">
        <v>7.7</v>
      </c>
      <c r="S36" s="147" t="s">
        <v>188</v>
      </c>
    </row>
    <row r="37" customFormat="false" ht="12.95" hidden="false" customHeight="true" outlineLevel="0" collapsed="false">
      <c r="A37" s="148" t="s">
        <v>190</v>
      </c>
      <c r="B37" s="90"/>
      <c r="C37" s="102" t="s">
        <v>206</v>
      </c>
      <c r="D37" s="125"/>
      <c r="E37" s="133" t="n">
        <v>0.4</v>
      </c>
      <c r="F37" s="133" t="n">
        <v>0.4</v>
      </c>
      <c r="G37" s="133" t="n">
        <v>0.4</v>
      </c>
      <c r="H37" s="133" t="n">
        <v>0.4</v>
      </c>
      <c r="I37" s="133" t="n">
        <v>0.4</v>
      </c>
      <c r="J37" s="133" t="n">
        <v>0.5</v>
      </c>
      <c r="K37" s="133" t="n">
        <v>0.6</v>
      </c>
      <c r="L37" s="133" t="n">
        <v>0.5</v>
      </c>
      <c r="M37" s="133" t="n">
        <v>0.5</v>
      </c>
      <c r="N37" s="133" t="n">
        <v>0.4</v>
      </c>
      <c r="O37" s="133" t="n">
        <v>0.4</v>
      </c>
      <c r="P37" s="133" t="n">
        <v>0.4</v>
      </c>
      <c r="Q37" s="133" t="n">
        <v>0.4</v>
      </c>
      <c r="R37" s="133" t="n">
        <v>0.3</v>
      </c>
      <c r="S37" s="149" t="s">
        <v>190</v>
      </c>
    </row>
    <row r="38" customFormat="false" ht="12.95" hidden="false" customHeight="true" outlineLevel="0" collapsed="false">
      <c r="A38" s="148" t="s">
        <v>192</v>
      </c>
      <c r="B38" s="90"/>
      <c r="C38" s="102" t="s">
        <v>193</v>
      </c>
      <c r="D38" s="125"/>
      <c r="E38" s="133" t="n">
        <v>5</v>
      </c>
      <c r="F38" s="133" t="n">
        <v>5.4</v>
      </c>
      <c r="G38" s="133" t="n">
        <v>5.7</v>
      </c>
      <c r="H38" s="133" t="n">
        <v>5.8</v>
      </c>
      <c r="I38" s="133" t="n">
        <v>5.8</v>
      </c>
      <c r="J38" s="133" t="n">
        <v>5.9</v>
      </c>
      <c r="K38" s="133" t="n">
        <v>5.8</v>
      </c>
      <c r="L38" s="133" t="n">
        <v>5.9</v>
      </c>
      <c r="M38" s="133" t="n">
        <v>5.8</v>
      </c>
      <c r="N38" s="133" t="n">
        <v>5.5</v>
      </c>
      <c r="O38" s="133" t="n">
        <v>5.7</v>
      </c>
      <c r="P38" s="133" t="n">
        <v>5.9</v>
      </c>
      <c r="Q38" s="133" t="n">
        <v>6.1</v>
      </c>
      <c r="R38" s="133" t="n">
        <v>6.2</v>
      </c>
      <c r="S38" s="149" t="s">
        <v>192</v>
      </c>
    </row>
    <row r="39" customFormat="false" ht="12.95" hidden="false" customHeight="true" outlineLevel="0" collapsed="false">
      <c r="A39" s="148" t="s">
        <v>194</v>
      </c>
      <c r="B39" s="90"/>
      <c r="C39" s="90"/>
      <c r="D39" s="125" t="s">
        <v>195</v>
      </c>
      <c r="E39" s="133" t="n">
        <v>6.2</v>
      </c>
      <c r="F39" s="133" t="n">
        <v>6.6</v>
      </c>
      <c r="G39" s="133" t="n">
        <v>7</v>
      </c>
      <c r="H39" s="133" t="n">
        <v>7</v>
      </c>
      <c r="I39" s="133" t="n">
        <v>6.9</v>
      </c>
      <c r="J39" s="133" t="n">
        <v>7.1</v>
      </c>
      <c r="K39" s="133" t="n">
        <v>6.9</v>
      </c>
      <c r="L39" s="133" t="n">
        <v>6.9</v>
      </c>
      <c r="M39" s="133" t="n">
        <v>6.7</v>
      </c>
      <c r="N39" s="133" t="n">
        <v>6.5</v>
      </c>
      <c r="O39" s="133" t="n">
        <v>6.6</v>
      </c>
      <c r="P39" s="133" t="n">
        <v>6.6</v>
      </c>
      <c r="Q39" s="133" t="n">
        <v>6.7</v>
      </c>
      <c r="R39" s="133" t="n">
        <v>6.9</v>
      </c>
      <c r="S39" s="149" t="s">
        <v>194</v>
      </c>
    </row>
    <row r="40" customFormat="false" ht="12.95" hidden="false" customHeight="true" outlineLevel="0" collapsed="false">
      <c r="A40" s="148" t="s">
        <v>196</v>
      </c>
      <c r="B40" s="90"/>
      <c r="C40" s="102" t="s">
        <v>197</v>
      </c>
      <c r="D40" s="125"/>
      <c r="E40" s="133" t="n">
        <v>7.4</v>
      </c>
      <c r="F40" s="133" t="n">
        <v>7.6</v>
      </c>
      <c r="G40" s="133" t="n">
        <v>7.6</v>
      </c>
      <c r="H40" s="133" t="n">
        <v>7.6</v>
      </c>
      <c r="I40" s="133" t="n">
        <v>7.5</v>
      </c>
      <c r="J40" s="133" t="n">
        <v>7.5</v>
      </c>
      <c r="K40" s="133" t="n">
        <v>7.6</v>
      </c>
      <c r="L40" s="133" t="n">
        <v>7.6</v>
      </c>
      <c r="M40" s="133" t="n">
        <v>7.8</v>
      </c>
      <c r="N40" s="133" t="n">
        <v>8.2</v>
      </c>
      <c r="O40" s="133" t="n">
        <v>8.3</v>
      </c>
      <c r="P40" s="133" t="n">
        <v>8.5</v>
      </c>
      <c r="Q40" s="133" t="n">
        <v>8.5</v>
      </c>
      <c r="R40" s="133" t="n">
        <v>8.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206.055</v>
      </c>
      <c r="F48" s="120" t="n">
        <v>1260.13</v>
      </c>
      <c r="G48" s="120" t="n">
        <v>1291.609</v>
      </c>
      <c r="H48" s="120" t="n">
        <v>1283.933</v>
      </c>
      <c r="I48" s="120" t="n">
        <v>1287.343</v>
      </c>
      <c r="J48" s="120" t="n">
        <v>1301.007</v>
      </c>
      <c r="K48" s="120" t="n">
        <v>1326.245</v>
      </c>
      <c r="L48" s="120" t="n">
        <v>1373.565</v>
      </c>
      <c r="M48" s="120" t="n">
        <v>1431.765</v>
      </c>
      <c r="N48" s="121" t="n">
        <v>1469.954</v>
      </c>
      <c r="O48" s="121" t="n">
        <v>1547.397</v>
      </c>
      <c r="P48" s="121" t="n">
        <v>1634.833</v>
      </c>
      <c r="Q48" s="121" t="n">
        <v>1720.475</v>
      </c>
      <c r="R48" s="121" t="n">
        <v>1787.352</v>
      </c>
      <c r="S48" s="147" t="s">
        <v>188</v>
      </c>
      <c r="T48" s="123"/>
      <c r="U48" s="123"/>
      <c r="V48" s="123"/>
    </row>
    <row r="49" customFormat="false" ht="12.95" hidden="false" customHeight="true" outlineLevel="0" collapsed="false">
      <c r="A49" s="148" t="s">
        <v>190</v>
      </c>
      <c r="B49" s="90"/>
      <c r="C49" s="102" t="s">
        <v>206</v>
      </c>
      <c r="D49" s="125"/>
      <c r="E49" s="126" t="n">
        <v>1.758</v>
      </c>
      <c r="F49" s="126" t="n">
        <v>1.629</v>
      </c>
      <c r="G49" s="126" t="n">
        <v>1.652</v>
      </c>
      <c r="H49" s="126" t="n">
        <v>1.467</v>
      </c>
      <c r="I49" s="126" t="n">
        <v>1.525</v>
      </c>
      <c r="J49" s="126" t="n">
        <v>1.54</v>
      </c>
      <c r="K49" s="126" t="n">
        <v>1.784</v>
      </c>
      <c r="L49" s="126" t="n">
        <v>1.801</v>
      </c>
      <c r="M49" s="126" t="n">
        <v>1.831</v>
      </c>
      <c r="N49" s="127" t="n">
        <v>1.398</v>
      </c>
      <c r="O49" s="127" t="n">
        <v>1.219</v>
      </c>
      <c r="P49" s="127" t="n">
        <v>1.511</v>
      </c>
      <c r="Q49" s="127" t="n">
        <v>1.596</v>
      </c>
      <c r="R49" s="127" t="n">
        <v>1.135</v>
      </c>
      <c r="S49" s="149" t="s">
        <v>190</v>
      </c>
    </row>
    <row r="50" customFormat="false" ht="12.95" hidden="false" customHeight="true" outlineLevel="0" collapsed="false">
      <c r="A50" s="148" t="s">
        <v>192</v>
      </c>
      <c r="B50" s="90"/>
      <c r="C50" s="102" t="s">
        <v>193</v>
      </c>
      <c r="D50" s="125"/>
      <c r="E50" s="126" t="n">
        <v>321.002</v>
      </c>
      <c r="F50" s="126" t="n">
        <v>345.496</v>
      </c>
      <c r="G50" s="126" t="n">
        <v>356.191</v>
      </c>
      <c r="H50" s="126" t="n">
        <v>351.318</v>
      </c>
      <c r="I50" s="126" t="n">
        <v>355.08</v>
      </c>
      <c r="J50" s="126" t="n">
        <v>359.72</v>
      </c>
      <c r="K50" s="126" t="n">
        <v>361.358</v>
      </c>
      <c r="L50" s="126" t="n">
        <v>384.805</v>
      </c>
      <c r="M50" s="126" t="n">
        <v>394.432</v>
      </c>
      <c r="N50" s="127" t="n">
        <v>369.142</v>
      </c>
      <c r="O50" s="127" t="n">
        <v>397.103</v>
      </c>
      <c r="P50" s="127" t="n">
        <v>437.38</v>
      </c>
      <c r="Q50" s="127" t="n">
        <v>471.532</v>
      </c>
      <c r="R50" s="127" t="n">
        <v>493.611</v>
      </c>
      <c r="S50" s="149" t="s">
        <v>192</v>
      </c>
    </row>
    <row r="51" customFormat="false" ht="12.95" hidden="false" customHeight="true" outlineLevel="0" collapsed="false">
      <c r="A51" s="148" t="s">
        <v>194</v>
      </c>
      <c r="B51" s="90"/>
      <c r="C51" s="90"/>
      <c r="D51" s="125" t="s">
        <v>195</v>
      </c>
      <c r="E51" s="126" t="n">
        <v>238.046</v>
      </c>
      <c r="F51" s="126" t="n">
        <v>269.99</v>
      </c>
      <c r="G51" s="126" t="n">
        <v>287.91</v>
      </c>
      <c r="H51" s="126" t="n">
        <v>289.196</v>
      </c>
      <c r="I51" s="126" t="n">
        <v>294.459</v>
      </c>
      <c r="J51" s="126" t="n">
        <v>302.907</v>
      </c>
      <c r="K51" s="126" t="n">
        <v>304.049</v>
      </c>
      <c r="L51" s="126" t="n">
        <v>322.083</v>
      </c>
      <c r="M51" s="126" t="n">
        <v>329.135</v>
      </c>
      <c r="N51" s="127" t="n">
        <v>300.184</v>
      </c>
      <c r="O51" s="127" t="n">
        <v>322.527</v>
      </c>
      <c r="P51" s="127" t="n">
        <v>348.052</v>
      </c>
      <c r="Q51" s="127" t="n">
        <v>368.952</v>
      </c>
      <c r="R51" s="127" t="n">
        <v>390.457</v>
      </c>
      <c r="S51" s="149" t="s">
        <v>194</v>
      </c>
    </row>
    <row r="52" customFormat="false" ht="12.95" hidden="false" customHeight="true" outlineLevel="0" collapsed="false">
      <c r="A52" s="148" t="s">
        <v>196</v>
      </c>
      <c r="B52" s="90"/>
      <c r="C52" s="90" t="s">
        <v>197</v>
      </c>
      <c r="D52" s="125"/>
      <c r="E52" s="126" t="n">
        <v>883.296</v>
      </c>
      <c r="F52" s="126" t="n">
        <v>913.005</v>
      </c>
      <c r="G52" s="126" t="n">
        <v>933.766</v>
      </c>
      <c r="H52" s="126" t="n">
        <v>931.148</v>
      </c>
      <c r="I52" s="126" t="n">
        <v>930.738</v>
      </c>
      <c r="J52" s="126" t="n">
        <v>939.748</v>
      </c>
      <c r="K52" s="126" t="n">
        <v>963.104</v>
      </c>
      <c r="L52" s="126" t="n">
        <v>986.959</v>
      </c>
      <c r="M52" s="126" t="n">
        <v>1035.503</v>
      </c>
      <c r="N52" s="127" t="n">
        <v>1099.414</v>
      </c>
      <c r="O52" s="127" t="n">
        <v>1149.074</v>
      </c>
      <c r="P52" s="127" t="n">
        <v>1195.941</v>
      </c>
      <c r="Q52" s="127" t="n">
        <v>1247.347</v>
      </c>
      <c r="R52" s="127" t="n">
        <v>1292.60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4.5</v>
      </c>
      <c r="G56" s="132" t="n">
        <v>2.5</v>
      </c>
      <c r="H56" s="132" t="n">
        <v>-0.6</v>
      </c>
      <c r="I56" s="132" t="n">
        <v>0.3</v>
      </c>
      <c r="J56" s="132" t="n">
        <v>1.1</v>
      </c>
      <c r="K56" s="132" t="n">
        <v>1.9</v>
      </c>
      <c r="L56" s="132" t="n">
        <v>3.6</v>
      </c>
      <c r="M56" s="132" t="n">
        <v>4.2</v>
      </c>
      <c r="N56" s="132" t="n">
        <v>2.7</v>
      </c>
      <c r="O56" s="132" t="n">
        <v>5.3</v>
      </c>
      <c r="P56" s="132" t="n">
        <v>5.7</v>
      </c>
      <c r="Q56" s="132" t="n">
        <v>5.2</v>
      </c>
      <c r="R56" s="132" t="n">
        <v>3.9</v>
      </c>
      <c r="S56" s="147" t="s">
        <v>188</v>
      </c>
    </row>
    <row r="57" customFormat="false" ht="12.95" hidden="false" customHeight="true" outlineLevel="0" collapsed="false">
      <c r="A57" s="148" t="s">
        <v>190</v>
      </c>
      <c r="B57" s="90"/>
      <c r="C57" s="102" t="s">
        <v>206</v>
      </c>
      <c r="D57" s="125"/>
      <c r="E57" s="114" t="s">
        <v>199</v>
      </c>
      <c r="F57" s="133" t="n">
        <v>-7.3</v>
      </c>
      <c r="G57" s="133" t="n">
        <v>1.4</v>
      </c>
      <c r="H57" s="133" t="n">
        <v>-11.2</v>
      </c>
      <c r="I57" s="133" t="n">
        <v>4</v>
      </c>
      <c r="J57" s="133" t="n">
        <v>0.9</v>
      </c>
      <c r="K57" s="133" t="n">
        <v>15.9</v>
      </c>
      <c r="L57" s="133" t="n">
        <v>0.9</v>
      </c>
      <c r="M57" s="133" t="n">
        <v>1.7</v>
      </c>
      <c r="N57" s="133" t="n">
        <v>-23.7</v>
      </c>
      <c r="O57" s="133" t="n">
        <v>-12.8</v>
      </c>
      <c r="P57" s="133" t="n">
        <v>23.9</v>
      </c>
      <c r="Q57" s="133" t="n">
        <v>5.6</v>
      </c>
      <c r="R57" s="133" t="n">
        <v>-28.9</v>
      </c>
      <c r="S57" s="149" t="s">
        <v>190</v>
      </c>
    </row>
    <row r="58" customFormat="false" ht="12.95" hidden="false" customHeight="true" outlineLevel="0" collapsed="false">
      <c r="A58" s="148" t="s">
        <v>192</v>
      </c>
      <c r="B58" s="90"/>
      <c r="C58" s="102" t="s">
        <v>193</v>
      </c>
      <c r="D58" s="125"/>
      <c r="E58" s="114" t="s">
        <v>199</v>
      </c>
      <c r="F58" s="133" t="n">
        <v>7.6</v>
      </c>
      <c r="G58" s="133" t="n">
        <v>3.1</v>
      </c>
      <c r="H58" s="133" t="n">
        <v>-1.4</v>
      </c>
      <c r="I58" s="133" t="n">
        <v>1.1</v>
      </c>
      <c r="J58" s="133" t="n">
        <v>1.3</v>
      </c>
      <c r="K58" s="133" t="n">
        <v>0.5</v>
      </c>
      <c r="L58" s="133" t="n">
        <v>6.5</v>
      </c>
      <c r="M58" s="133" t="n">
        <v>2.5</v>
      </c>
      <c r="N58" s="133" t="n">
        <v>-6.4</v>
      </c>
      <c r="O58" s="133" t="n">
        <v>7.6</v>
      </c>
      <c r="P58" s="133" t="n">
        <v>10.1</v>
      </c>
      <c r="Q58" s="133" t="n">
        <v>7.8</v>
      </c>
      <c r="R58" s="133" t="n">
        <v>4.7</v>
      </c>
      <c r="S58" s="149" t="s">
        <v>192</v>
      </c>
    </row>
    <row r="59" customFormat="false" ht="12.95" hidden="false" customHeight="true" outlineLevel="0" collapsed="false">
      <c r="A59" s="148" t="s">
        <v>194</v>
      </c>
      <c r="B59" s="90"/>
      <c r="C59" s="102"/>
      <c r="D59" s="125" t="s">
        <v>195</v>
      </c>
      <c r="E59" s="114" t="s">
        <v>199</v>
      </c>
      <c r="F59" s="133" t="n">
        <v>13.4</v>
      </c>
      <c r="G59" s="133" t="n">
        <v>6.6</v>
      </c>
      <c r="H59" s="133" t="n">
        <v>0.4</v>
      </c>
      <c r="I59" s="133" t="n">
        <v>1.8</v>
      </c>
      <c r="J59" s="133" t="n">
        <v>2.9</v>
      </c>
      <c r="K59" s="133" t="n">
        <v>0.4</v>
      </c>
      <c r="L59" s="133" t="n">
        <v>5.9</v>
      </c>
      <c r="M59" s="133" t="n">
        <v>2.2</v>
      </c>
      <c r="N59" s="133" t="n">
        <v>-8.8</v>
      </c>
      <c r="O59" s="133" t="n">
        <v>7.4</v>
      </c>
      <c r="P59" s="133" t="n">
        <v>7.9</v>
      </c>
      <c r="Q59" s="133" t="n">
        <v>6</v>
      </c>
      <c r="R59" s="133" t="n">
        <v>5.8</v>
      </c>
      <c r="S59" s="149" t="s">
        <v>194</v>
      </c>
    </row>
    <row r="60" customFormat="false" ht="12.95" hidden="false" customHeight="true" outlineLevel="0" collapsed="false">
      <c r="A60" s="148" t="s">
        <v>196</v>
      </c>
      <c r="B60" s="90"/>
      <c r="C60" s="90" t="s">
        <v>197</v>
      </c>
      <c r="D60" s="125"/>
      <c r="E60" s="114" t="s">
        <v>199</v>
      </c>
      <c r="F60" s="133" t="n">
        <v>3.4</v>
      </c>
      <c r="G60" s="133" t="n">
        <v>2.3</v>
      </c>
      <c r="H60" s="133" t="n">
        <v>-0.3</v>
      </c>
      <c r="I60" s="133" t="n">
        <v>0</v>
      </c>
      <c r="J60" s="133" t="n">
        <v>1</v>
      </c>
      <c r="K60" s="133" t="n">
        <v>2.5</v>
      </c>
      <c r="L60" s="133" t="n">
        <v>2.5</v>
      </c>
      <c r="M60" s="133" t="n">
        <v>4.9</v>
      </c>
      <c r="N60" s="133" t="n">
        <v>6.2</v>
      </c>
      <c r="O60" s="133" t="n">
        <v>4.5</v>
      </c>
      <c r="P60" s="133" t="n">
        <v>4.1</v>
      </c>
      <c r="Q60" s="133" t="n">
        <v>4.3</v>
      </c>
      <c r="R60" s="133" t="n">
        <v>3.6</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1</v>
      </c>
      <c r="F65" s="133" t="n">
        <v>0.1</v>
      </c>
      <c r="G65" s="133" t="n">
        <v>0.1</v>
      </c>
      <c r="H65" s="133" t="n">
        <v>0.1</v>
      </c>
      <c r="I65" s="133" t="n">
        <v>0.1</v>
      </c>
      <c r="J65" s="133" t="n">
        <v>0.1</v>
      </c>
      <c r="K65" s="133" t="n">
        <v>0.1</v>
      </c>
      <c r="L65" s="133" t="n">
        <v>0.1</v>
      </c>
      <c r="M65" s="133" t="n">
        <v>0.1</v>
      </c>
      <c r="N65" s="133" t="n">
        <v>0.1</v>
      </c>
      <c r="O65" s="133" t="n">
        <v>0.1</v>
      </c>
      <c r="P65" s="133" t="n">
        <v>0.1</v>
      </c>
      <c r="Q65" s="133" t="n">
        <v>0.1</v>
      </c>
      <c r="R65" s="133" t="n">
        <v>0.1</v>
      </c>
      <c r="S65" s="149" t="s">
        <v>190</v>
      </c>
    </row>
    <row r="66" customFormat="false" ht="12.95" hidden="false" customHeight="true" outlineLevel="0" collapsed="false">
      <c r="A66" s="148" t="s">
        <v>192</v>
      </c>
      <c r="B66" s="90"/>
      <c r="C66" s="102" t="s">
        <v>193</v>
      </c>
      <c r="D66" s="125"/>
      <c r="E66" s="133" t="n">
        <v>26.6</v>
      </c>
      <c r="F66" s="133" t="n">
        <v>27.4</v>
      </c>
      <c r="G66" s="133" t="n">
        <v>27.6</v>
      </c>
      <c r="H66" s="133" t="n">
        <v>27.4</v>
      </c>
      <c r="I66" s="133" t="n">
        <v>27.6</v>
      </c>
      <c r="J66" s="133" t="n">
        <v>27.6</v>
      </c>
      <c r="K66" s="133" t="n">
        <v>27.2</v>
      </c>
      <c r="L66" s="133" t="n">
        <v>28</v>
      </c>
      <c r="M66" s="133" t="n">
        <v>27.5</v>
      </c>
      <c r="N66" s="133" t="n">
        <v>25.1</v>
      </c>
      <c r="O66" s="133" t="n">
        <v>25.7</v>
      </c>
      <c r="P66" s="133" t="n">
        <v>26.8</v>
      </c>
      <c r="Q66" s="133" t="n">
        <v>27.4</v>
      </c>
      <c r="R66" s="133" t="n">
        <v>27.6</v>
      </c>
      <c r="S66" s="149" t="s">
        <v>192</v>
      </c>
    </row>
    <row r="67" customFormat="false" ht="12.95" hidden="false" customHeight="true" outlineLevel="0" collapsed="false">
      <c r="A67" s="148" t="s">
        <v>194</v>
      </c>
      <c r="B67" s="90"/>
      <c r="C67" s="90"/>
      <c r="D67" s="125" t="s">
        <v>195</v>
      </c>
      <c r="E67" s="133" t="n">
        <v>19.7</v>
      </c>
      <c r="F67" s="133" t="n">
        <v>21.4</v>
      </c>
      <c r="G67" s="133" t="n">
        <v>22.3</v>
      </c>
      <c r="H67" s="133" t="n">
        <v>22.5</v>
      </c>
      <c r="I67" s="133" t="n">
        <v>22.9</v>
      </c>
      <c r="J67" s="133" t="n">
        <v>23.3</v>
      </c>
      <c r="K67" s="133" t="n">
        <v>22.9</v>
      </c>
      <c r="L67" s="133" t="n">
        <v>23.4</v>
      </c>
      <c r="M67" s="133" t="n">
        <v>23</v>
      </c>
      <c r="N67" s="133" t="n">
        <v>20.4</v>
      </c>
      <c r="O67" s="133" t="n">
        <v>20.8</v>
      </c>
      <c r="P67" s="133" t="n">
        <v>21.3</v>
      </c>
      <c r="Q67" s="133" t="n">
        <v>21.4</v>
      </c>
      <c r="R67" s="133" t="n">
        <v>21.8</v>
      </c>
      <c r="S67" s="149" t="s">
        <v>194</v>
      </c>
    </row>
    <row r="68" customFormat="false" ht="12.95" hidden="false" customHeight="true" outlineLevel="0" collapsed="false">
      <c r="A68" s="148" t="s">
        <v>196</v>
      </c>
      <c r="B68" s="90"/>
      <c r="C68" s="102" t="s">
        <v>197</v>
      </c>
      <c r="D68" s="125"/>
      <c r="E68" s="133" t="n">
        <v>73.2</v>
      </c>
      <c r="F68" s="133" t="n">
        <v>72.5</v>
      </c>
      <c r="G68" s="133" t="n">
        <v>72.3</v>
      </c>
      <c r="H68" s="133" t="n">
        <v>72.5</v>
      </c>
      <c r="I68" s="133" t="n">
        <v>72.3</v>
      </c>
      <c r="J68" s="133" t="n">
        <v>72.2</v>
      </c>
      <c r="K68" s="133" t="n">
        <v>72.6</v>
      </c>
      <c r="L68" s="133" t="n">
        <v>71.9</v>
      </c>
      <c r="M68" s="133" t="n">
        <v>72.3</v>
      </c>
      <c r="N68" s="133" t="n">
        <v>74.8</v>
      </c>
      <c r="O68" s="133" t="n">
        <v>74.3</v>
      </c>
      <c r="P68" s="133" t="n">
        <v>73.2</v>
      </c>
      <c r="Q68" s="133" t="n">
        <v>72.5</v>
      </c>
      <c r="R68" s="133" t="n">
        <v>72.3</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6.4</v>
      </c>
      <c r="F72" s="132" t="n">
        <v>6.7</v>
      </c>
      <c r="G72" s="132" t="n">
        <v>6.9</v>
      </c>
      <c r="H72" s="132" t="n">
        <v>6.9</v>
      </c>
      <c r="I72" s="132" t="n">
        <v>6.8</v>
      </c>
      <c r="J72" s="132" t="n">
        <v>6.9</v>
      </c>
      <c r="K72" s="132" t="n">
        <v>6.9</v>
      </c>
      <c r="L72" s="132" t="n">
        <v>7</v>
      </c>
      <c r="M72" s="132" t="n">
        <v>7</v>
      </c>
      <c r="N72" s="132" t="n">
        <v>7.2</v>
      </c>
      <c r="O72" s="132" t="n">
        <v>7.4</v>
      </c>
      <c r="P72" s="132" t="n">
        <v>7.5</v>
      </c>
      <c r="Q72" s="132" t="n">
        <v>7.6</v>
      </c>
      <c r="R72" s="132" t="n">
        <v>7.7</v>
      </c>
      <c r="S72" s="147" t="s">
        <v>188</v>
      </c>
    </row>
    <row r="73" customFormat="false" ht="12.95" hidden="false" customHeight="true" outlineLevel="0" collapsed="false">
      <c r="A73" s="148" t="s">
        <v>190</v>
      </c>
      <c r="B73" s="90"/>
      <c r="C73" s="102" t="s">
        <v>206</v>
      </c>
      <c r="D73" s="125"/>
      <c r="E73" s="133" t="n">
        <v>0.4</v>
      </c>
      <c r="F73" s="133" t="n">
        <v>0.4</v>
      </c>
      <c r="G73" s="133" t="n">
        <v>0.4</v>
      </c>
      <c r="H73" s="133" t="n">
        <v>0.4</v>
      </c>
      <c r="I73" s="133" t="n">
        <v>0.4</v>
      </c>
      <c r="J73" s="133" t="n">
        <v>0.5</v>
      </c>
      <c r="K73" s="133" t="n">
        <v>0.6</v>
      </c>
      <c r="L73" s="133" t="n">
        <v>0.5</v>
      </c>
      <c r="M73" s="133" t="n">
        <v>0.5</v>
      </c>
      <c r="N73" s="133" t="n">
        <v>0.4</v>
      </c>
      <c r="O73" s="133" t="n">
        <v>0.4</v>
      </c>
      <c r="P73" s="133" t="n">
        <v>0.4</v>
      </c>
      <c r="Q73" s="133" t="n">
        <v>0.4</v>
      </c>
      <c r="R73" s="133" t="n">
        <v>0.3</v>
      </c>
      <c r="S73" s="149" t="s">
        <v>190</v>
      </c>
    </row>
    <row r="74" customFormat="false" ht="12.95" hidden="false" customHeight="true" outlineLevel="0" collapsed="false">
      <c r="A74" s="148" t="s">
        <v>192</v>
      </c>
      <c r="B74" s="90"/>
      <c r="C74" s="102" t="s">
        <v>193</v>
      </c>
      <c r="D74" s="125"/>
      <c r="E74" s="133" t="n">
        <v>5</v>
      </c>
      <c r="F74" s="133" t="n">
        <v>5.4</v>
      </c>
      <c r="G74" s="133" t="n">
        <v>5.8</v>
      </c>
      <c r="H74" s="133" t="n">
        <v>5.8</v>
      </c>
      <c r="I74" s="133" t="n">
        <v>5.8</v>
      </c>
      <c r="J74" s="133" t="n">
        <v>5.9</v>
      </c>
      <c r="K74" s="133" t="n">
        <v>5.8</v>
      </c>
      <c r="L74" s="133" t="n">
        <v>5.9</v>
      </c>
      <c r="M74" s="133" t="n">
        <v>5.8</v>
      </c>
      <c r="N74" s="133" t="n">
        <v>5.5</v>
      </c>
      <c r="O74" s="133" t="n">
        <v>5.8</v>
      </c>
      <c r="P74" s="133" t="n">
        <v>5.9</v>
      </c>
      <c r="Q74" s="133" t="n">
        <v>6.1</v>
      </c>
      <c r="R74" s="133" t="n">
        <v>6.2</v>
      </c>
      <c r="S74" s="149" t="s">
        <v>192</v>
      </c>
    </row>
    <row r="75" customFormat="false" ht="12.95" hidden="false" customHeight="true" outlineLevel="0" collapsed="false">
      <c r="A75" s="148" t="s">
        <v>194</v>
      </c>
      <c r="B75" s="90"/>
      <c r="C75" s="90"/>
      <c r="D75" s="125" t="s">
        <v>195</v>
      </c>
      <c r="E75" s="133" t="n">
        <v>6.2</v>
      </c>
      <c r="F75" s="133" t="n">
        <v>6.6</v>
      </c>
      <c r="G75" s="133" t="n">
        <v>7</v>
      </c>
      <c r="H75" s="133" t="n">
        <v>7</v>
      </c>
      <c r="I75" s="133" t="n">
        <v>6.9</v>
      </c>
      <c r="J75" s="133" t="n">
        <v>7.1</v>
      </c>
      <c r="K75" s="133" t="n">
        <v>6.9</v>
      </c>
      <c r="L75" s="133" t="n">
        <v>6.9</v>
      </c>
      <c r="M75" s="133" t="n">
        <v>6.7</v>
      </c>
      <c r="N75" s="133" t="n">
        <v>6.5</v>
      </c>
      <c r="O75" s="133" t="n">
        <v>6.6</v>
      </c>
      <c r="P75" s="133" t="n">
        <v>6.6</v>
      </c>
      <c r="Q75" s="133" t="n">
        <v>6.7</v>
      </c>
      <c r="R75" s="133" t="n">
        <v>6.9</v>
      </c>
      <c r="S75" s="149" t="s">
        <v>194</v>
      </c>
    </row>
    <row r="76" customFormat="false" ht="12.95" hidden="false" customHeight="true" outlineLevel="0" collapsed="false">
      <c r="A76" s="148" t="s">
        <v>196</v>
      </c>
      <c r="B76" s="90"/>
      <c r="C76" s="102" t="s">
        <v>197</v>
      </c>
      <c r="D76" s="125"/>
      <c r="E76" s="133" t="n">
        <v>7.4</v>
      </c>
      <c r="F76" s="133" t="n">
        <v>7.6</v>
      </c>
      <c r="G76" s="133" t="n">
        <v>7.6</v>
      </c>
      <c r="H76" s="133" t="n">
        <v>7.6</v>
      </c>
      <c r="I76" s="133" t="n">
        <v>7.5</v>
      </c>
      <c r="J76" s="133" t="n">
        <v>7.5</v>
      </c>
      <c r="K76" s="133" t="n">
        <v>7.6</v>
      </c>
      <c r="L76" s="133" t="n">
        <v>7.7</v>
      </c>
      <c r="M76" s="133" t="n">
        <v>7.8</v>
      </c>
      <c r="N76" s="133" t="n">
        <v>8.2</v>
      </c>
      <c r="O76" s="133" t="n">
        <v>8.3</v>
      </c>
      <c r="P76" s="133" t="n">
        <v>8.5</v>
      </c>
      <c r="Q76" s="133" t="n">
        <v>8.6</v>
      </c>
      <c r="R76" s="133" t="n">
        <v>8.7</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73.1</v>
      </c>
      <c r="F12" s="120" t="n">
        <v>585.344</v>
      </c>
      <c r="G12" s="120" t="n">
        <v>586.276</v>
      </c>
      <c r="H12" s="120" t="n">
        <v>576.494</v>
      </c>
      <c r="I12" s="120" t="n">
        <v>568.882</v>
      </c>
      <c r="J12" s="120" t="n">
        <v>574.498</v>
      </c>
      <c r="K12" s="120" t="n">
        <v>582.611</v>
      </c>
      <c r="L12" s="120" t="n">
        <v>590.304</v>
      </c>
      <c r="M12" s="120" t="n">
        <v>583.809</v>
      </c>
      <c r="N12" s="121" t="n">
        <v>569.745</v>
      </c>
      <c r="O12" s="121" t="n">
        <v>569.337</v>
      </c>
      <c r="P12" s="121" t="n">
        <v>581.663</v>
      </c>
      <c r="Q12" s="121" t="n">
        <v>598.344</v>
      </c>
      <c r="R12" s="121" t="n">
        <v>605.75</v>
      </c>
      <c r="S12" s="147" t="s">
        <v>188</v>
      </c>
      <c r="T12" s="123"/>
      <c r="U12" s="123"/>
      <c r="V12" s="123"/>
    </row>
    <row r="13" customFormat="false" ht="12.95" hidden="false" customHeight="true" outlineLevel="0" collapsed="false">
      <c r="A13" s="148" t="s">
        <v>190</v>
      </c>
      <c r="B13" s="90"/>
      <c r="C13" s="102" t="s">
        <v>206</v>
      </c>
      <c r="D13" s="125"/>
      <c r="E13" s="126" t="n">
        <v>1.185</v>
      </c>
      <c r="F13" s="126" t="n">
        <v>1.121</v>
      </c>
      <c r="G13" s="126" t="n">
        <v>0.929</v>
      </c>
      <c r="H13" s="126" t="n">
        <v>0.703</v>
      </c>
      <c r="I13" s="126" t="n">
        <v>0.707</v>
      </c>
      <c r="J13" s="126" t="n">
        <v>0.297</v>
      </c>
      <c r="K13" s="126" t="n">
        <v>0.327</v>
      </c>
      <c r="L13" s="126" t="n">
        <v>0.252</v>
      </c>
      <c r="M13" s="126" t="n">
        <v>0.207</v>
      </c>
      <c r="N13" s="127" t="n">
        <v>0.214</v>
      </c>
      <c r="O13" s="127" t="n">
        <v>0.207</v>
      </c>
      <c r="P13" s="127" t="n">
        <v>0.274</v>
      </c>
      <c r="Q13" s="127" t="n">
        <v>0.315</v>
      </c>
      <c r="R13" s="127" t="n">
        <v>0.332</v>
      </c>
      <c r="S13" s="149" t="s">
        <v>190</v>
      </c>
    </row>
    <row r="14" customFormat="false" ht="12.95" hidden="false" customHeight="true" outlineLevel="0" collapsed="false">
      <c r="A14" s="148" t="s">
        <v>192</v>
      </c>
      <c r="B14" s="90"/>
      <c r="C14" s="102" t="s">
        <v>193</v>
      </c>
      <c r="D14" s="125"/>
      <c r="E14" s="126" t="n">
        <v>104.66</v>
      </c>
      <c r="F14" s="126" t="n">
        <v>106.63</v>
      </c>
      <c r="G14" s="126" t="n">
        <v>103.731</v>
      </c>
      <c r="H14" s="126" t="n">
        <v>99.419</v>
      </c>
      <c r="I14" s="126" t="n">
        <v>99.669</v>
      </c>
      <c r="J14" s="126" t="n">
        <v>102.754</v>
      </c>
      <c r="K14" s="126" t="n">
        <v>103.878</v>
      </c>
      <c r="L14" s="126" t="n">
        <v>108.628</v>
      </c>
      <c r="M14" s="126" t="n">
        <v>111.072</v>
      </c>
      <c r="N14" s="127" t="n">
        <v>98.88</v>
      </c>
      <c r="O14" s="127" t="n">
        <v>95.04</v>
      </c>
      <c r="P14" s="127" t="n">
        <v>101.459</v>
      </c>
      <c r="Q14" s="127" t="n">
        <v>110.534</v>
      </c>
      <c r="R14" s="127" t="n">
        <v>122.531</v>
      </c>
      <c r="S14" s="149" t="s">
        <v>192</v>
      </c>
    </row>
    <row r="15" customFormat="false" ht="12.95" hidden="false" customHeight="true" outlineLevel="0" collapsed="false">
      <c r="A15" s="148" t="s">
        <v>194</v>
      </c>
      <c r="B15" s="90"/>
      <c r="C15" s="90"/>
      <c r="D15" s="125" t="s">
        <v>195</v>
      </c>
      <c r="E15" s="126" t="n">
        <v>58.799</v>
      </c>
      <c r="F15" s="126" t="n">
        <v>62.677</v>
      </c>
      <c r="G15" s="126" t="n">
        <v>64.33</v>
      </c>
      <c r="H15" s="126" t="n">
        <v>63.188</v>
      </c>
      <c r="I15" s="126" t="n">
        <v>66.273</v>
      </c>
      <c r="J15" s="126" t="n">
        <v>70.448</v>
      </c>
      <c r="K15" s="126" t="n">
        <v>71.102</v>
      </c>
      <c r="L15" s="126" t="n">
        <v>77.626</v>
      </c>
      <c r="M15" s="126" t="n">
        <v>80.025</v>
      </c>
      <c r="N15" s="127" t="n">
        <v>65.539</v>
      </c>
      <c r="O15" s="127" t="n">
        <v>61.151</v>
      </c>
      <c r="P15" s="127" t="n">
        <v>67.816</v>
      </c>
      <c r="Q15" s="127" t="n">
        <v>76.807</v>
      </c>
      <c r="R15" s="127" t="n">
        <v>84.652</v>
      </c>
      <c r="S15" s="149" t="s">
        <v>194</v>
      </c>
    </row>
    <row r="16" customFormat="false" ht="12.95" hidden="false" customHeight="true" outlineLevel="0" collapsed="false">
      <c r="A16" s="148" t="s">
        <v>196</v>
      </c>
      <c r="B16" s="90"/>
      <c r="C16" s="90" t="s">
        <v>197</v>
      </c>
      <c r="D16" s="125"/>
      <c r="E16" s="126" t="n">
        <v>467.255</v>
      </c>
      <c r="F16" s="126" t="n">
        <v>477.593</v>
      </c>
      <c r="G16" s="126" t="n">
        <v>481.616</v>
      </c>
      <c r="H16" s="126" t="n">
        <v>476.372</v>
      </c>
      <c r="I16" s="126" t="n">
        <v>468.506</v>
      </c>
      <c r="J16" s="126" t="n">
        <v>471.448</v>
      </c>
      <c r="K16" s="126" t="n">
        <v>478.407</v>
      </c>
      <c r="L16" s="126" t="n">
        <v>481.425</v>
      </c>
      <c r="M16" s="126" t="n">
        <v>472.53</v>
      </c>
      <c r="N16" s="127" t="n">
        <v>470.651</v>
      </c>
      <c r="O16" s="127" t="n">
        <v>474.09</v>
      </c>
      <c r="P16" s="127" t="n">
        <v>479.929</v>
      </c>
      <c r="Q16" s="127" t="n">
        <v>487.495</v>
      </c>
      <c r="R16" s="127" t="n">
        <v>482.887</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1</v>
      </c>
      <c r="G20" s="132" t="n">
        <v>0.2</v>
      </c>
      <c r="H20" s="132" t="n">
        <v>-1.7</v>
      </c>
      <c r="I20" s="132" t="n">
        <v>-1.3</v>
      </c>
      <c r="J20" s="132" t="n">
        <v>1</v>
      </c>
      <c r="K20" s="132" t="n">
        <v>1.4</v>
      </c>
      <c r="L20" s="132" t="n">
        <v>1.3</v>
      </c>
      <c r="M20" s="132" t="n">
        <v>-1.1</v>
      </c>
      <c r="N20" s="132" t="n">
        <v>-2.4</v>
      </c>
      <c r="O20" s="132" t="n">
        <v>-0.1</v>
      </c>
      <c r="P20" s="132" t="n">
        <v>2.2</v>
      </c>
      <c r="Q20" s="132" t="n">
        <v>2.9</v>
      </c>
      <c r="R20" s="132" t="n">
        <v>1.2</v>
      </c>
      <c r="S20" s="147" t="s">
        <v>188</v>
      </c>
    </row>
    <row r="21" customFormat="false" ht="12.95" hidden="false" customHeight="true" outlineLevel="0" collapsed="false">
      <c r="A21" s="148" t="s">
        <v>190</v>
      </c>
      <c r="B21" s="90"/>
      <c r="C21" s="102" t="s">
        <v>206</v>
      </c>
      <c r="D21" s="125"/>
      <c r="E21" s="114" t="s">
        <v>199</v>
      </c>
      <c r="F21" s="133" t="n">
        <v>-5.4</v>
      </c>
      <c r="G21" s="133" t="n">
        <v>-17.1</v>
      </c>
      <c r="H21" s="133" t="n">
        <v>-24.4</v>
      </c>
      <c r="I21" s="133" t="n">
        <v>0.6</v>
      </c>
      <c r="J21" s="133" t="n">
        <v>-58.1</v>
      </c>
      <c r="K21" s="133" t="n">
        <v>10.2</v>
      </c>
      <c r="L21" s="133" t="n">
        <v>-22.9</v>
      </c>
      <c r="M21" s="133" t="n">
        <v>-17.9</v>
      </c>
      <c r="N21" s="133" t="n">
        <v>3.3</v>
      </c>
      <c r="O21" s="133" t="n">
        <v>-3.1</v>
      </c>
      <c r="P21" s="133" t="n">
        <v>32.4</v>
      </c>
      <c r="Q21" s="133" t="n">
        <v>14.7</v>
      </c>
      <c r="R21" s="133" t="n">
        <v>5.6</v>
      </c>
      <c r="S21" s="149" t="s">
        <v>190</v>
      </c>
    </row>
    <row r="22" customFormat="false" ht="12.95" hidden="false" customHeight="true" outlineLevel="0" collapsed="false">
      <c r="A22" s="148" t="s">
        <v>192</v>
      </c>
      <c r="B22" s="90"/>
      <c r="C22" s="102" t="s">
        <v>193</v>
      </c>
      <c r="D22" s="125"/>
      <c r="E22" s="114" t="s">
        <v>199</v>
      </c>
      <c r="F22" s="133" t="n">
        <v>1.9</v>
      </c>
      <c r="G22" s="133" t="n">
        <v>-2.7</v>
      </c>
      <c r="H22" s="133" t="n">
        <v>-4.2</v>
      </c>
      <c r="I22" s="133" t="n">
        <v>0.3</v>
      </c>
      <c r="J22" s="133" t="n">
        <v>3.1</v>
      </c>
      <c r="K22" s="133" t="n">
        <v>1.1</v>
      </c>
      <c r="L22" s="133" t="n">
        <v>4.6</v>
      </c>
      <c r="M22" s="133" t="n">
        <v>2.3</v>
      </c>
      <c r="N22" s="133" t="n">
        <v>-11</v>
      </c>
      <c r="O22" s="133" t="n">
        <v>-3.9</v>
      </c>
      <c r="P22" s="133" t="n">
        <v>6.8</v>
      </c>
      <c r="Q22" s="133" t="n">
        <v>8.9</v>
      </c>
      <c r="R22" s="133" t="n">
        <v>10.9</v>
      </c>
      <c r="S22" s="149" t="s">
        <v>192</v>
      </c>
    </row>
    <row r="23" customFormat="false" ht="12.95" hidden="false" customHeight="true" outlineLevel="0" collapsed="false">
      <c r="A23" s="148" t="s">
        <v>194</v>
      </c>
      <c r="B23" s="90"/>
      <c r="C23" s="102"/>
      <c r="D23" s="125" t="s">
        <v>195</v>
      </c>
      <c r="E23" s="114" t="s">
        <v>199</v>
      </c>
      <c r="F23" s="133" t="n">
        <v>6.6</v>
      </c>
      <c r="G23" s="133" t="n">
        <v>2.6</v>
      </c>
      <c r="H23" s="133" t="n">
        <v>-1.8</v>
      </c>
      <c r="I23" s="133" t="n">
        <v>4.9</v>
      </c>
      <c r="J23" s="133" t="n">
        <v>6.3</v>
      </c>
      <c r="K23" s="133" t="n">
        <v>0.9</v>
      </c>
      <c r="L23" s="133" t="n">
        <v>9.2</v>
      </c>
      <c r="M23" s="133" t="n">
        <v>3.1</v>
      </c>
      <c r="N23" s="133" t="n">
        <v>-18.1</v>
      </c>
      <c r="O23" s="133" t="n">
        <v>-6.7</v>
      </c>
      <c r="P23" s="133" t="n">
        <v>10.9</v>
      </c>
      <c r="Q23" s="133" t="n">
        <v>13.3</v>
      </c>
      <c r="R23" s="133" t="n">
        <v>10.2</v>
      </c>
      <c r="S23" s="149" t="s">
        <v>194</v>
      </c>
    </row>
    <row r="24" customFormat="false" ht="12.95" hidden="false" customHeight="true" outlineLevel="0" collapsed="false">
      <c r="A24" s="148" t="s">
        <v>196</v>
      </c>
      <c r="B24" s="90"/>
      <c r="C24" s="90" t="s">
        <v>197</v>
      </c>
      <c r="D24" s="125"/>
      <c r="E24" s="114" t="s">
        <v>199</v>
      </c>
      <c r="F24" s="133" t="n">
        <v>2.2</v>
      </c>
      <c r="G24" s="133" t="n">
        <v>0.8</v>
      </c>
      <c r="H24" s="133" t="n">
        <v>-1.1</v>
      </c>
      <c r="I24" s="133" t="n">
        <v>-1.7</v>
      </c>
      <c r="J24" s="133" t="n">
        <v>0.6</v>
      </c>
      <c r="K24" s="133" t="n">
        <v>1.5</v>
      </c>
      <c r="L24" s="133" t="n">
        <v>0.6</v>
      </c>
      <c r="M24" s="133" t="n">
        <v>-1.8</v>
      </c>
      <c r="N24" s="133" t="n">
        <v>-0.4</v>
      </c>
      <c r="O24" s="133" t="n">
        <v>0.7</v>
      </c>
      <c r="P24" s="133" t="n">
        <v>1.2</v>
      </c>
      <c r="Q24" s="133" t="n">
        <v>1.6</v>
      </c>
      <c r="R24" s="133" t="n">
        <v>-0.9</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2</v>
      </c>
      <c r="F29" s="133" t="n">
        <v>0.2</v>
      </c>
      <c r="G29" s="133" t="n">
        <v>0.2</v>
      </c>
      <c r="H29" s="133" t="n">
        <v>0.1</v>
      </c>
      <c r="I29" s="133" t="n">
        <v>0.1</v>
      </c>
      <c r="J29" s="133" t="n">
        <v>0.1</v>
      </c>
      <c r="K29" s="133" t="n">
        <v>0.1</v>
      </c>
      <c r="L29" s="133" t="n">
        <v>0</v>
      </c>
      <c r="M29" s="133" t="n">
        <v>0</v>
      </c>
      <c r="N29" s="133" t="n">
        <v>0</v>
      </c>
      <c r="O29" s="133" t="n">
        <v>0</v>
      </c>
      <c r="P29" s="133" t="n">
        <v>0</v>
      </c>
      <c r="Q29" s="133" t="n">
        <v>0.1</v>
      </c>
      <c r="R29" s="133" t="n">
        <v>0.1</v>
      </c>
      <c r="S29" s="149" t="s">
        <v>190</v>
      </c>
    </row>
    <row r="30" customFormat="false" ht="12.95" hidden="false" customHeight="true" outlineLevel="0" collapsed="false">
      <c r="A30" s="148" t="s">
        <v>192</v>
      </c>
      <c r="B30" s="90"/>
      <c r="C30" s="102" t="s">
        <v>193</v>
      </c>
      <c r="D30" s="125"/>
      <c r="E30" s="133" t="n">
        <v>18.3</v>
      </c>
      <c r="F30" s="133" t="n">
        <v>18.2</v>
      </c>
      <c r="G30" s="133" t="n">
        <v>17.7</v>
      </c>
      <c r="H30" s="133" t="n">
        <v>17.2</v>
      </c>
      <c r="I30" s="133" t="n">
        <v>17.5</v>
      </c>
      <c r="J30" s="133" t="n">
        <v>17.9</v>
      </c>
      <c r="K30" s="133" t="n">
        <v>17.8</v>
      </c>
      <c r="L30" s="133" t="n">
        <v>18.4</v>
      </c>
      <c r="M30" s="133" t="n">
        <v>19</v>
      </c>
      <c r="N30" s="133" t="n">
        <v>17.4</v>
      </c>
      <c r="O30" s="133" t="n">
        <v>16.7</v>
      </c>
      <c r="P30" s="133" t="n">
        <v>17.4</v>
      </c>
      <c r="Q30" s="133" t="n">
        <v>18.5</v>
      </c>
      <c r="R30" s="133" t="n">
        <v>20.2</v>
      </c>
      <c r="S30" s="149" t="s">
        <v>192</v>
      </c>
    </row>
    <row r="31" customFormat="false" ht="12.95" hidden="false" customHeight="true" outlineLevel="0" collapsed="false">
      <c r="A31" s="148" t="s">
        <v>194</v>
      </c>
      <c r="B31" s="90"/>
      <c r="C31" s="90"/>
      <c r="D31" s="125" t="s">
        <v>195</v>
      </c>
      <c r="E31" s="133" t="n">
        <v>10.3</v>
      </c>
      <c r="F31" s="133" t="n">
        <v>10.7</v>
      </c>
      <c r="G31" s="133" t="n">
        <v>11</v>
      </c>
      <c r="H31" s="133" t="n">
        <v>11</v>
      </c>
      <c r="I31" s="133" t="n">
        <v>11.6</v>
      </c>
      <c r="J31" s="133" t="n">
        <v>12.3</v>
      </c>
      <c r="K31" s="133" t="n">
        <v>12.2</v>
      </c>
      <c r="L31" s="133" t="n">
        <v>13.2</v>
      </c>
      <c r="M31" s="133" t="n">
        <v>13.7</v>
      </c>
      <c r="N31" s="133" t="n">
        <v>11.5</v>
      </c>
      <c r="O31" s="133" t="n">
        <v>10.7</v>
      </c>
      <c r="P31" s="133" t="n">
        <v>11.7</v>
      </c>
      <c r="Q31" s="133" t="n">
        <v>12.8</v>
      </c>
      <c r="R31" s="133" t="n">
        <v>14</v>
      </c>
      <c r="S31" s="149" t="s">
        <v>194</v>
      </c>
    </row>
    <row r="32" customFormat="false" ht="12.95" hidden="false" customHeight="true" outlineLevel="0" collapsed="false">
      <c r="A32" s="148" t="s">
        <v>196</v>
      </c>
      <c r="B32" s="90"/>
      <c r="C32" s="102" t="s">
        <v>197</v>
      </c>
      <c r="D32" s="125"/>
      <c r="E32" s="133" t="n">
        <v>81.5</v>
      </c>
      <c r="F32" s="133" t="n">
        <v>81.6</v>
      </c>
      <c r="G32" s="133" t="n">
        <v>82.1</v>
      </c>
      <c r="H32" s="133" t="n">
        <v>82.6</v>
      </c>
      <c r="I32" s="133" t="n">
        <v>82.4</v>
      </c>
      <c r="J32" s="133" t="n">
        <v>82.1</v>
      </c>
      <c r="K32" s="133" t="n">
        <v>82.1</v>
      </c>
      <c r="L32" s="133" t="n">
        <v>81.6</v>
      </c>
      <c r="M32" s="133" t="n">
        <v>80.9</v>
      </c>
      <c r="N32" s="133" t="n">
        <v>82.6</v>
      </c>
      <c r="O32" s="133" t="n">
        <v>83.3</v>
      </c>
      <c r="P32" s="133" t="n">
        <v>82.5</v>
      </c>
      <c r="Q32" s="133" t="n">
        <v>81.5</v>
      </c>
      <c r="R32" s="133" t="n">
        <v>79.7</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5</v>
      </c>
      <c r="F36" s="132" t="n">
        <v>2.6</v>
      </c>
      <c r="G36" s="132" t="n">
        <v>2.6</v>
      </c>
      <c r="H36" s="132" t="n">
        <v>2.5</v>
      </c>
      <c r="I36" s="132" t="n">
        <v>2.5</v>
      </c>
      <c r="J36" s="132" t="n">
        <v>2.5</v>
      </c>
      <c r="K36" s="132" t="n">
        <v>2.5</v>
      </c>
      <c r="L36" s="132" t="n">
        <v>2.5</v>
      </c>
      <c r="M36" s="132" t="n">
        <v>2.4</v>
      </c>
      <c r="N36" s="132" t="n">
        <v>2.3</v>
      </c>
      <c r="O36" s="132" t="n">
        <v>2.2</v>
      </c>
      <c r="P36" s="132" t="n">
        <v>2.2</v>
      </c>
      <c r="Q36" s="132" t="n">
        <v>2.2</v>
      </c>
      <c r="R36" s="132" t="n">
        <v>2.2</v>
      </c>
      <c r="S36" s="147" t="s">
        <v>188</v>
      </c>
    </row>
    <row r="37" customFormat="false" ht="12.95" hidden="false" customHeight="true" outlineLevel="0" collapsed="false">
      <c r="A37" s="148" t="s">
        <v>190</v>
      </c>
      <c r="B37" s="90"/>
      <c r="C37" s="102" t="s">
        <v>206</v>
      </c>
      <c r="D37" s="125"/>
      <c r="E37" s="133" t="n">
        <v>0.2</v>
      </c>
      <c r="F37" s="133" t="n">
        <v>0.2</v>
      </c>
      <c r="G37" s="133" t="n">
        <v>0.2</v>
      </c>
      <c r="H37" s="133" t="n">
        <v>0.2</v>
      </c>
      <c r="I37" s="133" t="n">
        <v>0.2</v>
      </c>
      <c r="J37" s="133" t="n">
        <v>0.1</v>
      </c>
      <c r="K37" s="133" t="n">
        <v>0.1</v>
      </c>
      <c r="L37" s="133" t="n">
        <v>0.1</v>
      </c>
      <c r="M37" s="133" t="n">
        <v>0.1</v>
      </c>
      <c r="N37" s="133" t="n">
        <v>0.1</v>
      </c>
      <c r="O37" s="133" t="n">
        <v>0.1</v>
      </c>
      <c r="P37" s="133" t="n">
        <v>0.1</v>
      </c>
      <c r="Q37" s="133" t="n">
        <v>0.1</v>
      </c>
      <c r="R37" s="133" t="n">
        <v>0.1</v>
      </c>
      <c r="S37" s="149" t="s">
        <v>190</v>
      </c>
    </row>
    <row r="38" customFormat="false" ht="12.95" hidden="false" customHeight="true" outlineLevel="0" collapsed="false">
      <c r="A38" s="148" t="s">
        <v>192</v>
      </c>
      <c r="B38" s="90"/>
      <c r="C38" s="102" t="s">
        <v>193</v>
      </c>
      <c r="D38" s="125"/>
      <c r="E38" s="133" t="n">
        <v>1.4</v>
      </c>
      <c r="F38" s="133" t="n">
        <v>1.4</v>
      </c>
      <c r="G38" s="133" t="n">
        <v>1.4</v>
      </c>
      <c r="H38" s="133" t="n">
        <v>1.4</v>
      </c>
      <c r="I38" s="133" t="n">
        <v>1.4</v>
      </c>
      <c r="J38" s="133" t="n">
        <v>1.4</v>
      </c>
      <c r="K38" s="133" t="n">
        <v>1.4</v>
      </c>
      <c r="L38" s="133" t="n">
        <v>1.4</v>
      </c>
      <c r="M38" s="133" t="n">
        <v>1.4</v>
      </c>
      <c r="N38" s="133" t="n">
        <v>1.2</v>
      </c>
      <c r="O38" s="133" t="n">
        <v>1.1</v>
      </c>
      <c r="P38" s="133" t="n">
        <v>1.2</v>
      </c>
      <c r="Q38" s="133" t="n">
        <v>1.2</v>
      </c>
      <c r="R38" s="133" t="n">
        <v>1.3</v>
      </c>
      <c r="S38" s="149" t="s">
        <v>192</v>
      </c>
    </row>
    <row r="39" customFormat="false" ht="12.95" hidden="false" customHeight="true" outlineLevel="0" collapsed="false">
      <c r="A39" s="148" t="s">
        <v>194</v>
      </c>
      <c r="B39" s="90"/>
      <c r="C39" s="90"/>
      <c r="D39" s="125" t="s">
        <v>195</v>
      </c>
      <c r="E39" s="133" t="n">
        <v>1.3</v>
      </c>
      <c r="F39" s="133" t="n">
        <v>1.3</v>
      </c>
      <c r="G39" s="133" t="n">
        <v>1.3</v>
      </c>
      <c r="H39" s="133" t="n">
        <v>1.3</v>
      </c>
      <c r="I39" s="133" t="n">
        <v>1.3</v>
      </c>
      <c r="J39" s="133" t="n">
        <v>1.4</v>
      </c>
      <c r="K39" s="133" t="n">
        <v>1.4</v>
      </c>
      <c r="L39" s="133" t="n">
        <v>1.4</v>
      </c>
      <c r="M39" s="133" t="n">
        <v>1.4</v>
      </c>
      <c r="N39" s="133" t="n">
        <v>1.2</v>
      </c>
      <c r="O39" s="133" t="n">
        <v>1</v>
      </c>
      <c r="P39" s="133" t="n">
        <v>1.1</v>
      </c>
      <c r="Q39" s="133" t="n">
        <v>1.2</v>
      </c>
      <c r="R39" s="133" t="n">
        <v>1.3</v>
      </c>
      <c r="S39" s="149" t="s">
        <v>194</v>
      </c>
    </row>
    <row r="40" customFormat="false" ht="12.95" hidden="false" customHeight="true" outlineLevel="0" collapsed="false">
      <c r="A40" s="148" t="s">
        <v>196</v>
      </c>
      <c r="B40" s="90"/>
      <c r="C40" s="102" t="s">
        <v>197</v>
      </c>
      <c r="D40" s="125"/>
      <c r="E40" s="133" t="n">
        <v>3.2</v>
      </c>
      <c r="F40" s="133" t="n">
        <v>3.3</v>
      </c>
      <c r="G40" s="133" t="n">
        <v>3.2</v>
      </c>
      <c r="H40" s="133" t="n">
        <v>3.2</v>
      </c>
      <c r="I40" s="133" t="n">
        <v>3.1</v>
      </c>
      <c r="J40" s="133" t="n">
        <v>3.1</v>
      </c>
      <c r="K40" s="133" t="n">
        <v>3.1</v>
      </c>
      <c r="L40" s="133" t="n">
        <v>3.1</v>
      </c>
      <c r="M40" s="133" t="n">
        <v>2.9</v>
      </c>
      <c r="N40" s="133" t="n">
        <v>2.9</v>
      </c>
      <c r="O40" s="133" t="n">
        <v>2.8</v>
      </c>
      <c r="P40" s="133" t="n">
        <v>2.8</v>
      </c>
      <c r="Q40" s="133" t="n">
        <v>2.7</v>
      </c>
      <c r="R40" s="133" t="n">
        <v>2.7</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72.752</v>
      </c>
      <c r="F48" s="120" t="n">
        <v>483.221</v>
      </c>
      <c r="G48" s="120" t="n">
        <v>483.229</v>
      </c>
      <c r="H48" s="120" t="n">
        <v>472.698</v>
      </c>
      <c r="I48" s="120" t="n">
        <v>466.16</v>
      </c>
      <c r="J48" s="120" t="n">
        <v>471.388</v>
      </c>
      <c r="K48" s="120" t="n">
        <v>477.688</v>
      </c>
      <c r="L48" s="120" t="n">
        <v>484.551</v>
      </c>
      <c r="M48" s="120" t="n">
        <v>480.004</v>
      </c>
      <c r="N48" s="121" t="n">
        <v>467.459</v>
      </c>
      <c r="O48" s="121" t="n">
        <v>465.751</v>
      </c>
      <c r="P48" s="121" t="n">
        <v>476.602</v>
      </c>
      <c r="Q48" s="121" t="n">
        <v>490.264</v>
      </c>
      <c r="R48" s="121" t="n">
        <v>497.314</v>
      </c>
      <c r="S48" s="147" t="s">
        <v>188</v>
      </c>
      <c r="T48" s="123"/>
      <c r="U48" s="123"/>
      <c r="V48" s="123"/>
    </row>
    <row r="49" customFormat="false" ht="12.95" hidden="false" customHeight="true" outlineLevel="0" collapsed="false">
      <c r="A49" s="148" t="s">
        <v>190</v>
      </c>
      <c r="B49" s="90"/>
      <c r="C49" s="102" t="s">
        <v>206</v>
      </c>
      <c r="D49" s="125"/>
      <c r="E49" s="126" t="n">
        <v>0.989</v>
      </c>
      <c r="F49" s="126" t="n">
        <v>0.938</v>
      </c>
      <c r="G49" s="126" t="n">
        <v>0.778</v>
      </c>
      <c r="H49" s="126" t="n">
        <v>0.587</v>
      </c>
      <c r="I49" s="126" t="n">
        <v>0.591</v>
      </c>
      <c r="J49" s="126" t="n">
        <v>0.249</v>
      </c>
      <c r="K49" s="126" t="n">
        <v>0.274</v>
      </c>
      <c r="L49" s="126" t="n">
        <v>0.212</v>
      </c>
      <c r="M49" s="126" t="n">
        <v>0.174</v>
      </c>
      <c r="N49" s="127" t="n">
        <v>0.176</v>
      </c>
      <c r="O49" s="127" t="n">
        <v>0.17</v>
      </c>
      <c r="P49" s="127" t="n">
        <v>0.224</v>
      </c>
      <c r="Q49" s="127" t="n">
        <v>0.257</v>
      </c>
      <c r="R49" s="127" t="n">
        <v>0.272</v>
      </c>
      <c r="S49" s="149" t="s">
        <v>190</v>
      </c>
    </row>
    <row r="50" customFormat="false" ht="12.95" hidden="false" customHeight="true" outlineLevel="0" collapsed="false">
      <c r="A50" s="148" t="s">
        <v>192</v>
      </c>
      <c r="B50" s="90"/>
      <c r="C50" s="102" t="s">
        <v>193</v>
      </c>
      <c r="D50" s="125"/>
      <c r="E50" s="126" t="n">
        <v>86.672</v>
      </c>
      <c r="F50" s="126" t="n">
        <v>88.415</v>
      </c>
      <c r="G50" s="126" t="n">
        <v>86.184</v>
      </c>
      <c r="H50" s="126" t="n">
        <v>82.328</v>
      </c>
      <c r="I50" s="126" t="n">
        <v>82.718</v>
      </c>
      <c r="J50" s="126" t="n">
        <v>85.501</v>
      </c>
      <c r="K50" s="126" t="n">
        <v>86.309</v>
      </c>
      <c r="L50" s="126" t="n">
        <v>90.122</v>
      </c>
      <c r="M50" s="126" t="n">
        <v>92.61</v>
      </c>
      <c r="N50" s="127" t="n">
        <v>82.561</v>
      </c>
      <c r="O50" s="127" t="n">
        <v>79.17</v>
      </c>
      <c r="P50" s="127" t="n">
        <v>85.194</v>
      </c>
      <c r="Q50" s="127" t="n">
        <v>93.004</v>
      </c>
      <c r="R50" s="127" t="n">
        <v>103.152</v>
      </c>
      <c r="S50" s="149" t="s">
        <v>192</v>
      </c>
    </row>
    <row r="51" customFormat="false" ht="12.95" hidden="false" customHeight="true" outlineLevel="0" collapsed="false">
      <c r="A51" s="148" t="s">
        <v>194</v>
      </c>
      <c r="B51" s="90"/>
      <c r="C51" s="90"/>
      <c r="D51" s="125" t="s">
        <v>195</v>
      </c>
      <c r="E51" s="126" t="n">
        <v>48.878</v>
      </c>
      <c r="F51" s="126" t="n">
        <v>52.157</v>
      </c>
      <c r="G51" s="126" t="n">
        <v>53.612</v>
      </c>
      <c r="H51" s="126" t="n">
        <v>52.486</v>
      </c>
      <c r="I51" s="126" t="n">
        <v>55.15</v>
      </c>
      <c r="J51" s="126" t="n">
        <v>58.772</v>
      </c>
      <c r="K51" s="126" t="n">
        <v>59.272</v>
      </c>
      <c r="L51" s="126" t="n">
        <v>64.439</v>
      </c>
      <c r="M51" s="126" t="n">
        <v>66.662</v>
      </c>
      <c r="N51" s="127" t="n">
        <v>54.852</v>
      </c>
      <c r="O51" s="127" t="n">
        <v>50.945</v>
      </c>
      <c r="P51" s="127" t="n">
        <v>57.027</v>
      </c>
      <c r="Q51" s="127" t="n">
        <v>64.836</v>
      </c>
      <c r="R51" s="127" t="n">
        <v>71.409</v>
      </c>
      <c r="S51" s="149" t="s">
        <v>194</v>
      </c>
    </row>
    <row r="52" customFormat="false" ht="12.95" hidden="false" customHeight="true" outlineLevel="0" collapsed="false">
      <c r="A52" s="148" t="s">
        <v>196</v>
      </c>
      <c r="B52" s="90"/>
      <c r="C52" s="90" t="s">
        <v>197</v>
      </c>
      <c r="D52" s="125"/>
      <c r="E52" s="126" t="n">
        <v>385.091</v>
      </c>
      <c r="F52" s="126" t="n">
        <v>393.868</v>
      </c>
      <c r="G52" s="126" t="n">
        <v>396.267</v>
      </c>
      <c r="H52" s="126" t="n">
        <v>389.783</v>
      </c>
      <c r="I52" s="126" t="n">
        <v>382.851</v>
      </c>
      <c r="J52" s="126" t="n">
        <v>385.638</v>
      </c>
      <c r="K52" s="126" t="n">
        <v>391.105</v>
      </c>
      <c r="L52" s="126" t="n">
        <v>394.216</v>
      </c>
      <c r="M52" s="126" t="n">
        <v>387.22</v>
      </c>
      <c r="N52" s="127" t="n">
        <v>384.722</v>
      </c>
      <c r="O52" s="127" t="n">
        <v>386.41</v>
      </c>
      <c r="P52" s="127" t="n">
        <v>391.183</v>
      </c>
      <c r="Q52" s="127" t="n">
        <v>397.004</v>
      </c>
      <c r="R52" s="127" t="n">
        <v>393.89</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2</v>
      </c>
      <c r="G56" s="132" t="n">
        <v>0</v>
      </c>
      <c r="H56" s="132" t="n">
        <v>-2.2</v>
      </c>
      <c r="I56" s="132" t="n">
        <v>-1.4</v>
      </c>
      <c r="J56" s="132" t="n">
        <v>1.1</v>
      </c>
      <c r="K56" s="132" t="n">
        <v>1.3</v>
      </c>
      <c r="L56" s="132" t="n">
        <v>1.4</v>
      </c>
      <c r="M56" s="132" t="n">
        <v>-0.9</v>
      </c>
      <c r="N56" s="132" t="n">
        <v>-2.6</v>
      </c>
      <c r="O56" s="132" t="n">
        <v>-0.4</v>
      </c>
      <c r="P56" s="132" t="n">
        <v>2.3</v>
      </c>
      <c r="Q56" s="132" t="n">
        <v>2.9</v>
      </c>
      <c r="R56" s="132" t="n">
        <v>1.4</v>
      </c>
      <c r="S56" s="147" t="s">
        <v>188</v>
      </c>
    </row>
    <row r="57" customFormat="false" ht="12.95" hidden="false" customHeight="true" outlineLevel="0" collapsed="false">
      <c r="A57" s="148" t="s">
        <v>190</v>
      </c>
      <c r="B57" s="90"/>
      <c r="C57" s="102" t="s">
        <v>206</v>
      </c>
      <c r="D57" s="125"/>
      <c r="E57" s="114" t="s">
        <v>199</v>
      </c>
      <c r="F57" s="133" t="n">
        <v>-5.2</v>
      </c>
      <c r="G57" s="133" t="n">
        <v>-17</v>
      </c>
      <c r="H57" s="133" t="n">
        <v>-24.6</v>
      </c>
      <c r="I57" s="133" t="n">
        <v>0.7</v>
      </c>
      <c r="J57" s="133" t="n">
        <v>-57.9</v>
      </c>
      <c r="K57" s="133" t="n">
        <v>10.1</v>
      </c>
      <c r="L57" s="133" t="n">
        <v>-22.5</v>
      </c>
      <c r="M57" s="133" t="n">
        <v>-17.9</v>
      </c>
      <c r="N57" s="133" t="n">
        <v>1</v>
      </c>
      <c r="O57" s="133" t="n">
        <v>-3.3</v>
      </c>
      <c r="P57" s="133" t="n">
        <v>31.8</v>
      </c>
      <c r="Q57" s="133" t="n">
        <v>14.6</v>
      </c>
      <c r="R57" s="133" t="n">
        <v>5.9</v>
      </c>
      <c r="S57" s="149" t="s">
        <v>190</v>
      </c>
    </row>
    <row r="58" customFormat="false" ht="12.95" hidden="false" customHeight="true" outlineLevel="0" collapsed="false">
      <c r="A58" s="148" t="s">
        <v>192</v>
      </c>
      <c r="B58" s="90"/>
      <c r="C58" s="102" t="s">
        <v>193</v>
      </c>
      <c r="D58" s="125"/>
      <c r="E58" s="114" t="s">
        <v>199</v>
      </c>
      <c r="F58" s="133" t="n">
        <v>2</v>
      </c>
      <c r="G58" s="133" t="n">
        <v>-2.5</v>
      </c>
      <c r="H58" s="133" t="n">
        <v>-4.5</v>
      </c>
      <c r="I58" s="133" t="n">
        <v>0.5</v>
      </c>
      <c r="J58" s="133" t="n">
        <v>3.4</v>
      </c>
      <c r="K58" s="133" t="n">
        <v>0.9</v>
      </c>
      <c r="L58" s="133" t="n">
        <v>4.4</v>
      </c>
      <c r="M58" s="133" t="n">
        <v>2.8</v>
      </c>
      <c r="N58" s="133" t="n">
        <v>-10.9</v>
      </c>
      <c r="O58" s="133" t="n">
        <v>-4.1</v>
      </c>
      <c r="P58" s="133" t="n">
        <v>7.6</v>
      </c>
      <c r="Q58" s="133" t="n">
        <v>9.2</v>
      </c>
      <c r="R58" s="133" t="n">
        <v>10.9</v>
      </c>
      <c r="S58" s="149" t="s">
        <v>192</v>
      </c>
    </row>
    <row r="59" customFormat="false" ht="12.95" hidden="false" customHeight="true" outlineLevel="0" collapsed="false">
      <c r="A59" s="148" t="s">
        <v>194</v>
      </c>
      <c r="B59" s="90"/>
      <c r="C59" s="102"/>
      <c r="D59" s="125" t="s">
        <v>195</v>
      </c>
      <c r="E59" s="114" t="s">
        <v>199</v>
      </c>
      <c r="F59" s="133" t="n">
        <v>6.7</v>
      </c>
      <c r="G59" s="133" t="n">
        <v>2.8</v>
      </c>
      <c r="H59" s="133" t="n">
        <v>-2.1</v>
      </c>
      <c r="I59" s="133" t="n">
        <v>5.1</v>
      </c>
      <c r="J59" s="133" t="n">
        <v>6.6</v>
      </c>
      <c r="K59" s="133" t="n">
        <v>0.8</v>
      </c>
      <c r="L59" s="133" t="n">
        <v>8.7</v>
      </c>
      <c r="M59" s="133" t="n">
        <v>3.4</v>
      </c>
      <c r="N59" s="133" t="n">
        <v>-17.7</v>
      </c>
      <c r="O59" s="133" t="n">
        <v>-7.1</v>
      </c>
      <c r="P59" s="133" t="n">
        <v>11.9</v>
      </c>
      <c r="Q59" s="133" t="n">
        <v>13.7</v>
      </c>
      <c r="R59" s="133" t="n">
        <v>10.1</v>
      </c>
      <c r="S59" s="149" t="s">
        <v>194</v>
      </c>
    </row>
    <row r="60" customFormat="false" ht="12.95" hidden="false" customHeight="true" outlineLevel="0" collapsed="false">
      <c r="A60" s="148" t="s">
        <v>196</v>
      </c>
      <c r="B60" s="90"/>
      <c r="C60" s="90" t="s">
        <v>197</v>
      </c>
      <c r="D60" s="125"/>
      <c r="E60" s="114" t="s">
        <v>199</v>
      </c>
      <c r="F60" s="133" t="n">
        <v>2.3</v>
      </c>
      <c r="G60" s="133" t="n">
        <v>0.6</v>
      </c>
      <c r="H60" s="133" t="n">
        <v>-1.6</v>
      </c>
      <c r="I60" s="133" t="n">
        <v>-1.8</v>
      </c>
      <c r="J60" s="133" t="n">
        <v>0.7</v>
      </c>
      <c r="K60" s="133" t="n">
        <v>1.4</v>
      </c>
      <c r="L60" s="133" t="n">
        <v>0.8</v>
      </c>
      <c r="M60" s="133" t="n">
        <v>-1.8</v>
      </c>
      <c r="N60" s="133" t="n">
        <v>-0.6</v>
      </c>
      <c r="O60" s="133" t="n">
        <v>0.4</v>
      </c>
      <c r="P60" s="133" t="n">
        <v>1.2</v>
      </c>
      <c r="Q60" s="133" t="n">
        <v>1.5</v>
      </c>
      <c r="R60" s="133" t="n">
        <v>-0.8</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2</v>
      </c>
      <c r="F65" s="133" t="n">
        <v>0.2</v>
      </c>
      <c r="G65" s="133" t="n">
        <v>0.2</v>
      </c>
      <c r="H65" s="133" t="n">
        <v>0.1</v>
      </c>
      <c r="I65" s="133" t="n">
        <v>0.1</v>
      </c>
      <c r="J65" s="133" t="n">
        <v>0.1</v>
      </c>
      <c r="K65" s="133" t="n">
        <v>0.1</v>
      </c>
      <c r="L65" s="133" t="n">
        <v>0</v>
      </c>
      <c r="M65" s="133" t="n">
        <v>0</v>
      </c>
      <c r="N65" s="133" t="n">
        <v>0</v>
      </c>
      <c r="O65" s="133" t="n">
        <v>0</v>
      </c>
      <c r="P65" s="133" t="n">
        <v>0</v>
      </c>
      <c r="Q65" s="133" t="n">
        <v>0.1</v>
      </c>
      <c r="R65" s="133" t="n">
        <v>0.1</v>
      </c>
      <c r="S65" s="149" t="s">
        <v>190</v>
      </c>
    </row>
    <row r="66" customFormat="false" ht="12.95" hidden="false" customHeight="true" outlineLevel="0" collapsed="false">
      <c r="A66" s="148" t="s">
        <v>192</v>
      </c>
      <c r="B66" s="90"/>
      <c r="C66" s="102" t="s">
        <v>193</v>
      </c>
      <c r="D66" s="125"/>
      <c r="E66" s="133" t="n">
        <v>18.3</v>
      </c>
      <c r="F66" s="133" t="n">
        <v>18.3</v>
      </c>
      <c r="G66" s="133" t="n">
        <v>17.8</v>
      </c>
      <c r="H66" s="133" t="n">
        <v>17.4</v>
      </c>
      <c r="I66" s="133" t="n">
        <v>17.7</v>
      </c>
      <c r="J66" s="133" t="n">
        <v>18.1</v>
      </c>
      <c r="K66" s="133" t="n">
        <v>18.1</v>
      </c>
      <c r="L66" s="133" t="n">
        <v>18.6</v>
      </c>
      <c r="M66" s="133" t="n">
        <v>19.3</v>
      </c>
      <c r="N66" s="133" t="n">
        <v>17.7</v>
      </c>
      <c r="O66" s="133" t="n">
        <v>17</v>
      </c>
      <c r="P66" s="133" t="n">
        <v>17.9</v>
      </c>
      <c r="Q66" s="133" t="n">
        <v>19</v>
      </c>
      <c r="R66" s="133" t="n">
        <v>20.7</v>
      </c>
      <c r="S66" s="149" t="s">
        <v>192</v>
      </c>
    </row>
    <row r="67" customFormat="false" ht="12.95" hidden="false" customHeight="true" outlineLevel="0" collapsed="false">
      <c r="A67" s="148" t="s">
        <v>194</v>
      </c>
      <c r="B67" s="90"/>
      <c r="C67" s="90"/>
      <c r="D67" s="125" t="s">
        <v>195</v>
      </c>
      <c r="E67" s="133" t="n">
        <v>10.3</v>
      </c>
      <c r="F67" s="133" t="n">
        <v>10.8</v>
      </c>
      <c r="G67" s="133" t="n">
        <v>11.1</v>
      </c>
      <c r="H67" s="133" t="n">
        <v>11.1</v>
      </c>
      <c r="I67" s="133" t="n">
        <v>11.8</v>
      </c>
      <c r="J67" s="133" t="n">
        <v>12.5</v>
      </c>
      <c r="K67" s="133" t="n">
        <v>12.4</v>
      </c>
      <c r="L67" s="133" t="n">
        <v>13.3</v>
      </c>
      <c r="M67" s="133" t="n">
        <v>13.9</v>
      </c>
      <c r="N67" s="133" t="n">
        <v>11.7</v>
      </c>
      <c r="O67" s="133" t="n">
        <v>10.9</v>
      </c>
      <c r="P67" s="133" t="n">
        <v>12</v>
      </c>
      <c r="Q67" s="133" t="n">
        <v>13.2</v>
      </c>
      <c r="R67" s="133" t="n">
        <v>14.4</v>
      </c>
      <c r="S67" s="149" t="s">
        <v>194</v>
      </c>
    </row>
    <row r="68" customFormat="false" ht="12.95" hidden="false" customHeight="true" outlineLevel="0" collapsed="false">
      <c r="A68" s="148" t="s">
        <v>196</v>
      </c>
      <c r="B68" s="90"/>
      <c r="C68" s="102" t="s">
        <v>197</v>
      </c>
      <c r="D68" s="125"/>
      <c r="E68" s="133" t="n">
        <v>81.5</v>
      </c>
      <c r="F68" s="133" t="n">
        <v>81.5</v>
      </c>
      <c r="G68" s="133" t="n">
        <v>82</v>
      </c>
      <c r="H68" s="133" t="n">
        <v>82.5</v>
      </c>
      <c r="I68" s="133" t="n">
        <v>82.1</v>
      </c>
      <c r="J68" s="133" t="n">
        <v>81.8</v>
      </c>
      <c r="K68" s="133" t="n">
        <v>81.9</v>
      </c>
      <c r="L68" s="133" t="n">
        <v>81.4</v>
      </c>
      <c r="M68" s="133" t="n">
        <v>80.7</v>
      </c>
      <c r="N68" s="133" t="n">
        <v>82.3</v>
      </c>
      <c r="O68" s="133" t="n">
        <v>83</v>
      </c>
      <c r="P68" s="133" t="n">
        <v>82.1</v>
      </c>
      <c r="Q68" s="133" t="n">
        <v>81</v>
      </c>
      <c r="R68" s="133" t="n">
        <v>79.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5</v>
      </c>
      <c r="F72" s="132" t="n">
        <v>2.6</v>
      </c>
      <c r="G72" s="132" t="n">
        <v>2.6</v>
      </c>
      <c r="H72" s="132" t="n">
        <v>2.5</v>
      </c>
      <c r="I72" s="132" t="n">
        <v>2.5</v>
      </c>
      <c r="J72" s="132" t="n">
        <v>2.5</v>
      </c>
      <c r="K72" s="132" t="n">
        <v>2.5</v>
      </c>
      <c r="L72" s="132" t="n">
        <v>2.5</v>
      </c>
      <c r="M72" s="132" t="n">
        <v>2.4</v>
      </c>
      <c r="N72" s="132" t="n">
        <v>2.3</v>
      </c>
      <c r="O72" s="132" t="n">
        <v>2.2</v>
      </c>
      <c r="P72" s="132" t="n">
        <v>2.2</v>
      </c>
      <c r="Q72" s="132" t="n">
        <v>2.2</v>
      </c>
      <c r="R72" s="132" t="n">
        <v>2.1</v>
      </c>
      <c r="S72" s="147" t="s">
        <v>188</v>
      </c>
    </row>
    <row r="73" customFormat="false" ht="12.95" hidden="false" customHeight="true" outlineLevel="0" collapsed="false">
      <c r="A73" s="148" t="s">
        <v>190</v>
      </c>
      <c r="B73" s="90"/>
      <c r="C73" s="102" t="s">
        <v>206</v>
      </c>
      <c r="D73" s="125"/>
      <c r="E73" s="133" t="n">
        <v>0.2</v>
      </c>
      <c r="F73" s="133" t="n">
        <v>0.2</v>
      </c>
      <c r="G73" s="133" t="n">
        <v>0.2</v>
      </c>
      <c r="H73" s="133" t="n">
        <v>0.2</v>
      </c>
      <c r="I73" s="133" t="n">
        <v>0.2</v>
      </c>
      <c r="J73" s="133" t="n">
        <v>0.1</v>
      </c>
      <c r="K73" s="133" t="n">
        <v>0.1</v>
      </c>
      <c r="L73" s="133" t="n">
        <v>0.1</v>
      </c>
      <c r="M73" s="133" t="n">
        <v>0.1</v>
      </c>
      <c r="N73" s="133" t="n">
        <v>0.1</v>
      </c>
      <c r="O73" s="133" t="n">
        <v>0</v>
      </c>
      <c r="P73" s="133" t="n">
        <v>0.1</v>
      </c>
      <c r="Q73" s="133" t="n">
        <v>0.1</v>
      </c>
      <c r="R73" s="133" t="n">
        <v>0.1</v>
      </c>
      <c r="S73" s="149" t="s">
        <v>190</v>
      </c>
    </row>
    <row r="74" customFormat="false" ht="12.95" hidden="false" customHeight="true" outlineLevel="0" collapsed="false">
      <c r="A74" s="148" t="s">
        <v>192</v>
      </c>
      <c r="B74" s="90"/>
      <c r="C74" s="102" t="s">
        <v>193</v>
      </c>
      <c r="D74" s="125"/>
      <c r="E74" s="133" t="n">
        <v>1.4</v>
      </c>
      <c r="F74" s="133" t="n">
        <v>1.4</v>
      </c>
      <c r="G74" s="133" t="n">
        <v>1.4</v>
      </c>
      <c r="H74" s="133" t="n">
        <v>1.4</v>
      </c>
      <c r="I74" s="133" t="n">
        <v>1.4</v>
      </c>
      <c r="J74" s="133" t="n">
        <v>1.4</v>
      </c>
      <c r="K74" s="133" t="n">
        <v>1.4</v>
      </c>
      <c r="L74" s="133" t="n">
        <v>1.4</v>
      </c>
      <c r="M74" s="133" t="n">
        <v>1.4</v>
      </c>
      <c r="N74" s="133" t="n">
        <v>1.2</v>
      </c>
      <c r="O74" s="133" t="n">
        <v>1.1</v>
      </c>
      <c r="P74" s="133" t="n">
        <v>1.2</v>
      </c>
      <c r="Q74" s="133" t="n">
        <v>1.2</v>
      </c>
      <c r="R74" s="133" t="n">
        <v>1.3</v>
      </c>
      <c r="S74" s="149" t="s">
        <v>192</v>
      </c>
    </row>
    <row r="75" customFormat="false" ht="12.95" hidden="false" customHeight="true" outlineLevel="0" collapsed="false">
      <c r="A75" s="148" t="s">
        <v>194</v>
      </c>
      <c r="B75" s="90"/>
      <c r="C75" s="90"/>
      <c r="D75" s="125" t="s">
        <v>195</v>
      </c>
      <c r="E75" s="133" t="n">
        <v>1.3</v>
      </c>
      <c r="F75" s="133" t="n">
        <v>1.3</v>
      </c>
      <c r="G75" s="133" t="n">
        <v>1.3</v>
      </c>
      <c r="H75" s="133" t="n">
        <v>1.3</v>
      </c>
      <c r="I75" s="133" t="n">
        <v>1.3</v>
      </c>
      <c r="J75" s="133" t="n">
        <v>1.4</v>
      </c>
      <c r="K75" s="133" t="n">
        <v>1.4</v>
      </c>
      <c r="L75" s="133" t="n">
        <v>1.4</v>
      </c>
      <c r="M75" s="133" t="n">
        <v>1.3</v>
      </c>
      <c r="N75" s="133" t="n">
        <v>1.2</v>
      </c>
      <c r="O75" s="133" t="n">
        <v>1</v>
      </c>
      <c r="P75" s="133" t="n">
        <v>1.1</v>
      </c>
      <c r="Q75" s="133" t="n">
        <v>1.2</v>
      </c>
      <c r="R75" s="133" t="n">
        <v>1.3</v>
      </c>
      <c r="S75" s="149" t="s">
        <v>194</v>
      </c>
    </row>
    <row r="76" customFormat="false" ht="12.95" hidden="false" customHeight="true" outlineLevel="0" collapsed="false">
      <c r="A76" s="148" t="s">
        <v>196</v>
      </c>
      <c r="B76" s="90"/>
      <c r="C76" s="102" t="s">
        <v>197</v>
      </c>
      <c r="D76" s="125"/>
      <c r="E76" s="133" t="n">
        <v>3.2</v>
      </c>
      <c r="F76" s="133" t="n">
        <v>3.3</v>
      </c>
      <c r="G76" s="133" t="n">
        <v>3.2</v>
      </c>
      <c r="H76" s="133" t="n">
        <v>3.2</v>
      </c>
      <c r="I76" s="133" t="n">
        <v>3.1</v>
      </c>
      <c r="J76" s="133" t="n">
        <v>3.1</v>
      </c>
      <c r="K76" s="133" t="n">
        <v>3.1</v>
      </c>
      <c r="L76" s="133" t="n">
        <v>3.1</v>
      </c>
      <c r="M76" s="133" t="n">
        <v>2.9</v>
      </c>
      <c r="N76" s="133" t="n">
        <v>2.9</v>
      </c>
      <c r="O76" s="133" t="n">
        <v>2.8</v>
      </c>
      <c r="P76" s="133" t="n">
        <v>2.8</v>
      </c>
      <c r="Q76" s="133" t="n">
        <v>2.7</v>
      </c>
      <c r="R76" s="133" t="n">
        <v>2.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9</v>
      </c>
      <c r="L3" s="59"/>
      <c r="M3" s="59"/>
      <c r="N3" s="59"/>
      <c r="O3" s="59"/>
      <c r="P3" s="59"/>
      <c r="Q3" s="59"/>
      <c r="R3" s="59"/>
      <c r="S3" s="60"/>
    </row>
    <row r="4" customFormat="false" ht="12.95" hidden="false" customHeight="true" outlineLevel="0" collapsed="false">
      <c r="D4" s="19" t="s">
        <v>15</v>
      </c>
    </row>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99.191</v>
      </c>
      <c r="F12" s="120" t="n">
        <v>803.745</v>
      </c>
      <c r="G12" s="120" t="n">
        <v>799.037</v>
      </c>
      <c r="H12" s="120" t="n">
        <v>786.1</v>
      </c>
      <c r="I12" s="120" t="n">
        <v>796.639</v>
      </c>
      <c r="J12" s="120" t="n">
        <v>795.852</v>
      </c>
      <c r="K12" s="120" t="n">
        <v>798.3</v>
      </c>
      <c r="L12" s="120" t="n">
        <v>799.933</v>
      </c>
      <c r="M12" s="120" t="n">
        <v>842.852</v>
      </c>
      <c r="N12" s="121" t="n">
        <v>877.104</v>
      </c>
      <c r="O12" s="121" t="n">
        <v>910.477</v>
      </c>
      <c r="P12" s="121" t="n">
        <v>914.279</v>
      </c>
      <c r="Q12" s="121" t="n">
        <v>954.228</v>
      </c>
      <c r="R12" s="121" t="n">
        <v>969.451</v>
      </c>
      <c r="S12" s="147" t="s">
        <v>188</v>
      </c>
      <c r="T12" s="123"/>
      <c r="U12" s="123"/>
      <c r="V12" s="123"/>
    </row>
    <row r="13" customFormat="false" ht="12.95" hidden="false" customHeight="true" outlineLevel="0" collapsed="false">
      <c r="A13" s="148" t="s">
        <v>190</v>
      </c>
      <c r="B13" s="90"/>
      <c r="C13" s="102" t="s">
        <v>206</v>
      </c>
      <c r="D13" s="125"/>
      <c r="E13" s="126" t="n">
        <v>1.365</v>
      </c>
      <c r="F13" s="126" t="n">
        <v>1.16</v>
      </c>
      <c r="G13" s="126" t="n">
        <v>0.923</v>
      </c>
      <c r="H13" s="126" t="n">
        <v>0.941</v>
      </c>
      <c r="I13" s="126" t="n">
        <v>0.874</v>
      </c>
      <c r="J13" s="126" t="n">
        <v>0.806</v>
      </c>
      <c r="K13" s="126" t="n">
        <v>0.715</v>
      </c>
      <c r="L13" s="126" t="n">
        <v>0.694</v>
      </c>
      <c r="M13" s="126" t="n">
        <v>0.683</v>
      </c>
      <c r="N13" s="127" t="n">
        <v>0.689</v>
      </c>
      <c r="O13" s="127" t="n">
        <v>0.673</v>
      </c>
      <c r="P13" s="127" t="n">
        <v>0.646</v>
      </c>
      <c r="Q13" s="127" t="n">
        <v>0.984</v>
      </c>
      <c r="R13" s="127" t="n">
        <v>1.072</v>
      </c>
      <c r="S13" s="149" t="s">
        <v>190</v>
      </c>
    </row>
    <row r="14" customFormat="false" ht="12.95" hidden="false" customHeight="true" outlineLevel="0" collapsed="false">
      <c r="A14" s="148" t="s">
        <v>192</v>
      </c>
      <c r="B14" s="90"/>
      <c r="C14" s="102" t="s">
        <v>193</v>
      </c>
      <c r="D14" s="125"/>
      <c r="E14" s="126" t="n">
        <v>136.731</v>
      </c>
      <c r="F14" s="126" t="n">
        <v>134.941</v>
      </c>
      <c r="G14" s="126" t="n">
        <v>129.783</v>
      </c>
      <c r="H14" s="126" t="n">
        <v>124.53</v>
      </c>
      <c r="I14" s="126" t="n">
        <v>133.527</v>
      </c>
      <c r="J14" s="126" t="n">
        <v>129.402</v>
      </c>
      <c r="K14" s="126" t="n">
        <v>118.539</v>
      </c>
      <c r="L14" s="126" t="n">
        <v>111.047</v>
      </c>
      <c r="M14" s="126" t="n">
        <v>125.549</v>
      </c>
      <c r="N14" s="127" t="n">
        <v>128.093</v>
      </c>
      <c r="O14" s="127" t="n">
        <v>136.042</v>
      </c>
      <c r="P14" s="127" t="n">
        <v>136.994</v>
      </c>
      <c r="Q14" s="127" t="n">
        <v>149.194</v>
      </c>
      <c r="R14" s="127" t="n">
        <v>152.131</v>
      </c>
      <c r="S14" s="149" t="s">
        <v>192</v>
      </c>
    </row>
    <row r="15" customFormat="false" ht="12.95" hidden="false" customHeight="true" outlineLevel="0" collapsed="false">
      <c r="A15" s="148" t="s">
        <v>194</v>
      </c>
      <c r="B15" s="90"/>
      <c r="C15" s="90"/>
      <c r="D15" s="125" t="s">
        <v>195</v>
      </c>
      <c r="E15" s="126" t="n">
        <v>75.542</v>
      </c>
      <c r="F15" s="126" t="n">
        <v>77.613</v>
      </c>
      <c r="G15" s="126" t="n">
        <v>76.242</v>
      </c>
      <c r="H15" s="126" t="n">
        <v>72.092</v>
      </c>
      <c r="I15" s="126" t="n">
        <v>83.589</v>
      </c>
      <c r="J15" s="126" t="n">
        <v>81.681</v>
      </c>
      <c r="K15" s="126" t="n">
        <v>77.088</v>
      </c>
      <c r="L15" s="126" t="n">
        <v>71.991</v>
      </c>
      <c r="M15" s="126" t="n">
        <v>83.819</v>
      </c>
      <c r="N15" s="127" t="n">
        <v>84.284</v>
      </c>
      <c r="O15" s="127" t="n">
        <v>92.244</v>
      </c>
      <c r="P15" s="127" t="n">
        <v>90.849</v>
      </c>
      <c r="Q15" s="127" t="n">
        <v>100.66</v>
      </c>
      <c r="R15" s="127" t="n">
        <v>102.918</v>
      </c>
      <c r="S15" s="149" t="s">
        <v>194</v>
      </c>
    </row>
    <row r="16" customFormat="false" ht="12.95" hidden="false" customHeight="true" outlineLevel="0" collapsed="false">
      <c r="A16" s="148" t="s">
        <v>196</v>
      </c>
      <c r="B16" s="90"/>
      <c r="C16" s="90" t="s">
        <v>197</v>
      </c>
      <c r="D16" s="125"/>
      <c r="E16" s="126" t="n">
        <v>661.095</v>
      </c>
      <c r="F16" s="126" t="n">
        <v>667.644</v>
      </c>
      <c r="G16" s="126" t="n">
        <v>668.331</v>
      </c>
      <c r="H16" s="126" t="n">
        <v>660.628</v>
      </c>
      <c r="I16" s="126" t="n">
        <v>662.239</v>
      </c>
      <c r="J16" s="126" t="n">
        <v>665.644</v>
      </c>
      <c r="K16" s="126" t="n">
        <v>679.046</v>
      </c>
      <c r="L16" s="126" t="n">
        <v>688.193</v>
      </c>
      <c r="M16" s="126" t="n">
        <v>716.621</v>
      </c>
      <c r="N16" s="127" t="n">
        <v>748.321</v>
      </c>
      <c r="O16" s="127" t="n">
        <v>773.763</v>
      </c>
      <c r="P16" s="127" t="n">
        <v>776.64</v>
      </c>
      <c r="Q16" s="127" t="n">
        <v>804.05</v>
      </c>
      <c r="R16" s="127" t="n">
        <v>816.24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6</v>
      </c>
      <c r="G20" s="132" t="n">
        <v>-0.6</v>
      </c>
      <c r="H20" s="132" t="n">
        <v>-1.6</v>
      </c>
      <c r="I20" s="132" t="n">
        <v>1.3</v>
      </c>
      <c r="J20" s="132" t="n">
        <v>-0.1</v>
      </c>
      <c r="K20" s="132" t="n">
        <v>0.3</v>
      </c>
      <c r="L20" s="132" t="n">
        <v>0.2</v>
      </c>
      <c r="M20" s="132" t="n">
        <v>5.4</v>
      </c>
      <c r="N20" s="132" t="n">
        <v>4.1</v>
      </c>
      <c r="O20" s="132" t="n">
        <v>3.8</v>
      </c>
      <c r="P20" s="132" t="n">
        <v>0.4</v>
      </c>
      <c r="Q20" s="132" t="n">
        <v>4.4</v>
      </c>
      <c r="R20" s="132" t="n">
        <v>1.6</v>
      </c>
      <c r="S20" s="147" t="s">
        <v>188</v>
      </c>
    </row>
    <row r="21" customFormat="false" ht="12.95" hidden="false" customHeight="true" outlineLevel="0" collapsed="false">
      <c r="A21" s="148" t="s">
        <v>190</v>
      </c>
      <c r="B21" s="90"/>
      <c r="C21" s="102" t="s">
        <v>206</v>
      </c>
      <c r="D21" s="125"/>
      <c r="E21" s="114" t="s">
        <v>199</v>
      </c>
      <c r="F21" s="133" t="n">
        <v>-15</v>
      </c>
      <c r="G21" s="133" t="n">
        <v>-20.4</v>
      </c>
      <c r="H21" s="133" t="n">
        <v>2</v>
      </c>
      <c r="I21" s="133" t="n">
        <v>-7.2</v>
      </c>
      <c r="J21" s="133" t="n">
        <v>-7.8</v>
      </c>
      <c r="K21" s="133" t="n">
        <v>-11.2</v>
      </c>
      <c r="L21" s="133" t="n">
        <v>-3</v>
      </c>
      <c r="M21" s="133" t="n">
        <v>-1.6</v>
      </c>
      <c r="N21" s="133" t="n">
        <v>1</v>
      </c>
      <c r="O21" s="133" t="n">
        <v>-2.4</v>
      </c>
      <c r="P21" s="133" t="n">
        <v>-4.1</v>
      </c>
      <c r="Q21" s="133" t="n">
        <v>52.3</v>
      </c>
      <c r="R21" s="133" t="n">
        <v>9</v>
      </c>
      <c r="S21" s="149" t="s">
        <v>190</v>
      </c>
    </row>
    <row r="22" customFormat="false" ht="12.95" hidden="false" customHeight="true" outlineLevel="0" collapsed="false">
      <c r="A22" s="148" t="s">
        <v>192</v>
      </c>
      <c r="B22" s="90"/>
      <c r="C22" s="102" t="s">
        <v>193</v>
      </c>
      <c r="D22" s="125"/>
      <c r="E22" s="114" t="s">
        <v>199</v>
      </c>
      <c r="F22" s="133" t="n">
        <v>-1.3</v>
      </c>
      <c r="G22" s="133" t="n">
        <v>-3.8</v>
      </c>
      <c r="H22" s="133" t="n">
        <v>-4</v>
      </c>
      <c r="I22" s="133" t="n">
        <v>7.2</v>
      </c>
      <c r="J22" s="133" t="n">
        <v>-3.1</v>
      </c>
      <c r="K22" s="133" t="n">
        <v>-8.4</v>
      </c>
      <c r="L22" s="133" t="n">
        <v>-6.3</v>
      </c>
      <c r="M22" s="133" t="n">
        <v>13.1</v>
      </c>
      <c r="N22" s="133" t="n">
        <v>2</v>
      </c>
      <c r="O22" s="133" t="n">
        <v>6.2</v>
      </c>
      <c r="P22" s="133" t="n">
        <v>0.7</v>
      </c>
      <c r="Q22" s="133" t="n">
        <v>8.9</v>
      </c>
      <c r="R22" s="133" t="n">
        <v>2</v>
      </c>
      <c r="S22" s="149" t="s">
        <v>192</v>
      </c>
    </row>
    <row r="23" customFormat="false" ht="12.95" hidden="false" customHeight="true" outlineLevel="0" collapsed="false">
      <c r="A23" s="148" t="s">
        <v>194</v>
      </c>
      <c r="B23" s="90"/>
      <c r="C23" s="102"/>
      <c r="D23" s="125" t="s">
        <v>195</v>
      </c>
      <c r="E23" s="114" t="s">
        <v>199</v>
      </c>
      <c r="F23" s="133" t="n">
        <v>2.7</v>
      </c>
      <c r="G23" s="133" t="n">
        <v>-1.8</v>
      </c>
      <c r="H23" s="133" t="n">
        <v>-5.4</v>
      </c>
      <c r="I23" s="133" t="n">
        <v>15.9</v>
      </c>
      <c r="J23" s="133" t="n">
        <v>-2.3</v>
      </c>
      <c r="K23" s="133" t="n">
        <v>-5.6</v>
      </c>
      <c r="L23" s="133" t="n">
        <v>-6.6</v>
      </c>
      <c r="M23" s="133" t="n">
        <v>16.4</v>
      </c>
      <c r="N23" s="133" t="n">
        <v>0.6</v>
      </c>
      <c r="O23" s="133" t="n">
        <v>9.4</v>
      </c>
      <c r="P23" s="133" t="n">
        <v>-1.5</v>
      </c>
      <c r="Q23" s="133" t="n">
        <v>10.8</v>
      </c>
      <c r="R23" s="133" t="n">
        <v>2.2</v>
      </c>
      <c r="S23" s="149" t="s">
        <v>194</v>
      </c>
    </row>
    <row r="24" customFormat="false" ht="12.95" hidden="false" customHeight="true" outlineLevel="0" collapsed="false">
      <c r="A24" s="148" t="s">
        <v>196</v>
      </c>
      <c r="B24" s="90"/>
      <c r="C24" s="90" t="s">
        <v>197</v>
      </c>
      <c r="D24" s="125"/>
      <c r="E24" s="114" t="s">
        <v>199</v>
      </c>
      <c r="F24" s="133" t="n">
        <v>1</v>
      </c>
      <c r="G24" s="133" t="n">
        <v>0.1</v>
      </c>
      <c r="H24" s="133" t="n">
        <v>-1.2</v>
      </c>
      <c r="I24" s="133" t="n">
        <v>0.2</v>
      </c>
      <c r="J24" s="133" t="n">
        <v>0.5</v>
      </c>
      <c r="K24" s="133" t="n">
        <v>2</v>
      </c>
      <c r="L24" s="133" t="n">
        <v>1.3</v>
      </c>
      <c r="M24" s="133" t="n">
        <v>4.1</v>
      </c>
      <c r="N24" s="133" t="n">
        <v>4.4</v>
      </c>
      <c r="O24" s="133" t="n">
        <v>3.4</v>
      </c>
      <c r="P24" s="133" t="n">
        <v>0.4</v>
      </c>
      <c r="Q24" s="133" t="n">
        <v>3.5</v>
      </c>
      <c r="R24" s="133" t="n">
        <v>1.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2</v>
      </c>
      <c r="F29" s="133" t="n">
        <v>0.1</v>
      </c>
      <c r="G29" s="133" t="n">
        <v>0.1</v>
      </c>
      <c r="H29" s="133" t="n">
        <v>0.1</v>
      </c>
      <c r="I29" s="133" t="n">
        <v>0.1</v>
      </c>
      <c r="J29" s="133" t="n">
        <v>0.1</v>
      </c>
      <c r="K29" s="133" t="n">
        <v>0.1</v>
      </c>
      <c r="L29" s="133" t="n">
        <v>0.1</v>
      </c>
      <c r="M29" s="133" t="n">
        <v>0.1</v>
      </c>
      <c r="N29" s="133" t="n">
        <v>0.1</v>
      </c>
      <c r="O29" s="133" t="n">
        <v>0.1</v>
      </c>
      <c r="P29" s="133" t="n">
        <v>0.1</v>
      </c>
      <c r="Q29" s="133" t="n">
        <v>0.1</v>
      </c>
      <c r="R29" s="133" t="n">
        <v>0.1</v>
      </c>
      <c r="S29" s="149" t="s">
        <v>190</v>
      </c>
    </row>
    <row r="30" customFormat="false" ht="12.95" hidden="false" customHeight="true" outlineLevel="0" collapsed="false">
      <c r="A30" s="148" t="s">
        <v>192</v>
      </c>
      <c r="B30" s="90"/>
      <c r="C30" s="102" t="s">
        <v>193</v>
      </c>
      <c r="D30" s="125"/>
      <c r="E30" s="133" t="n">
        <v>17.1</v>
      </c>
      <c r="F30" s="133" t="n">
        <v>16.8</v>
      </c>
      <c r="G30" s="133" t="n">
        <v>16.2</v>
      </c>
      <c r="H30" s="133" t="n">
        <v>15.8</v>
      </c>
      <c r="I30" s="133" t="n">
        <v>16.8</v>
      </c>
      <c r="J30" s="133" t="n">
        <v>16.3</v>
      </c>
      <c r="K30" s="133" t="n">
        <v>14.8</v>
      </c>
      <c r="L30" s="133" t="n">
        <v>13.9</v>
      </c>
      <c r="M30" s="133" t="n">
        <v>14.9</v>
      </c>
      <c r="N30" s="133" t="n">
        <v>14.6</v>
      </c>
      <c r="O30" s="133" t="n">
        <v>14.9</v>
      </c>
      <c r="P30" s="133" t="n">
        <v>15</v>
      </c>
      <c r="Q30" s="133" t="n">
        <v>15.6</v>
      </c>
      <c r="R30" s="133" t="n">
        <v>15.7</v>
      </c>
      <c r="S30" s="149" t="s">
        <v>192</v>
      </c>
    </row>
    <row r="31" customFormat="false" ht="12.95" hidden="false" customHeight="true" outlineLevel="0" collapsed="false">
      <c r="A31" s="148" t="s">
        <v>194</v>
      </c>
      <c r="B31" s="90"/>
      <c r="C31" s="90"/>
      <c r="D31" s="125" t="s">
        <v>195</v>
      </c>
      <c r="E31" s="133" t="n">
        <v>9.5</v>
      </c>
      <c r="F31" s="133" t="n">
        <v>9.7</v>
      </c>
      <c r="G31" s="133" t="n">
        <v>9.5</v>
      </c>
      <c r="H31" s="133" t="n">
        <v>9.2</v>
      </c>
      <c r="I31" s="133" t="n">
        <v>10.5</v>
      </c>
      <c r="J31" s="133" t="n">
        <v>10.3</v>
      </c>
      <c r="K31" s="133" t="n">
        <v>9.7</v>
      </c>
      <c r="L31" s="133" t="n">
        <v>9</v>
      </c>
      <c r="M31" s="133" t="n">
        <v>9.9</v>
      </c>
      <c r="N31" s="133" t="n">
        <v>9.6</v>
      </c>
      <c r="O31" s="133" t="n">
        <v>10.1</v>
      </c>
      <c r="P31" s="133" t="n">
        <v>9.9</v>
      </c>
      <c r="Q31" s="133" t="n">
        <v>10.5</v>
      </c>
      <c r="R31" s="133" t="n">
        <v>10.6</v>
      </c>
      <c r="S31" s="149" t="s">
        <v>194</v>
      </c>
    </row>
    <row r="32" customFormat="false" ht="12.95" hidden="false" customHeight="true" outlineLevel="0" collapsed="false">
      <c r="A32" s="148" t="s">
        <v>196</v>
      </c>
      <c r="B32" s="90"/>
      <c r="C32" s="102" t="s">
        <v>197</v>
      </c>
      <c r="D32" s="125"/>
      <c r="E32" s="133" t="n">
        <v>82.7</v>
      </c>
      <c r="F32" s="133" t="n">
        <v>83.1</v>
      </c>
      <c r="G32" s="133" t="n">
        <v>83.6</v>
      </c>
      <c r="H32" s="133" t="n">
        <v>84</v>
      </c>
      <c r="I32" s="133" t="n">
        <v>83.1</v>
      </c>
      <c r="J32" s="133" t="n">
        <v>83.6</v>
      </c>
      <c r="K32" s="133" t="n">
        <v>85.1</v>
      </c>
      <c r="L32" s="133" t="n">
        <v>86</v>
      </c>
      <c r="M32" s="133" t="n">
        <v>85</v>
      </c>
      <c r="N32" s="133" t="n">
        <v>85.3</v>
      </c>
      <c r="O32" s="133" t="n">
        <v>85</v>
      </c>
      <c r="P32" s="133" t="n">
        <v>84.9</v>
      </c>
      <c r="Q32" s="133" t="n">
        <v>84.3</v>
      </c>
      <c r="R32" s="133" t="n">
        <v>84.2</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5</v>
      </c>
      <c r="G36" s="132" t="n">
        <v>3.5</v>
      </c>
      <c r="H36" s="132" t="n">
        <v>3.5</v>
      </c>
      <c r="I36" s="132" t="n">
        <v>3.5</v>
      </c>
      <c r="J36" s="132" t="n">
        <v>3.5</v>
      </c>
      <c r="K36" s="132" t="n">
        <v>3.4</v>
      </c>
      <c r="L36" s="132" t="n">
        <v>3.3</v>
      </c>
      <c r="M36" s="132" t="n">
        <v>3.4</v>
      </c>
      <c r="N36" s="132" t="n">
        <v>3.5</v>
      </c>
      <c r="O36" s="132" t="n">
        <v>3.6</v>
      </c>
      <c r="P36" s="132" t="n">
        <v>3.5</v>
      </c>
      <c r="Q36" s="132" t="n">
        <v>3.5</v>
      </c>
      <c r="R36" s="132" t="n">
        <v>3.5</v>
      </c>
      <c r="S36" s="147" t="s">
        <v>188</v>
      </c>
    </row>
    <row r="37" customFormat="false" ht="12.95" hidden="false" customHeight="true" outlineLevel="0" collapsed="false">
      <c r="A37" s="148" t="s">
        <v>190</v>
      </c>
      <c r="B37" s="90"/>
      <c r="C37" s="102" t="s">
        <v>206</v>
      </c>
      <c r="D37" s="125"/>
      <c r="E37" s="133" t="n">
        <v>0.3</v>
      </c>
      <c r="F37" s="133" t="n">
        <v>0.2</v>
      </c>
      <c r="G37" s="133" t="n">
        <v>0.2</v>
      </c>
      <c r="H37" s="133" t="n">
        <v>0.2</v>
      </c>
      <c r="I37" s="133" t="n">
        <v>0.2</v>
      </c>
      <c r="J37" s="133" t="n">
        <v>0.2</v>
      </c>
      <c r="K37" s="133" t="n">
        <v>0.2</v>
      </c>
      <c r="L37" s="133" t="n">
        <v>0.2</v>
      </c>
      <c r="M37" s="133" t="n">
        <v>0.2</v>
      </c>
      <c r="N37" s="133" t="n">
        <v>0.2</v>
      </c>
      <c r="O37" s="133" t="n">
        <v>0.2</v>
      </c>
      <c r="P37" s="133" t="n">
        <v>0.2</v>
      </c>
      <c r="Q37" s="133" t="n">
        <v>0.2</v>
      </c>
      <c r="R37" s="133" t="n">
        <v>0.2</v>
      </c>
      <c r="S37" s="149" t="s">
        <v>190</v>
      </c>
    </row>
    <row r="38" customFormat="false" ht="12.95" hidden="false" customHeight="true" outlineLevel="0" collapsed="false">
      <c r="A38" s="148" t="s">
        <v>192</v>
      </c>
      <c r="B38" s="90"/>
      <c r="C38" s="102" t="s">
        <v>193</v>
      </c>
      <c r="D38" s="125"/>
      <c r="E38" s="133" t="n">
        <v>1.8</v>
      </c>
      <c r="F38" s="133" t="n">
        <v>1.8</v>
      </c>
      <c r="G38" s="133" t="n">
        <v>1.7</v>
      </c>
      <c r="H38" s="133" t="n">
        <v>1.7</v>
      </c>
      <c r="I38" s="133" t="n">
        <v>1.8</v>
      </c>
      <c r="J38" s="133" t="n">
        <v>1.8</v>
      </c>
      <c r="K38" s="133" t="n">
        <v>1.6</v>
      </c>
      <c r="L38" s="133" t="n">
        <v>1.4</v>
      </c>
      <c r="M38" s="133" t="n">
        <v>1.5</v>
      </c>
      <c r="N38" s="133" t="n">
        <v>1.6</v>
      </c>
      <c r="O38" s="133" t="n">
        <v>1.6</v>
      </c>
      <c r="P38" s="133" t="n">
        <v>1.6</v>
      </c>
      <c r="Q38" s="133" t="n">
        <v>1.6</v>
      </c>
      <c r="R38" s="133" t="n">
        <v>1.6</v>
      </c>
      <c r="S38" s="149" t="s">
        <v>192</v>
      </c>
    </row>
    <row r="39" customFormat="false" ht="12.95" hidden="false" customHeight="true" outlineLevel="0" collapsed="false">
      <c r="A39" s="148" t="s">
        <v>194</v>
      </c>
      <c r="B39" s="90"/>
      <c r="C39" s="90"/>
      <c r="D39" s="125" t="s">
        <v>195</v>
      </c>
      <c r="E39" s="133" t="n">
        <v>1.6</v>
      </c>
      <c r="F39" s="133" t="n">
        <v>1.6</v>
      </c>
      <c r="G39" s="133" t="n">
        <v>1.5</v>
      </c>
      <c r="H39" s="133" t="n">
        <v>1.4</v>
      </c>
      <c r="I39" s="133" t="n">
        <v>1.6</v>
      </c>
      <c r="J39" s="133" t="n">
        <v>1.6</v>
      </c>
      <c r="K39" s="133" t="n">
        <v>1.5</v>
      </c>
      <c r="L39" s="133" t="n">
        <v>1.3</v>
      </c>
      <c r="M39" s="133" t="n">
        <v>1.4</v>
      </c>
      <c r="N39" s="133" t="n">
        <v>1.5</v>
      </c>
      <c r="O39" s="133" t="n">
        <v>1.6</v>
      </c>
      <c r="P39" s="133" t="n">
        <v>1.5</v>
      </c>
      <c r="Q39" s="133" t="n">
        <v>1.5</v>
      </c>
      <c r="R39" s="133" t="n">
        <v>1.5</v>
      </c>
      <c r="S39" s="149" t="s">
        <v>194</v>
      </c>
    </row>
    <row r="40" customFormat="false" ht="12.95" hidden="false" customHeight="true" outlineLevel="0" collapsed="false">
      <c r="A40" s="148" t="s">
        <v>196</v>
      </c>
      <c r="B40" s="90"/>
      <c r="C40" s="102" t="s">
        <v>197</v>
      </c>
      <c r="D40" s="125"/>
      <c r="E40" s="133" t="n">
        <v>4.6</v>
      </c>
      <c r="F40" s="133" t="n">
        <v>4.6</v>
      </c>
      <c r="G40" s="133" t="n">
        <v>4.5</v>
      </c>
      <c r="H40" s="133" t="n">
        <v>4.4</v>
      </c>
      <c r="I40" s="133" t="n">
        <v>4.4</v>
      </c>
      <c r="J40" s="133" t="n">
        <v>4.4</v>
      </c>
      <c r="K40" s="133" t="n">
        <v>4.4</v>
      </c>
      <c r="L40" s="133" t="n">
        <v>4.4</v>
      </c>
      <c r="M40" s="133" t="n">
        <v>4.4</v>
      </c>
      <c r="N40" s="133" t="n">
        <v>4.6</v>
      </c>
      <c r="O40" s="133" t="n">
        <v>4.6</v>
      </c>
      <c r="P40" s="133" t="n">
        <v>4.5</v>
      </c>
      <c r="Q40" s="133" t="n">
        <v>4.5</v>
      </c>
      <c r="R40" s="133" t="n">
        <v>4.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59.752</v>
      </c>
      <c r="F48" s="120" t="n">
        <v>663.788</v>
      </c>
      <c r="G48" s="120" t="n">
        <v>659.282</v>
      </c>
      <c r="H48" s="120" t="n">
        <v>645.742</v>
      </c>
      <c r="I48" s="120" t="n">
        <v>653.888</v>
      </c>
      <c r="J48" s="120" t="n">
        <v>653.928</v>
      </c>
      <c r="K48" s="120" t="n">
        <v>655.573</v>
      </c>
      <c r="L48" s="120" t="n">
        <v>659.292</v>
      </c>
      <c r="M48" s="120" t="n">
        <v>693.036</v>
      </c>
      <c r="N48" s="121" t="n">
        <v>719.636</v>
      </c>
      <c r="O48" s="121" t="n">
        <v>744.88</v>
      </c>
      <c r="P48" s="121" t="n">
        <v>749.083</v>
      </c>
      <c r="Q48" s="121" t="n">
        <v>781.929</v>
      </c>
      <c r="R48" s="121" t="n">
        <v>795.583</v>
      </c>
      <c r="S48" s="147" t="s">
        <v>188</v>
      </c>
      <c r="T48" s="123"/>
      <c r="U48" s="123"/>
      <c r="V48" s="123"/>
    </row>
    <row r="49" customFormat="false" ht="12.95" hidden="false" customHeight="true" outlineLevel="0" collapsed="false">
      <c r="A49" s="148" t="s">
        <v>190</v>
      </c>
      <c r="B49" s="90"/>
      <c r="C49" s="102" t="s">
        <v>206</v>
      </c>
      <c r="D49" s="125"/>
      <c r="E49" s="126" t="n">
        <v>1.139</v>
      </c>
      <c r="F49" s="126" t="n">
        <v>0.97</v>
      </c>
      <c r="G49" s="126" t="n">
        <v>0.773</v>
      </c>
      <c r="H49" s="126" t="n">
        <v>0.786</v>
      </c>
      <c r="I49" s="126" t="n">
        <v>0.73</v>
      </c>
      <c r="J49" s="126" t="n">
        <v>0.676</v>
      </c>
      <c r="K49" s="126" t="n">
        <v>0.6</v>
      </c>
      <c r="L49" s="126" t="n">
        <v>0.584</v>
      </c>
      <c r="M49" s="126" t="n">
        <v>0.578</v>
      </c>
      <c r="N49" s="127" t="n">
        <v>0.584</v>
      </c>
      <c r="O49" s="127" t="n">
        <v>0.569</v>
      </c>
      <c r="P49" s="127" t="n">
        <v>0.547</v>
      </c>
      <c r="Q49" s="127" t="n">
        <v>0.835</v>
      </c>
      <c r="R49" s="127" t="n">
        <v>0.909</v>
      </c>
      <c r="S49" s="149" t="s">
        <v>190</v>
      </c>
    </row>
    <row r="50" customFormat="false" ht="12.95" hidden="false" customHeight="true" outlineLevel="0" collapsed="false">
      <c r="A50" s="148" t="s">
        <v>192</v>
      </c>
      <c r="B50" s="90"/>
      <c r="C50" s="102" t="s">
        <v>193</v>
      </c>
      <c r="D50" s="125"/>
      <c r="E50" s="126" t="n">
        <v>113.247</v>
      </c>
      <c r="F50" s="126" t="n">
        <v>111.864</v>
      </c>
      <c r="G50" s="126" t="n">
        <v>107.796</v>
      </c>
      <c r="H50" s="126" t="n">
        <v>103.074</v>
      </c>
      <c r="I50" s="126" t="n">
        <v>110.748</v>
      </c>
      <c r="J50" s="126" t="n">
        <v>107.644</v>
      </c>
      <c r="K50" s="126" t="n">
        <v>98.467</v>
      </c>
      <c r="L50" s="126" t="n">
        <v>92.199</v>
      </c>
      <c r="M50" s="126" t="n">
        <v>104.691</v>
      </c>
      <c r="N50" s="127" t="n">
        <v>107.01</v>
      </c>
      <c r="O50" s="127" t="n">
        <v>113.361</v>
      </c>
      <c r="P50" s="127" t="n">
        <v>115.041</v>
      </c>
      <c r="Q50" s="127" t="n">
        <v>125.579</v>
      </c>
      <c r="R50" s="127" t="n">
        <v>128.067</v>
      </c>
      <c r="S50" s="149" t="s">
        <v>192</v>
      </c>
    </row>
    <row r="51" customFormat="false" ht="12.95" hidden="false" customHeight="true" outlineLevel="0" collapsed="false">
      <c r="A51" s="148" t="s">
        <v>194</v>
      </c>
      <c r="B51" s="90"/>
      <c r="C51" s="90"/>
      <c r="D51" s="125" t="s">
        <v>195</v>
      </c>
      <c r="E51" s="126" t="n">
        <v>62.794</v>
      </c>
      <c r="F51" s="126" t="n">
        <v>64.587</v>
      </c>
      <c r="G51" s="126" t="n">
        <v>63.539</v>
      </c>
      <c r="H51" s="126" t="n">
        <v>59.884</v>
      </c>
      <c r="I51" s="126" t="n">
        <v>69.575</v>
      </c>
      <c r="J51" s="126" t="n">
        <v>68.159</v>
      </c>
      <c r="K51" s="126" t="n">
        <v>64.284</v>
      </c>
      <c r="L51" s="126" t="n">
        <v>59.78</v>
      </c>
      <c r="M51" s="126" t="n">
        <v>69.852</v>
      </c>
      <c r="N51" s="127" t="n">
        <v>70.582</v>
      </c>
      <c r="O51" s="127" t="n">
        <v>76.903</v>
      </c>
      <c r="P51" s="127" t="n">
        <v>76.45</v>
      </c>
      <c r="Q51" s="127" t="n">
        <v>85.037</v>
      </c>
      <c r="R51" s="127" t="n">
        <v>86.857</v>
      </c>
      <c r="S51" s="149" t="s">
        <v>194</v>
      </c>
    </row>
    <row r="52" customFormat="false" ht="12.95" hidden="false" customHeight="true" outlineLevel="0" collapsed="false">
      <c r="A52" s="148" t="s">
        <v>196</v>
      </c>
      <c r="B52" s="90"/>
      <c r="C52" s="90" t="s">
        <v>197</v>
      </c>
      <c r="D52" s="125"/>
      <c r="E52" s="126" t="n">
        <v>545.366</v>
      </c>
      <c r="F52" s="126" t="n">
        <v>550.954</v>
      </c>
      <c r="G52" s="126" t="n">
        <v>550.713</v>
      </c>
      <c r="H52" s="126" t="n">
        <v>541.882</v>
      </c>
      <c r="I52" s="126" t="n">
        <v>542.41</v>
      </c>
      <c r="J52" s="126" t="n">
        <v>545.609</v>
      </c>
      <c r="K52" s="126" t="n">
        <v>556.507</v>
      </c>
      <c r="L52" s="126" t="n">
        <v>566.509</v>
      </c>
      <c r="M52" s="126" t="n">
        <v>587.767</v>
      </c>
      <c r="N52" s="127" t="n">
        <v>612.042</v>
      </c>
      <c r="O52" s="127" t="n">
        <v>630.949</v>
      </c>
      <c r="P52" s="127" t="n">
        <v>633.495</v>
      </c>
      <c r="Q52" s="127" t="n">
        <v>655.515</v>
      </c>
      <c r="R52" s="127" t="n">
        <v>666.60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6</v>
      </c>
      <c r="G56" s="132" t="n">
        <v>-0.7</v>
      </c>
      <c r="H56" s="132" t="n">
        <v>-2.1</v>
      </c>
      <c r="I56" s="132" t="n">
        <v>1.3</v>
      </c>
      <c r="J56" s="132" t="n">
        <v>0</v>
      </c>
      <c r="K56" s="132" t="n">
        <v>0.3</v>
      </c>
      <c r="L56" s="132" t="n">
        <v>0.6</v>
      </c>
      <c r="M56" s="132" t="n">
        <v>5.1</v>
      </c>
      <c r="N56" s="132" t="n">
        <v>3.8</v>
      </c>
      <c r="O56" s="132" t="n">
        <v>3.5</v>
      </c>
      <c r="P56" s="132" t="n">
        <v>0.6</v>
      </c>
      <c r="Q56" s="132" t="n">
        <v>4.4</v>
      </c>
      <c r="R56" s="132" t="n">
        <v>1.7</v>
      </c>
      <c r="S56" s="147" t="s">
        <v>188</v>
      </c>
    </row>
    <row r="57" customFormat="false" ht="12.95" hidden="false" customHeight="true" outlineLevel="0" collapsed="false">
      <c r="A57" s="148" t="s">
        <v>190</v>
      </c>
      <c r="B57" s="90"/>
      <c r="C57" s="102" t="s">
        <v>206</v>
      </c>
      <c r="D57" s="125"/>
      <c r="E57" s="114" t="s">
        <v>199</v>
      </c>
      <c r="F57" s="133" t="n">
        <v>-14.8</v>
      </c>
      <c r="G57" s="133" t="n">
        <v>-20.3</v>
      </c>
      <c r="H57" s="133" t="n">
        <v>1.7</v>
      </c>
      <c r="I57" s="133" t="n">
        <v>-7.2</v>
      </c>
      <c r="J57" s="133" t="n">
        <v>-7.4</v>
      </c>
      <c r="K57" s="133" t="n">
        <v>-11.2</v>
      </c>
      <c r="L57" s="133" t="n">
        <v>-2.6</v>
      </c>
      <c r="M57" s="133" t="n">
        <v>-1.1</v>
      </c>
      <c r="N57" s="133" t="n">
        <v>1</v>
      </c>
      <c r="O57" s="133" t="n">
        <v>-2.5</v>
      </c>
      <c r="P57" s="133" t="n">
        <v>-3.9</v>
      </c>
      <c r="Q57" s="133" t="n">
        <v>52.7</v>
      </c>
      <c r="R57" s="133" t="n">
        <v>8.9</v>
      </c>
      <c r="S57" s="149" t="s">
        <v>190</v>
      </c>
    </row>
    <row r="58" customFormat="false" ht="12.95" hidden="false" customHeight="true" outlineLevel="0" collapsed="false">
      <c r="A58" s="148" t="s">
        <v>192</v>
      </c>
      <c r="B58" s="90"/>
      <c r="C58" s="102" t="s">
        <v>193</v>
      </c>
      <c r="D58" s="125"/>
      <c r="E58" s="114" t="s">
        <v>199</v>
      </c>
      <c r="F58" s="133" t="n">
        <v>-1.2</v>
      </c>
      <c r="G58" s="133" t="n">
        <v>-3.6</v>
      </c>
      <c r="H58" s="133" t="n">
        <v>-4.4</v>
      </c>
      <c r="I58" s="133" t="n">
        <v>7.4</v>
      </c>
      <c r="J58" s="133" t="n">
        <v>-2.8</v>
      </c>
      <c r="K58" s="133" t="n">
        <v>-8.5</v>
      </c>
      <c r="L58" s="133" t="n">
        <v>-6.4</v>
      </c>
      <c r="M58" s="133" t="n">
        <v>13.5</v>
      </c>
      <c r="N58" s="133" t="n">
        <v>2.2</v>
      </c>
      <c r="O58" s="133" t="n">
        <v>5.9</v>
      </c>
      <c r="P58" s="133" t="n">
        <v>1.5</v>
      </c>
      <c r="Q58" s="133" t="n">
        <v>9.2</v>
      </c>
      <c r="R58" s="133" t="n">
        <v>2</v>
      </c>
      <c r="S58" s="149" t="s">
        <v>192</v>
      </c>
    </row>
    <row r="59" customFormat="false" ht="12.95" hidden="false" customHeight="true" outlineLevel="0" collapsed="false">
      <c r="A59" s="148" t="s">
        <v>194</v>
      </c>
      <c r="B59" s="90"/>
      <c r="C59" s="102"/>
      <c r="D59" s="125" t="s">
        <v>195</v>
      </c>
      <c r="E59" s="114" t="s">
        <v>199</v>
      </c>
      <c r="F59" s="133" t="n">
        <v>2.9</v>
      </c>
      <c r="G59" s="133" t="n">
        <v>-1.6</v>
      </c>
      <c r="H59" s="133" t="n">
        <v>-5.8</v>
      </c>
      <c r="I59" s="133" t="n">
        <v>16.2</v>
      </c>
      <c r="J59" s="133" t="n">
        <v>-2</v>
      </c>
      <c r="K59" s="133" t="n">
        <v>-5.7</v>
      </c>
      <c r="L59" s="133" t="n">
        <v>-7</v>
      </c>
      <c r="M59" s="133" t="n">
        <v>16.8</v>
      </c>
      <c r="N59" s="133" t="n">
        <v>1</v>
      </c>
      <c r="O59" s="133" t="n">
        <v>9</v>
      </c>
      <c r="P59" s="133" t="n">
        <v>-0.6</v>
      </c>
      <c r="Q59" s="133" t="n">
        <v>11.2</v>
      </c>
      <c r="R59" s="133" t="n">
        <v>2.1</v>
      </c>
      <c r="S59" s="149" t="s">
        <v>194</v>
      </c>
    </row>
    <row r="60" customFormat="false" ht="12.95" hidden="false" customHeight="true" outlineLevel="0" collapsed="false">
      <c r="A60" s="148" t="s">
        <v>196</v>
      </c>
      <c r="B60" s="90"/>
      <c r="C60" s="90" t="s">
        <v>197</v>
      </c>
      <c r="D60" s="125"/>
      <c r="E60" s="114" t="s">
        <v>199</v>
      </c>
      <c r="F60" s="133" t="n">
        <v>1</v>
      </c>
      <c r="G60" s="133" t="n">
        <v>0</v>
      </c>
      <c r="H60" s="133" t="n">
        <v>-1.6</v>
      </c>
      <c r="I60" s="133" t="n">
        <v>0.1</v>
      </c>
      <c r="J60" s="133" t="n">
        <v>0.6</v>
      </c>
      <c r="K60" s="133" t="n">
        <v>2</v>
      </c>
      <c r="L60" s="133" t="n">
        <v>1.8</v>
      </c>
      <c r="M60" s="133" t="n">
        <v>3.8</v>
      </c>
      <c r="N60" s="133" t="n">
        <v>4.1</v>
      </c>
      <c r="O60" s="133" t="n">
        <v>3.1</v>
      </c>
      <c r="P60" s="133" t="n">
        <v>0.4</v>
      </c>
      <c r="Q60" s="133" t="n">
        <v>3.5</v>
      </c>
      <c r="R60" s="133" t="n">
        <v>1.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2</v>
      </c>
      <c r="F65" s="133" t="n">
        <v>0.1</v>
      </c>
      <c r="G65" s="133" t="n">
        <v>0.1</v>
      </c>
      <c r="H65" s="133" t="n">
        <v>0.1</v>
      </c>
      <c r="I65" s="133" t="n">
        <v>0.1</v>
      </c>
      <c r="J65" s="133" t="n">
        <v>0.1</v>
      </c>
      <c r="K65" s="133" t="n">
        <v>0.1</v>
      </c>
      <c r="L65" s="133" t="n">
        <v>0.1</v>
      </c>
      <c r="M65" s="133" t="n">
        <v>0.1</v>
      </c>
      <c r="N65" s="133" t="n">
        <v>0.1</v>
      </c>
      <c r="O65" s="133" t="n">
        <v>0.1</v>
      </c>
      <c r="P65" s="133" t="n">
        <v>0.1</v>
      </c>
      <c r="Q65" s="133" t="n">
        <v>0.1</v>
      </c>
      <c r="R65" s="133" t="n">
        <v>0.1</v>
      </c>
      <c r="S65" s="149" t="s">
        <v>190</v>
      </c>
    </row>
    <row r="66" customFormat="false" ht="12.95" hidden="false" customHeight="true" outlineLevel="0" collapsed="false">
      <c r="A66" s="148" t="s">
        <v>192</v>
      </c>
      <c r="B66" s="90"/>
      <c r="C66" s="102" t="s">
        <v>193</v>
      </c>
      <c r="D66" s="125"/>
      <c r="E66" s="133" t="n">
        <v>17.2</v>
      </c>
      <c r="F66" s="133" t="n">
        <v>16.9</v>
      </c>
      <c r="G66" s="133" t="n">
        <v>16.4</v>
      </c>
      <c r="H66" s="133" t="n">
        <v>16</v>
      </c>
      <c r="I66" s="133" t="n">
        <v>16.9</v>
      </c>
      <c r="J66" s="133" t="n">
        <v>16.5</v>
      </c>
      <c r="K66" s="133" t="n">
        <v>15</v>
      </c>
      <c r="L66" s="133" t="n">
        <v>14</v>
      </c>
      <c r="M66" s="133" t="n">
        <v>15.1</v>
      </c>
      <c r="N66" s="133" t="n">
        <v>14.9</v>
      </c>
      <c r="O66" s="133" t="n">
        <v>15.2</v>
      </c>
      <c r="P66" s="133" t="n">
        <v>15.4</v>
      </c>
      <c r="Q66" s="133" t="n">
        <v>16.1</v>
      </c>
      <c r="R66" s="133" t="n">
        <v>16.1</v>
      </c>
      <c r="S66" s="149" t="s">
        <v>192</v>
      </c>
    </row>
    <row r="67" customFormat="false" ht="12.95" hidden="false" customHeight="true" outlineLevel="0" collapsed="false">
      <c r="A67" s="148" t="s">
        <v>194</v>
      </c>
      <c r="B67" s="90"/>
      <c r="C67" s="90"/>
      <c r="D67" s="125" t="s">
        <v>195</v>
      </c>
      <c r="E67" s="133" t="n">
        <v>9.5</v>
      </c>
      <c r="F67" s="133" t="n">
        <v>9.7</v>
      </c>
      <c r="G67" s="133" t="n">
        <v>9.6</v>
      </c>
      <c r="H67" s="133" t="n">
        <v>9.3</v>
      </c>
      <c r="I67" s="133" t="n">
        <v>10.6</v>
      </c>
      <c r="J67" s="133" t="n">
        <v>10.4</v>
      </c>
      <c r="K67" s="133" t="n">
        <v>9.8</v>
      </c>
      <c r="L67" s="133" t="n">
        <v>9.1</v>
      </c>
      <c r="M67" s="133" t="n">
        <v>10.1</v>
      </c>
      <c r="N67" s="133" t="n">
        <v>9.8</v>
      </c>
      <c r="O67" s="133" t="n">
        <v>10.3</v>
      </c>
      <c r="P67" s="133" t="n">
        <v>10.2</v>
      </c>
      <c r="Q67" s="133" t="n">
        <v>10.9</v>
      </c>
      <c r="R67" s="133" t="n">
        <v>10.9</v>
      </c>
      <c r="S67" s="149" t="s">
        <v>194</v>
      </c>
    </row>
    <row r="68" customFormat="false" ht="12.95" hidden="false" customHeight="true" outlineLevel="0" collapsed="false">
      <c r="A68" s="148" t="s">
        <v>196</v>
      </c>
      <c r="B68" s="90"/>
      <c r="C68" s="102" t="s">
        <v>197</v>
      </c>
      <c r="D68" s="125"/>
      <c r="E68" s="133" t="n">
        <v>82.7</v>
      </c>
      <c r="F68" s="133" t="n">
        <v>83</v>
      </c>
      <c r="G68" s="133" t="n">
        <v>83.5</v>
      </c>
      <c r="H68" s="133" t="n">
        <v>83.9</v>
      </c>
      <c r="I68" s="133" t="n">
        <v>83</v>
      </c>
      <c r="J68" s="133" t="n">
        <v>83.4</v>
      </c>
      <c r="K68" s="133" t="n">
        <v>84.9</v>
      </c>
      <c r="L68" s="133" t="n">
        <v>85.9</v>
      </c>
      <c r="M68" s="133" t="n">
        <v>84.8</v>
      </c>
      <c r="N68" s="133" t="n">
        <v>85</v>
      </c>
      <c r="O68" s="133" t="n">
        <v>84.7</v>
      </c>
      <c r="P68" s="133" t="n">
        <v>84.6</v>
      </c>
      <c r="Q68" s="133" t="n">
        <v>83.8</v>
      </c>
      <c r="R68" s="133" t="n">
        <v>83.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5</v>
      </c>
      <c r="F72" s="132" t="n">
        <v>3.5</v>
      </c>
      <c r="G72" s="132" t="n">
        <v>3.5</v>
      </c>
      <c r="H72" s="132" t="n">
        <v>3.5</v>
      </c>
      <c r="I72" s="132" t="n">
        <v>3.5</v>
      </c>
      <c r="J72" s="132" t="n">
        <v>3.5</v>
      </c>
      <c r="K72" s="132" t="n">
        <v>3.4</v>
      </c>
      <c r="L72" s="132" t="n">
        <v>3.3</v>
      </c>
      <c r="M72" s="132" t="n">
        <v>3.4</v>
      </c>
      <c r="N72" s="132" t="n">
        <v>3.5</v>
      </c>
      <c r="O72" s="132" t="n">
        <v>3.5</v>
      </c>
      <c r="P72" s="132" t="n">
        <v>3.4</v>
      </c>
      <c r="Q72" s="132" t="n">
        <v>3.5</v>
      </c>
      <c r="R72" s="132" t="n">
        <v>3.4</v>
      </c>
      <c r="S72" s="147" t="s">
        <v>188</v>
      </c>
    </row>
    <row r="73" customFormat="false" ht="12.95" hidden="false" customHeight="true" outlineLevel="0" collapsed="false">
      <c r="A73" s="148" t="s">
        <v>190</v>
      </c>
      <c r="B73" s="90"/>
      <c r="C73" s="102" t="s">
        <v>206</v>
      </c>
      <c r="D73" s="125"/>
      <c r="E73" s="133" t="n">
        <v>0.3</v>
      </c>
      <c r="F73" s="133" t="n">
        <v>0.2</v>
      </c>
      <c r="G73" s="133" t="n">
        <v>0.2</v>
      </c>
      <c r="H73" s="133" t="n">
        <v>0.2</v>
      </c>
      <c r="I73" s="133" t="n">
        <v>0.2</v>
      </c>
      <c r="J73" s="133" t="n">
        <v>0.2</v>
      </c>
      <c r="K73" s="133" t="n">
        <v>0.2</v>
      </c>
      <c r="L73" s="133" t="n">
        <v>0.2</v>
      </c>
      <c r="M73" s="133" t="n">
        <v>0.2</v>
      </c>
      <c r="N73" s="133" t="n">
        <v>0.2</v>
      </c>
      <c r="O73" s="133" t="n">
        <v>0.2</v>
      </c>
      <c r="P73" s="133" t="n">
        <v>0.2</v>
      </c>
      <c r="Q73" s="133" t="n">
        <v>0.2</v>
      </c>
      <c r="R73" s="133" t="n">
        <v>0.2</v>
      </c>
      <c r="S73" s="149" t="s">
        <v>190</v>
      </c>
    </row>
    <row r="74" customFormat="false" ht="12.95" hidden="false" customHeight="true" outlineLevel="0" collapsed="false">
      <c r="A74" s="148" t="s">
        <v>192</v>
      </c>
      <c r="B74" s="90"/>
      <c r="C74" s="102" t="s">
        <v>193</v>
      </c>
      <c r="D74" s="125"/>
      <c r="E74" s="133" t="n">
        <v>1.8</v>
      </c>
      <c r="F74" s="133" t="n">
        <v>1.8</v>
      </c>
      <c r="G74" s="133" t="n">
        <v>1.7</v>
      </c>
      <c r="H74" s="133" t="n">
        <v>1.7</v>
      </c>
      <c r="I74" s="133" t="n">
        <v>1.8</v>
      </c>
      <c r="J74" s="133" t="n">
        <v>1.8</v>
      </c>
      <c r="K74" s="133" t="n">
        <v>1.6</v>
      </c>
      <c r="L74" s="133" t="n">
        <v>1.4</v>
      </c>
      <c r="M74" s="133" t="n">
        <v>1.5</v>
      </c>
      <c r="N74" s="133" t="n">
        <v>1.6</v>
      </c>
      <c r="O74" s="133" t="n">
        <v>1.6</v>
      </c>
      <c r="P74" s="133" t="n">
        <v>1.6</v>
      </c>
      <c r="Q74" s="133" t="n">
        <v>1.6</v>
      </c>
      <c r="R74" s="133" t="n">
        <v>1.6</v>
      </c>
      <c r="S74" s="149" t="s">
        <v>192</v>
      </c>
    </row>
    <row r="75" customFormat="false" ht="12.95" hidden="false" customHeight="true" outlineLevel="0" collapsed="false">
      <c r="A75" s="148" t="s">
        <v>194</v>
      </c>
      <c r="B75" s="90"/>
      <c r="C75" s="90"/>
      <c r="D75" s="125" t="s">
        <v>195</v>
      </c>
      <c r="E75" s="133" t="n">
        <v>1.6</v>
      </c>
      <c r="F75" s="133" t="n">
        <v>1.6</v>
      </c>
      <c r="G75" s="133" t="n">
        <v>1.5</v>
      </c>
      <c r="H75" s="133" t="n">
        <v>1.4</v>
      </c>
      <c r="I75" s="133" t="n">
        <v>1.6</v>
      </c>
      <c r="J75" s="133" t="n">
        <v>1.6</v>
      </c>
      <c r="K75" s="133" t="n">
        <v>1.5</v>
      </c>
      <c r="L75" s="133" t="n">
        <v>1.3</v>
      </c>
      <c r="M75" s="133" t="n">
        <v>1.4</v>
      </c>
      <c r="N75" s="133" t="n">
        <v>1.5</v>
      </c>
      <c r="O75" s="133" t="n">
        <v>1.6</v>
      </c>
      <c r="P75" s="133" t="n">
        <v>1.5</v>
      </c>
      <c r="Q75" s="133" t="n">
        <v>1.5</v>
      </c>
      <c r="R75" s="133" t="n">
        <v>1.5</v>
      </c>
      <c r="S75" s="149" t="s">
        <v>194</v>
      </c>
    </row>
    <row r="76" customFormat="false" ht="12.95" hidden="false" customHeight="true" outlineLevel="0" collapsed="false">
      <c r="A76" s="148" t="s">
        <v>196</v>
      </c>
      <c r="B76" s="90"/>
      <c r="C76" s="102" t="s">
        <v>197</v>
      </c>
      <c r="D76" s="125"/>
      <c r="E76" s="133" t="n">
        <v>4.6</v>
      </c>
      <c r="F76" s="133" t="n">
        <v>4.6</v>
      </c>
      <c r="G76" s="133" t="n">
        <v>4.5</v>
      </c>
      <c r="H76" s="133" t="n">
        <v>4.4</v>
      </c>
      <c r="I76" s="133" t="n">
        <v>4.4</v>
      </c>
      <c r="J76" s="133" t="n">
        <v>4.4</v>
      </c>
      <c r="K76" s="133" t="n">
        <v>4.4</v>
      </c>
      <c r="L76" s="133" t="n">
        <v>4.4</v>
      </c>
      <c r="M76" s="133" t="n">
        <v>4.4</v>
      </c>
      <c r="N76" s="133" t="n">
        <v>4.6</v>
      </c>
      <c r="O76" s="133" t="n">
        <v>4.6</v>
      </c>
      <c r="P76" s="133" t="n">
        <v>4.5</v>
      </c>
      <c r="Q76" s="133" t="n">
        <v>4.5</v>
      </c>
      <c r="R76" s="133" t="n">
        <v>4.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20</v>
      </c>
    </row>
    <row r="33" customFormat="false" ht="14.25" hidden="false" customHeight="false" outlineLevel="0" collapsed="false">
      <c r="A33" s="15"/>
    </row>
    <row r="34" customFormat="false" ht="14.25" hidden="false" customHeight="false" outlineLevel="0" collapsed="false">
      <c r="A34" s="15" t="s">
        <v>52</v>
      </c>
      <c r="B34" s="12" t="s">
        <v>58</v>
      </c>
      <c r="H34" s="12" t="n">
        <v>26</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32</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38</v>
      </c>
    </row>
    <row r="44" customFormat="false" ht="14.25" hidden="false" customHeight="false" outlineLevel="0" collapsed="false">
      <c r="B44" s="12" t="s">
        <v>65</v>
      </c>
      <c r="H44" s="15" t="n">
        <v>40</v>
      </c>
    </row>
    <row r="45" customFormat="false" ht="14.25" hidden="false" customHeight="false" outlineLevel="0" collapsed="false">
      <c r="H45" s="15"/>
    </row>
    <row r="46" customFormat="false" ht="14.25" hidden="false" customHeight="false" outlineLevel="0" collapsed="false">
      <c r="B46" s="12" t="s">
        <v>66</v>
      </c>
      <c r="H46" s="15" t="n">
        <v>42</v>
      </c>
    </row>
    <row r="47" customFormat="false" ht="14.25" hidden="false" customHeight="false" outlineLevel="0" collapsed="false">
      <c r="H47" s="15"/>
    </row>
    <row r="48" customFormat="false" ht="14.25" hidden="false" customHeight="false" outlineLevel="0" collapsed="false">
      <c r="B48" s="12" t="s">
        <v>67</v>
      </c>
      <c r="H48" s="15" t="n">
        <v>44</v>
      </c>
    </row>
    <row r="49" customFormat="false" ht="14.25" hidden="false" customHeight="false" outlineLevel="0" collapsed="false">
      <c r="H49" s="15"/>
    </row>
    <row r="50" customFormat="false" ht="14.25" hidden="false" customHeight="false" outlineLevel="0" collapsed="false">
      <c r="B50" s="12" t="s">
        <v>68</v>
      </c>
      <c r="H50" s="15" t="n">
        <v>46</v>
      </c>
    </row>
    <row r="51" customFormat="false" ht="14.25" hidden="false" customHeight="false" outlineLevel="0" collapsed="false">
      <c r="H51" s="15"/>
    </row>
    <row r="52" customFormat="false" ht="14.25" hidden="false" customHeight="false" outlineLevel="0" collapsed="false">
      <c r="B52" s="12" t="s">
        <v>69</v>
      </c>
      <c r="H52" s="15"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10</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620.769</v>
      </c>
      <c r="F12" s="120" t="n">
        <v>620.964</v>
      </c>
      <c r="G12" s="120" t="n">
        <v>643.529</v>
      </c>
      <c r="H12" s="120" t="n">
        <v>660.564</v>
      </c>
      <c r="I12" s="120" t="n">
        <v>666.506</v>
      </c>
      <c r="J12" s="120" t="n">
        <v>660.375</v>
      </c>
      <c r="K12" s="120" t="n">
        <v>682.952</v>
      </c>
      <c r="L12" s="120" t="n">
        <v>702.966</v>
      </c>
      <c r="M12" s="120" t="n">
        <v>728.41</v>
      </c>
      <c r="N12" s="121" t="n">
        <v>704.198</v>
      </c>
      <c r="O12" s="121" t="n">
        <v>756.813</v>
      </c>
      <c r="P12" s="121" t="n">
        <v>773.383</v>
      </c>
      <c r="Q12" s="121" t="n">
        <v>798.437</v>
      </c>
      <c r="R12" s="121" t="n">
        <v>812.769</v>
      </c>
      <c r="S12" s="147" t="s">
        <v>188</v>
      </c>
      <c r="T12" s="123"/>
      <c r="U12" s="123"/>
      <c r="V12" s="123"/>
    </row>
    <row r="13" customFormat="false" ht="12.95" hidden="false" customHeight="true" outlineLevel="0" collapsed="false">
      <c r="A13" s="148" t="s">
        <v>190</v>
      </c>
      <c r="B13" s="90"/>
      <c r="C13" s="102" t="s">
        <v>206</v>
      </c>
      <c r="D13" s="125"/>
      <c r="E13" s="126" t="n">
        <v>2.384</v>
      </c>
      <c r="F13" s="126" t="n">
        <v>2.061</v>
      </c>
      <c r="G13" s="126" t="n">
        <v>1.705</v>
      </c>
      <c r="H13" s="126" t="n">
        <v>1.473</v>
      </c>
      <c r="I13" s="126" t="n">
        <v>1.286</v>
      </c>
      <c r="J13" s="126" t="n">
        <v>1.259</v>
      </c>
      <c r="K13" s="126" t="n">
        <v>1.093</v>
      </c>
      <c r="L13" s="126" t="n">
        <v>1.162</v>
      </c>
      <c r="M13" s="126" t="n">
        <v>1.438</v>
      </c>
      <c r="N13" s="127" t="n">
        <v>1.85</v>
      </c>
      <c r="O13" s="127" t="n">
        <v>1.817</v>
      </c>
      <c r="P13" s="127" t="n">
        <v>1.914</v>
      </c>
      <c r="Q13" s="127" t="n">
        <v>2.013</v>
      </c>
      <c r="R13" s="127" t="n">
        <v>2.011</v>
      </c>
      <c r="S13" s="149" t="s">
        <v>190</v>
      </c>
    </row>
    <row r="14" customFormat="false" ht="12.95" hidden="false" customHeight="true" outlineLevel="0" collapsed="false">
      <c r="A14" s="148" t="s">
        <v>192</v>
      </c>
      <c r="B14" s="90"/>
      <c r="C14" s="102" t="s">
        <v>193</v>
      </c>
      <c r="D14" s="125"/>
      <c r="E14" s="126" t="n">
        <v>263.482</v>
      </c>
      <c r="F14" s="126" t="n">
        <v>262.209</v>
      </c>
      <c r="G14" s="126" t="n">
        <v>274.347</v>
      </c>
      <c r="H14" s="126" t="n">
        <v>288.651</v>
      </c>
      <c r="I14" s="126" t="n">
        <v>280.86</v>
      </c>
      <c r="J14" s="126" t="n">
        <v>280.402</v>
      </c>
      <c r="K14" s="126" t="n">
        <v>291.18</v>
      </c>
      <c r="L14" s="126" t="n">
        <v>292.453</v>
      </c>
      <c r="M14" s="126" t="n">
        <v>309.245</v>
      </c>
      <c r="N14" s="127" t="n">
        <v>291.195</v>
      </c>
      <c r="O14" s="127" t="n">
        <v>315.263</v>
      </c>
      <c r="P14" s="127" t="n">
        <v>316.98</v>
      </c>
      <c r="Q14" s="127" t="n">
        <v>323.11</v>
      </c>
      <c r="R14" s="127" t="n">
        <v>328.742</v>
      </c>
      <c r="S14" s="149" t="s">
        <v>192</v>
      </c>
    </row>
    <row r="15" customFormat="false" ht="12.95" hidden="false" customHeight="true" outlineLevel="0" collapsed="false">
      <c r="A15" s="148" t="s">
        <v>194</v>
      </c>
      <c r="B15" s="90"/>
      <c r="C15" s="90"/>
      <c r="D15" s="125" t="s">
        <v>195</v>
      </c>
      <c r="E15" s="126" t="n">
        <v>218.75</v>
      </c>
      <c r="F15" s="126" t="n">
        <v>224.918</v>
      </c>
      <c r="G15" s="126" t="n">
        <v>239.077</v>
      </c>
      <c r="H15" s="126" t="n">
        <v>255.112</v>
      </c>
      <c r="I15" s="126" t="n">
        <v>247.615</v>
      </c>
      <c r="J15" s="126" t="n">
        <v>247.296</v>
      </c>
      <c r="K15" s="126" t="n">
        <v>258.3</v>
      </c>
      <c r="L15" s="126" t="n">
        <v>258.545</v>
      </c>
      <c r="M15" s="126" t="n">
        <v>266.162</v>
      </c>
      <c r="N15" s="127" t="n">
        <v>244.047</v>
      </c>
      <c r="O15" s="127" t="n">
        <v>263.735</v>
      </c>
      <c r="P15" s="127" t="n">
        <v>261.415</v>
      </c>
      <c r="Q15" s="127" t="n">
        <v>264.833</v>
      </c>
      <c r="R15" s="127" t="n">
        <v>278.997</v>
      </c>
      <c r="S15" s="149" t="s">
        <v>194</v>
      </c>
    </row>
    <row r="16" customFormat="false" ht="12.95" hidden="false" customHeight="true" outlineLevel="0" collapsed="false">
      <c r="A16" s="148" t="s">
        <v>196</v>
      </c>
      <c r="B16" s="90"/>
      <c r="C16" s="90" t="s">
        <v>197</v>
      </c>
      <c r="D16" s="125"/>
      <c r="E16" s="126" t="n">
        <v>354.903</v>
      </c>
      <c r="F16" s="126" t="n">
        <v>356.694</v>
      </c>
      <c r="G16" s="126" t="n">
        <v>367.477</v>
      </c>
      <c r="H16" s="126" t="n">
        <v>370.439</v>
      </c>
      <c r="I16" s="126" t="n">
        <v>384.36</v>
      </c>
      <c r="J16" s="126" t="n">
        <v>378.714</v>
      </c>
      <c r="K16" s="126" t="n">
        <v>390.679</v>
      </c>
      <c r="L16" s="126" t="n">
        <v>409.351</v>
      </c>
      <c r="M16" s="126" t="n">
        <v>417.727</v>
      </c>
      <c r="N16" s="127" t="n">
        <v>411.153</v>
      </c>
      <c r="O16" s="127" t="n">
        <v>439.733</v>
      </c>
      <c r="P16" s="127" t="n">
        <v>454.49</v>
      </c>
      <c r="Q16" s="127" t="n">
        <v>473.314</v>
      </c>
      <c r="R16" s="127" t="n">
        <v>482.016</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3.6</v>
      </c>
      <c r="H20" s="132" t="n">
        <v>2.6</v>
      </c>
      <c r="I20" s="132" t="n">
        <v>0.9</v>
      </c>
      <c r="J20" s="132" t="n">
        <v>-0.9</v>
      </c>
      <c r="K20" s="132" t="n">
        <v>3.4</v>
      </c>
      <c r="L20" s="132" t="n">
        <v>2.9</v>
      </c>
      <c r="M20" s="132" t="n">
        <v>3.6</v>
      </c>
      <c r="N20" s="132" t="n">
        <v>-3.3</v>
      </c>
      <c r="O20" s="132" t="n">
        <v>7.5</v>
      </c>
      <c r="P20" s="132" t="n">
        <v>2.2</v>
      </c>
      <c r="Q20" s="132" t="n">
        <v>3.2</v>
      </c>
      <c r="R20" s="132" t="n">
        <v>1.8</v>
      </c>
      <c r="S20" s="147" t="s">
        <v>188</v>
      </c>
    </row>
    <row r="21" customFormat="false" ht="12.95" hidden="false" customHeight="true" outlineLevel="0" collapsed="false">
      <c r="A21" s="148" t="s">
        <v>190</v>
      </c>
      <c r="B21" s="90"/>
      <c r="C21" s="102" t="s">
        <v>206</v>
      </c>
      <c r="D21" s="125"/>
      <c r="E21" s="114" t="s">
        <v>199</v>
      </c>
      <c r="F21" s="133" t="n">
        <v>-13.6</v>
      </c>
      <c r="G21" s="133" t="n">
        <v>-17.3</v>
      </c>
      <c r="H21" s="133" t="n">
        <v>-13.6</v>
      </c>
      <c r="I21" s="133" t="n">
        <v>-12.7</v>
      </c>
      <c r="J21" s="133" t="n">
        <v>-2.1</v>
      </c>
      <c r="K21" s="133" t="n">
        <v>-13.2</v>
      </c>
      <c r="L21" s="133" t="n">
        <v>6.4</v>
      </c>
      <c r="M21" s="133" t="n">
        <v>23.7</v>
      </c>
      <c r="N21" s="133" t="n">
        <v>28.6</v>
      </c>
      <c r="O21" s="133" t="n">
        <v>-1.8</v>
      </c>
      <c r="P21" s="133" t="n">
        <v>5.3</v>
      </c>
      <c r="Q21" s="133" t="n">
        <v>5.2</v>
      </c>
      <c r="R21" s="133" t="n">
        <v>-0.1</v>
      </c>
      <c r="S21" s="149" t="s">
        <v>190</v>
      </c>
    </row>
    <row r="22" customFormat="false" ht="12.95" hidden="false" customHeight="true" outlineLevel="0" collapsed="false">
      <c r="A22" s="148" t="s">
        <v>192</v>
      </c>
      <c r="B22" s="90"/>
      <c r="C22" s="102" t="s">
        <v>193</v>
      </c>
      <c r="D22" s="125"/>
      <c r="E22" s="114" t="s">
        <v>199</v>
      </c>
      <c r="F22" s="133" t="n">
        <v>-0.5</v>
      </c>
      <c r="G22" s="133" t="n">
        <v>4.6</v>
      </c>
      <c r="H22" s="133" t="n">
        <v>5.2</v>
      </c>
      <c r="I22" s="133" t="n">
        <v>-2.7</v>
      </c>
      <c r="J22" s="133" t="n">
        <v>-0.2</v>
      </c>
      <c r="K22" s="133" t="n">
        <v>3.8</v>
      </c>
      <c r="L22" s="133" t="n">
        <v>0.4</v>
      </c>
      <c r="M22" s="133" t="n">
        <v>5.7</v>
      </c>
      <c r="N22" s="133" t="n">
        <v>-5.8</v>
      </c>
      <c r="O22" s="133" t="n">
        <v>8.3</v>
      </c>
      <c r="P22" s="133" t="n">
        <v>0.5</v>
      </c>
      <c r="Q22" s="133" t="n">
        <v>1.9</v>
      </c>
      <c r="R22" s="133" t="n">
        <v>1.7</v>
      </c>
      <c r="S22" s="149" t="s">
        <v>192</v>
      </c>
    </row>
    <row r="23" customFormat="false" ht="12.95" hidden="false" customHeight="true" outlineLevel="0" collapsed="false">
      <c r="A23" s="148" t="s">
        <v>194</v>
      </c>
      <c r="B23" s="90"/>
      <c r="C23" s="102"/>
      <c r="D23" s="125" t="s">
        <v>195</v>
      </c>
      <c r="E23" s="114" t="s">
        <v>199</v>
      </c>
      <c r="F23" s="133" t="n">
        <v>2.8</v>
      </c>
      <c r="G23" s="133" t="n">
        <v>6.3</v>
      </c>
      <c r="H23" s="133" t="n">
        <v>6.7</v>
      </c>
      <c r="I23" s="133" t="n">
        <v>-2.9</v>
      </c>
      <c r="J23" s="133" t="n">
        <v>-0.1</v>
      </c>
      <c r="K23" s="133" t="n">
        <v>4.4</v>
      </c>
      <c r="L23" s="133" t="n">
        <v>0.1</v>
      </c>
      <c r="M23" s="133" t="n">
        <v>2.9</v>
      </c>
      <c r="N23" s="133" t="n">
        <v>-8.3</v>
      </c>
      <c r="O23" s="133" t="n">
        <v>8.1</v>
      </c>
      <c r="P23" s="133" t="n">
        <v>-0.9</v>
      </c>
      <c r="Q23" s="133" t="n">
        <v>1.3</v>
      </c>
      <c r="R23" s="133" t="n">
        <v>5.3</v>
      </c>
      <c r="S23" s="149" t="s">
        <v>194</v>
      </c>
    </row>
    <row r="24" customFormat="false" ht="12.95" hidden="false" customHeight="true" outlineLevel="0" collapsed="false">
      <c r="A24" s="148" t="s">
        <v>196</v>
      </c>
      <c r="B24" s="90"/>
      <c r="C24" s="90" t="s">
        <v>197</v>
      </c>
      <c r="D24" s="125"/>
      <c r="E24" s="114" t="s">
        <v>199</v>
      </c>
      <c r="F24" s="133" t="n">
        <v>0.5</v>
      </c>
      <c r="G24" s="133" t="n">
        <v>3</v>
      </c>
      <c r="H24" s="133" t="n">
        <v>0.8</v>
      </c>
      <c r="I24" s="133" t="n">
        <v>3.8</v>
      </c>
      <c r="J24" s="133" t="n">
        <v>-1.5</v>
      </c>
      <c r="K24" s="133" t="n">
        <v>3.2</v>
      </c>
      <c r="L24" s="133" t="n">
        <v>4.8</v>
      </c>
      <c r="M24" s="133" t="n">
        <v>2</v>
      </c>
      <c r="N24" s="133" t="n">
        <v>-1.6</v>
      </c>
      <c r="O24" s="133" t="n">
        <v>7</v>
      </c>
      <c r="P24" s="133" t="n">
        <v>3.4</v>
      </c>
      <c r="Q24" s="133" t="n">
        <v>4.1</v>
      </c>
      <c r="R24" s="133" t="n">
        <v>1.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000143906012</v>
      </c>
      <c r="O28" s="120" t="n">
        <v>99.9998652336512</v>
      </c>
      <c r="P28" s="120" t="n">
        <v>100.000132159056</v>
      </c>
      <c r="Q28" s="120" t="n">
        <v>100.000132159056</v>
      </c>
      <c r="R28" s="120" t="n">
        <v>100</v>
      </c>
      <c r="S28" s="147" t="s">
        <v>188</v>
      </c>
      <c r="T28" s="138"/>
      <c r="U28" s="138"/>
      <c r="V28" s="138"/>
    </row>
    <row r="29" customFormat="false" ht="12.95" hidden="false" customHeight="true" outlineLevel="0" collapsed="false">
      <c r="A29" s="148" t="s">
        <v>190</v>
      </c>
      <c r="B29" s="90"/>
      <c r="C29" s="102" t="s">
        <v>206</v>
      </c>
      <c r="D29" s="125"/>
      <c r="E29" s="133" t="n">
        <v>0.4</v>
      </c>
      <c r="F29" s="133" t="n">
        <v>0.3</v>
      </c>
      <c r="G29" s="133" t="n">
        <v>0.3</v>
      </c>
      <c r="H29" s="133" t="n">
        <v>0.2</v>
      </c>
      <c r="I29" s="133" t="n">
        <v>0.2</v>
      </c>
      <c r="J29" s="133" t="n">
        <v>0.2</v>
      </c>
      <c r="K29" s="133" t="n">
        <v>0.2</v>
      </c>
      <c r="L29" s="133" t="n">
        <v>0.2</v>
      </c>
      <c r="M29" s="133" t="n">
        <v>0.2</v>
      </c>
      <c r="N29" s="133" t="n">
        <v>0.3</v>
      </c>
      <c r="O29" s="133" t="n">
        <v>0.2</v>
      </c>
      <c r="P29" s="133" t="n">
        <v>0.2</v>
      </c>
      <c r="Q29" s="133" t="n">
        <v>0.3</v>
      </c>
      <c r="R29" s="133" t="n">
        <v>0.2</v>
      </c>
      <c r="S29" s="149" t="s">
        <v>190</v>
      </c>
    </row>
    <row r="30" customFormat="false" ht="12.95" hidden="false" customHeight="true" outlineLevel="0" collapsed="false">
      <c r="A30" s="148" t="s">
        <v>192</v>
      </c>
      <c r="B30" s="90"/>
      <c r="C30" s="102" t="s">
        <v>193</v>
      </c>
      <c r="D30" s="125"/>
      <c r="E30" s="133" t="n">
        <v>42.4</v>
      </c>
      <c r="F30" s="133" t="n">
        <v>42.2</v>
      </c>
      <c r="G30" s="133" t="n">
        <v>42.6</v>
      </c>
      <c r="H30" s="133" t="n">
        <v>43.7</v>
      </c>
      <c r="I30" s="133" t="n">
        <v>42.1</v>
      </c>
      <c r="J30" s="133" t="n">
        <v>42.5</v>
      </c>
      <c r="K30" s="133" t="n">
        <v>42.6</v>
      </c>
      <c r="L30" s="133" t="n">
        <v>41.6</v>
      </c>
      <c r="M30" s="133" t="n">
        <v>42.5</v>
      </c>
      <c r="N30" s="133" t="n">
        <v>41.4</v>
      </c>
      <c r="O30" s="133" t="n">
        <v>41.7</v>
      </c>
      <c r="P30" s="133" t="n">
        <v>41</v>
      </c>
      <c r="Q30" s="133" t="n">
        <v>40.5</v>
      </c>
      <c r="R30" s="133" t="n">
        <v>40.4</v>
      </c>
      <c r="S30" s="149" t="s">
        <v>192</v>
      </c>
    </row>
    <row r="31" customFormat="false" ht="12.95" hidden="false" customHeight="true" outlineLevel="0" collapsed="false">
      <c r="A31" s="148" t="s">
        <v>194</v>
      </c>
      <c r="B31" s="90"/>
      <c r="C31" s="90"/>
      <c r="D31" s="125" t="s">
        <v>195</v>
      </c>
      <c r="E31" s="133" t="n">
        <v>35.2</v>
      </c>
      <c r="F31" s="133" t="n">
        <v>36.2</v>
      </c>
      <c r="G31" s="133" t="n">
        <v>37.2</v>
      </c>
      <c r="H31" s="133" t="n">
        <v>38.6</v>
      </c>
      <c r="I31" s="133" t="n">
        <v>37.2</v>
      </c>
      <c r="J31" s="133" t="n">
        <v>37.4</v>
      </c>
      <c r="K31" s="133" t="n">
        <v>37.8</v>
      </c>
      <c r="L31" s="133" t="n">
        <v>36.8</v>
      </c>
      <c r="M31" s="133" t="n">
        <v>36.5</v>
      </c>
      <c r="N31" s="133" t="n">
        <v>34.7</v>
      </c>
      <c r="O31" s="133" t="n">
        <v>34.8</v>
      </c>
      <c r="P31" s="133" t="n">
        <v>33.8</v>
      </c>
      <c r="Q31" s="133" t="n">
        <v>33.2</v>
      </c>
      <c r="R31" s="133" t="n">
        <v>34.3</v>
      </c>
      <c r="S31" s="149" t="s">
        <v>194</v>
      </c>
    </row>
    <row r="32" customFormat="false" ht="12.95" hidden="false" customHeight="true" outlineLevel="0" collapsed="false">
      <c r="A32" s="148" t="s">
        <v>196</v>
      </c>
      <c r="B32" s="90"/>
      <c r="C32" s="102" t="s">
        <v>197</v>
      </c>
      <c r="D32" s="125"/>
      <c r="E32" s="133" t="n">
        <v>57.2</v>
      </c>
      <c r="F32" s="133" t="n">
        <v>57.4</v>
      </c>
      <c r="G32" s="133" t="n">
        <v>57.1</v>
      </c>
      <c r="H32" s="133" t="n">
        <v>56.1</v>
      </c>
      <c r="I32" s="133" t="n">
        <v>57.7</v>
      </c>
      <c r="J32" s="133" t="n">
        <v>57.3</v>
      </c>
      <c r="K32" s="133" t="n">
        <v>57.2</v>
      </c>
      <c r="L32" s="133" t="n">
        <v>58.2</v>
      </c>
      <c r="M32" s="133" t="n">
        <v>57.3</v>
      </c>
      <c r="N32" s="133" t="n">
        <v>58.4</v>
      </c>
      <c r="O32" s="133" t="n">
        <v>58.1</v>
      </c>
      <c r="P32" s="133" t="n">
        <v>58.8</v>
      </c>
      <c r="Q32" s="133" t="n">
        <v>59.3</v>
      </c>
      <c r="R32" s="133" t="n">
        <v>59.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7</v>
      </c>
      <c r="F36" s="132" t="n">
        <v>2.7</v>
      </c>
      <c r="G36" s="132" t="n">
        <v>2.8</v>
      </c>
      <c r="H36" s="132" t="n">
        <v>2.9</v>
      </c>
      <c r="I36" s="132" t="n">
        <v>2.9</v>
      </c>
      <c r="J36" s="132" t="n">
        <v>2.9</v>
      </c>
      <c r="K36" s="132" t="n">
        <v>2.9</v>
      </c>
      <c r="L36" s="132" t="n">
        <v>2.9</v>
      </c>
      <c r="M36" s="132" t="n">
        <v>2.9</v>
      </c>
      <c r="N36" s="132" t="n">
        <v>2.8</v>
      </c>
      <c r="O36" s="132" t="n">
        <v>3</v>
      </c>
      <c r="P36" s="132" t="n">
        <v>2.9</v>
      </c>
      <c r="Q36" s="132" t="n">
        <v>2.9</v>
      </c>
      <c r="R36" s="132" t="n">
        <v>2.9</v>
      </c>
      <c r="S36" s="147" t="s">
        <v>188</v>
      </c>
    </row>
    <row r="37" customFormat="false" ht="12.95" hidden="false" customHeight="true" outlineLevel="0" collapsed="false">
      <c r="A37" s="148" t="s">
        <v>190</v>
      </c>
      <c r="B37" s="90"/>
      <c r="C37" s="102" t="s">
        <v>206</v>
      </c>
      <c r="D37" s="125"/>
      <c r="E37" s="133" t="n">
        <v>0.5</v>
      </c>
      <c r="F37" s="133" t="n">
        <v>0.4</v>
      </c>
      <c r="G37" s="133" t="n">
        <v>0.4</v>
      </c>
      <c r="H37" s="133" t="n">
        <v>0.3</v>
      </c>
      <c r="I37" s="133" t="n">
        <v>0.3</v>
      </c>
      <c r="J37" s="133" t="n">
        <v>0.3</v>
      </c>
      <c r="K37" s="133" t="n">
        <v>0.3</v>
      </c>
      <c r="L37" s="133" t="n">
        <v>0.3</v>
      </c>
      <c r="M37" s="133" t="n">
        <v>0.4</v>
      </c>
      <c r="N37" s="133" t="n">
        <v>0.5</v>
      </c>
      <c r="O37" s="133" t="n">
        <v>0.4</v>
      </c>
      <c r="P37" s="133" t="n">
        <v>0.5</v>
      </c>
      <c r="Q37" s="133" t="n">
        <v>0.4</v>
      </c>
      <c r="R37" s="133" t="n">
        <v>0.4</v>
      </c>
      <c r="S37" s="149" t="s">
        <v>190</v>
      </c>
    </row>
    <row r="38" customFormat="false" ht="12.95" hidden="false" customHeight="true" outlineLevel="0" collapsed="false">
      <c r="A38" s="148" t="s">
        <v>192</v>
      </c>
      <c r="B38" s="90"/>
      <c r="C38" s="102" t="s">
        <v>193</v>
      </c>
      <c r="D38" s="125"/>
      <c r="E38" s="133" t="n">
        <v>3.4</v>
      </c>
      <c r="F38" s="133" t="n">
        <v>3.4</v>
      </c>
      <c r="G38" s="133" t="n">
        <v>3.7</v>
      </c>
      <c r="H38" s="133" t="n">
        <v>3.9</v>
      </c>
      <c r="I38" s="133" t="n">
        <v>3.8</v>
      </c>
      <c r="J38" s="133" t="n">
        <v>3.9</v>
      </c>
      <c r="K38" s="133" t="n">
        <v>3.9</v>
      </c>
      <c r="L38" s="133" t="n">
        <v>3.7</v>
      </c>
      <c r="M38" s="133" t="n">
        <v>3.8</v>
      </c>
      <c r="N38" s="133" t="n">
        <v>3.7</v>
      </c>
      <c r="O38" s="133" t="n">
        <v>3.8</v>
      </c>
      <c r="P38" s="133" t="n">
        <v>3.6</v>
      </c>
      <c r="Q38" s="133" t="n">
        <v>3.5</v>
      </c>
      <c r="R38" s="133" t="n">
        <v>3.5</v>
      </c>
      <c r="S38" s="149" t="s">
        <v>192</v>
      </c>
    </row>
    <row r="39" customFormat="false" ht="12.95" hidden="false" customHeight="true" outlineLevel="0" collapsed="false">
      <c r="A39" s="148" t="s">
        <v>194</v>
      </c>
      <c r="B39" s="90"/>
      <c r="C39" s="90"/>
      <c r="D39" s="125" t="s">
        <v>195</v>
      </c>
      <c r="E39" s="133" t="n">
        <v>4.7</v>
      </c>
      <c r="F39" s="133" t="n">
        <v>4.6</v>
      </c>
      <c r="G39" s="133" t="n">
        <v>4.8</v>
      </c>
      <c r="H39" s="133" t="n">
        <v>5.1</v>
      </c>
      <c r="I39" s="133" t="n">
        <v>4.8</v>
      </c>
      <c r="J39" s="133" t="n">
        <v>4.8</v>
      </c>
      <c r="K39" s="133" t="n">
        <v>4.9</v>
      </c>
      <c r="L39" s="133" t="n">
        <v>4.6</v>
      </c>
      <c r="M39" s="133" t="n">
        <v>4.5</v>
      </c>
      <c r="N39" s="133" t="n">
        <v>4.4</v>
      </c>
      <c r="O39" s="133" t="n">
        <v>4.5</v>
      </c>
      <c r="P39" s="133" t="n">
        <v>4.2</v>
      </c>
      <c r="Q39" s="133" t="n">
        <v>4.1</v>
      </c>
      <c r="R39" s="133" t="n">
        <v>4.1</v>
      </c>
      <c r="S39" s="149" t="s">
        <v>194</v>
      </c>
    </row>
    <row r="40" customFormat="false" ht="12.95" hidden="false" customHeight="true" outlineLevel="0" collapsed="false">
      <c r="A40" s="148" t="s">
        <v>196</v>
      </c>
      <c r="B40" s="90"/>
      <c r="C40" s="102" t="s">
        <v>197</v>
      </c>
      <c r="D40" s="125"/>
      <c r="E40" s="133" t="n">
        <v>2.5</v>
      </c>
      <c r="F40" s="133" t="n">
        <v>2.5</v>
      </c>
      <c r="G40" s="133" t="n">
        <v>2.5</v>
      </c>
      <c r="H40" s="133" t="n">
        <v>2.5</v>
      </c>
      <c r="I40" s="133" t="n">
        <v>2.5</v>
      </c>
      <c r="J40" s="133" t="n">
        <v>2.5</v>
      </c>
      <c r="K40" s="133" t="n">
        <v>2.5</v>
      </c>
      <c r="L40" s="133" t="n">
        <v>2.6</v>
      </c>
      <c r="M40" s="133" t="n">
        <v>2.6</v>
      </c>
      <c r="N40" s="133" t="n">
        <v>2.5</v>
      </c>
      <c r="O40" s="133" t="n">
        <v>2.6</v>
      </c>
      <c r="P40" s="133" t="n">
        <v>2.6</v>
      </c>
      <c r="Q40" s="133" t="n">
        <v>2.7</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515.227</v>
      </c>
      <c r="F48" s="120" t="n">
        <v>515.838</v>
      </c>
      <c r="G48" s="120" t="n">
        <v>534.501</v>
      </c>
      <c r="H48" s="120" t="n">
        <v>546.648</v>
      </c>
      <c r="I48" s="120" t="n">
        <v>551.806</v>
      </c>
      <c r="J48" s="120" t="n">
        <v>548.156</v>
      </c>
      <c r="K48" s="120" t="n">
        <v>566.566</v>
      </c>
      <c r="L48" s="120" t="n">
        <v>583.623</v>
      </c>
      <c r="M48" s="120" t="n">
        <v>605.162</v>
      </c>
      <c r="N48" s="121" t="n">
        <v>584.963</v>
      </c>
      <c r="O48" s="121" t="n">
        <v>627.223</v>
      </c>
      <c r="P48" s="121" t="n">
        <v>643.788</v>
      </c>
      <c r="Q48" s="121" t="n">
        <v>665.599</v>
      </c>
      <c r="R48" s="121" t="n">
        <v>677.308</v>
      </c>
      <c r="S48" s="147" t="s">
        <v>188</v>
      </c>
      <c r="T48" s="123"/>
      <c r="U48" s="123"/>
      <c r="V48" s="123"/>
    </row>
    <row r="49" customFormat="false" ht="12.95" hidden="false" customHeight="true" outlineLevel="0" collapsed="false">
      <c r="A49" s="148" t="s">
        <v>190</v>
      </c>
      <c r="B49" s="90"/>
      <c r="C49" s="102" t="s">
        <v>206</v>
      </c>
      <c r="D49" s="125"/>
      <c r="E49" s="126" t="n">
        <v>1.989</v>
      </c>
      <c r="F49" s="126" t="n">
        <v>1.723</v>
      </c>
      <c r="G49" s="126" t="n">
        <v>1.427</v>
      </c>
      <c r="H49" s="126" t="n">
        <v>1.23</v>
      </c>
      <c r="I49" s="126" t="n">
        <v>1.074</v>
      </c>
      <c r="J49" s="126" t="n">
        <v>1.057</v>
      </c>
      <c r="K49" s="126" t="n">
        <v>0.917</v>
      </c>
      <c r="L49" s="126" t="n">
        <v>0.981</v>
      </c>
      <c r="M49" s="126" t="n">
        <v>1.219</v>
      </c>
      <c r="N49" s="127" t="n">
        <v>1.569</v>
      </c>
      <c r="O49" s="127" t="n">
        <v>1.539</v>
      </c>
      <c r="P49" s="127" t="n">
        <v>1.623</v>
      </c>
      <c r="Q49" s="127" t="n">
        <v>1.709</v>
      </c>
      <c r="R49" s="127" t="n">
        <v>1.705</v>
      </c>
      <c r="S49" s="149" t="s">
        <v>190</v>
      </c>
    </row>
    <row r="50" customFormat="false" ht="12.95" hidden="false" customHeight="true" outlineLevel="0" collapsed="false">
      <c r="A50" s="148" t="s">
        <v>192</v>
      </c>
      <c r="B50" s="90"/>
      <c r="C50" s="102" t="s">
        <v>193</v>
      </c>
      <c r="D50" s="125"/>
      <c r="E50" s="126" t="n">
        <v>218.794</v>
      </c>
      <c r="F50" s="126" t="n">
        <v>218</v>
      </c>
      <c r="G50" s="126" t="n">
        <v>228.486</v>
      </c>
      <c r="H50" s="126" t="n">
        <v>239.685</v>
      </c>
      <c r="I50" s="126" t="n">
        <v>233.666</v>
      </c>
      <c r="J50" s="126" t="n">
        <v>233.932</v>
      </c>
      <c r="K50" s="126" t="n">
        <v>242.78</v>
      </c>
      <c r="L50" s="126" t="n">
        <v>243.099</v>
      </c>
      <c r="M50" s="126" t="n">
        <v>258.013</v>
      </c>
      <c r="N50" s="127" t="n">
        <v>243.795</v>
      </c>
      <c r="O50" s="127" t="n">
        <v>262.915</v>
      </c>
      <c r="P50" s="127" t="n">
        <v>266.688</v>
      </c>
      <c r="Q50" s="127" t="n">
        <v>272.626</v>
      </c>
      <c r="R50" s="127" t="n">
        <v>277.317</v>
      </c>
      <c r="S50" s="149" t="s">
        <v>192</v>
      </c>
    </row>
    <row r="51" customFormat="false" ht="12.95" hidden="false" customHeight="true" outlineLevel="0" collapsed="false">
      <c r="A51" s="148" t="s">
        <v>194</v>
      </c>
      <c r="B51" s="90"/>
      <c r="C51" s="90"/>
      <c r="D51" s="125" t="s">
        <v>195</v>
      </c>
      <c r="E51" s="126" t="n">
        <v>181.833</v>
      </c>
      <c r="F51" s="126" t="n">
        <v>187.172</v>
      </c>
      <c r="G51" s="126" t="n">
        <v>199.245</v>
      </c>
      <c r="H51" s="126" t="n">
        <v>211.959</v>
      </c>
      <c r="I51" s="126" t="n">
        <v>206.157</v>
      </c>
      <c r="J51" s="126" t="n">
        <v>206.435</v>
      </c>
      <c r="K51" s="126" t="n">
        <v>215.541</v>
      </c>
      <c r="L51" s="126" t="n">
        <v>214.819</v>
      </c>
      <c r="M51" s="126" t="n">
        <v>221.915</v>
      </c>
      <c r="N51" s="127" t="n">
        <v>204.464</v>
      </c>
      <c r="O51" s="127" t="n">
        <v>219.951</v>
      </c>
      <c r="P51" s="127" t="n">
        <v>220.081</v>
      </c>
      <c r="Q51" s="127" t="n">
        <v>223.828</v>
      </c>
      <c r="R51" s="127" t="n">
        <v>235.553</v>
      </c>
      <c r="S51" s="149" t="s">
        <v>194</v>
      </c>
    </row>
    <row r="52" customFormat="false" ht="12.95" hidden="false" customHeight="true" outlineLevel="0" collapsed="false">
      <c r="A52" s="148" t="s">
        <v>196</v>
      </c>
      <c r="B52" s="90"/>
      <c r="C52" s="90" t="s">
        <v>197</v>
      </c>
      <c r="D52" s="125"/>
      <c r="E52" s="126" t="n">
        <v>294.444</v>
      </c>
      <c r="F52" s="126" t="n">
        <v>296.115</v>
      </c>
      <c r="G52" s="126" t="n">
        <v>304.588</v>
      </c>
      <c r="H52" s="126" t="n">
        <v>305.733</v>
      </c>
      <c r="I52" s="126" t="n">
        <v>317.067</v>
      </c>
      <c r="J52" s="126" t="n">
        <v>313.167</v>
      </c>
      <c r="K52" s="126" t="n">
        <v>322.868</v>
      </c>
      <c r="L52" s="126" t="n">
        <v>339.543</v>
      </c>
      <c r="M52" s="126" t="n">
        <v>345.93</v>
      </c>
      <c r="N52" s="127" t="n">
        <v>339.6</v>
      </c>
      <c r="O52" s="127" t="n">
        <v>362.768</v>
      </c>
      <c r="P52" s="127" t="n">
        <v>375.476</v>
      </c>
      <c r="Q52" s="127" t="n">
        <v>391.265</v>
      </c>
      <c r="R52" s="127" t="n">
        <v>398.28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1</v>
      </c>
      <c r="G56" s="132" t="n">
        <v>3.6</v>
      </c>
      <c r="H56" s="132" t="n">
        <v>2.3</v>
      </c>
      <c r="I56" s="132" t="n">
        <v>0.9</v>
      </c>
      <c r="J56" s="132" t="n">
        <v>-0.7</v>
      </c>
      <c r="K56" s="132" t="n">
        <v>3.4</v>
      </c>
      <c r="L56" s="132" t="n">
        <v>3</v>
      </c>
      <c r="M56" s="132" t="n">
        <v>3.7</v>
      </c>
      <c r="N56" s="132" t="n">
        <v>-3.3</v>
      </c>
      <c r="O56" s="132" t="n">
        <v>7.2</v>
      </c>
      <c r="P56" s="132" t="n">
        <v>2.6</v>
      </c>
      <c r="Q56" s="132" t="n">
        <v>3.4</v>
      </c>
      <c r="R56" s="132" t="n">
        <v>1.8</v>
      </c>
      <c r="S56" s="147" t="s">
        <v>188</v>
      </c>
    </row>
    <row r="57" customFormat="false" ht="12.95" hidden="false" customHeight="true" outlineLevel="0" collapsed="false">
      <c r="A57" s="148" t="s">
        <v>190</v>
      </c>
      <c r="B57" s="90"/>
      <c r="C57" s="102" t="s">
        <v>206</v>
      </c>
      <c r="D57" s="125"/>
      <c r="E57" s="114" t="s">
        <v>199</v>
      </c>
      <c r="F57" s="133" t="n">
        <v>-13.4</v>
      </c>
      <c r="G57" s="133" t="n">
        <v>-17.2</v>
      </c>
      <c r="H57" s="133" t="n">
        <v>-13.8</v>
      </c>
      <c r="I57" s="133" t="n">
        <v>-12.7</v>
      </c>
      <c r="J57" s="133" t="n">
        <v>-1.6</v>
      </c>
      <c r="K57" s="133" t="n">
        <v>-13.2</v>
      </c>
      <c r="L57" s="133" t="n">
        <v>6.9</v>
      </c>
      <c r="M57" s="133" t="n">
        <v>24.3</v>
      </c>
      <c r="N57" s="133" t="n">
        <v>28.7</v>
      </c>
      <c r="O57" s="133" t="n">
        <v>-1.9</v>
      </c>
      <c r="P57" s="133" t="n">
        <v>5.5</v>
      </c>
      <c r="Q57" s="133" t="n">
        <v>5.3</v>
      </c>
      <c r="R57" s="133" t="n">
        <v>-0.2</v>
      </c>
      <c r="S57" s="149" t="s">
        <v>190</v>
      </c>
    </row>
    <row r="58" customFormat="false" ht="12.95" hidden="false" customHeight="true" outlineLevel="0" collapsed="false">
      <c r="A58" s="148" t="s">
        <v>192</v>
      </c>
      <c r="B58" s="90"/>
      <c r="C58" s="102" t="s">
        <v>193</v>
      </c>
      <c r="D58" s="125"/>
      <c r="E58" s="114" t="s">
        <v>199</v>
      </c>
      <c r="F58" s="133" t="n">
        <v>-0.4</v>
      </c>
      <c r="G58" s="133" t="n">
        <v>4.8</v>
      </c>
      <c r="H58" s="133" t="n">
        <v>4.9</v>
      </c>
      <c r="I58" s="133" t="n">
        <v>-2.5</v>
      </c>
      <c r="J58" s="133" t="n">
        <v>0.1</v>
      </c>
      <c r="K58" s="133" t="n">
        <v>3.8</v>
      </c>
      <c r="L58" s="133" t="n">
        <v>0.1</v>
      </c>
      <c r="M58" s="133" t="n">
        <v>6.1</v>
      </c>
      <c r="N58" s="133" t="n">
        <v>-5.5</v>
      </c>
      <c r="O58" s="133" t="n">
        <v>7.8</v>
      </c>
      <c r="P58" s="133" t="n">
        <v>1.4</v>
      </c>
      <c r="Q58" s="133" t="n">
        <v>2.2</v>
      </c>
      <c r="R58" s="133" t="n">
        <v>1.7</v>
      </c>
      <c r="S58" s="149" t="s">
        <v>192</v>
      </c>
    </row>
    <row r="59" customFormat="false" ht="12.95" hidden="false" customHeight="true" outlineLevel="0" collapsed="false">
      <c r="A59" s="148" t="s">
        <v>194</v>
      </c>
      <c r="B59" s="90"/>
      <c r="C59" s="102"/>
      <c r="D59" s="125" t="s">
        <v>195</v>
      </c>
      <c r="E59" s="114" t="s">
        <v>199</v>
      </c>
      <c r="F59" s="133" t="n">
        <v>2.9</v>
      </c>
      <c r="G59" s="133" t="n">
        <v>6.5</v>
      </c>
      <c r="H59" s="133" t="n">
        <v>6.4</v>
      </c>
      <c r="I59" s="133" t="n">
        <v>-2.7</v>
      </c>
      <c r="J59" s="133" t="n">
        <v>0.1</v>
      </c>
      <c r="K59" s="133" t="n">
        <v>4.4</v>
      </c>
      <c r="L59" s="133" t="n">
        <v>-0.3</v>
      </c>
      <c r="M59" s="133" t="n">
        <v>3.3</v>
      </c>
      <c r="N59" s="133" t="n">
        <v>-7.9</v>
      </c>
      <c r="O59" s="133" t="n">
        <v>7.6</v>
      </c>
      <c r="P59" s="133" t="n">
        <v>0.1</v>
      </c>
      <c r="Q59" s="133" t="n">
        <v>1.7</v>
      </c>
      <c r="R59" s="133" t="n">
        <v>5.2</v>
      </c>
      <c r="S59" s="149" t="s">
        <v>194</v>
      </c>
    </row>
    <row r="60" customFormat="false" ht="12.95" hidden="false" customHeight="true" outlineLevel="0" collapsed="false">
      <c r="A60" s="148" t="s">
        <v>196</v>
      </c>
      <c r="B60" s="90"/>
      <c r="C60" s="90" t="s">
        <v>197</v>
      </c>
      <c r="D60" s="125"/>
      <c r="E60" s="114" t="s">
        <v>199</v>
      </c>
      <c r="F60" s="133" t="n">
        <v>0.6</v>
      </c>
      <c r="G60" s="133" t="n">
        <v>2.9</v>
      </c>
      <c r="H60" s="133" t="n">
        <v>0.4</v>
      </c>
      <c r="I60" s="133" t="n">
        <v>3.7</v>
      </c>
      <c r="J60" s="133" t="n">
        <v>-1.2</v>
      </c>
      <c r="K60" s="133" t="n">
        <v>3.1</v>
      </c>
      <c r="L60" s="133" t="n">
        <v>5.2</v>
      </c>
      <c r="M60" s="133" t="n">
        <v>1.9</v>
      </c>
      <c r="N60" s="133" t="n">
        <v>-1.8</v>
      </c>
      <c r="O60" s="133" t="n">
        <v>6.8</v>
      </c>
      <c r="P60" s="133" t="n">
        <v>3.5</v>
      </c>
      <c r="Q60" s="133" t="n">
        <v>4.2</v>
      </c>
      <c r="R60" s="133" t="n">
        <v>1.8</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4</v>
      </c>
      <c r="F65" s="133" t="n">
        <v>0.3</v>
      </c>
      <c r="G65" s="133" t="n">
        <v>0.3</v>
      </c>
      <c r="H65" s="133" t="n">
        <v>0.2</v>
      </c>
      <c r="I65" s="133" t="n">
        <v>0.2</v>
      </c>
      <c r="J65" s="133" t="n">
        <v>0.2</v>
      </c>
      <c r="K65" s="133" t="n">
        <v>0.2</v>
      </c>
      <c r="L65" s="133" t="n">
        <v>0.2</v>
      </c>
      <c r="M65" s="133" t="n">
        <v>0.2</v>
      </c>
      <c r="N65" s="133" t="n">
        <v>0.3</v>
      </c>
      <c r="O65" s="133" t="n">
        <v>0.2</v>
      </c>
      <c r="P65" s="133" t="n">
        <v>0.3</v>
      </c>
      <c r="Q65" s="133" t="n">
        <v>0.3</v>
      </c>
      <c r="R65" s="133" t="n">
        <v>0.3</v>
      </c>
      <c r="S65" s="149" t="s">
        <v>190</v>
      </c>
    </row>
    <row r="66" customFormat="false" ht="12.95" hidden="false" customHeight="true" outlineLevel="0" collapsed="false">
      <c r="A66" s="148" t="s">
        <v>192</v>
      </c>
      <c r="B66" s="90"/>
      <c r="C66" s="102" t="s">
        <v>193</v>
      </c>
      <c r="D66" s="125"/>
      <c r="E66" s="133" t="n">
        <v>42.5</v>
      </c>
      <c r="F66" s="133" t="n">
        <v>42.3</v>
      </c>
      <c r="G66" s="133" t="n">
        <v>42.7</v>
      </c>
      <c r="H66" s="133" t="n">
        <v>43.8</v>
      </c>
      <c r="I66" s="133" t="n">
        <v>42.3</v>
      </c>
      <c r="J66" s="133" t="n">
        <v>42.7</v>
      </c>
      <c r="K66" s="133" t="n">
        <v>42.9</v>
      </c>
      <c r="L66" s="133" t="n">
        <v>41.7</v>
      </c>
      <c r="M66" s="133" t="n">
        <v>42.6</v>
      </c>
      <c r="N66" s="133" t="n">
        <v>41.7</v>
      </c>
      <c r="O66" s="133" t="n">
        <v>41.9</v>
      </c>
      <c r="P66" s="133" t="n">
        <v>41.4</v>
      </c>
      <c r="Q66" s="133" t="n">
        <v>41</v>
      </c>
      <c r="R66" s="133" t="n">
        <v>40.9</v>
      </c>
      <c r="S66" s="149" t="s">
        <v>192</v>
      </c>
    </row>
    <row r="67" customFormat="false" ht="12.95" hidden="false" customHeight="true" outlineLevel="0" collapsed="false">
      <c r="A67" s="148" t="s">
        <v>194</v>
      </c>
      <c r="B67" s="90"/>
      <c r="C67" s="90"/>
      <c r="D67" s="125" t="s">
        <v>195</v>
      </c>
      <c r="E67" s="133" t="n">
        <v>35.3</v>
      </c>
      <c r="F67" s="133" t="n">
        <v>36.3</v>
      </c>
      <c r="G67" s="133" t="n">
        <v>37.3</v>
      </c>
      <c r="H67" s="133" t="n">
        <v>38.8</v>
      </c>
      <c r="I67" s="133" t="n">
        <v>37.4</v>
      </c>
      <c r="J67" s="133" t="n">
        <v>37.7</v>
      </c>
      <c r="K67" s="133" t="n">
        <v>38</v>
      </c>
      <c r="L67" s="133" t="n">
        <v>36.8</v>
      </c>
      <c r="M67" s="133" t="n">
        <v>36.7</v>
      </c>
      <c r="N67" s="133" t="n">
        <v>35</v>
      </c>
      <c r="O67" s="133" t="n">
        <v>35.1</v>
      </c>
      <c r="P67" s="133" t="n">
        <v>34.2</v>
      </c>
      <c r="Q67" s="133" t="n">
        <v>33.6</v>
      </c>
      <c r="R67" s="133" t="n">
        <v>34.8</v>
      </c>
      <c r="S67" s="149" t="s">
        <v>194</v>
      </c>
    </row>
    <row r="68" customFormat="false" ht="12.95" hidden="false" customHeight="true" outlineLevel="0" collapsed="false">
      <c r="A68" s="148" t="s">
        <v>196</v>
      </c>
      <c r="B68" s="90"/>
      <c r="C68" s="102" t="s">
        <v>197</v>
      </c>
      <c r="D68" s="125"/>
      <c r="E68" s="133" t="n">
        <v>57.1</v>
      </c>
      <c r="F68" s="133" t="n">
        <v>57.4</v>
      </c>
      <c r="G68" s="133" t="n">
        <v>57</v>
      </c>
      <c r="H68" s="133" t="n">
        <v>55.9</v>
      </c>
      <c r="I68" s="133" t="n">
        <v>57.5</v>
      </c>
      <c r="J68" s="133" t="n">
        <v>57.1</v>
      </c>
      <c r="K68" s="133" t="n">
        <v>57</v>
      </c>
      <c r="L68" s="133" t="n">
        <v>58.2</v>
      </c>
      <c r="M68" s="133" t="n">
        <v>57.2</v>
      </c>
      <c r="N68" s="133" t="n">
        <v>58.1</v>
      </c>
      <c r="O68" s="133" t="n">
        <v>57.8</v>
      </c>
      <c r="P68" s="133" t="n">
        <v>58.3</v>
      </c>
      <c r="Q68" s="133" t="n">
        <v>58.8</v>
      </c>
      <c r="R68" s="133" t="n">
        <v>58.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8</v>
      </c>
      <c r="F72" s="132" t="n">
        <v>2.8</v>
      </c>
      <c r="G72" s="132" t="n">
        <v>2.8</v>
      </c>
      <c r="H72" s="132" t="n">
        <v>2.9</v>
      </c>
      <c r="I72" s="132" t="n">
        <v>2.9</v>
      </c>
      <c r="J72" s="132" t="n">
        <v>2.9</v>
      </c>
      <c r="K72" s="132" t="n">
        <v>3</v>
      </c>
      <c r="L72" s="132" t="n">
        <v>3</v>
      </c>
      <c r="M72" s="132" t="n">
        <v>3</v>
      </c>
      <c r="N72" s="132" t="n">
        <v>2.9</v>
      </c>
      <c r="O72" s="132" t="n">
        <v>3</v>
      </c>
      <c r="P72" s="132" t="n">
        <v>3</v>
      </c>
      <c r="Q72" s="132" t="n">
        <v>2.9</v>
      </c>
      <c r="R72" s="132" t="n">
        <v>2.9</v>
      </c>
      <c r="S72" s="147" t="s">
        <v>188</v>
      </c>
    </row>
    <row r="73" customFormat="false" ht="12.95" hidden="false" customHeight="true" outlineLevel="0" collapsed="false">
      <c r="A73" s="148" t="s">
        <v>190</v>
      </c>
      <c r="B73" s="90"/>
      <c r="C73" s="102" t="s">
        <v>206</v>
      </c>
      <c r="D73" s="125"/>
      <c r="E73" s="133" t="n">
        <v>0.5</v>
      </c>
      <c r="F73" s="133" t="n">
        <v>0.4</v>
      </c>
      <c r="G73" s="133" t="n">
        <v>0.4</v>
      </c>
      <c r="H73" s="133" t="n">
        <v>0.3</v>
      </c>
      <c r="I73" s="133" t="n">
        <v>0.3</v>
      </c>
      <c r="J73" s="133" t="n">
        <v>0.3</v>
      </c>
      <c r="K73" s="133" t="n">
        <v>0.3</v>
      </c>
      <c r="L73" s="133" t="n">
        <v>0.3</v>
      </c>
      <c r="M73" s="133" t="n">
        <v>0.4</v>
      </c>
      <c r="N73" s="133" t="n">
        <v>0.5</v>
      </c>
      <c r="O73" s="133" t="n">
        <v>0.5</v>
      </c>
      <c r="P73" s="133" t="n">
        <v>0.5</v>
      </c>
      <c r="Q73" s="133" t="n">
        <v>0.4</v>
      </c>
      <c r="R73" s="133" t="n">
        <v>0.4</v>
      </c>
      <c r="S73" s="149" t="s">
        <v>190</v>
      </c>
    </row>
    <row r="74" customFormat="false" ht="12.95" hidden="false" customHeight="true" outlineLevel="0" collapsed="false">
      <c r="A74" s="148" t="s">
        <v>192</v>
      </c>
      <c r="B74" s="90"/>
      <c r="C74" s="102" t="s">
        <v>193</v>
      </c>
      <c r="D74" s="125"/>
      <c r="E74" s="133" t="n">
        <v>3.4</v>
      </c>
      <c r="F74" s="133" t="n">
        <v>3.4</v>
      </c>
      <c r="G74" s="133" t="n">
        <v>3.7</v>
      </c>
      <c r="H74" s="133" t="n">
        <v>3.9</v>
      </c>
      <c r="I74" s="133" t="n">
        <v>3.8</v>
      </c>
      <c r="J74" s="133" t="n">
        <v>3.9</v>
      </c>
      <c r="K74" s="133" t="n">
        <v>3.9</v>
      </c>
      <c r="L74" s="133" t="n">
        <v>3.7</v>
      </c>
      <c r="M74" s="133" t="n">
        <v>3.8</v>
      </c>
      <c r="N74" s="133" t="n">
        <v>3.7</v>
      </c>
      <c r="O74" s="133" t="n">
        <v>3.8</v>
      </c>
      <c r="P74" s="133" t="n">
        <v>3.6</v>
      </c>
      <c r="Q74" s="133" t="n">
        <v>3.5</v>
      </c>
      <c r="R74" s="133" t="n">
        <v>3.5</v>
      </c>
      <c r="S74" s="149" t="s">
        <v>192</v>
      </c>
    </row>
    <row r="75" customFormat="false" ht="12.95" hidden="false" customHeight="true" outlineLevel="0" collapsed="false">
      <c r="A75" s="148" t="s">
        <v>194</v>
      </c>
      <c r="B75" s="90"/>
      <c r="C75" s="90"/>
      <c r="D75" s="125" t="s">
        <v>195</v>
      </c>
      <c r="E75" s="133" t="n">
        <v>4.7</v>
      </c>
      <c r="F75" s="133" t="n">
        <v>4.6</v>
      </c>
      <c r="G75" s="133" t="n">
        <v>4.8</v>
      </c>
      <c r="H75" s="133" t="n">
        <v>5.1</v>
      </c>
      <c r="I75" s="133" t="n">
        <v>4.8</v>
      </c>
      <c r="J75" s="133" t="n">
        <v>4.8</v>
      </c>
      <c r="K75" s="133" t="n">
        <v>4.9</v>
      </c>
      <c r="L75" s="133" t="n">
        <v>4.6</v>
      </c>
      <c r="M75" s="133" t="n">
        <v>4.5</v>
      </c>
      <c r="N75" s="133" t="n">
        <v>4.4</v>
      </c>
      <c r="O75" s="133" t="n">
        <v>4.5</v>
      </c>
      <c r="P75" s="133" t="n">
        <v>4.2</v>
      </c>
      <c r="Q75" s="133" t="n">
        <v>4.1</v>
      </c>
      <c r="R75" s="133" t="n">
        <v>4.1</v>
      </c>
      <c r="S75" s="149" t="s">
        <v>194</v>
      </c>
    </row>
    <row r="76" customFormat="false" ht="12.95" hidden="false" customHeight="true" outlineLevel="0" collapsed="false">
      <c r="A76" s="148" t="s">
        <v>196</v>
      </c>
      <c r="B76" s="90"/>
      <c r="C76" s="102" t="s">
        <v>197</v>
      </c>
      <c r="D76" s="125"/>
      <c r="E76" s="133" t="n">
        <v>2.5</v>
      </c>
      <c r="F76" s="133" t="n">
        <v>2.5</v>
      </c>
      <c r="G76" s="133" t="n">
        <v>2.5</v>
      </c>
      <c r="H76" s="133" t="n">
        <v>2.5</v>
      </c>
      <c r="I76" s="133" t="n">
        <v>2.5</v>
      </c>
      <c r="J76" s="133" t="n">
        <v>2.5</v>
      </c>
      <c r="K76" s="133" t="n">
        <v>2.6</v>
      </c>
      <c r="L76" s="133" t="n">
        <v>2.6</v>
      </c>
      <c r="M76" s="133" t="n">
        <v>2.6</v>
      </c>
      <c r="N76" s="133" t="n">
        <v>2.5</v>
      </c>
      <c r="O76" s="133" t="n">
        <v>2.6</v>
      </c>
      <c r="P76" s="133" t="n">
        <v>2.7</v>
      </c>
      <c r="Q76" s="133" t="n">
        <v>2.7</v>
      </c>
      <c r="R76" s="133" t="n">
        <v>2.7</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2</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31.872</v>
      </c>
      <c r="F12" s="120" t="n">
        <v>835.735</v>
      </c>
      <c r="G12" s="120" t="n">
        <v>841.47</v>
      </c>
      <c r="H12" s="120" t="n">
        <v>846.917</v>
      </c>
      <c r="I12" s="120" t="n">
        <v>858.135</v>
      </c>
      <c r="J12" s="120" t="n">
        <v>855.042</v>
      </c>
      <c r="K12" s="120" t="n">
        <v>871.311</v>
      </c>
      <c r="L12" s="120" t="n">
        <v>900.605</v>
      </c>
      <c r="M12" s="120" t="n">
        <v>955.974</v>
      </c>
      <c r="N12" s="121" t="n">
        <v>945.099</v>
      </c>
      <c r="O12" s="121" t="n">
        <v>984.881</v>
      </c>
      <c r="P12" s="121" t="n">
        <v>1026.759</v>
      </c>
      <c r="Q12" s="121" t="n">
        <v>1083.537</v>
      </c>
      <c r="R12" s="121" t="n">
        <v>1119.353</v>
      </c>
      <c r="S12" s="147" t="s">
        <v>188</v>
      </c>
      <c r="T12" s="123"/>
      <c r="U12" s="123"/>
      <c r="V12" s="123"/>
    </row>
    <row r="13" customFormat="false" ht="12.95" hidden="false" customHeight="true" outlineLevel="0" collapsed="false">
      <c r="A13" s="148" t="s">
        <v>190</v>
      </c>
      <c r="B13" s="90"/>
      <c r="C13" s="102" t="s">
        <v>206</v>
      </c>
      <c r="D13" s="125"/>
      <c r="E13" s="126" t="n">
        <v>23.762</v>
      </c>
      <c r="F13" s="126" t="n">
        <v>21.953</v>
      </c>
      <c r="G13" s="126" t="n">
        <v>21.342</v>
      </c>
      <c r="H13" s="126" t="n">
        <v>20.321</v>
      </c>
      <c r="I13" s="126" t="n">
        <v>20.338</v>
      </c>
      <c r="J13" s="126" t="n">
        <v>19.653</v>
      </c>
      <c r="K13" s="126" t="n">
        <v>19.42</v>
      </c>
      <c r="L13" s="126" t="n">
        <v>19.962</v>
      </c>
      <c r="M13" s="126" t="n">
        <v>19.904</v>
      </c>
      <c r="N13" s="127" t="n">
        <v>19.827</v>
      </c>
      <c r="O13" s="127" t="n">
        <v>20.266</v>
      </c>
      <c r="P13" s="127" t="n">
        <v>20.696</v>
      </c>
      <c r="Q13" s="127" t="n">
        <v>22.28</v>
      </c>
      <c r="R13" s="127" t="n">
        <v>22.167</v>
      </c>
      <c r="S13" s="149" t="s">
        <v>190</v>
      </c>
    </row>
    <row r="14" customFormat="false" ht="12.95" hidden="false" customHeight="true" outlineLevel="0" collapsed="false">
      <c r="A14" s="148" t="s">
        <v>192</v>
      </c>
      <c r="B14" s="90"/>
      <c r="C14" s="102" t="s">
        <v>193</v>
      </c>
      <c r="D14" s="125"/>
      <c r="E14" s="126" t="n">
        <v>349.266</v>
      </c>
      <c r="F14" s="126" t="n">
        <v>353.621</v>
      </c>
      <c r="G14" s="126" t="n">
        <v>352.197</v>
      </c>
      <c r="H14" s="126" t="n">
        <v>353.314</v>
      </c>
      <c r="I14" s="126" t="n">
        <v>353.719</v>
      </c>
      <c r="J14" s="126" t="n">
        <v>349.188</v>
      </c>
      <c r="K14" s="126" t="n">
        <v>361.763</v>
      </c>
      <c r="L14" s="126" t="n">
        <v>386.828</v>
      </c>
      <c r="M14" s="126" t="n">
        <v>413.7</v>
      </c>
      <c r="N14" s="127" t="n">
        <v>402.087</v>
      </c>
      <c r="O14" s="127" t="n">
        <v>420.078</v>
      </c>
      <c r="P14" s="127" t="n">
        <v>451.015</v>
      </c>
      <c r="Q14" s="127" t="n">
        <v>461.574</v>
      </c>
      <c r="R14" s="127" t="n">
        <v>472.541</v>
      </c>
      <c r="S14" s="149" t="s">
        <v>192</v>
      </c>
    </row>
    <row r="15" customFormat="false" ht="12.95" hidden="false" customHeight="true" outlineLevel="0" collapsed="false">
      <c r="A15" s="148" t="s">
        <v>194</v>
      </c>
      <c r="B15" s="90"/>
      <c r="C15" s="90"/>
      <c r="D15" s="125" t="s">
        <v>195</v>
      </c>
      <c r="E15" s="126" t="n">
        <v>213.403</v>
      </c>
      <c r="F15" s="126" t="n">
        <v>230.095</v>
      </c>
      <c r="G15" s="126" t="n">
        <v>234.169</v>
      </c>
      <c r="H15" s="126" t="n">
        <v>241.007</v>
      </c>
      <c r="I15" s="126" t="n">
        <v>242.001</v>
      </c>
      <c r="J15" s="126" t="n">
        <v>241.241</v>
      </c>
      <c r="K15" s="126" t="n">
        <v>248.768</v>
      </c>
      <c r="L15" s="126" t="n">
        <v>264.837</v>
      </c>
      <c r="M15" s="126" t="n">
        <v>287.915</v>
      </c>
      <c r="N15" s="127" t="n">
        <v>270.028</v>
      </c>
      <c r="O15" s="127" t="n">
        <v>282.543</v>
      </c>
      <c r="P15" s="127" t="n">
        <v>306.066</v>
      </c>
      <c r="Q15" s="127" t="n">
        <v>319.772</v>
      </c>
      <c r="R15" s="127" t="n">
        <v>328.361</v>
      </c>
      <c r="S15" s="149" t="s">
        <v>194</v>
      </c>
    </row>
    <row r="16" customFormat="false" ht="12.95" hidden="false" customHeight="true" outlineLevel="0" collapsed="false">
      <c r="A16" s="148" t="s">
        <v>196</v>
      </c>
      <c r="B16" s="90"/>
      <c r="C16" s="90" t="s">
        <v>197</v>
      </c>
      <c r="D16" s="125"/>
      <c r="E16" s="126" t="n">
        <v>458.844</v>
      </c>
      <c r="F16" s="126" t="n">
        <v>460.161</v>
      </c>
      <c r="G16" s="126" t="n">
        <v>467.93</v>
      </c>
      <c r="H16" s="126" t="n">
        <v>473.282</v>
      </c>
      <c r="I16" s="126" t="n">
        <v>484.078</v>
      </c>
      <c r="J16" s="126" t="n">
        <v>486.201</v>
      </c>
      <c r="K16" s="126" t="n">
        <v>490.129</v>
      </c>
      <c r="L16" s="126" t="n">
        <v>493.816</v>
      </c>
      <c r="M16" s="126" t="n">
        <v>522.37</v>
      </c>
      <c r="N16" s="127" t="n">
        <v>523.185</v>
      </c>
      <c r="O16" s="127" t="n">
        <v>544.537</v>
      </c>
      <c r="P16" s="127" t="n">
        <v>555.048</v>
      </c>
      <c r="Q16" s="127" t="n">
        <v>599.683</v>
      </c>
      <c r="R16" s="127" t="n">
        <v>624.64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5</v>
      </c>
      <c r="G20" s="132" t="n">
        <v>0.7</v>
      </c>
      <c r="H20" s="132" t="n">
        <v>0.6</v>
      </c>
      <c r="I20" s="132" t="n">
        <v>1.3</v>
      </c>
      <c r="J20" s="132" t="n">
        <v>-0.4</v>
      </c>
      <c r="K20" s="132" t="n">
        <v>1.9</v>
      </c>
      <c r="L20" s="132" t="n">
        <v>3.4</v>
      </c>
      <c r="M20" s="132" t="n">
        <v>6.1</v>
      </c>
      <c r="N20" s="132" t="n">
        <v>-1.1</v>
      </c>
      <c r="O20" s="132" t="n">
        <v>4.2</v>
      </c>
      <c r="P20" s="132" t="n">
        <v>4.3</v>
      </c>
      <c r="Q20" s="132" t="n">
        <v>5.5</v>
      </c>
      <c r="R20" s="132" t="n">
        <v>3.3</v>
      </c>
      <c r="S20" s="147" t="s">
        <v>188</v>
      </c>
    </row>
    <row r="21" customFormat="false" ht="12.95" hidden="false" customHeight="true" outlineLevel="0" collapsed="false">
      <c r="A21" s="148" t="s">
        <v>190</v>
      </c>
      <c r="B21" s="90"/>
      <c r="C21" s="102" t="s">
        <v>206</v>
      </c>
      <c r="D21" s="125"/>
      <c r="E21" s="114" t="s">
        <v>199</v>
      </c>
      <c r="F21" s="133" t="n">
        <v>-7.6</v>
      </c>
      <c r="G21" s="133" t="n">
        <v>-2.8</v>
      </c>
      <c r="H21" s="133" t="n">
        <v>-4.8</v>
      </c>
      <c r="I21" s="133" t="n">
        <v>0.1</v>
      </c>
      <c r="J21" s="133" t="n">
        <v>-3.4</v>
      </c>
      <c r="K21" s="133" t="n">
        <v>-1.2</v>
      </c>
      <c r="L21" s="133" t="n">
        <v>2.8</v>
      </c>
      <c r="M21" s="133" t="n">
        <v>-0.3</v>
      </c>
      <c r="N21" s="133" t="n">
        <v>-0.4</v>
      </c>
      <c r="O21" s="133" t="n">
        <v>2.2</v>
      </c>
      <c r="P21" s="133" t="n">
        <v>2.1</v>
      </c>
      <c r="Q21" s="133" t="n">
        <v>7.7</v>
      </c>
      <c r="R21" s="133" t="n">
        <v>-0.5</v>
      </c>
      <c r="S21" s="149" t="s">
        <v>190</v>
      </c>
    </row>
    <row r="22" customFormat="false" ht="12.95" hidden="false" customHeight="true" outlineLevel="0" collapsed="false">
      <c r="A22" s="148" t="s">
        <v>192</v>
      </c>
      <c r="B22" s="90"/>
      <c r="C22" s="102" t="s">
        <v>193</v>
      </c>
      <c r="D22" s="125"/>
      <c r="E22" s="114" t="s">
        <v>199</v>
      </c>
      <c r="F22" s="133" t="n">
        <v>1.2</v>
      </c>
      <c r="G22" s="133" t="n">
        <v>-0.4</v>
      </c>
      <c r="H22" s="133" t="n">
        <v>0.3</v>
      </c>
      <c r="I22" s="133" t="n">
        <v>0.1</v>
      </c>
      <c r="J22" s="133" t="n">
        <v>-1.3</v>
      </c>
      <c r="K22" s="133" t="n">
        <v>3.6</v>
      </c>
      <c r="L22" s="133" t="n">
        <v>6.9</v>
      </c>
      <c r="M22" s="133" t="n">
        <v>6.9</v>
      </c>
      <c r="N22" s="133" t="n">
        <v>-2.8</v>
      </c>
      <c r="O22" s="133" t="n">
        <v>4.5</v>
      </c>
      <c r="P22" s="133" t="n">
        <v>7.4</v>
      </c>
      <c r="Q22" s="133" t="n">
        <v>2.3</v>
      </c>
      <c r="R22" s="133" t="n">
        <v>2.4</v>
      </c>
      <c r="S22" s="149" t="s">
        <v>192</v>
      </c>
    </row>
    <row r="23" customFormat="false" ht="12.95" hidden="false" customHeight="true" outlineLevel="0" collapsed="false">
      <c r="A23" s="148" t="s">
        <v>194</v>
      </c>
      <c r="B23" s="90"/>
      <c r="C23" s="102"/>
      <c r="D23" s="125" t="s">
        <v>195</v>
      </c>
      <c r="E23" s="114" t="s">
        <v>199</v>
      </c>
      <c r="F23" s="133" t="n">
        <v>7.8</v>
      </c>
      <c r="G23" s="133" t="n">
        <v>1.8</v>
      </c>
      <c r="H23" s="133" t="n">
        <v>2.9</v>
      </c>
      <c r="I23" s="133" t="n">
        <v>0.4</v>
      </c>
      <c r="J23" s="133" t="n">
        <v>-0.3</v>
      </c>
      <c r="K23" s="133" t="n">
        <v>3.1</v>
      </c>
      <c r="L23" s="133" t="n">
        <v>6.5</v>
      </c>
      <c r="M23" s="133" t="n">
        <v>8.7</v>
      </c>
      <c r="N23" s="133" t="n">
        <v>-6.2</v>
      </c>
      <c r="O23" s="133" t="n">
        <v>4.6</v>
      </c>
      <c r="P23" s="133" t="n">
        <v>8.3</v>
      </c>
      <c r="Q23" s="133" t="n">
        <v>4.5</v>
      </c>
      <c r="R23" s="133" t="n">
        <v>2.7</v>
      </c>
      <c r="S23" s="149" t="s">
        <v>194</v>
      </c>
    </row>
    <row r="24" customFormat="false" ht="12.95" hidden="false" customHeight="true" outlineLevel="0" collapsed="false">
      <c r="A24" s="148" t="s">
        <v>196</v>
      </c>
      <c r="B24" s="90"/>
      <c r="C24" s="90" t="s">
        <v>197</v>
      </c>
      <c r="D24" s="125"/>
      <c r="E24" s="114" t="s">
        <v>199</v>
      </c>
      <c r="F24" s="133" t="n">
        <v>0.3</v>
      </c>
      <c r="G24" s="133" t="n">
        <v>1.7</v>
      </c>
      <c r="H24" s="133" t="n">
        <v>1.1</v>
      </c>
      <c r="I24" s="133" t="n">
        <v>2.3</v>
      </c>
      <c r="J24" s="133" t="n">
        <v>0.4</v>
      </c>
      <c r="K24" s="133" t="n">
        <v>0.8</v>
      </c>
      <c r="L24" s="133" t="n">
        <v>0.8</v>
      </c>
      <c r="M24" s="133" t="n">
        <v>5.8</v>
      </c>
      <c r="N24" s="133" t="n">
        <v>0.2</v>
      </c>
      <c r="O24" s="133" t="n">
        <v>4.1</v>
      </c>
      <c r="P24" s="133" t="n">
        <v>1.9</v>
      </c>
      <c r="Q24" s="133" t="n">
        <v>8</v>
      </c>
      <c r="R24" s="133" t="n">
        <v>4.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9</v>
      </c>
      <c r="F29" s="133" t="n">
        <v>2.6</v>
      </c>
      <c r="G29" s="133" t="n">
        <v>2.5</v>
      </c>
      <c r="H29" s="133" t="n">
        <v>2.4</v>
      </c>
      <c r="I29" s="133" t="n">
        <v>2.4</v>
      </c>
      <c r="J29" s="133" t="n">
        <v>2.3</v>
      </c>
      <c r="K29" s="133" t="n">
        <v>2.2</v>
      </c>
      <c r="L29" s="133" t="n">
        <v>2.2</v>
      </c>
      <c r="M29" s="133" t="n">
        <v>2.1</v>
      </c>
      <c r="N29" s="133" t="n">
        <v>2.1</v>
      </c>
      <c r="O29" s="133" t="n">
        <v>2.1</v>
      </c>
      <c r="P29" s="133" t="n">
        <v>2</v>
      </c>
      <c r="Q29" s="133" t="n">
        <v>2.1</v>
      </c>
      <c r="R29" s="133" t="n">
        <v>2</v>
      </c>
      <c r="S29" s="149" t="s">
        <v>190</v>
      </c>
    </row>
    <row r="30" customFormat="false" ht="12.95" hidden="false" customHeight="true" outlineLevel="0" collapsed="false">
      <c r="A30" s="148" t="s">
        <v>192</v>
      </c>
      <c r="B30" s="90"/>
      <c r="C30" s="102" t="s">
        <v>193</v>
      </c>
      <c r="D30" s="125"/>
      <c r="E30" s="133" t="n">
        <v>42</v>
      </c>
      <c r="F30" s="133" t="n">
        <v>42.3</v>
      </c>
      <c r="G30" s="133" t="n">
        <v>41.9</v>
      </c>
      <c r="H30" s="133" t="n">
        <v>41.7</v>
      </c>
      <c r="I30" s="133" t="n">
        <v>41.2</v>
      </c>
      <c r="J30" s="133" t="n">
        <v>40.8</v>
      </c>
      <c r="K30" s="133" t="n">
        <v>41.5</v>
      </c>
      <c r="L30" s="133" t="n">
        <v>43</v>
      </c>
      <c r="M30" s="133" t="n">
        <v>43.3</v>
      </c>
      <c r="N30" s="133" t="n">
        <v>42.5</v>
      </c>
      <c r="O30" s="133" t="n">
        <v>42.7</v>
      </c>
      <c r="P30" s="133" t="n">
        <v>43.9</v>
      </c>
      <c r="Q30" s="133" t="n">
        <v>42.6</v>
      </c>
      <c r="R30" s="133" t="n">
        <v>42.2</v>
      </c>
      <c r="S30" s="149" t="s">
        <v>192</v>
      </c>
    </row>
    <row r="31" customFormat="false" ht="12.95" hidden="false" customHeight="true" outlineLevel="0" collapsed="false">
      <c r="A31" s="148" t="s">
        <v>194</v>
      </c>
      <c r="B31" s="90"/>
      <c r="C31" s="90"/>
      <c r="D31" s="125" t="s">
        <v>195</v>
      </c>
      <c r="E31" s="133" t="n">
        <v>25.7</v>
      </c>
      <c r="F31" s="133" t="n">
        <v>27.5</v>
      </c>
      <c r="G31" s="133" t="n">
        <v>27.8</v>
      </c>
      <c r="H31" s="133" t="n">
        <v>28.5</v>
      </c>
      <c r="I31" s="133" t="n">
        <v>28.2</v>
      </c>
      <c r="J31" s="133" t="n">
        <v>28.2</v>
      </c>
      <c r="K31" s="133" t="n">
        <v>28.6</v>
      </c>
      <c r="L31" s="133" t="n">
        <v>29.4</v>
      </c>
      <c r="M31" s="133" t="n">
        <v>30.1</v>
      </c>
      <c r="N31" s="133" t="n">
        <v>28.6</v>
      </c>
      <c r="O31" s="133" t="n">
        <v>28.7</v>
      </c>
      <c r="P31" s="133" t="n">
        <v>29.8</v>
      </c>
      <c r="Q31" s="133" t="n">
        <v>29.5</v>
      </c>
      <c r="R31" s="133" t="n">
        <v>29.3</v>
      </c>
      <c r="S31" s="149" t="s">
        <v>194</v>
      </c>
    </row>
    <row r="32" customFormat="false" ht="12.95" hidden="false" customHeight="true" outlineLevel="0" collapsed="false">
      <c r="A32" s="148" t="s">
        <v>196</v>
      </c>
      <c r="B32" s="90"/>
      <c r="C32" s="102" t="s">
        <v>197</v>
      </c>
      <c r="D32" s="125"/>
      <c r="E32" s="133" t="n">
        <v>55.2</v>
      </c>
      <c r="F32" s="133" t="n">
        <v>55.1</v>
      </c>
      <c r="G32" s="133" t="n">
        <v>55.6</v>
      </c>
      <c r="H32" s="133" t="n">
        <v>55.9</v>
      </c>
      <c r="I32" s="133" t="n">
        <v>56.4</v>
      </c>
      <c r="J32" s="133" t="n">
        <v>56.9</v>
      </c>
      <c r="K32" s="133" t="n">
        <v>56.3</v>
      </c>
      <c r="L32" s="133" t="n">
        <v>54.8</v>
      </c>
      <c r="M32" s="133" t="n">
        <v>54.6</v>
      </c>
      <c r="N32" s="133" t="n">
        <v>55.4</v>
      </c>
      <c r="O32" s="133" t="n">
        <v>55.3</v>
      </c>
      <c r="P32" s="133" t="n">
        <v>54.1</v>
      </c>
      <c r="Q32" s="133" t="n">
        <v>55.3</v>
      </c>
      <c r="R32" s="133" t="n">
        <v>55.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7</v>
      </c>
      <c r="F36" s="132" t="n">
        <v>3.7</v>
      </c>
      <c r="G36" s="132" t="n">
        <v>3.7</v>
      </c>
      <c r="H36" s="132" t="n">
        <v>3.7</v>
      </c>
      <c r="I36" s="132" t="n">
        <v>3.7</v>
      </c>
      <c r="J36" s="132" t="n">
        <v>3.7</v>
      </c>
      <c r="K36" s="132" t="n">
        <v>3.7</v>
      </c>
      <c r="L36" s="132" t="n">
        <v>3.8</v>
      </c>
      <c r="M36" s="132" t="n">
        <v>3.9</v>
      </c>
      <c r="N36" s="132" t="n">
        <v>3.8</v>
      </c>
      <c r="O36" s="132" t="n">
        <v>3.9</v>
      </c>
      <c r="P36" s="132" t="n">
        <v>3.9</v>
      </c>
      <c r="Q36" s="132" t="n">
        <v>4</v>
      </c>
      <c r="R36" s="132" t="n">
        <v>4</v>
      </c>
      <c r="S36" s="147" t="s">
        <v>188</v>
      </c>
    </row>
    <row r="37" customFormat="false" ht="12.95" hidden="false" customHeight="true" outlineLevel="0" collapsed="false">
      <c r="A37" s="148" t="s">
        <v>190</v>
      </c>
      <c r="B37" s="90"/>
      <c r="C37" s="102" t="s">
        <v>206</v>
      </c>
      <c r="D37" s="125"/>
      <c r="E37" s="133" t="n">
        <v>4.6</v>
      </c>
      <c r="F37" s="133" t="n">
        <v>4.6</v>
      </c>
      <c r="G37" s="133" t="n">
        <v>4.6</v>
      </c>
      <c r="H37" s="133" t="n">
        <v>4.7</v>
      </c>
      <c r="I37" s="133" t="n">
        <v>4.9</v>
      </c>
      <c r="J37" s="133" t="n">
        <v>5.1</v>
      </c>
      <c r="K37" s="133" t="n">
        <v>5.1</v>
      </c>
      <c r="L37" s="133" t="n">
        <v>5</v>
      </c>
      <c r="M37" s="133" t="n">
        <v>4.9</v>
      </c>
      <c r="N37" s="133" t="n">
        <v>5</v>
      </c>
      <c r="O37" s="133" t="n">
        <v>5</v>
      </c>
      <c r="P37" s="133" t="n">
        <v>4.9</v>
      </c>
      <c r="Q37" s="133" t="n">
        <v>4.8</v>
      </c>
      <c r="R37" s="133" t="n">
        <v>4.8</v>
      </c>
      <c r="S37" s="149" t="s">
        <v>190</v>
      </c>
    </row>
    <row r="38" customFormat="false" ht="12.95" hidden="false" customHeight="true" outlineLevel="0" collapsed="false">
      <c r="A38" s="148" t="s">
        <v>192</v>
      </c>
      <c r="B38" s="90"/>
      <c r="C38" s="102" t="s">
        <v>193</v>
      </c>
      <c r="D38" s="125"/>
      <c r="E38" s="133" t="n">
        <v>4.5</v>
      </c>
      <c r="F38" s="133" t="n">
        <v>4.6</v>
      </c>
      <c r="G38" s="133" t="n">
        <v>4.7</v>
      </c>
      <c r="H38" s="133" t="n">
        <v>4.8</v>
      </c>
      <c r="I38" s="133" t="n">
        <v>4.8</v>
      </c>
      <c r="J38" s="133" t="n">
        <v>4.8</v>
      </c>
      <c r="K38" s="133" t="n">
        <v>4.9</v>
      </c>
      <c r="L38" s="133" t="n">
        <v>4.9</v>
      </c>
      <c r="M38" s="133" t="n">
        <v>5</v>
      </c>
      <c r="N38" s="133" t="n">
        <v>5</v>
      </c>
      <c r="O38" s="133" t="n">
        <v>5.1</v>
      </c>
      <c r="P38" s="133" t="n">
        <v>5.1</v>
      </c>
      <c r="Q38" s="133" t="n">
        <v>5.1</v>
      </c>
      <c r="R38" s="133" t="n">
        <v>5</v>
      </c>
      <c r="S38" s="149" t="s">
        <v>192</v>
      </c>
    </row>
    <row r="39" customFormat="false" ht="12.95" hidden="false" customHeight="true" outlineLevel="0" collapsed="false">
      <c r="A39" s="148" t="s">
        <v>194</v>
      </c>
      <c r="B39" s="90"/>
      <c r="C39" s="90"/>
      <c r="D39" s="125" t="s">
        <v>195</v>
      </c>
      <c r="E39" s="133" t="n">
        <v>4.6</v>
      </c>
      <c r="F39" s="133" t="n">
        <v>4.7</v>
      </c>
      <c r="G39" s="133" t="n">
        <v>4.7</v>
      </c>
      <c r="H39" s="133" t="n">
        <v>4.8</v>
      </c>
      <c r="I39" s="133" t="n">
        <v>4.7</v>
      </c>
      <c r="J39" s="133" t="n">
        <v>4.7</v>
      </c>
      <c r="K39" s="133" t="n">
        <v>4.7</v>
      </c>
      <c r="L39" s="133" t="n">
        <v>4.7</v>
      </c>
      <c r="M39" s="133" t="n">
        <v>4.9</v>
      </c>
      <c r="N39" s="133" t="n">
        <v>4.9</v>
      </c>
      <c r="O39" s="133" t="n">
        <v>4.8</v>
      </c>
      <c r="P39" s="133" t="n">
        <v>4.9</v>
      </c>
      <c r="Q39" s="133" t="n">
        <v>4.9</v>
      </c>
      <c r="R39" s="133" t="n">
        <v>4.9</v>
      </c>
      <c r="S39" s="149" t="s">
        <v>194</v>
      </c>
    </row>
    <row r="40" customFormat="false" ht="12.95" hidden="false" customHeight="true" outlineLevel="0" collapsed="false">
      <c r="A40" s="148" t="s">
        <v>196</v>
      </c>
      <c r="B40" s="90"/>
      <c r="C40" s="102" t="s">
        <v>197</v>
      </c>
      <c r="D40" s="125"/>
      <c r="E40" s="133" t="n">
        <v>3.2</v>
      </c>
      <c r="F40" s="133" t="n">
        <v>3.2</v>
      </c>
      <c r="G40" s="133" t="n">
        <v>3.2</v>
      </c>
      <c r="H40" s="133" t="n">
        <v>3.2</v>
      </c>
      <c r="I40" s="133" t="n">
        <v>3.2</v>
      </c>
      <c r="J40" s="133" t="n">
        <v>3.2</v>
      </c>
      <c r="K40" s="133" t="n">
        <v>3.2</v>
      </c>
      <c r="L40" s="133" t="n">
        <v>3.2</v>
      </c>
      <c r="M40" s="133" t="n">
        <v>3.2</v>
      </c>
      <c r="N40" s="133" t="n">
        <v>3.2</v>
      </c>
      <c r="O40" s="133" t="n">
        <v>3.2</v>
      </c>
      <c r="P40" s="133" t="n">
        <v>3.2</v>
      </c>
      <c r="Q40" s="133" t="n">
        <v>3.4</v>
      </c>
      <c r="R40" s="133" t="n">
        <v>3.4</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89.204</v>
      </c>
      <c r="F48" s="120" t="n">
        <v>692.856</v>
      </c>
      <c r="G48" s="120" t="n">
        <v>697.691</v>
      </c>
      <c r="H48" s="120" t="n">
        <v>699.289</v>
      </c>
      <c r="I48" s="120" t="n">
        <v>708.344</v>
      </c>
      <c r="J48" s="120" t="n">
        <v>707.275</v>
      </c>
      <c r="K48" s="120" t="n">
        <v>719.924</v>
      </c>
      <c r="L48" s="120" t="n">
        <v>745.778</v>
      </c>
      <c r="M48" s="120" t="n">
        <v>790.104</v>
      </c>
      <c r="N48" s="121" t="n">
        <v>780.829</v>
      </c>
      <c r="O48" s="121" t="n">
        <v>812.196</v>
      </c>
      <c r="P48" s="121" t="n">
        <v>850.247</v>
      </c>
      <c r="Q48" s="121" t="n">
        <v>897.581</v>
      </c>
      <c r="R48" s="121" t="n">
        <v>928.088</v>
      </c>
      <c r="S48" s="147" t="s">
        <v>188</v>
      </c>
      <c r="T48" s="123"/>
      <c r="U48" s="123"/>
      <c r="V48" s="123"/>
    </row>
    <row r="49" customFormat="false" ht="12.95" hidden="false" customHeight="true" outlineLevel="0" collapsed="false">
      <c r="A49" s="148" t="s">
        <v>190</v>
      </c>
      <c r="B49" s="90"/>
      <c r="C49" s="102" t="s">
        <v>206</v>
      </c>
      <c r="D49" s="125"/>
      <c r="E49" s="126" t="n">
        <v>19.826</v>
      </c>
      <c r="F49" s="126" t="n">
        <v>18.355</v>
      </c>
      <c r="G49" s="126" t="n">
        <v>17.867</v>
      </c>
      <c r="H49" s="126" t="n">
        <v>16.967</v>
      </c>
      <c r="I49" s="126" t="n">
        <v>16.987</v>
      </c>
      <c r="J49" s="126" t="n">
        <v>16.484</v>
      </c>
      <c r="K49" s="126" t="n">
        <v>16.293</v>
      </c>
      <c r="L49" s="126" t="n">
        <v>16.818</v>
      </c>
      <c r="M49" s="126" t="n">
        <v>16.83</v>
      </c>
      <c r="N49" s="127" t="n">
        <v>16.768</v>
      </c>
      <c r="O49" s="127" t="n">
        <v>17.114</v>
      </c>
      <c r="P49" s="127" t="n">
        <v>17.497</v>
      </c>
      <c r="Q49" s="127" t="n">
        <v>18.833</v>
      </c>
      <c r="R49" s="127" t="n">
        <v>18.758</v>
      </c>
      <c r="S49" s="149" t="s">
        <v>190</v>
      </c>
    </row>
    <row r="50" customFormat="false" ht="12.95" hidden="false" customHeight="true" outlineLevel="0" collapsed="false">
      <c r="A50" s="148" t="s">
        <v>192</v>
      </c>
      <c r="B50" s="90"/>
      <c r="C50" s="102" t="s">
        <v>193</v>
      </c>
      <c r="D50" s="125"/>
      <c r="E50" s="126" t="n">
        <v>289.369</v>
      </c>
      <c r="F50" s="126" t="n">
        <v>293.282</v>
      </c>
      <c r="G50" s="126" t="n">
        <v>292.671</v>
      </c>
      <c r="H50" s="126" t="n">
        <v>292.67</v>
      </c>
      <c r="I50" s="126" t="n">
        <v>293.48</v>
      </c>
      <c r="J50" s="126" t="n">
        <v>290.582</v>
      </c>
      <c r="K50" s="126" t="n">
        <v>300.614</v>
      </c>
      <c r="L50" s="126" t="n">
        <v>321.227</v>
      </c>
      <c r="M50" s="126" t="n">
        <v>344.776</v>
      </c>
      <c r="N50" s="127" t="n">
        <v>335.936</v>
      </c>
      <c r="O50" s="127" t="n">
        <v>350.058</v>
      </c>
      <c r="P50" s="127" t="n">
        <v>378.534</v>
      </c>
      <c r="Q50" s="127" t="n">
        <v>388.61</v>
      </c>
      <c r="R50" s="127" t="n">
        <v>397.856</v>
      </c>
      <c r="S50" s="149" t="s">
        <v>192</v>
      </c>
    </row>
    <row r="51" customFormat="false" ht="12.95" hidden="false" customHeight="true" outlineLevel="0" collapsed="false">
      <c r="A51" s="148" t="s">
        <v>194</v>
      </c>
      <c r="B51" s="90"/>
      <c r="C51" s="90"/>
      <c r="D51" s="125" t="s">
        <v>195</v>
      </c>
      <c r="E51" s="126" t="n">
        <v>177.391</v>
      </c>
      <c r="F51" s="126" t="n">
        <v>191.477</v>
      </c>
      <c r="G51" s="126" t="n">
        <v>195.155</v>
      </c>
      <c r="H51" s="126" t="n">
        <v>200.207</v>
      </c>
      <c r="I51" s="126" t="n">
        <v>201.427</v>
      </c>
      <c r="J51" s="126" t="n">
        <v>201.304</v>
      </c>
      <c r="K51" s="126" t="n">
        <v>207.442</v>
      </c>
      <c r="L51" s="126" t="n">
        <v>219.888</v>
      </c>
      <c r="M51" s="126" t="n">
        <v>239.864</v>
      </c>
      <c r="N51" s="127" t="n">
        <v>226.06</v>
      </c>
      <c r="O51" s="127" t="n">
        <v>235.462</v>
      </c>
      <c r="P51" s="127" t="n">
        <v>257.488</v>
      </c>
      <c r="Q51" s="127" t="n">
        <v>270.084</v>
      </c>
      <c r="R51" s="127" t="n">
        <v>277.068</v>
      </c>
      <c r="S51" s="149" t="s">
        <v>194</v>
      </c>
    </row>
    <row r="52" customFormat="false" ht="12.95" hidden="false" customHeight="true" outlineLevel="0" collapsed="false">
      <c r="A52" s="148" t="s">
        <v>196</v>
      </c>
      <c r="B52" s="90"/>
      <c r="C52" s="90" t="s">
        <v>197</v>
      </c>
      <c r="D52" s="125"/>
      <c r="E52" s="126" t="n">
        <v>380.009</v>
      </c>
      <c r="F52" s="126" t="n">
        <v>381.218</v>
      </c>
      <c r="G52" s="126" t="n">
        <v>387.152</v>
      </c>
      <c r="H52" s="126" t="n">
        <v>389.652</v>
      </c>
      <c r="I52" s="126" t="n">
        <v>397.876</v>
      </c>
      <c r="J52" s="126" t="n">
        <v>400.21</v>
      </c>
      <c r="K52" s="126" t="n">
        <v>403.017</v>
      </c>
      <c r="L52" s="126" t="n">
        <v>407.733</v>
      </c>
      <c r="M52" s="126" t="n">
        <v>428.497</v>
      </c>
      <c r="N52" s="127" t="n">
        <v>428.125</v>
      </c>
      <c r="O52" s="127" t="n">
        <v>445.023</v>
      </c>
      <c r="P52" s="127" t="n">
        <v>454.216</v>
      </c>
      <c r="Q52" s="127" t="n">
        <v>490.138</v>
      </c>
      <c r="R52" s="127" t="n">
        <v>511.474</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7</v>
      </c>
      <c r="H56" s="132" t="n">
        <v>0.2</v>
      </c>
      <c r="I56" s="132" t="n">
        <v>1.3</v>
      </c>
      <c r="J56" s="132" t="n">
        <v>-0.2</v>
      </c>
      <c r="K56" s="132" t="n">
        <v>1.8</v>
      </c>
      <c r="L56" s="132" t="n">
        <v>3.6</v>
      </c>
      <c r="M56" s="132" t="n">
        <v>5.9</v>
      </c>
      <c r="N56" s="132" t="n">
        <v>-1.2</v>
      </c>
      <c r="O56" s="132" t="n">
        <v>4</v>
      </c>
      <c r="P56" s="132" t="n">
        <v>4.7</v>
      </c>
      <c r="Q56" s="132" t="n">
        <v>5.6</v>
      </c>
      <c r="R56" s="132" t="n">
        <v>3.4</v>
      </c>
      <c r="S56" s="147" t="s">
        <v>188</v>
      </c>
    </row>
    <row r="57" customFormat="false" ht="12.95" hidden="false" customHeight="true" outlineLevel="0" collapsed="false">
      <c r="A57" s="148" t="s">
        <v>190</v>
      </c>
      <c r="B57" s="90"/>
      <c r="C57" s="102" t="s">
        <v>206</v>
      </c>
      <c r="D57" s="125"/>
      <c r="E57" s="114" t="s">
        <v>199</v>
      </c>
      <c r="F57" s="133" t="n">
        <v>-7.4</v>
      </c>
      <c r="G57" s="133" t="n">
        <v>-2.7</v>
      </c>
      <c r="H57" s="133" t="n">
        <v>-5</v>
      </c>
      <c r="I57" s="133" t="n">
        <v>0.1</v>
      </c>
      <c r="J57" s="133" t="n">
        <v>-3</v>
      </c>
      <c r="K57" s="133" t="n">
        <v>-1.2</v>
      </c>
      <c r="L57" s="133" t="n">
        <v>3.2</v>
      </c>
      <c r="M57" s="133" t="n">
        <v>0.1</v>
      </c>
      <c r="N57" s="133" t="n">
        <v>-0.4</v>
      </c>
      <c r="O57" s="133" t="n">
        <v>2.1</v>
      </c>
      <c r="P57" s="133" t="n">
        <v>2.2</v>
      </c>
      <c r="Q57" s="133" t="n">
        <v>7.6</v>
      </c>
      <c r="R57" s="133" t="n">
        <v>-0.4</v>
      </c>
      <c r="S57" s="149" t="s">
        <v>190</v>
      </c>
    </row>
    <row r="58" customFormat="false" ht="12.95" hidden="false" customHeight="true" outlineLevel="0" collapsed="false">
      <c r="A58" s="148" t="s">
        <v>192</v>
      </c>
      <c r="B58" s="90"/>
      <c r="C58" s="102" t="s">
        <v>193</v>
      </c>
      <c r="D58" s="125"/>
      <c r="E58" s="114" t="s">
        <v>199</v>
      </c>
      <c r="F58" s="133" t="n">
        <v>1.4</v>
      </c>
      <c r="G58" s="133" t="n">
        <v>-0.2</v>
      </c>
      <c r="H58" s="133" t="n">
        <v>0</v>
      </c>
      <c r="I58" s="133" t="n">
        <v>0.3</v>
      </c>
      <c r="J58" s="133" t="n">
        <v>-1</v>
      </c>
      <c r="K58" s="133" t="n">
        <v>3.5</v>
      </c>
      <c r="L58" s="133" t="n">
        <v>6.9</v>
      </c>
      <c r="M58" s="133" t="n">
        <v>7.3</v>
      </c>
      <c r="N58" s="133" t="n">
        <v>-2.6</v>
      </c>
      <c r="O58" s="133" t="n">
        <v>4.2</v>
      </c>
      <c r="P58" s="133" t="n">
        <v>8.1</v>
      </c>
      <c r="Q58" s="133" t="n">
        <v>2.7</v>
      </c>
      <c r="R58" s="133" t="n">
        <v>2.4</v>
      </c>
      <c r="S58" s="149" t="s">
        <v>192</v>
      </c>
    </row>
    <row r="59" customFormat="false" ht="12.95" hidden="false" customHeight="true" outlineLevel="0" collapsed="false">
      <c r="A59" s="148" t="s">
        <v>194</v>
      </c>
      <c r="B59" s="90"/>
      <c r="C59" s="102"/>
      <c r="D59" s="125" t="s">
        <v>195</v>
      </c>
      <c r="E59" s="114" t="s">
        <v>199</v>
      </c>
      <c r="F59" s="133" t="n">
        <v>7.9</v>
      </c>
      <c r="G59" s="133" t="n">
        <v>1.9</v>
      </c>
      <c r="H59" s="133" t="n">
        <v>2.6</v>
      </c>
      <c r="I59" s="133" t="n">
        <v>0.6</v>
      </c>
      <c r="J59" s="133" t="n">
        <v>-0.1</v>
      </c>
      <c r="K59" s="133" t="n">
        <v>3</v>
      </c>
      <c r="L59" s="133" t="n">
        <v>6</v>
      </c>
      <c r="M59" s="133" t="n">
        <v>9.1</v>
      </c>
      <c r="N59" s="133" t="n">
        <v>-5.8</v>
      </c>
      <c r="O59" s="133" t="n">
        <v>4.2</v>
      </c>
      <c r="P59" s="133" t="n">
        <v>9.4</v>
      </c>
      <c r="Q59" s="133" t="n">
        <v>4.9</v>
      </c>
      <c r="R59" s="133" t="n">
        <v>2.6</v>
      </c>
      <c r="S59" s="149" t="s">
        <v>194</v>
      </c>
    </row>
    <row r="60" customFormat="false" ht="12.95" hidden="false" customHeight="true" outlineLevel="0" collapsed="false">
      <c r="A60" s="148" t="s">
        <v>196</v>
      </c>
      <c r="B60" s="90"/>
      <c r="C60" s="90" t="s">
        <v>197</v>
      </c>
      <c r="D60" s="125"/>
      <c r="E60" s="114" t="s">
        <v>199</v>
      </c>
      <c r="F60" s="133" t="n">
        <v>0.3</v>
      </c>
      <c r="G60" s="133" t="n">
        <v>1.6</v>
      </c>
      <c r="H60" s="133" t="n">
        <v>0.6</v>
      </c>
      <c r="I60" s="133" t="n">
        <v>2.1</v>
      </c>
      <c r="J60" s="133" t="n">
        <v>0.6</v>
      </c>
      <c r="K60" s="133" t="n">
        <v>0.7</v>
      </c>
      <c r="L60" s="133" t="n">
        <v>1.2</v>
      </c>
      <c r="M60" s="133" t="n">
        <v>5.1</v>
      </c>
      <c r="N60" s="133" t="n">
        <v>-0.1</v>
      </c>
      <c r="O60" s="133" t="n">
        <v>3.9</v>
      </c>
      <c r="P60" s="133" t="n">
        <v>2.1</v>
      </c>
      <c r="Q60" s="133" t="n">
        <v>7.9</v>
      </c>
      <c r="R60" s="133" t="n">
        <v>4.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9</v>
      </c>
      <c r="F65" s="133" t="n">
        <v>2.6</v>
      </c>
      <c r="G65" s="133" t="n">
        <v>2.6</v>
      </c>
      <c r="H65" s="133" t="n">
        <v>2.4</v>
      </c>
      <c r="I65" s="133" t="n">
        <v>2.4</v>
      </c>
      <c r="J65" s="133" t="n">
        <v>2.3</v>
      </c>
      <c r="K65" s="133" t="n">
        <v>2.3</v>
      </c>
      <c r="L65" s="133" t="n">
        <v>2.3</v>
      </c>
      <c r="M65" s="133" t="n">
        <v>2.1</v>
      </c>
      <c r="N65" s="133" t="n">
        <v>2.1</v>
      </c>
      <c r="O65" s="133" t="n">
        <v>2.1</v>
      </c>
      <c r="P65" s="133" t="n">
        <v>2.1</v>
      </c>
      <c r="Q65" s="133" t="n">
        <v>2.1</v>
      </c>
      <c r="R65" s="133" t="n">
        <v>2</v>
      </c>
      <c r="S65" s="149" t="s">
        <v>190</v>
      </c>
    </row>
    <row r="66" customFormat="false" ht="12.95" hidden="false" customHeight="true" outlineLevel="0" collapsed="false">
      <c r="A66" s="148" t="s">
        <v>192</v>
      </c>
      <c r="B66" s="90"/>
      <c r="C66" s="102" t="s">
        <v>193</v>
      </c>
      <c r="D66" s="125"/>
      <c r="E66" s="133" t="n">
        <v>42</v>
      </c>
      <c r="F66" s="133" t="n">
        <v>42.3</v>
      </c>
      <c r="G66" s="133" t="n">
        <v>41.9</v>
      </c>
      <c r="H66" s="133" t="n">
        <v>41.9</v>
      </c>
      <c r="I66" s="133" t="n">
        <v>41.4</v>
      </c>
      <c r="J66" s="133" t="n">
        <v>41.1</v>
      </c>
      <c r="K66" s="133" t="n">
        <v>41.8</v>
      </c>
      <c r="L66" s="133" t="n">
        <v>43.1</v>
      </c>
      <c r="M66" s="133" t="n">
        <v>43.6</v>
      </c>
      <c r="N66" s="133" t="n">
        <v>43</v>
      </c>
      <c r="O66" s="133" t="n">
        <v>43.1</v>
      </c>
      <c r="P66" s="133" t="n">
        <v>44.5</v>
      </c>
      <c r="Q66" s="133" t="n">
        <v>43.3</v>
      </c>
      <c r="R66" s="133" t="n">
        <v>42.9</v>
      </c>
      <c r="S66" s="149" t="s">
        <v>192</v>
      </c>
    </row>
    <row r="67" customFormat="false" ht="12.95" hidden="false" customHeight="true" outlineLevel="0" collapsed="false">
      <c r="A67" s="148" t="s">
        <v>194</v>
      </c>
      <c r="B67" s="90"/>
      <c r="C67" s="90"/>
      <c r="D67" s="125" t="s">
        <v>195</v>
      </c>
      <c r="E67" s="133" t="n">
        <v>25.7</v>
      </c>
      <c r="F67" s="133" t="n">
        <v>27.6</v>
      </c>
      <c r="G67" s="133" t="n">
        <v>28</v>
      </c>
      <c r="H67" s="133" t="n">
        <v>28.6</v>
      </c>
      <c r="I67" s="133" t="n">
        <v>28.4</v>
      </c>
      <c r="J67" s="133" t="n">
        <v>28.5</v>
      </c>
      <c r="K67" s="133" t="n">
        <v>28.8</v>
      </c>
      <c r="L67" s="133" t="n">
        <v>29.5</v>
      </c>
      <c r="M67" s="133" t="n">
        <v>30.4</v>
      </c>
      <c r="N67" s="133" t="n">
        <v>29</v>
      </c>
      <c r="O67" s="133" t="n">
        <v>29</v>
      </c>
      <c r="P67" s="133" t="n">
        <v>30.3</v>
      </c>
      <c r="Q67" s="133" t="n">
        <v>30.1</v>
      </c>
      <c r="R67" s="133" t="n">
        <v>29.9</v>
      </c>
      <c r="S67" s="149" t="s">
        <v>194</v>
      </c>
    </row>
    <row r="68" customFormat="false" ht="12.95" hidden="false" customHeight="true" outlineLevel="0" collapsed="false">
      <c r="A68" s="148" t="s">
        <v>196</v>
      </c>
      <c r="B68" s="90"/>
      <c r="C68" s="102" t="s">
        <v>197</v>
      </c>
      <c r="D68" s="125"/>
      <c r="E68" s="133" t="n">
        <v>55.1</v>
      </c>
      <c r="F68" s="133" t="n">
        <v>55</v>
      </c>
      <c r="G68" s="133" t="n">
        <v>55.5</v>
      </c>
      <c r="H68" s="133" t="n">
        <v>55.7</v>
      </c>
      <c r="I68" s="133" t="n">
        <v>56.2</v>
      </c>
      <c r="J68" s="133" t="n">
        <v>56.6</v>
      </c>
      <c r="K68" s="133" t="n">
        <v>56</v>
      </c>
      <c r="L68" s="133" t="n">
        <v>54.7</v>
      </c>
      <c r="M68" s="133" t="n">
        <v>54.2</v>
      </c>
      <c r="N68" s="133" t="n">
        <v>54.8</v>
      </c>
      <c r="O68" s="133" t="n">
        <v>54.8</v>
      </c>
      <c r="P68" s="133" t="n">
        <v>53.4</v>
      </c>
      <c r="Q68" s="133" t="n">
        <v>54.6</v>
      </c>
      <c r="R68" s="133" t="n">
        <v>55.1</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7</v>
      </c>
      <c r="F72" s="132" t="n">
        <v>3.7</v>
      </c>
      <c r="G72" s="132" t="n">
        <v>3.7</v>
      </c>
      <c r="H72" s="132" t="n">
        <v>3.7</v>
      </c>
      <c r="I72" s="132" t="n">
        <v>3.7</v>
      </c>
      <c r="J72" s="132" t="n">
        <v>3.8</v>
      </c>
      <c r="K72" s="132" t="n">
        <v>3.8</v>
      </c>
      <c r="L72" s="132" t="n">
        <v>3.8</v>
      </c>
      <c r="M72" s="132" t="n">
        <v>3.9</v>
      </c>
      <c r="N72" s="132" t="n">
        <v>3.8</v>
      </c>
      <c r="O72" s="132" t="n">
        <v>3.9</v>
      </c>
      <c r="P72" s="132" t="n">
        <v>3.9</v>
      </c>
      <c r="Q72" s="132" t="n">
        <v>4</v>
      </c>
      <c r="R72" s="132" t="n">
        <v>4</v>
      </c>
      <c r="S72" s="147" t="s">
        <v>188</v>
      </c>
    </row>
    <row r="73" customFormat="false" ht="12.95" hidden="false" customHeight="true" outlineLevel="0" collapsed="false">
      <c r="A73" s="148" t="s">
        <v>190</v>
      </c>
      <c r="B73" s="90"/>
      <c r="C73" s="102" t="s">
        <v>206</v>
      </c>
      <c r="D73" s="125"/>
      <c r="E73" s="133" t="n">
        <v>4.6</v>
      </c>
      <c r="F73" s="133" t="n">
        <v>4.6</v>
      </c>
      <c r="G73" s="133" t="n">
        <v>4.6</v>
      </c>
      <c r="H73" s="133" t="n">
        <v>4.7</v>
      </c>
      <c r="I73" s="133" t="n">
        <v>4.9</v>
      </c>
      <c r="J73" s="133" t="n">
        <v>5.1</v>
      </c>
      <c r="K73" s="133" t="n">
        <v>5.1</v>
      </c>
      <c r="L73" s="133" t="n">
        <v>5</v>
      </c>
      <c r="M73" s="133" t="n">
        <v>4.9</v>
      </c>
      <c r="N73" s="133" t="n">
        <v>5</v>
      </c>
      <c r="O73" s="133" t="n">
        <v>5</v>
      </c>
      <c r="P73" s="133" t="n">
        <v>4.9</v>
      </c>
      <c r="Q73" s="133" t="n">
        <v>4.8</v>
      </c>
      <c r="R73" s="133" t="n">
        <v>4.8</v>
      </c>
      <c r="S73" s="149" t="s">
        <v>190</v>
      </c>
    </row>
    <row r="74" customFormat="false" ht="12.95" hidden="false" customHeight="true" outlineLevel="0" collapsed="false">
      <c r="A74" s="148" t="s">
        <v>192</v>
      </c>
      <c r="B74" s="90"/>
      <c r="C74" s="102" t="s">
        <v>193</v>
      </c>
      <c r="D74" s="125"/>
      <c r="E74" s="133" t="n">
        <v>4.5</v>
      </c>
      <c r="F74" s="133" t="n">
        <v>4.6</v>
      </c>
      <c r="G74" s="133" t="n">
        <v>4.7</v>
      </c>
      <c r="H74" s="133" t="n">
        <v>4.8</v>
      </c>
      <c r="I74" s="133" t="n">
        <v>4.8</v>
      </c>
      <c r="J74" s="133" t="n">
        <v>4.8</v>
      </c>
      <c r="K74" s="133" t="n">
        <v>4.9</v>
      </c>
      <c r="L74" s="133" t="n">
        <v>4.9</v>
      </c>
      <c r="M74" s="133" t="n">
        <v>5</v>
      </c>
      <c r="N74" s="133" t="n">
        <v>5</v>
      </c>
      <c r="O74" s="133" t="n">
        <v>5.1</v>
      </c>
      <c r="P74" s="133" t="n">
        <v>5.1</v>
      </c>
      <c r="Q74" s="133" t="n">
        <v>5.1</v>
      </c>
      <c r="R74" s="133" t="n">
        <v>5</v>
      </c>
      <c r="S74" s="149" t="s">
        <v>192</v>
      </c>
    </row>
    <row r="75" customFormat="false" ht="12.95" hidden="false" customHeight="true" outlineLevel="0" collapsed="false">
      <c r="A75" s="148" t="s">
        <v>194</v>
      </c>
      <c r="B75" s="90"/>
      <c r="C75" s="90"/>
      <c r="D75" s="125" t="s">
        <v>195</v>
      </c>
      <c r="E75" s="133" t="n">
        <v>4.6</v>
      </c>
      <c r="F75" s="133" t="n">
        <v>4.7</v>
      </c>
      <c r="G75" s="133" t="n">
        <v>4.7</v>
      </c>
      <c r="H75" s="133" t="n">
        <v>4.8</v>
      </c>
      <c r="I75" s="133" t="n">
        <v>4.7</v>
      </c>
      <c r="J75" s="133" t="n">
        <v>4.7</v>
      </c>
      <c r="K75" s="133" t="n">
        <v>4.7</v>
      </c>
      <c r="L75" s="133" t="n">
        <v>4.7</v>
      </c>
      <c r="M75" s="133" t="n">
        <v>4.9</v>
      </c>
      <c r="N75" s="133" t="n">
        <v>4.9</v>
      </c>
      <c r="O75" s="133" t="n">
        <v>4.8</v>
      </c>
      <c r="P75" s="133" t="n">
        <v>4.9</v>
      </c>
      <c r="Q75" s="133" t="n">
        <v>4.9</v>
      </c>
      <c r="R75" s="133" t="n">
        <v>4.9</v>
      </c>
      <c r="S75" s="149" t="s">
        <v>194</v>
      </c>
    </row>
    <row r="76" customFormat="false" ht="12.95" hidden="false" customHeight="true" outlineLevel="0" collapsed="false">
      <c r="A76" s="148" t="s">
        <v>196</v>
      </c>
      <c r="B76" s="90"/>
      <c r="C76" s="102" t="s">
        <v>197</v>
      </c>
      <c r="D76" s="125"/>
      <c r="E76" s="133" t="n">
        <v>3.2</v>
      </c>
      <c r="F76" s="133" t="n">
        <v>3.2</v>
      </c>
      <c r="G76" s="133" t="n">
        <v>3.2</v>
      </c>
      <c r="H76" s="133" t="n">
        <v>3.2</v>
      </c>
      <c r="I76" s="133" t="n">
        <v>3.2</v>
      </c>
      <c r="J76" s="133" t="n">
        <v>3.2</v>
      </c>
      <c r="K76" s="133" t="n">
        <v>3.2</v>
      </c>
      <c r="L76" s="133" t="n">
        <v>3.2</v>
      </c>
      <c r="M76" s="133" t="n">
        <v>3.2</v>
      </c>
      <c r="N76" s="133" t="n">
        <v>3.2</v>
      </c>
      <c r="O76" s="133" t="n">
        <v>3.2</v>
      </c>
      <c r="P76" s="133" t="n">
        <v>3.2</v>
      </c>
      <c r="Q76" s="133" t="n">
        <v>3.4</v>
      </c>
      <c r="R76" s="133" t="n">
        <v>3.4</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3</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95.795</v>
      </c>
      <c r="F12" s="120" t="n">
        <v>866.8</v>
      </c>
      <c r="G12" s="120" t="n">
        <v>850.03</v>
      </c>
      <c r="H12" s="120" t="n">
        <v>825.214</v>
      </c>
      <c r="I12" s="120" t="n">
        <v>838.011</v>
      </c>
      <c r="J12" s="120" t="n">
        <v>851.234</v>
      </c>
      <c r="K12" s="120" t="n">
        <v>859.708</v>
      </c>
      <c r="L12" s="120" t="n">
        <v>875.825</v>
      </c>
      <c r="M12" s="120" t="n">
        <v>913.816</v>
      </c>
      <c r="N12" s="121" t="n">
        <v>929.301</v>
      </c>
      <c r="O12" s="121" t="n">
        <v>945.044</v>
      </c>
      <c r="P12" s="121" t="n">
        <v>947.986</v>
      </c>
      <c r="Q12" s="121" t="n">
        <v>983.321</v>
      </c>
      <c r="R12" s="121" t="n">
        <v>1010.655</v>
      </c>
      <c r="S12" s="147" t="s">
        <v>188</v>
      </c>
      <c r="T12" s="123"/>
      <c r="U12" s="123"/>
      <c r="V12" s="123"/>
    </row>
    <row r="13" customFormat="false" ht="12.95" hidden="false" customHeight="true" outlineLevel="0" collapsed="false">
      <c r="A13" s="148" t="s">
        <v>190</v>
      </c>
      <c r="B13" s="90"/>
      <c r="C13" s="102" t="s">
        <v>206</v>
      </c>
      <c r="D13" s="125"/>
      <c r="E13" s="126" t="n">
        <v>16.928</v>
      </c>
      <c r="F13" s="126" t="n">
        <v>16.182</v>
      </c>
      <c r="G13" s="126" t="n">
        <v>16.673</v>
      </c>
      <c r="H13" s="126" t="n">
        <v>16.284</v>
      </c>
      <c r="I13" s="126" t="n">
        <v>15.974</v>
      </c>
      <c r="J13" s="126" t="n">
        <v>15.477</v>
      </c>
      <c r="K13" s="126" t="n">
        <v>14.695</v>
      </c>
      <c r="L13" s="126" t="n">
        <v>14.907</v>
      </c>
      <c r="M13" s="126" t="n">
        <v>15</v>
      </c>
      <c r="N13" s="127" t="n">
        <v>14.623</v>
      </c>
      <c r="O13" s="127" t="n">
        <v>14.628</v>
      </c>
      <c r="P13" s="127" t="n">
        <v>15.342</v>
      </c>
      <c r="Q13" s="127" t="n">
        <v>15.841</v>
      </c>
      <c r="R13" s="127" t="n">
        <v>15.205</v>
      </c>
      <c r="S13" s="149" t="s">
        <v>190</v>
      </c>
    </row>
    <row r="14" customFormat="false" ht="12.95" hidden="false" customHeight="true" outlineLevel="0" collapsed="false">
      <c r="A14" s="148" t="s">
        <v>192</v>
      </c>
      <c r="B14" s="90"/>
      <c r="C14" s="102" t="s">
        <v>193</v>
      </c>
      <c r="D14" s="125"/>
      <c r="E14" s="126" t="n">
        <v>325.027</v>
      </c>
      <c r="F14" s="126" t="n">
        <v>312.178</v>
      </c>
      <c r="G14" s="126" t="n">
        <v>288.134</v>
      </c>
      <c r="H14" s="126" t="n">
        <v>260.962</v>
      </c>
      <c r="I14" s="126" t="n">
        <v>265.84</v>
      </c>
      <c r="J14" s="126" t="n">
        <v>265.261</v>
      </c>
      <c r="K14" s="126" t="n">
        <v>265.024</v>
      </c>
      <c r="L14" s="126" t="n">
        <v>282.104</v>
      </c>
      <c r="M14" s="126" t="n">
        <v>301.171</v>
      </c>
      <c r="N14" s="127" t="n">
        <v>312.41</v>
      </c>
      <c r="O14" s="127" t="n">
        <v>312.468</v>
      </c>
      <c r="P14" s="127" t="n">
        <v>309.293</v>
      </c>
      <c r="Q14" s="127" t="n">
        <v>328.977</v>
      </c>
      <c r="R14" s="127" t="n">
        <v>351.657</v>
      </c>
      <c r="S14" s="149" t="s">
        <v>192</v>
      </c>
    </row>
    <row r="15" customFormat="false" ht="12.95" hidden="false" customHeight="true" outlineLevel="0" collapsed="false">
      <c r="A15" s="148" t="s">
        <v>194</v>
      </c>
      <c r="B15" s="90"/>
      <c r="C15" s="90"/>
      <c r="D15" s="125" t="s">
        <v>195</v>
      </c>
      <c r="E15" s="126" t="n">
        <v>175.998</v>
      </c>
      <c r="F15" s="126" t="n">
        <v>177.939</v>
      </c>
      <c r="G15" s="126" t="n">
        <v>165.926</v>
      </c>
      <c r="H15" s="126" t="n">
        <v>146.563</v>
      </c>
      <c r="I15" s="126" t="n">
        <v>150.117</v>
      </c>
      <c r="J15" s="126" t="n">
        <v>153.078</v>
      </c>
      <c r="K15" s="126" t="n">
        <v>148.782</v>
      </c>
      <c r="L15" s="126" t="n">
        <v>163.234</v>
      </c>
      <c r="M15" s="126" t="n">
        <v>174.452</v>
      </c>
      <c r="N15" s="127" t="n">
        <v>176.664</v>
      </c>
      <c r="O15" s="127" t="n">
        <v>187.338</v>
      </c>
      <c r="P15" s="127" t="n">
        <v>201.174</v>
      </c>
      <c r="Q15" s="127" t="n">
        <v>206.375</v>
      </c>
      <c r="R15" s="127" t="n">
        <v>216.113</v>
      </c>
      <c r="S15" s="149" t="s">
        <v>194</v>
      </c>
    </row>
    <row r="16" customFormat="false" ht="12.95" hidden="false" customHeight="true" outlineLevel="0" collapsed="false">
      <c r="A16" s="148" t="s">
        <v>196</v>
      </c>
      <c r="B16" s="90"/>
      <c r="C16" s="90" t="s">
        <v>197</v>
      </c>
      <c r="D16" s="125"/>
      <c r="E16" s="126" t="n">
        <v>553.84</v>
      </c>
      <c r="F16" s="126" t="n">
        <v>538.44</v>
      </c>
      <c r="G16" s="126" t="n">
        <v>545.223</v>
      </c>
      <c r="H16" s="126" t="n">
        <v>547.969</v>
      </c>
      <c r="I16" s="126" t="n">
        <v>556.197</v>
      </c>
      <c r="J16" s="126" t="n">
        <v>570.496</v>
      </c>
      <c r="K16" s="126" t="n">
        <v>579.988</v>
      </c>
      <c r="L16" s="126" t="n">
        <v>578.813</v>
      </c>
      <c r="M16" s="126" t="n">
        <v>597.644</v>
      </c>
      <c r="N16" s="127" t="n">
        <v>602.268</v>
      </c>
      <c r="O16" s="127" t="n">
        <v>617.948</v>
      </c>
      <c r="P16" s="127" t="n">
        <v>623.351</v>
      </c>
      <c r="Q16" s="127" t="n">
        <v>638.503</v>
      </c>
      <c r="R16" s="127" t="n">
        <v>643.79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3.2</v>
      </c>
      <c r="G20" s="132" t="n">
        <v>-1.9</v>
      </c>
      <c r="H20" s="132" t="n">
        <v>-2.9</v>
      </c>
      <c r="I20" s="132" t="n">
        <v>1.6</v>
      </c>
      <c r="J20" s="132" t="n">
        <v>1.6</v>
      </c>
      <c r="K20" s="132" t="n">
        <v>1</v>
      </c>
      <c r="L20" s="132" t="n">
        <v>1.9</v>
      </c>
      <c r="M20" s="132" t="n">
        <v>4.3</v>
      </c>
      <c r="N20" s="132" t="n">
        <v>1.7</v>
      </c>
      <c r="O20" s="132" t="n">
        <v>1.7</v>
      </c>
      <c r="P20" s="132" t="n">
        <v>0.3</v>
      </c>
      <c r="Q20" s="132" t="n">
        <v>3.7</v>
      </c>
      <c r="R20" s="132" t="n">
        <v>2.8</v>
      </c>
      <c r="S20" s="147" t="s">
        <v>188</v>
      </c>
    </row>
    <row r="21" customFormat="false" ht="12.95" hidden="false" customHeight="true" outlineLevel="0" collapsed="false">
      <c r="A21" s="148" t="s">
        <v>190</v>
      </c>
      <c r="B21" s="90"/>
      <c r="C21" s="102" t="s">
        <v>206</v>
      </c>
      <c r="D21" s="125"/>
      <c r="E21" s="114" t="s">
        <v>199</v>
      </c>
      <c r="F21" s="133" t="n">
        <v>-4.4</v>
      </c>
      <c r="G21" s="133" t="n">
        <v>3</v>
      </c>
      <c r="H21" s="133" t="n">
        <v>-2.3</v>
      </c>
      <c r="I21" s="133" t="n">
        <v>-1.9</v>
      </c>
      <c r="J21" s="133" t="n">
        <v>-3.1</v>
      </c>
      <c r="K21" s="133" t="n">
        <v>-5.1</v>
      </c>
      <c r="L21" s="133" t="n">
        <v>1.4</v>
      </c>
      <c r="M21" s="133" t="n">
        <v>0.6</v>
      </c>
      <c r="N21" s="133" t="n">
        <v>-2.5</v>
      </c>
      <c r="O21" s="133" t="n">
        <v>0</v>
      </c>
      <c r="P21" s="133" t="n">
        <v>4.9</v>
      </c>
      <c r="Q21" s="133" t="n">
        <v>3.3</v>
      </c>
      <c r="R21" s="133" t="n">
        <v>-4</v>
      </c>
      <c r="S21" s="149" t="s">
        <v>190</v>
      </c>
    </row>
    <row r="22" customFormat="false" ht="12.95" hidden="false" customHeight="true" outlineLevel="0" collapsed="false">
      <c r="A22" s="148" t="s">
        <v>192</v>
      </c>
      <c r="B22" s="90"/>
      <c r="C22" s="102" t="s">
        <v>193</v>
      </c>
      <c r="D22" s="125"/>
      <c r="E22" s="114" t="s">
        <v>199</v>
      </c>
      <c r="F22" s="133" t="n">
        <v>-4</v>
      </c>
      <c r="G22" s="133" t="n">
        <v>-7.7</v>
      </c>
      <c r="H22" s="133" t="n">
        <v>-9.4</v>
      </c>
      <c r="I22" s="133" t="n">
        <v>1.9</v>
      </c>
      <c r="J22" s="133" t="n">
        <v>-0.2</v>
      </c>
      <c r="K22" s="133" t="n">
        <v>-0.1</v>
      </c>
      <c r="L22" s="133" t="n">
        <v>6.4</v>
      </c>
      <c r="M22" s="133" t="n">
        <v>6.8</v>
      </c>
      <c r="N22" s="133" t="n">
        <v>3.7</v>
      </c>
      <c r="O22" s="133" t="n">
        <v>0</v>
      </c>
      <c r="P22" s="133" t="n">
        <v>-1</v>
      </c>
      <c r="Q22" s="133" t="n">
        <v>6.4</v>
      </c>
      <c r="R22" s="133" t="n">
        <v>6.9</v>
      </c>
      <c r="S22" s="149" t="s">
        <v>192</v>
      </c>
    </row>
    <row r="23" customFormat="false" ht="12.95" hidden="false" customHeight="true" outlineLevel="0" collapsed="false">
      <c r="A23" s="148" t="s">
        <v>194</v>
      </c>
      <c r="B23" s="90"/>
      <c r="C23" s="102"/>
      <c r="D23" s="125" t="s">
        <v>195</v>
      </c>
      <c r="E23" s="114" t="s">
        <v>199</v>
      </c>
      <c r="F23" s="133" t="n">
        <v>1.1</v>
      </c>
      <c r="G23" s="133" t="n">
        <v>-6.8</v>
      </c>
      <c r="H23" s="133" t="n">
        <v>-11.7</v>
      </c>
      <c r="I23" s="133" t="n">
        <v>2.4</v>
      </c>
      <c r="J23" s="133" t="n">
        <v>2</v>
      </c>
      <c r="K23" s="133" t="n">
        <v>-2.8</v>
      </c>
      <c r="L23" s="133" t="n">
        <v>9.7</v>
      </c>
      <c r="M23" s="133" t="n">
        <v>6.9</v>
      </c>
      <c r="N23" s="133" t="n">
        <v>1.3</v>
      </c>
      <c r="O23" s="133" t="n">
        <v>6</v>
      </c>
      <c r="P23" s="133" t="n">
        <v>7.4</v>
      </c>
      <c r="Q23" s="133" t="n">
        <v>2.6</v>
      </c>
      <c r="R23" s="133" t="n">
        <v>4.7</v>
      </c>
      <c r="S23" s="149" t="s">
        <v>194</v>
      </c>
    </row>
    <row r="24" customFormat="false" ht="12.95" hidden="false" customHeight="true" outlineLevel="0" collapsed="false">
      <c r="A24" s="148" t="s">
        <v>196</v>
      </c>
      <c r="B24" s="90"/>
      <c r="C24" s="90" t="s">
        <v>197</v>
      </c>
      <c r="D24" s="125"/>
      <c r="E24" s="114" t="s">
        <v>199</v>
      </c>
      <c r="F24" s="133" t="n">
        <v>-2.8</v>
      </c>
      <c r="G24" s="133" t="n">
        <v>1.3</v>
      </c>
      <c r="H24" s="133" t="n">
        <v>0.5</v>
      </c>
      <c r="I24" s="133" t="n">
        <v>1.5</v>
      </c>
      <c r="J24" s="133" t="n">
        <v>2.6</v>
      </c>
      <c r="K24" s="133" t="n">
        <v>1.7</v>
      </c>
      <c r="L24" s="133" t="n">
        <v>-0.2</v>
      </c>
      <c r="M24" s="133" t="n">
        <v>3.3</v>
      </c>
      <c r="N24" s="133" t="n">
        <v>0.8</v>
      </c>
      <c r="O24" s="133" t="n">
        <v>2.6</v>
      </c>
      <c r="P24" s="133" t="n">
        <v>0.9</v>
      </c>
      <c r="Q24" s="133" t="n">
        <v>2.4</v>
      </c>
      <c r="R24" s="133" t="n">
        <v>0.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1.9</v>
      </c>
      <c r="F29" s="133" t="n">
        <v>1.9</v>
      </c>
      <c r="G29" s="133" t="n">
        <v>2</v>
      </c>
      <c r="H29" s="133" t="n">
        <v>2</v>
      </c>
      <c r="I29" s="133" t="n">
        <v>1.9</v>
      </c>
      <c r="J29" s="133" t="n">
        <v>1.8</v>
      </c>
      <c r="K29" s="133" t="n">
        <v>1.7</v>
      </c>
      <c r="L29" s="133" t="n">
        <v>1.7</v>
      </c>
      <c r="M29" s="133" t="n">
        <v>1.6</v>
      </c>
      <c r="N29" s="133" t="n">
        <v>1.6</v>
      </c>
      <c r="O29" s="133" t="n">
        <v>1.5</v>
      </c>
      <c r="P29" s="133" t="n">
        <v>1.6</v>
      </c>
      <c r="Q29" s="133" t="n">
        <v>1.6</v>
      </c>
      <c r="R29" s="133" t="n">
        <v>1.5</v>
      </c>
      <c r="S29" s="149" t="s">
        <v>190</v>
      </c>
    </row>
    <row r="30" customFormat="false" ht="12.95" hidden="false" customHeight="true" outlineLevel="0" collapsed="false">
      <c r="A30" s="148" t="s">
        <v>192</v>
      </c>
      <c r="B30" s="90"/>
      <c r="C30" s="102" t="s">
        <v>193</v>
      </c>
      <c r="D30" s="125"/>
      <c r="E30" s="133" t="n">
        <v>36.3</v>
      </c>
      <c r="F30" s="133" t="n">
        <v>36</v>
      </c>
      <c r="G30" s="133" t="n">
        <v>33.9</v>
      </c>
      <c r="H30" s="133" t="n">
        <v>31.6</v>
      </c>
      <c r="I30" s="133" t="n">
        <v>31.7</v>
      </c>
      <c r="J30" s="133" t="n">
        <v>31.2</v>
      </c>
      <c r="K30" s="133" t="n">
        <v>30.8</v>
      </c>
      <c r="L30" s="133" t="n">
        <v>32.2</v>
      </c>
      <c r="M30" s="133" t="n">
        <v>33</v>
      </c>
      <c r="N30" s="133" t="n">
        <v>33.6</v>
      </c>
      <c r="O30" s="133" t="n">
        <v>33.1</v>
      </c>
      <c r="P30" s="133" t="n">
        <v>32.6</v>
      </c>
      <c r="Q30" s="133" t="n">
        <v>33.5</v>
      </c>
      <c r="R30" s="133" t="n">
        <v>34.8</v>
      </c>
      <c r="S30" s="149" t="s">
        <v>192</v>
      </c>
    </row>
    <row r="31" customFormat="false" ht="12.95" hidden="false" customHeight="true" outlineLevel="0" collapsed="false">
      <c r="A31" s="148" t="s">
        <v>194</v>
      </c>
      <c r="B31" s="90"/>
      <c r="C31" s="90"/>
      <c r="D31" s="125" t="s">
        <v>195</v>
      </c>
      <c r="E31" s="133" t="n">
        <v>19.6</v>
      </c>
      <c r="F31" s="133" t="n">
        <v>20.5</v>
      </c>
      <c r="G31" s="133" t="n">
        <v>19.5</v>
      </c>
      <c r="H31" s="133" t="n">
        <v>17.8</v>
      </c>
      <c r="I31" s="133" t="n">
        <v>17.9</v>
      </c>
      <c r="J31" s="133" t="n">
        <v>18</v>
      </c>
      <c r="K31" s="133" t="n">
        <v>17.3</v>
      </c>
      <c r="L31" s="133" t="n">
        <v>18.6</v>
      </c>
      <c r="M31" s="133" t="n">
        <v>19.1</v>
      </c>
      <c r="N31" s="133" t="n">
        <v>19</v>
      </c>
      <c r="O31" s="133" t="n">
        <v>19.8</v>
      </c>
      <c r="P31" s="133" t="n">
        <v>21.2</v>
      </c>
      <c r="Q31" s="133" t="n">
        <v>21</v>
      </c>
      <c r="R31" s="133" t="n">
        <v>21.4</v>
      </c>
      <c r="S31" s="149" t="s">
        <v>194</v>
      </c>
    </row>
    <row r="32" customFormat="false" ht="12.95" hidden="false" customHeight="true" outlineLevel="0" collapsed="false">
      <c r="A32" s="148" t="s">
        <v>196</v>
      </c>
      <c r="B32" s="90"/>
      <c r="C32" s="102" t="s">
        <v>197</v>
      </c>
      <c r="D32" s="125"/>
      <c r="E32" s="133" t="n">
        <v>61.8</v>
      </c>
      <c r="F32" s="133" t="n">
        <v>62.1</v>
      </c>
      <c r="G32" s="133" t="n">
        <v>64.1</v>
      </c>
      <c r="H32" s="133" t="n">
        <v>66.4</v>
      </c>
      <c r="I32" s="133" t="n">
        <v>66.4</v>
      </c>
      <c r="J32" s="133" t="n">
        <v>67</v>
      </c>
      <c r="K32" s="133" t="n">
        <v>67.5</v>
      </c>
      <c r="L32" s="133" t="n">
        <v>66.1</v>
      </c>
      <c r="M32" s="133" t="n">
        <v>65.4</v>
      </c>
      <c r="N32" s="133" t="n">
        <v>64.8</v>
      </c>
      <c r="O32" s="133" t="n">
        <v>65.4</v>
      </c>
      <c r="P32" s="133" t="n">
        <v>65.8</v>
      </c>
      <c r="Q32" s="133" t="n">
        <v>64.9</v>
      </c>
      <c r="R32" s="133" t="n">
        <v>63.7</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v>
      </c>
      <c r="F36" s="132" t="n">
        <v>3.8</v>
      </c>
      <c r="G36" s="132" t="n">
        <v>3.7</v>
      </c>
      <c r="H36" s="132" t="n">
        <v>3.6</v>
      </c>
      <c r="I36" s="132" t="n">
        <v>3.6</v>
      </c>
      <c r="J36" s="132" t="n">
        <v>3.7</v>
      </c>
      <c r="K36" s="132" t="n">
        <v>3.7</v>
      </c>
      <c r="L36" s="132" t="n">
        <v>3.7</v>
      </c>
      <c r="M36" s="132" t="n">
        <v>3.7</v>
      </c>
      <c r="N36" s="132" t="n">
        <v>3.8</v>
      </c>
      <c r="O36" s="132" t="n">
        <v>3.7</v>
      </c>
      <c r="P36" s="132" t="n">
        <v>3.6</v>
      </c>
      <c r="Q36" s="132" t="n">
        <v>3.6</v>
      </c>
      <c r="R36" s="132" t="n">
        <v>3.6</v>
      </c>
      <c r="S36" s="147" t="s">
        <v>188</v>
      </c>
    </row>
    <row r="37" customFormat="false" ht="12.95" hidden="false" customHeight="true" outlineLevel="0" collapsed="false">
      <c r="A37" s="148" t="s">
        <v>190</v>
      </c>
      <c r="B37" s="90"/>
      <c r="C37" s="102" t="s">
        <v>206</v>
      </c>
      <c r="D37" s="125"/>
      <c r="E37" s="133" t="n">
        <v>3.3</v>
      </c>
      <c r="F37" s="133" t="n">
        <v>3.4</v>
      </c>
      <c r="G37" s="133" t="n">
        <v>3.6</v>
      </c>
      <c r="H37" s="133" t="n">
        <v>3.8</v>
      </c>
      <c r="I37" s="133" t="n">
        <v>3.8</v>
      </c>
      <c r="J37" s="133" t="n">
        <v>4</v>
      </c>
      <c r="K37" s="133" t="n">
        <v>3.8</v>
      </c>
      <c r="L37" s="133" t="n">
        <v>3.8</v>
      </c>
      <c r="M37" s="133" t="n">
        <v>3.7</v>
      </c>
      <c r="N37" s="133" t="n">
        <v>3.7</v>
      </c>
      <c r="O37" s="133" t="n">
        <v>3.6</v>
      </c>
      <c r="P37" s="133" t="n">
        <v>3.6</v>
      </c>
      <c r="Q37" s="133" t="n">
        <v>3.4</v>
      </c>
      <c r="R37" s="133" t="n">
        <v>3.3</v>
      </c>
      <c r="S37" s="149" t="s">
        <v>190</v>
      </c>
    </row>
    <row r="38" customFormat="false" ht="12.95" hidden="false" customHeight="true" outlineLevel="0" collapsed="false">
      <c r="A38" s="148" t="s">
        <v>192</v>
      </c>
      <c r="B38" s="90"/>
      <c r="C38" s="102" t="s">
        <v>193</v>
      </c>
      <c r="D38" s="125"/>
      <c r="E38" s="133" t="n">
        <v>4.2</v>
      </c>
      <c r="F38" s="133" t="n">
        <v>4.1</v>
      </c>
      <c r="G38" s="133" t="n">
        <v>3.9</v>
      </c>
      <c r="H38" s="133" t="n">
        <v>3.6</v>
      </c>
      <c r="I38" s="133" t="n">
        <v>3.6</v>
      </c>
      <c r="J38" s="133" t="n">
        <v>3.6</v>
      </c>
      <c r="K38" s="133" t="n">
        <v>3.6</v>
      </c>
      <c r="L38" s="133" t="n">
        <v>3.6</v>
      </c>
      <c r="M38" s="133" t="n">
        <v>3.7</v>
      </c>
      <c r="N38" s="133" t="n">
        <v>3.9</v>
      </c>
      <c r="O38" s="133" t="n">
        <v>3.8</v>
      </c>
      <c r="P38" s="133" t="n">
        <v>3.5</v>
      </c>
      <c r="Q38" s="133" t="n">
        <v>3.6</v>
      </c>
      <c r="R38" s="133" t="n">
        <v>3.7</v>
      </c>
      <c r="S38" s="149" t="s">
        <v>192</v>
      </c>
    </row>
    <row r="39" customFormat="false" ht="12.95" hidden="false" customHeight="true" outlineLevel="0" collapsed="false">
      <c r="A39" s="148" t="s">
        <v>194</v>
      </c>
      <c r="B39" s="90"/>
      <c r="C39" s="90"/>
      <c r="D39" s="125" t="s">
        <v>195</v>
      </c>
      <c r="E39" s="133" t="n">
        <v>3.8</v>
      </c>
      <c r="F39" s="133" t="n">
        <v>3.6</v>
      </c>
      <c r="G39" s="133" t="n">
        <v>3.3</v>
      </c>
      <c r="H39" s="133" t="n">
        <v>2.9</v>
      </c>
      <c r="I39" s="133" t="n">
        <v>2.9</v>
      </c>
      <c r="J39" s="133" t="n">
        <v>3</v>
      </c>
      <c r="K39" s="133" t="n">
        <v>2.8</v>
      </c>
      <c r="L39" s="133" t="n">
        <v>2.9</v>
      </c>
      <c r="M39" s="133" t="n">
        <v>2.9</v>
      </c>
      <c r="N39" s="133" t="n">
        <v>3.2</v>
      </c>
      <c r="O39" s="133" t="n">
        <v>3.2</v>
      </c>
      <c r="P39" s="133" t="n">
        <v>3.2</v>
      </c>
      <c r="Q39" s="133" t="n">
        <v>3.2</v>
      </c>
      <c r="R39" s="133" t="n">
        <v>3.2</v>
      </c>
      <c r="S39" s="149" t="s">
        <v>194</v>
      </c>
    </row>
    <row r="40" customFormat="false" ht="12.95" hidden="false" customHeight="true" outlineLevel="0" collapsed="false">
      <c r="A40" s="148" t="s">
        <v>196</v>
      </c>
      <c r="B40" s="90"/>
      <c r="C40" s="102" t="s">
        <v>197</v>
      </c>
      <c r="D40" s="125"/>
      <c r="E40" s="133" t="n">
        <v>3.8</v>
      </c>
      <c r="F40" s="133" t="n">
        <v>3.7</v>
      </c>
      <c r="G40" s="133" t="n">
        <v>3.7</v>
      </c>
      <c r="H40" s="133" t="n">
        <v>3.7</v>
      </c>
      <c r="I40" s="133" t="n">
        <v>3.7</v>
      </c>
      <c r="J40" s="133" t="n">
        <v>3.8</v>
      </c>
      <c r="K40" s="133" t="n">
        <v>3.8</v>
      </c>
      <c r="L40" s="133" t="n">
        <v>3.7</v>
      </c>
      <c r="M40" s="133" t="n">
        <v>3.7</v>
      </c>
      <c r="N40" s="133" t="n">
        <v>3.7</v>
      </c>
      <c r="O40" s="133" t="n">
        <v>3.7</v>
      </c>
      <c r="P40" s="133" t="n">
        <v>3.6</v>
      </c>
      <c r="Q40" s="133" t="n">
        <v>3.6</v>
      </c>
      <c r="R40" s="133" t="n">
        <v>3.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41.002</v>
      </c>
      <c r="F48" s="120" t="n">
        <v>717.198</v>
      </c>
      <c r="G48" s="120" t="n">
        <v>703.182</v>
      </c>
      <c r="H48" s="120" t="n">
        <v>679.675</v>
      </c>
      <c r="I48" s="120" t="n">
        <v>689.996</v>
      </c>
      <c r="J48" s="120" t="n">
        <v>702.731</v>
      </c>
      <c r="K48" s="120" t="n">
        <v>709.095</v>
      </c>
      <c r="L48" s="120" t="n">
        <v>724.72</v>
      </c>
      <c r="M48" s="120" t="n">
        <v>755.927</v>
      </c>
      <c r="N48" s="121" t="n">
        <v>767.84</v>
      </c>
      <c r="O48" s="121" t="n">
        <v>778.52</v>
      </c>
      <c r="P48" s="121" t="n">
        <v>782.823</v>
      </c>
      <c r="Q48" s="121" t="n">
        <v>813.318</v>
      </c>
      <c r="R48" s="121" t="n">
        <v>837.544</v>
      </c>
      <c r="S48" s="147" t="s">
        <v>188</v>
      </c>
      <c r="T48" s="123"/>
      <c r="U48" s="123"/>
      <c r="V48" s="123"/>
    </row>
    <row r="49" customFormat="false" ht="12.95" hidden="false" customHeight="true" outlineLevel="0" collapsed="false">
      <c r="A49" s="148" t="s">
        <v>190</v>
      </c>
      <c r="B49" s="90"/>
      <c r="C49" s="102" t="s">
        <v>206</v>
      </c>
      <c r="D49" s="125"/>
      <c r="E49" s="126" t="n">
        <v>14.124</v>
      </c>
      <c r="F49" s="126" t="n">
        <v>13.53</v>
      </c>
      <c r="G49" s="126" t="n">
        <v>13.958</v>
      </c>
      <c r="H49" s="126" t="n">
        <v>13.596</v>
      </c>
      <c r="I49" s="126" t="n">
        <v>13.342</v>
      </c>
      <c r="J49" s="126" t="n">
        <v>12.982</v>
      </c>
      <c r="K49" s="126" t="n">
        <v>12.329</v>
      </c>
      <c r="L49" s="126" t="n">
        <v>12.564</v>
      </c>
      <c r="M49" s="126" t="n">
        <v>12.68</v>
      </c>
      <c r="N49" s="127" t="n">
        <v>12.365</v>
      </c>
      <c r="O49" s="127" t="n">
        <v>12.352</v>
      </c>
      <c r="P49" s="127" t="n">
        <v>12.953</v>
      </c>
      <c r="Q49" s="127" t="n">
        <v>13.382</v>
      </c>
      <c r="R49" s="127" t="n">
        <v>12.853</v>
      </c>
      <c r="S49" s="149" t="s">
        <v>190</v>
      </c>
    </row>
    <row r="50" customFormat="false" ht="12.95" hidden="false" customHeight="true" outlineLevel="0" collapsed="false">
      <c r="A50" s="148" t="s">
        <v>192</v>
      </c>
      <c r="B50" s="90"/>
      <c r="C50" s="102" t="s">
        <v>193</v>
      </c>
      <c r="D50" s="125"/>
      <c r="E50" s="126" t="n">
        <v>268.955</v>
      </c>
      <c r="F50" s="126" t="n">
        <v>258.581</v>
      </c>
      <c r="G50" s="126" t="n">
        <v>239.04</v>
      </c>
      <c r="H50" s="126" t="n">
        <v>215.742</v>
      </c>
      <c r="I50" s="126" t="n">
        <v>220.115</v>
      </c>
      <c r="J50" s="126" t="n">
        <v>220.307</v>
      </c>
      <c r="K50" s="126" t="n">
        <v>219.667</v>
      </c>
      <c r="L50" s="126" t="n">
        <v>234.024</v>
      </c>
      <c r="M50" s="126" t="n">
        <v>250.867</v>
      </c>
      <c r="N50" s="127" t="n">
        <v>260.634</v>
      </c>
      <c r="O50" s="127" t="n">
        <v>260.094</v>
      </c>
      <c r="P50" s="127" t="n">
        <v>259.272</v>
      </c>
      <c r="Q50" s="127" t="n">
        <v>276.505</v>
      </c>
      <c r="R50" s="127" t="n">
        <v>295.634</v>
      </c>
      <c r="S50" s="149" t="s">
        <v>192</v>
      </c>
    </row>
    <row r="51" customFormat="false" ht="12.95" hidden="false" customHeight="true" outlineLevel="0" collapsed="false">
      <c r="A51" s="148" t="s">
        <v>194</v>
      </c>
      <c r="B51" s="90"/>
      <c r="C51" s="90"/>
      <c r="D51" s="125" t="s">
        <v>195</v>
      </c>
      <c r="E51" s="126" t="n">
        <v>146.297</v>
      </c>
      <c r="F51" s="126" t="n">
        <v>148.075</v>
      </c>
      <c r="G51" s="126" t="n">
        <v>138.282</v>
      </c>
      <c r="H51" s="126" t="n">
        <v>121.753</v>
      </c>
      <c r="I51" s="126" t="n">
        <v>124.956</v>
      </c>
      <c r="J51" s="126" t="n">
        <v>127.753</v>
      </c>
      <c r="K51" s="126" t="n">
        <v>124.098</v>
      </c>
      <c r="L51" s="126" t="n">
        <v>135.568</v>
      </c>
      <c r="M51" s="126" t="n">
        <v>145.378</v>
      </c>
      <c r="N51" s="127" t="n">
        <v>147.952</v>
      </c>
      <c r="O51" s="127" t="n">
        <v>156.183</v>
      </c>
      <c r="P51" s="127" t="n">
        <v>169.318</v>
      </c>
      <c r="Q51" s="127" t="n">
        <v>174.374</v>
      </c>
      <c r="R51" s="127" t="n">
        <v>182.412</v>
      </c>
      <c r="S51" s="149" t="s">
        <v>194</v>
      </c>
    </row>
    <row r="52" customFormat="false" ht="12.95" hidden="false" customHeight="true" outlineLevel="0" collapsed="false">
      <c r="A52" s="148" t="s">
        <v>196</v>
      </c>
      <c r="B52" s="90"/>
      <c r="C52" s="90" t="s">
        <v>197</v>
      </c>
      <c r="D52" s="125"/>
      <c r="E52" s="126" t="n">
        <v>457.923</v>
      </c>
      <c r="F52" s="126" t="n">
        <v>445.087</v>
      </c>
      <c r="G52" s="126" t="n">
        <v>450.184</v>
      </c>
      <c r="H52" s="126" t="n">
        <v>450.337</v>
      </c>
      <c r="I52" s="126" t="n">
        <v>456.539</v>
      </c>
      <c r="J52" s="126" t="n">
        <v>469.443</v>
      </c>
      <c r="K52" s="126" t="n">
        <v>477.099</v>
      </c>
      <c r="L52" s="126" t="n">
        <v>478.132</v>
      </c>
      <c r="M52" s="126" t="n">
        <v>492.38</v>
      </c>
      <c r="N52" s="127" t="n">
        <v>494.841</v>
      </c>
      <c r="O52" s="127" t="n">
        <v>506.075</v>
      </c>
      <c r="P52" s="127" t="n">
        <v>510.598</v>
      </c>
      <c r="Q52" s="127" t="n">
        <v>523.431</v>
      </c>
      <c r="R52" s="127" t="n">
        <v>529.05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3.2</v>
      </c>
      <c r="G56" s="132" t="n">
        <v>-2</v>
      </c>
      <c r="H56" s="132" t="n">
        <v>-3.3</v>
      </c>
      <c r="I56" s="132" t="n">
        <v>1.5</v>
      </c>
      <c r="J56" s="132" t="n">
        <v>1.8</v>
      </c>
      <c r="K56" s="132" t="n">
        <v>0.9</v>
      </c>
      <c r="L56" s="132" t="n">
        <v>2.2</v>
      </c>
      <c r="M56" s="132" t="n">
        <v>4.3</v>
      </c>
      <c r="N56" s="132" t="n">
        <v>1.6</v>
      </c>
      <c r="O56" s="132" t="n">
        <v>1.4</v>
      </c>
      <c r="P56" s="132" t="n">
        <v>0.6</v>
      </c>
      <c r="Q56" s="132" t="n">
        <v>3.9</v>
      </c>
      <c r="R56" s="132" t="n">
        <v>3</v>
      </c>
      <c r="S56" s="147" t="s">
        <v>188</v>
      </c>
    </row>
    <row r="57" customFormat="false" ht="12.95" hidden="false" customHeight="true" outlineLevel="0" collapsed="false">
      <c r="A57" s="148" t="s">
        <v>190</v>
      </c>
      <c r="B57" s="90"/>
      <c r="C57" s="102" t="s">
        <v>206</v>
      </c>
      <c r="D57" s="125"/>
      <c r="E57" s="114" t="s">
        <v>199</v>
      </c>
      <c r="F57" s="133" t="n">
        <v>-4.2</v>
      </c>
      <c r="G57" s="133" t="n">
        <v>3.2</v>
      </c>
      <c r="H57" s="133" t="n">
        <v>-2.6</v>
      </c>
      <c r="I57" s="133" t="n">
        <v>-1.9</v>
      </c>
      <c r="J57" s="133" t="n">
        <v>-2.7</v>
      </c>
      <c r="K57" s="133" t="n">
        <v>-5</v>
      </c>
      <c r="L57" s="133" t="n">
        <v>1.9</v>
      </c>
      <c r="M57" s="133" t="n">
        <v>0.9</v>
      </c>
      <c r="N57" s="133" t="n">
        <v>-2.5</v>
      </c>
      <c r="O57" s="133" t="n">
        <v>-0.1</v>
      </c>
      <c r="P57" s="133" t="n">
        <v>4.9</v>
      </c>
      <c r="Q57" s="133" t="n">
        <v>3.3</v>
      </c>
      <c r="R57" s="133" t="n">
        <v>-4</v>
      </c>
      <c r="S57" s="149" t="s">
        <v>190</v>
      </c>
    </row>
    <row r="58" customFormat="false" ht="12.95" hidden="false" customHeight="true" outlineLevel="0" collapsed="false">
      <c r="A58" s="148" t="s">
        <v>192</v>
      </c>
      <c r="B58" s="90"/>
      <c r="C58" s="102" t="s">
        <v>193</v>
      </c>
      <c r="D58" s="125"/>
      <c r="E58" s="114" t="s">
        <v>199</v>
      </c>
      <c r="F58" s="133" t="n">
        <v>-3.9</v>
      </c>
      <c r="G58" s="133" t="n">
        <v>-7.6</v>
      </c>
      <c r="H58" s="133" t="n">
        <v>-9.7</v>
      </c>
      <c r="I58" s="133" t="n">
        <v>2</v>
      </c>
      <c r="J58" s="133" t="n">
        <v>0.1</v>
      </c>
      <c r="K58" s="133" t="n">
        <v>-0.3</v>
      </c>
      <c r="L58" s="133" t="n">
        <v>6.5</v>
      </c>
      <c r="M58" s="133" t="n">
        <v>7.2</v>
      </c>
      <c r="N58" s="133" t="n">
        <v>3.9</v>
      </c>
      <c r="O58" s="133" t="n">
        <v>-0.2</v>
      </c>
      <c r="P58" s="133" t="n">
        <v>-0.3</v>
      </c>
      <c r="Q58" s="133" t="n">
        <v>6.6</v>
      </c>
      <c r="R58" s="133" t="n">
        <v>6.9</v>
      </c>
      <c r="S58" s="149" t="s">
        <v>192</v>
      </c>
    </row>
    <row r="59" customFormat="false" ht="12.95" hidden="false" customHeight="true" outlineLevel="0" collapsed="false">
      <c r="A59" s="148" t="s">
        <v>194</v>
      </c>
      <c r="B59" s="90"/>
      <c r="C59" s="102"/>
      <c r="D59" s="125" t="s">
        <v>195</v>
      </c>
      <c r="E59" s="114" t="s">
        <v>199</v>
      </c>
      <c r="F59" s="133" t="n">
        <v>1.2</v>
      </c>
      <c r="G59" s="133" t="n">
        <v>-6.6</v>
      </c>
      <c r="H59" s="133" t="n">
        <v>-12</v>
      </c>
      <c r="I59" s="133" t="n">
        <v>2.6</v>
      </c>
      <c r="J59" s="133" t="n">
        <v>2.2</v>
      </c>
      <c r="K59" s="133" t="n">
        <v>-2.9</v>
      </c>
      <c r="L59" s="133" t="n">
        <v>9.2</v>
      </c>
      <c r="M59" s="133" t="n">
        <v>7.2</v>
      </c>
      <c r="N59" s="133" t="n">
        <v>1.8</v>
      </c>
      <c r="O59" s="133" t="n">
        <v>5.6</v>
      </c>
      <c r="P59" s="133" t="n">
        <v>8.4</v>
      </c>
      <c r="Q59" s="133" t="n">
        <v>3</v>
      </c>
      <c r="R59" s="133" t="n">
        <v>4.6</v>
      </c>
      <c r="S59" s="149" t="s">
        <v>194</v>
      </c>
    </row>
    <row r="60" customFormat="false" ht="12.95" hidden="false" customHeight="true" outlineLevel="0" collapsed="false">
      <c r="A60" s="148" t="s">
        <v>196</v>
      </c>
      <c r="B60" s="90"/>
      <c r="C60" s="90" t="s">
        <v>197</v>
      </c>
      <c r="D60" s="125"/>
      <c r="E60" s="114" t="s">
        <v>199</v>
      </c>
      <c r="F60" s="133" t="n">
        <v>-2.8</v>
      </c>
      <c r="G60" s="133" t="n">
        <v>1.1</v>
      </c>
      <c r="H60" s="133" t="n">
        <v>0</v>
      </c>
      <c r="I60" s="133" t="n">
        <v>1.4</v>
      </c>
      <c r="J60" s="133" t="n">
        <v>2.8</v>
      </c>
      <c r="K60" s="133" t="n">
        <v>1.6</v>
      </c>
      <c r="L60" s="133" t="n">
        <v>0.2</v>
      </c>
      <c r="M60" s="133" t="n">
        <v>3</v>
      </c>
      <c r="N60" s="133" t="n">
        <v>0.5</v>
      </c>
      <c r="O60" s="133" t="n">
        <v>2.3</v>
      </c>
      <c r="P60" s="133" t="n">
        <v>0.9</v>
      </c>
      <c r="Q60" s="133" t="n">
        <v>2.5</v>
      </c>
      <c r="R60" s="133" t="n">
        <v>1.1</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1.9</v>
      </c>
      <c r="F65" s="133" t="n">
        <v>1.9</v>
      </c>
      <c r="G65" s="133" t="n">
        <v>2</v>
      </c>
      <c r="H65" s="133" t="n">
        <v>2</v>
      </c>
      <c r="I65" s="133" t="n">
        <v>1.9</v>
      </c>
      <c r="J65" s="133" t="n">
        <v>1.8</v>
      </c>
      <c r="K65" s="133" t="n">
        <v>1.7</v>
      </c>
      <c r="L65" s="133" t="n">
        <v>1.7</v>
      </c>
      <c r="M65" s="133" t="n">
        <v>1.7</v>
      </c>
      <c r="N65" s="133" t="n">
        <v>1.6</v>
      </c>
      <c r="O65" s="133" t="n">
        <v>1.6</v>
      </c>
      <c r="P65" s="133" t="n">
        <v>1.7</v>
      </c>
      <c r="Q65" s="133" t="n">
        <v>1.6</v>
      </c>
      <c r="R65" s="133" t="n">
        <v>1.5</v>
      </c>
      <c r="S65" s="149" t="s">
        <v>190</v>
      </c>
    </row>
    <row r="66" customFormat="false" ht="12.95" hidden="false" customHeight="true" outlineLevel="0" collapsed="false">
      <c r="A66" s="148" t="s">
        <v>192</v>
      </c>
      <c r="B66" s="90"/>
      <c r="C66" s="102" t="s">
        <v>193</v>
      </c>
      <c r="D66" s="125"/>
      <c r="E66" s="133" t="n">
        <v>36.3</v>
      </c>
      <c r="F66" s="133" t="n">
        <v>36.1</v>
      </c>
      <c r="G66" s="133" t="n">
        <v>34</v>
      </c>
      <c r="H66" s="133" t="n">
        <v>31.7</v>
      </c>
      <c r="I66" s="133" t="n">
        <v>31.9</v>
      </c>
      <c r="J66" s="133" t="n">
        <v>31.4</v>
      </c>
      <c r="K66" s="133" t="n">
        <v>31</v>
      </c>
      <c r="L66" s="133" t="n">
        <v>32.3</v>
      </c>
      <c r="M66" s="133" t="n">
        <v>33.2</v>
      </c>
      <c r="N66" s="133" t="n">
        <v>33.9</v>
      </c>
      <c r="O66" s="133" t="n">
        <v>33.4</v>
      </c>
      <c r="P66" s="133" t="n">
        <v>33.1</v>
      </c>
      <c r="Q66" s="133" t="n">
        <v>34</v>
      </c>
      <c r="R66" s="133" t="n">
        <v>35.3</v>
      </c>
      <c r="S66" s="149" t="s">
        <v>192</v>
      </c>
    </row>
    <row r="67" customFormat="false" ht="12.95" hidden="false" customHeight="true" outlineLevel="0" collapsed="false">
      <c r="A67" s="148" t="s">
        <v>194</v>
      </c>
      <c r="B67" s="90"/>
      <c r="C67" s="90"/>
      <c r="D67" s="125" t="s">
        <v>195</v>
      </c>
      <c r="E67" s="133" t="n">
        <v>19.7</v>
      </c>
      <c r="F67" s="133" t="n">
        <v>20.6</v>
      </c>
      <c r="G67" s="133" t="n">
        <v>19.7</v>
      </c>
      <c r="H67" s="133" t="n">
        <v>17.9</v>
      </c>
      <c r="I67" s="133" t="n">
        <v>18.1</v>
      </c>
      <c r="J67" s="133" t="n">
        <v>18.2</v>
      </c>
      <c r="K67" s="133" t="n">
        <v>17.5</v>
      </c>
      <c r="L67" s="133" t="n">
        <v>18.7</v>
      </c>
      <c r="M67" s="133" t="n">
        <v>19.2</v>
      </c>
      <c r="N67" s="133" t="n">
        <v>19.3</v>
      </c>
      <c r="O67" s="133" t="n">
        <v>20.1</v>
      </c>
      <c r="P67" s="133" t="n">
        <v>21.6</v>
      </c>
      <c r="Q67" s="133" t="n">
        <v>21.4</v>
      </c>
      <c r="R67" s="133" t="n">
        <v>21.8</v>
      </c>
      <c r="S67" s="149" t="s">
        <v>194</v>
      </c>
    </row>
    <row r="68" customFormat="false" ht="12.95" hidden="false" customHeight="true" outlineLevel="0" collapsed="false">
      <c r="A68" s="148" t="s">
        <v>196</v>
      </c>
      <c r="B68" s="90"/>
      <c r="C68" s="102" t="s">
        <v>197</v>
      </c>
      <c r="D68" s="125"/>
      <c r="E68" s="133" t="n">
        <v>61.8</v>
      </c>
      <c r="F68" s="133" t="n">
        <v>62.1</v>
      </c>
      <c r="G68" s="133" t="n">
        <v>64</v>
      </c>
      <c r="H68" s="133" t="n">
        <v>66.3</v>
      </c>
      <c r="I68" s="133" t="n">
        <v>66.2</v>
      </c>
      <c r="J68" s="133" t="n">
        <v>66.8</v>
      </c>
      <c r="K68" s="133" t="n">
        <v>67.3</v>
      </c>
      <c r="L68" s="133" t="n">
        <v>66</v>
      </c>
      <c r="M68" s="133" t="n">
        <v>65.1</v>
      </c>
      <c r="N68" s="133" t="n">
        <v>64.4</v>
      </c>
      <c r="O68" s="133" t="n">
        <v>65</v>
      </c>
      <c r="P68" s="133" t="n">
        <v>65.2</v>
      </c>
      <c r="Q68" s="133" t="n">
        <v>64.4</v>
      </c>
      <c r="R68" s="133" t="n">
        <v>63.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v>
      </c>
      <c r="F72" s="132" t="n">
        <v>3.8</v>
      </c>
      <c r="G72" s="132" t="n">
        <v>3.7</v>
      </c>
      <c r="H72" s="132" t="n">
        <v>3.6</v>
      </c>
      <c r="I72" s="132" t="n">
        <v>3.6</v>
      </c>
      <c r="J72" s="132" t="n">
        <v>3.7</v>
      </c>
      <c r="K72" s="132" t="n">
        <v>3.7</v>
      </c>
      <c r="L72" s="132" t="n">
        <v>3.7</v>
      </c>
      <c r="M72" s="132" t="n">
        <v>3.7</v>
      </c>
      <c r="N72" s="132" t="n">
        <v>3.8</v>
      </c>
      <c r="O72" s="132" t="n">
        <v>3.7</v>
      </c>
      <c r="P72" s="132" t="n">
        <v>3.6</v>
      </c>
      <c r="Q72" s="132" t="n">
        <v>3.6</v>
      </c>
      <c r="R72" s="132" t="n">
        <v>3.6</v>
      </c>
      <c r="S72" s="147" t="s">
        <v>188</v>
      </c>
    </row>
    <row r="73" customFormat="false" ht="12.95" hidden="false" customHeight="true" outlineLevel="0" collapsed="false">
      <c r="A73" s="148" t="s">
        <v>190</v>
      </c>
      <c r="B73" s="90"/>
      <c r="C73" s="102" t="s">
        <v>206</v>
      </c>
      <c r="D73" s="125"/>
      <c r="E73" s="133" t="n">
        <v>3.3</v>
      </c>
      <c r="F73" s="133" t="n">
        <v>3.4</v>
      </c>
      <c r="G73" s="133" t="n">
        <v>3.6</v>
      </c>
      <c r="H73" s="133" t="n">
        <v>3.8</v>
      </c>
      <c r="I73" s="133" t="n">
        <v>3.8</v>
      </c>
      <c r="J73" s="133" t="n">
        <v>4</v>
      </c>
      <c r="K73" s="133" t="n">
        <v>3.8</v>
      </c>
      <c r="L73" s="133" t="n">
        <v>3.8</v>
      </c>
      <c r="M73" s="133" t="n">
        <v>3.7</v>
      </c>
      <c r="N73" s="133" t="n">
        <v>3.7</v>
      </c>
      <c r="O73" s="133" t="n">
        <v>3.6</v>
      </c>
      <c r="P73" s="133" t="n">
        <v>3.6</v>
      </c>
      <c r="Q73" s="133" t="n">
        <v>3.4</v>
      </c>
      <c r="R73" s="133" t="n">
        <v>3.3</v>
      </c>
      <c r="S73" s="149" t="s">
        <v>190</v>
      </c>
    </row>
    <row r="74" customFormat="false" ht="12.95" hidden="false" customHeight="true" outlineLevel="0" collapsed="false">
      <c r="A74" s="148" t="s">
        <v>192</v>
      </c>
      <c r="B74" s="90"/>
      <c r="C74" s="102" t="s">
        <v>193</v>
      </c>
      <c r="D74" s="125"/>
      <c r="E74" s="133" t="n">
        <v>4.2</v>
      </c>
      <c r="F74" s="133" t="n">
        <v>4.1</v>
      </c>
      <c r="G74" s="133" t="n">
        <v>3.9</v>
      </c>
      <c r="H74" s="133" t="n">
        <v>3.6</v>
      </c>
      <c r="I74" s="133" t="n">
        <v>3.6</v>
      </c>
      <c r="J74" s="133" t="n">
        <v>3.6</v>
      </c>
      <c r="K74" s="133" t="n">
        <v>3.6</v>
      </c>
      <c r="L74" s="133" t="n">
        <v>3.6</v>
      </c>
      <c r="M74" s="133" t="n">
        <v>3.7</v>
      </c>
      <c r="N74" s="133" t="n">
        <v>3.9</v>
      </c>
      <c r="O74" s="133" t="n">
        <v>3.8</v>
      </c>
      <c r="P74" s="133" t="n">
        <v>3.5</v>
      </c>
      <c r="Q74" s="133" t="n">
        <v>3.6</v>
      </c>
      <c r="R74" s="133" t="n">
        <v>3.7</v>
      </c>
      <c r="S74" s="149" t="s">
        <v>192</v>
      </c>
    </row>
    <row r="75" customFormat="false" ht="12.95" hidden="false" customHeight="true" outlineLevel="0" collapsed="false">
      <c r="A75" s="148" t="s">
        <v>194</v>
      </c>
      <c r="B75" s="90"/>
      <c r="C75" s="90"/>
      <c r="D75" s="125" t="s">
        <v>195</v>
      </c>
      <c r="E75" s="133" t="n">
        <v>3.8</v>
      </c>
      <c r="F75" s="133" t="n">
        <v>3.6</v>
      </c>
      <c r="G75" s="133" t="n">
        <v>3.3</v>
      </c>
      <c r="H75" s="133" t="n">
        <v>2.9</v>
      </c>
      <c r="I75" s="133" t="n">
        <v>2.9</v>
      </c>
      <c r="J75" s="133" t="n">
        <v>3</v>
      </c>
      <c r="K75" s="133" t="n">
        <v>2.8</v>
      </c>
      <c r="L75" s="133" t="n">
        <v>2.9</v>
      </c>
      <c r="M75" s="133" t="n">
        <v>2.9</v>
      </c>
      <c r="N75" s="133" t="n">
        <v>3.2</v>
      </c>
      <c r="O75" s="133" t="n">
        <v>3.2</v>
      </c>
      <c r="P75" s="133" t="n">
        <v>3.2</v>
      </c>
      <c r="Q75" s="133" t="n">
        <v>3.2</v>
      </c>
      <c r="R75" s="133" t="n">
        <v>3.2</v>
      </c>
      <c r="S75" s="149" t="s">
        <v>194</v>
      </c>
    </row>
    <row r="76" customFormat="false" ht="12.95" hidden="false" customHeight="true" outlineLevel="0" collapsed="false">
      <c r="A76" s="148" t="s">
        <v>196</v>
      </c>
      <c r="B76" s="90"/>
      <c r="C76" s="102" t="s">
        <v>197</v>
      </c>
      <c r="D76" s="125"/>
      <c r="E76" s="133" t="n">
        <v>3.8</v>
      </c>
      <c r="F76" s="133" t="n">
        <v>3.7</v>
      </c>
      <c r="G76" s="133" t="n">
        <v>3.7</v>
      </c>
      <c r="H76" s="133" t="n">
        <v>3.7</v>
      </c>
      <c r="I76" s="133" t="n">
        <v>3.7</v>
      </c>
      <c r="J76" s="133" t="n">
        <v>3.8</v>
      </c>
      <c r="K76" s="133" t="n">
        <v>3.8</v>
      </c>
      <c r="L76" s="133" t="n">
        <v>3.7</v>
      </c>
      <c r="M76" s="133" t="n">
        <v>3.7</v>
      </c>
      <c r="N76" s="133" t="n">
        <v>3.7</v>
      </c>
      <c r="O76" s="133" t="n">
        <v>3.7</v>
      </c>
      <c r="P76" s="133" t="n">
        <v>3.6</v>
      </c>
      <c r="Q76" s="133" t="n">
        <v>3.6</v>
      </c>
      <c r="R76" s="133" t="n">
        <v>3.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4</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124.281</v>
      </c>
      <c r="F12" s="120" t="n">
        <v>1159.815</v>
      </c>
      <c r="G12" s="120" t="n">
        <v>1171.56</v>
      </c>
      <c r="H12" s="120" t="n">
        <v>1168.483</v>
      </c>
      <c r="I12" s="120" t="n">
        <v>1178.68</v>
      </c>
      <c r="J12" s="120" t="n">
        <v>1194.689</v>
      </c>
      <c r="K12" s="120" t="n">
        <v>1219.581</v>
      </c>
      <c r="L12" s="120" t="n">
        <v>1265.86</v>
      </c>
      <c r="M12" s="120" t="n">
        <v>1302.01</v>
      </c>
      <c r="N12" s="121" t="n">
        <v>1239.588</v>
      </c>
      <c r="O12" s="121" t="n">
        <v>1281.369</v>
      </c>
      <c r="P12" s="121" t="n">
        <v>1360.426</v>
      </c>
      <c r="Q12" s="121" t="n">
        <v>1442.937</v>
      </c>
      <c r="R12" s="121" t="n">
        <v>1436.584</v>
      </c>
      <c r="S12" s="147" t="s">
        <v>188</v>
      </c>
      <c r="T12" s="123"/>
      <c r="U12" s="123"/>
      <c r="V12" s="123"/>
    </row>
    <row r="13" customFormat="false" ht="12.95" hidden="false" customHeight="true" outlineLevel="0" collapsed="false">
      <c r="A13" s="148" t="s">
        <v>190</v>
      </c>
      <c r="B13" s="90"/>
      <c r="C13" s="102" t="s">
        <v>206</v>
      </c>
      <c r="D13" s="125"/>
      <c r="E13" s="126" t="n">
        <v>30.37</v>
      </c>
      <c r="F13" s="126" t="n">
        <v>29.51</v>
      </c>
      <c r="G13" s="126" t="n">
        <v>29.404</v>
      </c>
      <c r="H13" s="126" t="n">
        <v>28.354</v>
      </c>
      <c r="I13" s="126" t="n">
        <v>27.957</v>
      </c>
      <c r="J13" s="126" t="n">
        <v>26.034</v>
      </c>
      <c r="K13" s="126" t="n">
        <v>26.15</v>
      </c>
      <c r="L13" s="126" t="n">
        <v>27.178</v>
      </c>
      <c r="M13" s="126" t="n">
        <v>28.136</v>
      </c>
      <c r="N13" s="127" t="n">
        <v>27.3</v>
      </c>
      <c r="O13" s="127" t="n">
        <v>27.228</v>
      </c>
      <c r="P13" s="127" t="n">
        <v>27.777</v>
      </c>
      <c r="Q13" s="127" t="n">
        <v>32.869</v>
      </c>
      <c r="R13" s="127" t="n">
        <v>33.166</v>
      </c>
      <c r="S13" s="149" t="s">
        <v>190</v>
      </c>
    </row>
    <row r="14" customFormat="false" ht="12.95" hidden="false" customHeight="true" outlineLevel="0" collapsed="false">
      <c r="A14" s="148" t="s">
        <v>192</v>
      </c>
      <c r="B14" s="90"/>
      <c r="C14" s="102" t="s">
        <v>193</v>
      </c>
      <c r="D14" s="125"/>
      <c r="E14" s="126" t="n">
        <v>543.397</v>
      </c>
      <c r="F14" s="126" t="n">
        <v>571.152</v>
      </c>
      <c r="G14" s="126" t="n">
        <v>570.333</v>
      </c>
      <c r="H14" s="126" t="n">
        <v>559.865</v>
      </c>
      <c r="I14" s="126" t="n">
        <v>569.646</v>
      </c>
      <c r="J14" s="126" t="n">
        <v>569.45</v>
      </c>
      <c r="K14" s="126" t="n">
        <v>584.367</v>
      </c>
      <c r="L14" s="126" t="n">
        <v>620.377</v>
      </c>
      <c r="M14" s="126" t="n">
        <v>647.038</v>
      </c>
      <c r="N14" s="127" t="n">
        <v>591.321</v>
      </c>
      <c r="O14" s="127" t="n">
        <v>617.53</v>
      </c>
      <c r="P14" s="127" t="n">
        <v>685.082</v>
      </c>
      <c r="Q14" s="127" t="n">
        <v>722.776</v>
      </c>
      <c r="R14" s="127" t="n">
        <v>716.1</v>
      </c>
      <c r="S14" s="149" t="s">
        <v>192</v>
      </c>
    </row>
    <row r="15" customFormat="false" ht="12.95" hidden="false" customHeight="true" outlineLevel="0" collapsed="false">
      <c r="A15" s="148" t="s">
        <v>194</v>
      </c>
      <c r="B15" s="90"/>
      <c r="C15" s="90"/>
      <c r="D15" s="125" t="s">
        <v>195</v>
      </c>
      <c r="E15" s="126" t="n">
        <v>391.715</v>
      </c>
      <c r="F15" s="126" t="n">
        <v>431.83</v>
      </c>
      <c r="G15" s="126" t="n">
        <v>447.103</v>
      </c>
      <c r="H15" s="126" t="n">
        <v>440.014</v>
      </c>
      <c r="I15" s="126" t="n">
        <v>452.535</v>
      </c>
      <c r="J15" s="126" t="n">
        <v>458.474</v>
      </c>
      <c r="K15" s="126" t="n">
        <v>469.634</v>
      </c>
      <c r="L15" s="126" t="n">
        <v>504.92</v>
      </c>
      <c r="M15" s="126" t="n">
        <v>538.732</v>
      </c>
      <c r="N15" s="127" t="n">
        <v>471.216</v>
      </c>
      <c r="O15" s="127" t="n">
        <v>502.118</v>
      </c>
      <c r="P15" s="127" t="n">
        <v>559.193</v>
      </c>
      <c r="Q15" s="127" t="n">
        <v>586.227</v>
      </c>
      <c r="R15" s="127" t="n">
        <v>579.702</v>
      </c>
      <c r="S15" s="149" t="s">
        <v>194</v>
      </c>
    </row>
    <row r="16" customFormat="false" ht="12.95" hidden="false" customHeight="true" outlineLevel="0" collapsed="false">
      <c r="A16" s="148" t="s">
        <v>196</v>
      </c>
      <c r="B16" s="90"/>
      <c r="C16" s="90" t="s">
        <v>197</v>
      </c>
      <c r="D16" s="125"/>
      <c r="E16" s="126" t="n">
        <v>550.514</v>
      </c>
      <c r="F16" s="126" t="n">
        <v>559.153</v>
      </c>
      <c r="G16" s="126" t="n">
        <v>571.823</v>
      </c>
      <c r="H16" s="126" t="n">
        <v>580.265</v>
      </c>
      <c r="I16" s="126" t="n">
        <v>581.077</v>
      </c>
      <c r="J16" s="126" t="n">
        <v>599.205</v>
      </c>
      <c r="K16" s="126" t="n">
        <v>609.064</v>
      </c>
      <c r="L16" s="126" t="n">
        <v>618.305</v>
      </c>
      <c r="M16" s="126" t="n">
        <v>626.837</v>
      </c>
      <c r="N16" s="127" t="n">
        <v>620.966</v>
      </c>
      <c r="O16" s="127" t="n">
        <v>636.611</v>
      </c>
      <c r="P16" s="127" t="n">
        <v>647.566</v>
      </c>
      <c r="Q16" s="127" t="n">
        <v>687.293</v>
      </c>
      <c r="R16" s="127" t="n">
        <v>687.31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3.2</v>
      </c>
      <c r="G20" s="132" t="n">
        <v>1</v>
      </c>
      <c r="H20" s="132" t="n">
        <v>-0.3</v>
      </c>
      <c r="I20" s="132" t="n">
        <v>0.9</v>
      </c>
      <c r="J20" s="132" t="n">
        <v>1.4</v>
      </c>
      <c r="K20" s="132" t="n">
        <v>2.1</v>
      </c>
      <c r="L20" s="132" t="n">
        <v>3.8</v>
      </c>
      <c r="M20" s="132" t="n">
        <v>2.9</v>
      </c>
      <c r="N20" s="132" t="n">
        <v>-4.8</v>
      </c>
      <c r="O20" s="132" t="n">
        <v>3.4</v>
      </c>
      <c r="P20" s="132" t="n">
        <v>6.2</v>
      </c>
      <c r="Q20" s="132" t="n">
        <v>6.1</v>
      </c>
      <c r="R20" s="132" t="n">
        <v>-0.4</v>
      </c>
      <c r="S20" s="147" t="s">
        <v>188</v>
      </c>
    </row>
    <row r="21" customFormat="false" ht="12.95" hidden="false" customHeight="true" outlineLevel="0" collapsed="false">
      <c r="A21" s="148" t="s">
        <v>190</v>
      </c>
      <c r="B21" s="90"/>
      <c r="C21" s="102" t="s">
        <v>206</v>
      </c>
      <c r="D21" s="125"/>
      <c r="E21" s="114" t="s">
        <v>199</v>
      </c>
      <c r="F21" s="133" t="n">
        <v>-2.8</v>
      </c>
      <c r="G21" s="133" t="n">
        <v>-0.4</v>
      </c>
      <c r="H21" s="133" t="n">
        <v>-3.6</v>
      </c>
      <c r="I21" s="133" t="n">
        <v>-1.4</v>
      </c>
      <c r="J21" s="133" t="n">
        <v>-6.9</v>
      </c>
      <c r="K21" s="133" t="n">
        <v>0.4</v>
      </c>
      <c r="L21" s="133" t="n">
        <v>3.9</v>
      </c>
      <c r="M21" s="133" t="n">
        <v>3.5</v>
      </c>
      <c r="N21" s="133" t="n">
        <v>-3</v>
      </c>
      <c r="O21" s="133" t="n">
        <v>-0.3</v>
      </c>
      <c r="P21" s="133" t="n">
        <v>2</v>
      </c>
      <c r="Q21" s="133" t="n">
        <v>18.3</v>
      </c>
      <c r="R21" s="133" t="n">
        <v>0.9</v>
      </c>
      <c r="S21" s="149" t="s">
        <v>190</v>
      </c>
    </row>
    <row r="22" customFormat="false" ht="12.95" hidden="false" customHeight="true" outlineLevel="0" collapsed="false">
      <c r="A22" s="148" t="s">
        <v>192</v>
      </c>
      <c r="B22" s="90"/>
      <c r="C22" s="102" t="s">
        <v>193</v>
      </c>
      <c r="D22" s="125"/>
      <c r="E22" s="114" t="s">
        <v>199</v>
      </c>
      <c r="F22" s="133" t="n">
        <v>5.1</v>
      </c>
      <c r="G22" s="133" t="n">
        <v>-0.1</v>
      </c>
      <c r="H22" s="133" t="n">
        <v>-1.8</v>
      </c>
      <c r="I22" s="133" t="n">
        <v>1.7</v>
      </c>
      <c r="J22" s="133" t="n">
        <v>0</v>
      </c>
      <c r="K22" s="133" t="n">
        <v>2.6</v>
      </c>
      <c r="L22" s="133" t="n">
        <v>6.2</v>
      </c>
      <c r="M22" s="133" t="n">
        <v>4.3</v>
      </c>
      <c r="N22" s="133" t="n">
        <v>-8.6</v>
      </c>
      <c r="O22" s="133" t="n">
        <v>4.4</v>
      </c>
      <c r="P22" s="133" t="n">
        <v>10.9</v>
      </c>
      <c r="Q22" s="133" t="n">
        <v>5.5</v>
      </c>
      <c r="R22" s="133" t="n">
        <v>-0.9</v>
      </c>
      <c r="S22" s="149" t="s">
        <v>192</v>
      </c>
    </row>
    <row r="23" customFormat="false" ht="12.95" hidden="false" customHeight="true" outlineLevel="0" collapsed="false">
      <c r="A23" s="148" t="s">
        <v>194</v>
      </c>
      <c r="B23" s="90"/>
      <c r="C23" s="102"/>
      <c r="D23" s="125" t="s">
        <v>195</v>
      </c>
      <c r="E23" s="114" t="s">
        <v>199</v>
      </c>
      <c r="F23" s="133" t="n">
        <v>10.2</v>
      </c>
      <c r="G23" s="133" t="n">
        <v>3.5</v>
      </c>
      <c r="H23" s="133" t="n">
        <v>-1.6</v>
      </c>
      <c r="I23" s="133" t="n">
        <v>2.8</v>
      </c>
      <c r="J23" s="133" t="n">
        <v>1.3</v>
      </c>
      <c r="K23" s="133" t="n">
        <v>2.4</v>
      </c>
      <c r="L23" s="133" t="n">
        <v>7.5</v>
      </c>
      <c r="M23" s="133" t="n">
        <v>6.7</v>
      </c>
      <c r="N23" s="133" t="n">
        <v>-12.5</v>
      </c>
      <c r="O23" s="133" t="n">
        <v>6.6</v>
      </c>
      <c r="P23" s="133" t="n">
        <v>11.4</v>
      </c>
      <c r="Q23" s="133" t="n">
        <v>4.8</v>
      </c>
      <c r="R23" s="133" t="n">
        <v>-1.1</v>
      </c>
      <c r="S23" s="149" t="s">
        <v>194</v>
      </c>
    </row>
    <row r="24" customFormat="false" ht="12.95" hidden="false" customHeight="true" outlineLevel="0" collapsed="false">
      <c r="A24" s="148" t="s">
        <v>196</v>
      </c>
      <c r="B24" s="90"/>
      <c r="C24" s="90" t="s">
        <v>197</v>
      </c>
      <c r="D24" s="125"/>
      <c r="E24" s="114" t="s">
        <v>199</v>
      </c>
      <c r="F24" s="133" t="n">
        <v>1.6</v>
      </c>
      <c r="G24" s="133" t="n">
        <v>2.3</v>
      </c>
      <c r="H24" s="133" t="n">
        <v>1.5</v>
      </c>
      <c r="I24" s="133" t="n">
        <v>0.1</v>
      </c>
      <c r="J24" s="133" t="n">
        <v>3.1</v>
      </c>
      <c r="K24" s="133" t="n">
        <v>1.6</v>
      </c>
      <c r="L24" s="133" t="n">
        <v>1.5</v>
      </c>
      <c r="M24" s="133" t="n">
        <v>1.4</v>
      </c>
      <c r="N24" s="133" t="n">
        <v>-0.9</v>
      </c>
      <c r="O24" s="133" t="n">
        <v>2.5</v>
      </c>
      <c r="P24" s="133" t="n">
        <v>1.7</v>
      </c>
      <c r="Q24" s="133" t="n">
        <v>6.1</v>
      </c>
      <c r="R24" s="133" t="n">
        <v>0</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7</v>
      </c>
      <c r="F29" s="133" t="n">
        <v>2.5</v>
      </c>
      <c r="G29" s="133" t="n">
        <v>2.5</v>
      </c>
      <c r="H29" s="133" t="n">
        <v>2.4</v>
      </c>
      <c r="I29" s="133" t="n">
        <v>2.4</v>
      </c>
      <c r="J29" s="133" t="n">
        <v>2.2</v>
      </c>
      <c r="K29" s="133" t="n">
        <v>2.1</v>
      </c>
      <c r="L29" s="133" t="n">
        <v>2.1</v>
      </c>
      <c r="M29" s="133" t="n">
        <v>2.2</v>
      </c>
      <c r="N29" s="133" t="n">
        <v>2.2</v>
      </c>
      <c r="O29" s="133" t="n">
        <v>2.1</v>
      </c>
      <c r="P29" s="133" t="n">
        <v>2</v>
      </c>
      <c r="Q29" s="133" t="n">
        <v>2.3</v>
      </c>
      <c r="R29" s="133" t="n">
        <v>2.3</v>
      </c>
      <c r="S29" s="149" t="s">
        <v>190</v>
      </c>
    </row>
    <row r="30" customFormat="false" ht="12.95" hidden="false" customHeight="true" outlineLevel="0" collapsed="false">
      <c r="A30" s="148" t="s">
        <v>192</v>
      </c>
      <c r="B30" s="90"/>
      <c r="C30" s="102" t="s">
        <v>193</v>
      </c>
      <c r="D30" s="125"/>
      <c r="E30" s="133" t="n">
        <v>48.3</v>
      </c>
      <c r="F30" s="133" t="n">
        <v>49.2</v>
      </c>
      <c r="G30" s="133" t="n">
        <v>48.7</v>
      </c>
      <c r="H30" s="133" t="n">
        <v>47.9</v>
      </c>
      <c r="I30" s="133" t="n">
        <v>48.3</v>
      </c>
      <c r="J30" s="133" t="n">
        <v>47.7</v>
      </c>
      <c r="K30" s="133" t="n">
        <v>47.9</v>
      </c>
      <c r="L30" s="133" t="n">
        <v>49</v>
      </c>
      <c r="M30" s="133" t="n">
        <v>49.7</v>
      </c>
      <c r="N30" s="133" t="n">
        <v>47.7</v>
      </c>
      <c r="O30" s="133" t="n">
        <v>48.2</v>
      </c>
      <c r="P30" s="133" t="n">
        <v>50.4</v>
      </c>
      <c r="Q30" s="133" t="n">
        <v>50.1</v>
      </c>
      <c r="R30" s="133" t="n">
        <v>49.8</v>
      </c>
      <c r="S30" s="149" t="s">
        <v>192</v>
      </c>
    </row>
    <row r="31" customFormat="false" ht="12.95" hidden="false" customHeight="true" outlineLevel="0" collapsed="false">
      <c r="A31" s="148" t="s">
        <v>194</v>
      </c>
      <c r="B31" s="90"/>
      <c r="C31" s="90"/>
      <c r="D31" s="125" t="s">
        <v>195</v>
      </c>
      <c r="E31" s="133" t="n">
        <v>34.8</v>
      </c>
      <c r="F31" s="133" t="n">
        <v>37.2</v>
      </c>
      <c r="G31" s="133" t="n">
        <v>38.2</v>
      </c>
      <c r="H31" s="133" t="n">
        <v>37.7</v>
      </c>
      <c r="I31" s="133" t="n">
        <v>38.4</v>
      </c>
      <c r="J31" s="133" t="n">
        <v>38.4</v>
      </c>
      <c r="K31" s="133" t="n">
        <v>38.5</v>
      </c>
      <c r="L31" s="133" t="n">
        <v>39.9</v>
      </c>
      <c r="M31" s="133" t="n">
        <v>41.4</v>
      </c>
      <c r="N31" s="133" t="n">
        <v>38</v>
      </c>
      <c r="O31" s="133" t="n">
        <v>39.2</v>
      </c>
      <c r="P31" s="133" t="n">
        <v>41.1</v>
      </c>
      <c r="Q31" s="133" t="n">
        <v>40.6</v>
      </c>
      <c r="R31" s="133" t="n">
        <v>40.4</v>
      </c>
      <c r="S31" s="149" t="s">
        <v>194</v>
      </c>
    </row>
    <row r="32" customFormat="false" ht="12.95" hidden="false" customHeight="true" outlineLevel="0" collapsed="false">
      <c r="A32" s="148" t="s">
        <v>196</v>
      </c>
      <c r="B32" s="90"/>
      <c r="C32" s="102" t="s">
        <v>197</v>
      </c>
      <c r="D32" s="125"/>
      <c r="E32" s="133" t="n">
        <v>49</v>
      </c>
      <c r="F32" s="133" t="n">
        <v>48.2</v>
      </c>
      <c r="G32" s="133" t="n">
        <v>48.8</v>
      </c>
      <c r="H32" s="133" t="n">
        <v>49.7</v>
      </c>
      <c r="I32" s="133" t="n">
        <v>49.3</v>
      </c>
      <c r="J32" s="133" t="n">
        <v>50.2</v>
      </c>
      <c r="K32" s="133" t="n">
        <v>49.9</v>
      </c>
      <c r="L32" s="133" t="n">
        <v>48.8</v>
      </c>
      <c r="M32" s="133" t="n">
        <v>48.1</v>
      </c>
      <c r="N32" s="133" t="n">
        <v>50.1</v>
      </c>
      <c r="O32" s="133" t="n">
        <v>49.7</v>
      </c>
      <c r="P32" s="133" t="n">
        <v>47.6</v>
      </c>
      <c r="Q32" s="133" t="n">
        <v>47.6</v>
      </c>
      <c r="R32" s="133" t="n">
        <v>47.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v>
      </c>
      <c r="F36" s="132" t="n">
        <v>5.1</v>
      </c>
      <c r="G36" s="132" t="n">
        <v>5.1</v>
      </c>
      <c r="H36" s="132" t="n">
        <v>5.1</v>
      </c>
      <c r="I36" s="132" t="n">
        <v>5.1</v>
      </c>
      <c r="J36" s="132" t="n">
        <v>5.2</v>
      </c>
      <c r="K36" s="132" t="n">
        <v>5.2</v>
      </c>
      <c r="L36" s="132" t="n">
        <v>5.3</v>
      </c>
      <c r="M36" s="132" t="n">
        <v>5.3</v>
      </c>
      <c r="N36" s="132" t="n">
        <v>5</v>
      </c>
      <c r="O36" s="132" t="n">
        <v>5</v>
      </c>
      <c r="P36" s="132" t="n">
        <v>5.1</v>
      </c>
      <c r="Q36" s="132" t="n">
        <v>5.3</v>
      </c>
      <c r="R36" s="132" t="n">
        <v>5.1</v>
      </c>
      <c r="S36" s="147" t="s">
        <v>188</v>
      </c>
    </row>
    <row r="37" customFormat="false" ht="12.95" hidden="false" customHeight="true" outlineLevel="0" collapsed="false">
      <c r="A37" s="148" t="s">
        <v>190</v>
      </c>
      <c r="B37" s="90"/>
      <c r="C37" s="102" t="s">
        <v>206</v>
      </c>
      <c r="D37" s="125"/>
      <c r="E37" s="133" t="n">
        <v>5.8</v>
      </c>
      <c r="F37" s="133" t="n">
        <v>6.2</v>
      </c>
      <c r="G37" s="133" t="n">
        <v>6.4</v>
      </c>
      <c r="H37" s="133" t="n">
        <v>6.5</v>
      </c>
      <c r="I37" s="133" t="n">
        <v>6.7</v>
      </c>
      <c r="J37" s="133" t="n">
        <v>6.7</v>
      </c>
      <c r="K37" s="133" t="n">
        <v>6.8</v>
      </c>
      <c r="L37" s="133" t="n">
        <v>6.8</v>
      </c>
      <c r="M37" s="133" t="n">
        <v>6.9</v>
      </c>
      <c r="N37" s="133" t="n">
        <v>6.8</v>
      </c>
      <c r="O37" s="133" t="n">
        <v>6.7</v>
      </c>
      <c r="P37" s="133" t="n">
        <v>6.6</v>
      </c>
      <c r="Q37" s="133" t="n">
        <v>7.1</v>
      </c>
      <c r="R37" s="133" t="n">
        <v>7.2</v>
      </c>
      <c r="S37" s="149" t="s">
        <v>190</v>
      </c>
    </row>
    <row r="38" customFormat="false" ht="12.95" hidden="false" customHeight="true" outlineLevel="0" collapsed="false">
      <c r="A38" s="148" t="s">
        <v>192</v>
      </c>
      <c r="B38" s="90"/>
      <c r="C38" s="102" t="s">
        <v>193</v>
      </c>
      <c r="D38" s="125"/>
      <c r="E38" s="133" t="n">
        <v>7.1</v>
      </c>
      <c r="F38" s="133" t="n">
        <v>7.5</v>
      </c>
      <c r="G38" s="133" t="n">
        <v>7.7</v>
      </c>
      <c r="H38" s="133" t="n">
        <v>7.6</v>
      </c>
      <c r="I38" s="133" t="n">
        <v>7.7</v>
      </c>
      <c r="J38" s="133" t="n">
        <v>7.8</v>
      </c>
      <c r="K38" s="133" t="n">
        <v>7.9</v>
      </c>
      <c r="L38" s="133" t="n">
        <v>7.9</v>
      </c>
      <c r="M38" s="133" t="n">
        <v>7.9</v>
      </c>
      <c r="N38" s="133" t="n">
        <v>7.4</v>
      </c>
      <c r="O38" s="133" t="n">
        <v>7.5</v>
      </c>
      <c r="P38" s="133" t="n">
        <v>7.8</v>
      </c>
      <c r="Q38" s="133" t="n">
        <v>7.9</v>
      </c>
      <c r="R38" s="133" t="n">
        <v>7.6</v>
      </c>
      <c r="S38" s="149" t="s">
        <v>192</v>
      </c>
    </row>
    <row r="39" customFormat="false" ht="12.95" hidden="false" customHeight="true" outlineLevel="0" collapsed="false">
      <c r="A39" s="148" t="s">
        <v>194</v>
      </c>
      <c r="B39" s="90"/>
      <c r="C39" s="90"/>
      <c r="D39" s="125" t="s">
        <v>195</v>
      </c>
      <c r="E39" s="133" t="n">
        <v>8.4</v>
      </c>
      <c r="F39" s="133" t="n">
        <v>8.8</v>
      </c>
      <c r="G39" s="133" t="n">
        <v>9</v>
      </c>
      <c r="H39" s="133" t="n">
        <v>8.8</v>
      </c>
      <c r="I39" s="133" t="n">
        <v>8.9</v>
      </c>
      <c r="J39" s="133" t="n">
        <v>9</v>
      </c>
      <c r="K39" s="133" t="n">
        <v>8.9</v>
      </c>
      <c r="L39" s="133" t="n">
        <v>9</v>
      </c>
      <c r="M39" s="133" t="n">
        <v>9.1</v>
      </c>
      <c r="N39" s="133" t="n">
        <v>8.5</v>
      </c>
      <c r="O39" s="133" t="n">
        <v>8.6</v>
      </c>
      <c r="P39" s="133" t="n">
        <v>8.9</v>
      </c>
      <c r="Q39" s="133" t="n">
        <v>9</v>
      </c>
      <c r="R39" s="133" t="n">
        <v>8.6</v>
      </c>
      <c r="S39" s="149" t="s">
        <v>194</v>
      </c>
    </row>
    <row r="40" customFormat="false" ht="12.95" hidden="false" customHeight="true" outlineLevel="0" collapsed="false">
      <c r="A40" s="148" t="s">
        <v>196</v>
      </c>
      <c r="B40" s="90"/>
      <c r="C40" s="102" t="s">
        <v>197</v>
      </c>
      <c r="D40" s="125"/>
      <c r="E40" s="133" t="n">
        <v>3.8</v>
      </c>
      <c r="F40" s="133" t="n">
        <v>3.9</v>
      </c>
      <c r="G40" s="133" t="n">
        <v>3.9</v>
      </c>
      <c r="H40" s="133" t="n">
        <v>3.9</v>
      </c>
      <c r="I40" s="133" t="n">
        <v>3.8</v>
      </c>
      <c r="J40" s="133" t="n">
        <v>3.9</v>
      </c>
      <c r="K40" s="133" t="n">
        <v>3.9</v>
      </c>
      <c r="L40" s="133" t="n">
        <v>3.9</v>
      </c>
      <c r="M40" s="133" t="n">
        <v>3.9</v>
      </c>
      <c r="N40" s="133" t="n">
        <v>3.8</v>
      </c>
      <c r="O40" s="133" t="n">
        <v>3.8</v>
      </c>
      <c r="P40" s="133" t="n">
        <v>3.8</v>
      </c>
      <c r="Q40" s="133" t="n">
        <v>3.9</v>
      </c>
      <c r="R40" s="133" t="n">
        <v>3.8</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929.103</v>
      </c>
      <c r="F48" s="120" t="n">
        <v>959.137</v>
      </c>
      <c r="G48" s="120" t="n">
        <v>969.062</v>
      </c>
      <c r="H48" s="120" t="n">
        <v>962.844</v>
      </c>
      <c r="I48" s="120" t="n">
        <v>972.143</v>
      </c>
      <c r="J48" s="120" t="n">
        <v>987.92</v>
      </c>
      <c r="K48" s="120" t="n">
        <v>1007.486</v>
      </c>
      <c r="L48" s="120" t="n">
        <v>1045.918</v>
      </c>
      <c r="M48" s="120" t="n">
        <v>1077.167</v>
      </c>
      <c r="N48" s="121" t="n">
        <v>1025.574</v>
      </c>
      <c r="O48" s="121" t="n">
        <v>1056.959</v>
      </c>
      <c r="P48" s="121" t="n">
        <v>1127.618</v>
      </c>
      <c r="Q48" s="121" t="n">
        <v>1198.698</v>
      </c>
      <c r="R48" s="121" t="n">
        <v>1194.064</v>
      </c>
      <c r="S48" s="147" t="s">
        <v>188</v>
      </c>
      <c r="T48" s="123"/>
      <c r="U48" s="123"/>
      <c r="V48" s="123"/>
    </row>
    <row r="49" customFormat="false" ht="12.95" hidden="false" customHeight="true" outlineLevel="0" collapsed="false">
      <c r="A49" s="148" t="s">
        <v>190</v>
      </c>
      <c r="B49" s="90"/>
      <c r="C49" s="102" t="s">
        <v>206</v>
      </c>
      <c r="D49" s="125"/>
      <c r="E49" s="126" t="n">
        <v>25.339</v>
      </c>
      <c r="F49" s="126" t="n">
        <v>24.673</v>
      </c>
      <c r="G49" s="126" t="n">
        <v>24.616</v>
      </c>
      <c r="H49" s="126" t="n">
        <v>23.673</v>
      </c>
      <c r="I49" s="126" t="n">
        <v>23.351</v>
      </c>
      <c r="J49" s="126" t="n">
        <v>21.833</v>
      </c>
      <c r="K49" s="126" t="n">
        <v>21.938</v>
      </c>
      <c r="L49" s="126" t="n">
        <v>22.907</v>
      </c>
      <c r="M49" s="126" t="n">
        <v>23.815</v>
      </c>
      <c r="N49" s="127" t="n">
        <v>23.112</v>
      </c>
      <c r="O49" s="127" t="n">
        <v>23.02</v>
      </c>
      <c r="P49" s="127" t="n">
        <v>23.511</v>
      </c>
      <c r="Q49" s="127" t="n">
        <v>27.766</v>
      </c>
      <c r="R49" s="127" t="n">
        <v>28.037</v>
      </c>
      <c r="S49" s="149" t="s">
        <v>190</v>
      </c>
    </row>
    <row r="50" customFormat="false" ht="12.95" hidden="false" customHeight="true" outlineLevel="0" collapsed="false">
      <c r="A50" s="148" t="s">
        <v>192</v>
      </c>
      <c r="B50" s="90"/>
      <c r="C50" s="102" t="s">
        <v>193</v>
      </c>
      <c r="D50" s="125"/>
      <c r="E50" s="126" t="n">
        <v>450.659</v>
      </c>
      <c r="F50" s="126" t="n">
        <v>474.246</v>
      </c>
      <c r="G50" s="126" t="n">
        <v>474.499</v>
      </c>
      <c r="H50" s="126" t="n">
        <v>464.279</v>
      </c>
      <c r="I50" s="126" t="n">
        <v>473.301</v>
      </c>
      <c r="J50" s="126" t="n">
        <v>474.468</v>
      </c>
      <c r="K50" s="126" t="n">
        <v>486.391</v>
      </c>
      <c r="L50" s="126" t="n">
        <v>515.225</v>
      </c>
      <c r="M50" s="126" t="n">
        <v>539.314</v>
      </c>
      <c r="N50" s="127" t="n">
        <v>494.536</v>
      </c>
      <c r="O50" s="127" t="n">
        <v>514.665</v>
      </c>
      <c r="P50" s="127" t="n">
        <v>575.682</v>
      </c>
      <c r="Q50" s="127" t="n">
        <v>609.432</v>
      </c>
      <c r="R50" s="127" t="n">
        <v>603.465</v>
      </c>
      <c r="S50" s="149" t="s">
        <v>192</v>
      </c>
    </row>
    <row r="51" customFormat="false" ht="12.95" hidden="false" customHeight="true" outlineLevel="0" collapsed="false">
      <c r="A51" s="148" t="s">
        <v>194</v>
      </c>
      <c r="B51" s="90"/>
      <c r="C51" s="90"/>
      <c r="D51" s="125" t="s">
        <v>195</v>
      </c>
      <c r="E51" s="126" t="n">
        <v>325.612</v>
      </c>
      <c r="F51" s="126" t="n">
        <v>359.354</v>
      </c>
      <c r="G51" s="126" t="n">
        <v>372.612</v>
      </c>
      <c r="H51" s="126" t="n">
        <v>365.529</v>
      </c>
      <c r="I51" s="126" t="n">
        <v>376.679</v>
      </c>
      <c r="J51" s="126" t="n">
        <v>382.603</v>
      </c>
      <c r="K51" s="126" t="n">
        <v>391.703</v>
      </c>
      <c r="L51" s="126" t="n">
        <v>419.315</v>
      </c>
      <c r="M51" s="126" t="n">
        <v>448.944</v>
      </c>
      <c r="N51" s="127" t="n">
        <v>394.583</v>
      </c>
      <c r="O51" s="127" t="n">
        <v>418.544</v>
      </c>
      <c r="P51" s="127" t="n">
        <v>470.561</v>
      </c>
      <c r="Q51" s="127" t="n">
        <v>495.248</v>
      </c>
      <c r="R51" s="127" t="n">
        <v>489.2</v>
      </c>
      <c r="S51" s="149" t="s">
        <v>194</v>
      </c>
    </row>
    <row r="52" customFormat="false" ht="12.95" hidden="false" customHeight="true" outlineLevel="0" collapsed="false">
      <c r="A52" s="148" t="s">
        <v>196</v>
      </c>
      <c r="B52" s="90"/>
      <c r="C52" s="90" t="s">
        <v>197</v>
      </c>
      <c r="D52" s="125"/>
      <c r="E52" s="126" t="n">
        <v>453.104</v>
      </c>
      <c r="F52" s="126" t="n">
        <v>460.217</v>
      </c>
      <c r="G52" s="126" t="n">
        <v>469.947</v>
      </c>
      <c r="H52" s="126" t="n">
        <v>474.892</v>
      </c>
      <c r="I52" s="126" t="n">
        <v>475.49</v>
      </c>
      <c r="J52" s="126" t="n">
        <v>491.618</v>
      </c>
      <c r="K52" s="126" t="n">
        <v>499.157</v>
      </c>
      <c r="L52" s="126" t="n">
        <v>507.786</v>
      </c>
      <c r="M52" s="126" t="n">
        <v>514.039</v>
      </c>
      <c r="N52" s="127" t="n">
        <v>507.926</v>
      </c>
      <c r="O52" s="127" t="n">
        <v>519.273</v>
      </c>
      <c r="P52" s="127" t="n">
        <v>528.424</v>
      </c>
      <c r="Q52" s="127" t="n">
        <v>561.5</v>
      </c>
      <c r="R52" s="127" t="n">
        <v>562.56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3.2</v>
      </c>
      <c r="G56" s="132" t="n">
        <v>1</v>
      </c>
      <c r="H56" s="132" t="n">
        <v>-0.6</v>
      </c>
      <c r="I56" s="132" t="n">
        <v>1</v>
      </c>
      <c r="J56" s="132" t="n">
        <v>1.6</v>
      </c>
      <c r="K56" s="132" t="n">
        <v>2</v>
      </c>
      <c r="L56" s="132" t="n">
        <v>3.8</v>
      </c>
      <c r="M56" s="132" t="n">
        <v>3</v>
      </c>
      <c r="N56" s="132" t="n">
        <v>-4.8</v>
      </c>
      <c r="O56" s="132" t="n">
        <v>3.1</v>
      </c>
      <c r="P56" s="132" t="n">
        <v>6.7</v>
      </c>
      <c r="Q56" s="132" t="n">
        <v>6.3</v>
      </c>
      <c r="R56" s="132" t="n">
        <v>-0.4</v>
      </c>
      <c r="S56" s="147" t="s">
        <v>188</v>
      </c>
    </row>
    <row r="57" customFormat="false" ht="12.95" hidden="false" customHeight="true" outlineLevel="0" collapsed="false">
      <c r="A57" s="148" t="s">
        <v>190</v>
      </c>
      <c r="B57" s="90"/>
      <c r="C57" s="102" t="s">
        <v>206</v>
      </c>
      <c r="D57" s="125"/>
      <c r="E57" s="114" t="s">
        <v>199</v>
      </c>
      <c r="F57" s="133" t="n">
        <v>-2.6</v>
      </c>
      <c r="G57" s="133" t="n">
        <v>-0.2</v>
      </c>
      <c r="H57" s="133" t="n">
        <v>-3.8</v>
      </c>
      <c r="I57" s="133" t="n">
        <v>-1.4</v>
      </c>
      <c r="J57" s="133" t="n">
        <v>-6.5</v>
      </c>
      <c r="K57" s="133" t="n">
        <v>0.5</v>
      </c>
      <c r="L57" s="133" t="n">
        <v>4.4</v>
      </c>
      <c r="M57" s="133" t="n">
        <v>4</v>
      </c>
      <c r="N57" s="133" t="n">
        <v>-3</v>
      </c>
      <c r="O57" s="133" t="n">
        <v>-0.4</v>
      </c>
      <c r="P57" s="133" t="n">
        <v>2.1</v>
      </c>
      <c r="Q57" s="133" t="n">
        <v>18.1</v>
      </c>
      <c r="R57" s="133" t="n">
        <v>1</v>
      </c>
      <c r="S57" s="149" t="s">
        <v>190</v>
      </c>
    </row>
    <row r="58" customFormat="false" ht="12.95" hidden="false" customHeight="true" outlineLevel="0" collapsed="false">
      <c r="A58" s="148" t="s">
        <v>192</v>
      </c>
      <c r="B58" s="90"/>
      <c r="C58" s="102" t="s">
        <v>193</v>
      </c>
      <c r="D58" s="125"/>
      <c r="E58" s="114" t="s">
        <v>199</v>
      </c>
      <c r="F58" s="133" t="n">
        <v>5.2</v>
      </c>
      <c r="G58" s="133" t="n">
        <v>0.1</v>
      </c>
      <c r="H58" s="133" t="n">
        <v>-2.2</v>
      </c>
      <c r="I58" s="133" t="n">
        <v>1.9</v>
      </c>
      <c r="J58" s="133" t="n">
        <v>0.2</v>
      </c>
      <c r="K58" s="133" t="n">
        <v>2.5</v>
      </c>
      <c r="L58" s="133" t="n">
        <v>5.9</v>
      </c>
      <c r="M58" s="133" t="n">
        <v>4.7</v>
      </c>
      <c r="N58" s="133" t="n">
        <v>-8.3</v>
      </c>
      <c r="O58" s="133" t="n">
        <v>4.1</v>
      </c>
      <c r="P58" s="133" t="n">
        <v>11.9</v>
      </c>
      <c r="Q58" s="133" t="n">
        <v>5.9</v>
      </c>
      <c r="R58" s="133" t="n">
        <v>-1</v>
      </c>
      <c r="S58" s="149" t="s">
        <v>192</v>
      </c>
    </row>
    <row r="59" customFormat="false" ht="12.95" hidden="false" customHeight="true" outlineLevel="0" collapsed="false">
      <c r="A59" s="148" t="s">
        <v>194</v>
      </c>
      <c r="B59" s="90"/>
      <c r="C59" s="102"/>
      <c r="D59" s="125" t="s">
        <v>195</v>
      </c>
      <c r="E59" s="114" t="s">
        <v>199</v>
      </c>
      <c r="F59" s="133" t="n">
        <v>10.4</v>
      </c>
      <c r="G59" s="133" t="n">
        <v>3.7</v>
      </c>
      <c r="H59" s="133" t="n">
        <v>-1.9</v>
      </c>
      <c r="I59" s="133" t="n">
        <v>3.1</v>
      </c>
      <c r="J59" s="133" t="n">
        <v>1.6</v>
      </c>
      <c r="K59" s="133" t="n">
        <v>2.4</v>
      </c>
      <c r="L59" s="133" t="n">
        <v>7</v>
      </c>
      <c r="M59" s="133" t="n">
        <v>7.1</v>
      </c>
      <c r="N59" s="133" t="n">
        <v>-12.1</v>
      </c>
      <c r="O59" s="133" t="n">
        <v>6.1</v>
      </c>
      <c r="P59" s="133" t="n">
        <v>12.4</v>
      </c>
      <c r="Q59" s="133" t="n">
        <v>5.2</v>
      </c>
      <c r="R59" s="133" t="n">
        <v>-1.2</v>
      </c>
      <c r="S59" s="149" t="s">
        <v>194</v>
      </c>
    </row>
    <row r="60" customFormat="false" ht="12.95" hidden="false" customHeight="true" outlineLevel="0" collapsed="false">
      <c r="A60" s="148" t="s">
        <v>196</v>
      </c>
      <c r="B60" s="90"/>
      <c r="C60" s="90" t="s">
        <v>197</v>
      </c>
      <c r="D60" s="125"/>
      <c r="E60" s="114" t="s">
        <v>199</v>
      </c>
      <c r="F60" s="133" t="n">
        <v>1.6</v>
      </c>
      <c r="G60" s="133" t="n">
        <v>2.1</v>
      </c>
      <c r="H60" s="133" t="n">
        <v>1.1</v>
      </c>
      <c r="I60" s="133" t="n">
        <v>0.1</v>
      </c>
      <c r="J60" s="133" t="n">
        <v>3.4</v>
      </c>
      <c r="K60" s="133" t="n">
        <v>1.5</v>
      </c>
      <c r="L60" s="133" t="n">
        <v>1.7</v>
      </c>
      <c r="M60" s="133" t="n">
        <v>1.2</v>
      </c>
      <c r="N60" s="133" t="n">
        <v>-1.2</v>
      </c>
      <c r="O60" s="133" t="n">
        <v>2.2</v>
      </c>
      <c r="P60" s="133" t="n">
        <v>1.8</v>
      </c>
      <c r="Q60" s="133" t="n">
        <v>6.3</v>
      </c>
      <c r="R60" s="133" t="n">
        <v>0.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7</v>
      </c>
      <c r="F65" s="133" t="n">
        <v>2.6</v>
      </c>
      <c r="G65" s="133" t="n">
        <v>2.5</v>
      </c>
      <c r="H65" s="133" t="n">
        <v>2.5</v>
      </c>
      <c r="I65" s="133" t="n">
        <v>2.4</v>
      </c>
      <c r="J65" s="133" t="n">
        <v>2.2</v>
      </c>
      <c r="K65" s="133" t="n">
        <v>2.2</v>
      </c>
      <c r="L65" s="133" t="n">
        <v>2.2</v>
      </c>
      <c r="M65" s="133" t="n">
        <v>2.2</v>
      </c>
      <c r="N65" s="133" t="n">
        <v>2.3</v>
      </c>
      <c r="O65" s="133" t="n">
        <v>2.2</v>
      </c>
      <c r="P65" s="133" t="n">
        <v>2.1</v>
      </c>
      <c r="Q65" s="133" t="n">
        <v>2.3</v>
      </c>
      <c r="R65" s="133" t="n">
        <v>2.3</v>
      </c>
      <c r="S65" s="149" t="s">
        <v>190</v>
      </c>
    </row>
    <row r="66" customFormat="false" ht="12.95" hidden="false" customHeight="true" outlineLevel="0" collapsed="false">
      <c r="A66" s="148" t="s">
        <v>192</v>
      </c>
      <c r="B66" s="90"/>
      <c r="C66" s="102" t="s">
        <v>193</v>
      </c>
      <c r="D66" s="125"/>
      <c r="E66" s="133" t="n">
        <v>48.5</v>
      </c>
      <c r="F66" s="133" t="n">
        <v>49.4</v>
      </c>
      <c r="G66" s="133" t="n">
        <v>49</v>
      </c>
      <c r="H66" s="133" t="n">
        <v>48.2</v>
      </c>
      <c r="I66" s="133" t="n">
        <v>48.7</v>
      </c>
      <c r="J66" s="133" t="n">
        <v>48</v>
      </c>
      <c r="K66" s="133" t="n">
        <v>48.3</v>
      </c>
      <c r="L66" s="133" t="n">
        <v>49.3</v>
      </c>
      <c r="M66" s="133" t="n">
        <v>50.1</v>
      </c>
      <c r="N66" s="133" t="n">
        <v>48.2</v>
      </c>
      <c r="O66" s="133" t="n">
        <v>48.7</v>
      </c>
      <c r="P66" s="133" t="n">
        <v>51.1</v>
      </c>
      <c r="Q66" s="133" t="n">
        <v>50.8</v>
      </c>
      <c r="R66" s="133" t="n">
        <v>50.5</v>
      </c>
      <c r="S66" s="149" t="s">
        <v>192</v>
      </c>
    </row>
    <row r="67" customFormat="false" ht="12.95" hidden="false" customHeight="true" outlineLevel="0" collapsed="false">
      <c r="A67" s="148" t="s">
        <v>194</v>
      </c>
      <c r="B67" s="90"/>
      <c r="C67" s="90"/>
      <c r="D67" s="125" t="s">
        <v>195</v>
      </c>
      <c r="E67" s="133" t="n">
        <v>35</v>
      </c>
      <c r="F67" s="133" t="n">
        <v>37.5</v>
      </c>
      <c r="G67" s="133" t="n">
        <v>38.5</v>
      </c>
      <c r="H67" s="133" t="n">
        <v>38</v>
      </c>
      <c r="I67" s="133" t="n">
        <v>38.7</v>
      </c>
      <c r="J67" s="133" t="n">
        <v>38.7</v>
      </c>
      <c r="K67" s="133" t="n">
        <v>38.9</v>
      </c>
      <c r="L67" s="133" t="n">
        <v>40.1</v>
      </c>
      <c r="M67" s="133" t="n">
        <v>41.7</v>
      </c>
      <c r="N67" s="133" t="n">
        <v>38.5</v>
      </c>
      <c r="O67" s="133" t="n">
        <v>39.6</v>
      </c>
      <c r="P67" s="133" t="n">
        <v>41.7</v>
      </c>
      <c r="Q67" s="133" t="n">
        <v>41.3</v>
      </c>
      <c r="R67" s="133" t="n">
        <v>41</v>
      </c>
      <c r="S67" s="149" t="s">
        <v>194</v>
      </c>
    </row>
    <row r="68" customFormat="false" ht="12.95" hidden="false" customHeight="true" outlineLevel="0" collapsed="false">
      <c r="A68" s="148" t="s">
        <v>196</v>
      </c>
      <c r="B68" s="90"/>
      <c r="C68" s="102" t="s">
        <v>197</v>
      </c>
      <c r="D68" s="125"/>
      <c r="E68" s="133" t="n">
        <v>48.8</v>
      </c>
      <c r="F68" s="133" t="n">
        <v>48</v>
      </c>
      <c r="G68" s="133" t="n">
        <v>48.5</v>
      </c>
      <c r="H68" s="133" t="n">
        <v>49.3</v>
      </c>
      <c r="I68" s="133" t="n">
        <v>48.9</v>
      </c>
      <c r="J68" s="133" t="n">
        <v>49.8</v>
      </c>
      <c r="K68" s="133" t="n">
        <v>49.5</v>
      </c>
      <c r="L68" s="133" t="n">
        <v>48.5</v>
      </c>
      <c r="M68" s="133" t="n">
        <v>47.7</v>
      </c>
      <c r="N68" s="133" t="n">
        <v>49.5</v>
      </c>
      <c r="O68" s="133" t="n">
        <v>49.1</v>
      </c>
      <c r="P68" s="133" t="n">
        <v>46.9</v>
      </c>
      <c r="Q68" s="133" t="n">
        <v>46.8</v>
      </c>
      <c r="R68" s="133" t="n">
        <v>47.1</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v>
      </c>
      <c r="F72" s="132" t="n">
        <v>5.1</v>
      </c>
      <c r="G72" s="132" t="n">
        <v>5.2</v>
      </c>
      <c r="H72" s="132" t="n">
        <v>5.2</v>
      </c>
      <c r="I72" s="132" t="n">
        <v>5.1</v>
      </c>
      <c r="J72" s="132" t="n">
        <v>5.2</v>
      </c>
      <c r="K72" s="132" t="n">
        <v>5.3</v>
      </c>
      <c r="L72" s="132" t="n">
        <v>5.3</v>
      </c>
      <c r="M72" s="132" t="n">
        <v>5.3</v>
      </c>
      <c r="N72" s="132" t="n">
        <v>5</v>
      </c>
      <c r="O72" s="132" t="n">
        <v>5</v>
      </c>
      <c r="P72" s="132" t="n">
        <v>5.2</v>
      </c>
      <c r="Q72" s="132" t="n">
        <v>5.3</v>
      </c>
      <c r="R72" s="132" t="n">
        <v>5.1</v>
      </c>
      <c r="S72" s="147" t="s">
        <v>188</v>
      </c>
    </row>
    <row r="73" customFormat="false" ht="12.95" hidden="false" customHeight="true" outlineLevel="0" collapsed="false">
      <c r="A73" s="148" t="s">
        <v>190</v>
      </c>
      <c r="B73" s="90"/>
      <c r="C73" s="102" t="s">
        <v>206</v>
      </c>
      <c r="D73" s="125"/>
      <c r="E73" s="133" t="n">
        <v>5.8</v>
      </c>
      <c r="F73" s="133" t="n">
        <v>6.2</v>
      </c>
      <c r="G73" s="133" t="n">
        <v>6.4</v>
      </c>
      <c r="H73" s="133" t="n">
        <v>6.5</v>
      </c>
      <c r="I73" s="133" t="n">
        <v>6.7</v>
      </c>
      <c r="J73" s="133" t="n">
        <v>6.7</v>
      </c>
      <c r="K73" s="133" t="n">
        <v>6.8</v>
      </c>
      <c r="L73" s="133" t="n">
        <v>6.8</v>
      </c>
      <c r="M73" s="133" t="n">
        <v>6.9</v>
      </c>
      <c r="N73" s="133" t="n">
        <v>6.8</v>
      </c>
      <c r="O73" s="133" t="n">
        <v>6.8</v>
      </c>
      <c r="P73" s="133" t="n">
        <v>6.6</v>
      </c>
      <c r="Q73" s="133" t="n">
        <v>7.1</v>
      </c>
      <c r="R73" s="133" t="n">
        <v>7.2</v>
      </c>
      <c r="S73" s="149" t="s">
        <v>190</v>
      </c>
    </row>
    <row r="74" customFormat="false" ht="12.95" hidden="false" customHeight="true" outlineLevel="0" collapsed="false">
      <c r="A74" s="148" t="s">
        <v>192</v>
      </c>
      <c r="B74" s="90"/>
      <c r="C74" s="102" t="s">
        <v>193</v>
      </c>
      <c r="D74" s="125"/>
      <c r="E74" s="133" t="n">
        <v>7.1</v>
      </c>
      <c r="F74" s="133" t="n">
        <v>7.5</v>
      </c>
      <c r="G74" s="133" t="n">
        <v>7.7</v>
      </c>
      <c r="H74" s="133" t="n">
        <v>7.6</v>
      </c>
      <c r="I74" s="133" t="n">
        <v>7.7</v>
      </c>
      <c r="J74" s="133" t="n">
        <v>7.8</v>
      </c>
      <c r="K74" s="133" t="n">
        <v>7.9</v>
      </c>
      <c r="L74" s="133" t="n">
        <v>7.9</v>
      </c>
      <c r="M74" s="133" t="n">
        <v>7.9</v>
      </c>
      <c r="N74" s="133" t="n">
        <v>7.4</v>
      </c>
      <c r="O74" s="133" t="n">
        <v>7.5</v>
      </c>
      <c r="P74" s="133" t="n">
        <v>7.8</v>
      </c>
      <c r="Q74" s="133" t="n">
        <v>7.9</v>
      </c>
      <c r="R74" s="133" t="n">
        <v>7.6</v>
      </c>
      <c r="S74" s="149" t="s">
        <v>192</v>
      </c>
    </row>
    <row r="75" customFormat="false" ht="12.95" hidden="false" customHeight="true" outlineLevel="0" collapsed="false">
      <c r="A75" s="148" t="s">
        <v>194</v>
      </c>
      <c r="B75" s="90"/>
      <c r="C75" s="90"/>
      <c r="D75" s="125" t="s">
        <v>195</v>
      </c>
      <c r="E75" s="133" t="n">
        <v>8.4</v>
      </c>
      <c r="F75" s="133" t="n">
        <v>8.8</v>
      </c>
      <c r="G75" s="133" t="n">
        <v>9</v>
      </c>
      <c r="H75" s="133" t="n">
        <v>8.8</v>
      </c>
      <c r="I75" s="133" t="n">
        <v>8.9</v>
      </c>
      <c r="J75" s="133" t="n">
        <v>9</v>
      </c>
      <c r="K75" s="133" t="n">
        <v>8.9</v>
      </c>
      <c r="L75" s="133" t="n">
        <v>9</v>
      </c>
      <c r="M75" s="133" t="n">
        <v>9.1</v>
      </c>
      <c r="N75" s="133" t="n">
        <v>8.5</v>
      </c>
      <c r="O75" s="133" t="n">
        <v>8.6</v>
      </c>
      <c r="P75" s="133" t="n">
        <v>8.9</v>
      </c>
      <c r="Q75" s="133" t="n">
        <v>9</v>
      </c>
      <c r="R75" s="133" t="n">
        <v>8.6</v>
      </c>
      <c r="S75" s="149" t="s">
        <v>194</v>
      </c>
    </row>
    <row r="76" customFormat="false" ht="12.95" hidden="false" customHeight="true" outlineLevel="0" collapsed="false">
      <c r="A76" s="148" t="s">
        <v>196</v>
      </c>
      <c r="B76" s="90"/>
      <c r="C76" s="102" t="s">
        <v>197</v>
      </c>
      <c r="D76" s="125"/>
      <c r="E76" s="133" t="n">
        <v>3.8</v>
      </c>
      <c r="F76" s="133" t="n">
        <v>3.8</v>
      </c>
      <c r="G76" s="133" t="n">
        <v>3.8</v>
      </c>
      <c r="H76" s="133" t="n">
        <v>3.9</v>
      </c>
      <c r="I76" s="133" t="n">
        <v>3.8</v>
      </c>
      <c r="J76" s="133" t="n">
        <v>3.9</v>
      </c>
      <c r="K76" s="133" t="n">
        <v>3.9</v>
      </c>
      <c r="L76" s="133" t="n">
        <v>3.9</v>
      </c>
      <c r="M76" s="133" t="n">
        <v>3.9</v>
      </c>
      <c r="N76" s="133" t="n">
        <v>3.8</v>
      </c>
      <c r="O76" s="133" t="n">
        <v>3.8</v>
      </c>
      <c r="P76" s="133" t="n">
        <v>3.8</v>
      </c>
      <c r="Q76" s="133" t="n">
        <v>3.9</v>
      </c>
      <c r="R76" s="133" t="n">
        <v>3.8</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976.151</v>
      </c>
      <c r="F12" s="120" t="n">
        <v>961.714</v>
      </c>
      <c r="G12" s="120" t="n">
        <v>950.903</v>
      </c>
      <c r="H12" s="120" t="n">
        <v>952.131</v>
      </c>
      <c r="I12" s="120" t="n">
        <v>959.714</v>
      </c>
      <c r="J12" s="120" t="n">
        <v>959.935</v>
      </c>
      <c r="K12" s="120" t="n">
        <v>960.735</v>
      </c>
      <c r="L12" s="120" t="n">
        <v>977.46</v>
      </c>
      <c r="M12" s="120" t="n">
        <v>1012.414</v>
      </c>
      <c r="N12" s="121" t="n">
        <v>1007.303</v>
      </c>
      <c r="O12" s="121" t="n">
        <v>1041.913</v>
      </c>
      <c r="P12" s="121" t="n">
        <v>1077.583</v>
      </c>
      <c r="Q12" s="121" t="n">
        <v>1101.532</v>
      </c>
      <c r="R12" s="121" t="n">
        <v>1134.357</v>
      </c>
      <c r="S12" s="147" t="s">
        <v>188</v>
      </c>
      <c r="T12" s="123"/>
      <c r="U12" s="123"/>
      <c r="V12" s="123"/>
    </row>
    <row r="13" customFormat="false" ht="12.95" hidden="false" customHeight="true" outlineLevel="0" collapsed="false">
      <c r="A13" s="148" t="s">
        <v>190</v>
      </c>
      <c r="B13" s="90"/>
      <c r="C13" s="102" t="s">
        <v>206</v>
      </c>
      <c r="D13" s="125"/>
      <c r="E13" s="126" t="n">
        <v>49.86</v>
      </c>
      <c r="F13" s="126" t="n">
        <v>43.927</v>
      </c>
      <c r="G13" s="126" t="n">
        <v>41.276</v>
      </c>
      <c r="H13" s="126" t="n">
        <v>37.544</v>
      </c>
      <c r="I13" s="126" t="n">
        <v>36.077</v>
      </c>
      <c r="J13" s="126" t="n">
        <v>31.493</v>
      </c>
      <c r="K13" s="126" t="n">
        <v>32.211</v>
      </c>
      <c r="L13" s="126" t="n">
        <v>30.483</v>
      </c>
      <c r="M13" s="126" t="n">
        <v>30.022</v>
      </c>
      <c r="N13" s="127" t="n">
        <v>29.37</v>
      </c>
      <c r="O13" s="127" t="n">
        <v>29.429</v>
      </c>
      <c r="P13" s="127" t="n">
        <v>30.443</v>
      </c>
      <c r="Q13" s="127" t="n">
        <v>30.543</v>
      </c>
      <c r="R13" s="127" t="n">
        <v>32.237</v>
      </c>
      <c r="S13" s="149" t="s">
        <v>190</v>
      </c>
    </row>
    <row r="14" customFormat="false" ht="12.95" hidden="false" customHeight="true" outlineLevel="0" collapsed="false">
      <c r="A14" s="148" t="s">
        <v>192</v>
      </c>
      <c r="B14" s="90"/>
      <c r="C14" s="102" t="s">
        <v>193</v>
      </c>
      <c r="D14" s="125"/>
      <c r="E14" s="126" t="n">
        <v>308.795</v>
      </c>
      <c r="F14" s="126" t="n">
        <v>294.643</v>
      </c>
      <c r="G14" s="126" t="n">
        <v>278.977</v>
      </c>
      <c r="H14" s="126" t="n">
        <v>280.3</v>
      </c>
      <c r="I14" s="126" t="n">
        <v>285.46</v>
      </c>
      <c r="J14" s="126" t="n">
        <v>288.26</v>
      </c>
      <c r="K14" s="126" t="n">
        <v>290.923</v>
      </c>
      <c r="L14" s="126" t="n">
        <v>297.411</v>
      </c>
      <c r="M14" s="126" t="n">
        <v>311.543</v>
      </c>
      <c r="N14" s="127" t="n">
        <v>296.308</v>
      </c>
      <c r="O14" s="127" t="n">
        <v>305.905</v>
      </c>
      <c r="P14" s="127" t="n">
        <v>322.748</v>
      </c>
      <c r="Q14" s="127" t="n">
        <v>328.346</v>
      </c>
      <c r="R14" s="127" t="n">
        <v>341.108</v>
      </c>
      <c r="S14" s="149" t="s">
        <v>192</v>
      </c>
    </row>
    <row r="15" customFormat="false" ht="12.95" hidden="false" customHeight="true" outlineLevel="0" collapsed="false">
      <c r="A15" s="148" t="s">
        <v>194</v>
      </c>
      <c r="B15" s="90"/>
      <c r="C15" s="90"/>
      <c r="D15" s="125" t="s">
        <v>195</v>
      </c>
      <c r="E15" s="126" t="n">
        <v>176.771</v>
      </c>
      <c r="F15" s="126" t="n">
        <v>177.715</v>
      </c>
      <c r="G15" s="126" t="n">
        <v>178.512</v>
      </c>
      <c r="H15" s="126" t="n">
        <v>182.245</v>
      </c>
      <c r="I15" s="126" t="n">
        <v>187.461</v>
      </c>
      <c r="J15" s="126" t="n">
        <v>193.014</v>
      </c>
      <c r="K15" s="126" t="n">
        <v>196.888</v>
      </c>
      <c r="L15" s="126" t="n">
        <v>202.227</v>
      </c>
      <c r="M15" s="126" t="n">
        <v>215.402</v>
      </c>
      <c r="N15" s="127" t="n">
        <v>194.065</v>
      </c>
      <c r="O15" s="127" t="n">
        <v>202.004</v>
      </c>
      <c r="P15" s="127" t="n">
        <v>213.041</v>
      </c>
      <c r="Q15" s="127" t="n">
        <v>221.691</v>
      </c>
      <c r="R15" s="127" t="n">
        <v>235.858</v>
      </c>
      <c r="S15" s="149" t="s">
        <v>194</v>
      </c>
    </row>
    <row r="16" customFormat="false" ht="12.95" hidden="false" customHeight="true" outlineLevel="0" collapsed="false">
      <c r="A16" s="148" t="s">
        <v>196</v>
      </c>
      <c r="B16" s="90"/>
      <c r="C16" s="90" t="s">
        <v>197</v>
      </c>
      <c r="D16" s="125"/>
      <c r="E16" s="126" t="n">
        <v>617.497</v>
      </c>
      <c r="F16" s="126" t="n">
        <v>623.143</v>
      </c>
      <c r="G16" s="126" t="n">
        <v>630.65</v>
      </c>
      <c r="H16" s="126" t="n">
        <v>634.286</v>
      </c>
      <c r="I16" s="126" t="n">
        <v>638.177</v>
      </c>
      <c r="J16" s="126" t="n">
        <v>640.183</v>
      </c>
      <c r="K16" s="126" t="n">
        <v>637.6</v>
      </c>
      <c r="L16" s="126" t="n">
        <v>649.566</v>
      </c>
      <c r="M16" s="126" t="n">
        <v>670.849</v>
      </c>
      <c r="N16" s="127" t="n">
        <v>681.625</v>
      </c>
      <c r="O16" s="127" t="n">
        <v>706.578</v>
      </c>
      <c r="P16" s="127" t="n">
        <v>724.391</v>
      </c>
      <c r="Q16" s="127" t="n">
        <v>742.643</v>
      </c>
      <c r="R16" s="127" t="n">
        <v>761.012</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5</v>
      </c>
      <c r="G20" s="132" t="n">
        <v>-1.1</v>
      </c>
      <c r="H20" s="132" t="n">
        <v>0.1</v>
      </c>
      <c r="I20" s="132" t="n">
        <v>0.8</v>
      </c>
      <c r="J20" s="132" t="n">
        <v>0</v>
      </c>
      <c r="K20" s="132" t="n">
        <v>0.1</v>
      </c>
      <c r="L20" s="132" t="n">
        <v>1.7</v>
      </c>
      <c r="M20" s="132" t="n">
        <v>3.6</v>
      </c>
      <c r="N20" s="132" t="n">
        <v>-0.5</v>
      </c>
      <c r="O20" s="132" t="n">
        <v>3.4</v>
      </c>
      <c r="P20" s="132" t="n">
        <v>3.4</v>
      </c>
      <c r="Q20" s="132" t="n">
        <v>2.2</v>
      </c>
      <c r="R20" s="132" t="n">
        <v>3</v>
      </c>
      <c r="S20" s="147" t="s">
        <v>188</v>
      </c>
    </row>
    <row r="21" customFormat="false" ht="12.95" hidden="false" customHeight="true" outlineLevel="0" collapsed="false">
      <c r="A21" s="148" t="s">
        <v>190</v>
      </c>
      <c r="B21" s="90"/>
      <c r="C21" s="102" t="s">
        <v>206</v>
      </c>
      <c r="D21" s="125"/>
      <c r="E21" s="114" t="s">
        <v>199</v>
      </c>
      <c r="F21" s="133" t="n">
        <v>-11.9</v>
      </c>
      <c r="G21" s="133" t="n">
        <v>-6</v>
      </c>
      <c r="H21" s="133" t="n">
        <v>-9</v>
      </c>
      <c r="I21" s="133" t="n">
        <v>-3.9</v>
      </c>
      <c r="J21" s="133" t="n">
        <v>-12.7</v>
      </c>
      <c r="K21" s="133" t="n">
        <v>2.3</v>
      </c>
      <c r="L21" s="133" t="n">
        <v>-5.4</v>
      </c>
      <c r="M21" s="133" t="n">
        <v>-1.5</v>
      </c>
      <c r="N21" s="133" t="n">
        <v>-2.2</v>
      </c>
      <c r="O21" s="133" t="n">
        <v>0.2</v>
      </c>
      <c r="P21" s="133" t="n">
        <v>3.4</v>
      </c>
      <c r="Q21" s="133" t="n">
        <v>0.3</v>
      </c>
      <c r="R21" s="133" t="n">
        <v>5.5</v>
      </c>
      <c r="S21" s="149" t="s">
        <v>190</v>
      </c>
    </row>
    <row r="22" customFormat="false" ht="12.95" hidden="false" customHeight="true" outlineLevel="0" collapsed="false">
      <c r="A22" s="148" t="s">
        <v>192</v>
      </c>
      <c r="B22" s="90"/>
      <c r="C22" s="102" t="s">
        <v>193</v>
      </c>
      <c r="D22" s="125"/>
      <c r="E22" s="114" t="s">
        <v>199</v>
      </c>
      <c r="F22" s="133" t="n">
        <v>-4.6</v>
      </c>
      <c r="G22" s="133" t="n">
        <v>-5.3</v>
      </c>
      <c r="H22" s="133" t="n">
        <v>0.5</v>
      </c>
      <c r="I22" s="133" t="n">
        <v>1.8</v>
      </c>
      <c r="J22" s="133" t="n">
        <v>1</v>
      </c>
      <c r="K22" s="133" t="n">
        <v>0.9</v>
      </c>
      <c r="L22" s="133" t="n">
        <v>2.2</v>
      </c>
      <c r="M22" s="133" t="n">
        <v>4.8</v>
      </c>
      <c r="N22" s="133" t="n">
        <v>-4.9</v>
      </c>
      <c r="O22" s="133" t="n">
        <v>3.2</v>
      </c>
      <c r="P22" s="133" t="n">
        <v>5.5</v>
      </c>
      <c r="Q22" s="133" t="n">
        <v>1.7</v>
      </c>
      <c r="R22" s="133" t="n">
        <v>3.9</v>
      </c>
      <c r="S22" s="149" t="s">
        <v>192</v>
      </c>
    </row>
    <row r="23" customFormat="false" ht="12.95" hidden="false" customHeight="true" outlineLevel="0" collapsed="false">
      <c r="A23" s="148" t="s">
        <v>194</v>
      </c>
      <c r="B23" s="90"/>
      <c r="C23" s="102"/>
      <c r="D23" s="125" t="s">
        <v>195</v>
      </c>
      <c r="E23" s="114" t="s">
        <v>199</v>
      </c>
      <c r="F23" s="133" t="n">
        <v>0.5</v>
      </c>
      <c r="G23" s="133" t="n">
        <v>0.4</v>
      </c>
      <c r="H23" s="133" t="n">
        <v>2.1</v>
      </c>
      <c r="I23" s="133" t="n">
        <v>2.9</v>
      </c>
      <c r="J23" s="133" t="n">
        <v>3</v>
      </c>
      <c r="K23" s="133" t="n">
        <v>2</v>
      </c>
      <c r="L23" s="133" t="n">
        <v>2.7</v>
      </c>
      <c r="M23" s="133" t="n">
        <v>6.5</v>
      </c>
      <c r="N23" s="133" t="n">
        <v>-9.9</v>
      </c>
      <c r="O23" s="133" t="n">
        <v>4.1</v>
      </c>
      <c r="P23" s="133" t="n">
        <v>5.5</v>
      </c>
      <c r="Q23" s="133" t="n">
        <v>4.1</v>
      </c>
      <c r="R23" s="133" t="n">
        <v>6.4</v>
      </c>
      <c r="S23" s="149" t="s">
        <v>194</v>
      </c>
    </row>
    <row r="24" customFormat="false" ht="12.95" hidden="false" customHeight="true" outlineLevel="0" collapsed="false">
      <c r="A24" s="148" t="s">
        <v>196</v>
      </c>
      <c r="B24" s="90"/>
      <c r="C24" s="90" t="s">
        <v>197</v>
      </c>
      <c r="D24" s="125"/>
      <c r="E24" s="114" t="s">
        <v>199</v>
      </c>
      <c r="F24" s="133" t="n">
        <v>0.9</v>
      </c>
      <c r="G24" s="133" t="n">
        <v>1.2</v>
      </c>
      <c r="H24" s="133" t="n">
        <v>0.6</v>
      </c>
      <c r="I24" s="133" t="n">
        <v>0.6</v>
      </c>
      <c r="J24" s="133" t="n">
        <v>0.3</v>
      </c>
      <c r="K24" s="133" t="n">
        <v>-0.4</v>
      </c>
      <c r="L24" s="133" t="n">
        <v>1.9</v>
      </c>
      <c r="M24" s="133" t="n">
        <v>3.3</v>
      </c>
      <c r="N24" s="133" t="n">
        <v>1.6</v>
      </c>
      <c r="O24" s="133" t="n">
        <v>3.7</v>
      </c>
      <c r="P24" s="133" t="n">
        <v>2.5</v>
      </c>
      <c r="Q24" s="133" t="n">
        <v>2.5</v>
      </c>
      <c r="R24" s="133" t="n">
        <v>2.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5.1</v>
      </c>
      <c r="F29" s="133" t="n">
        <v>4.6</v>
      </c>
      <c r="G29" s="133" t="n">
        <v>4.3</v>
      </c>
      <c r="H29" s="133" t="n">
        <v>3.9</v>
      </c>
      <c r="I29" s="133" t="n">
        <v>3.8</v>
      </c>
      <c r="J29" s="133" t="n">
        <v>3.3</v>
      </c>
      <c r="K29" s="133" t="n">
        <v>3.4</v>
      </c>
      <c r="L29" s="133" t="n">
        <v>3.1</v>
      </c>
      <c r="M29" s="133" t="n">
        <v>3</v>
      </c>
      <c r="N29" s="133" t="n">
        <v>2.9</v>
      </c>
      <c r="O29" s="133" t="n">
        <v>2.8</v>
      </c>
      <c r="P29" s="133" t="n">
        <v>2.8</v>
      </c>
      <c r="Q29" s="133" t="n">
        <v>2.8</v>
      </c>
      <c r="R29" s="133" t="n">
        <v>2.8</v>
      </c>
      <c r="S29" s="149" t="s">
        <v>190</v>
      </c>
    </row>
    <row r="30" customFormat="false" ht="12.95" hidden="false" customHeight="true" outlineLevel="0" collapsed="false">
      <c r="A30" s="148" t="s">
        <v>192</v>
      </c>
      <c r="B30" s="90"/>
      <c r="C30" s="102" t="s">
        <v>193</v>
      </c>
      <c r="D30" s="125"/>
      <c r="E30" s="133" t="n">
        <v>31.6</v>
      </c>
      <c r="F30" s="133" t="n">
        <v>30.6</v>
      </c>
      <c r="G30" s="133" t="n">
        <v>29.3</v>
      </c>
      <c r="H30" s="133" t="n">
        <v>29.4</v>
      </c>
      <c r="I30" s="133" t="n">
        <v>29.7</v>
      </c>
      <c r="J30" s="133" t="n">
        <v>30</v>
      </c>
      <c r="K30" s="133" t="n">
        <v>30.3</v>
      </c>
      <c r="L30" s="133" t="n">
        <v>30.4</v>
      </c>
      <c r="M30" s="133" t="n">
        <v>30.8</v>
      </c>
      <c r="N30" s="133" t="n">
        <v>29.4</v>
      </c>
      <c r="O30" s="133" t="n">
        <v>29.4</v>
      </c>
      <c r="P30" s="133" t="n">
        <v>30</v>
      </c>
      <c r="Q30" s="133" t="n">
        <v>29.8</v>
      </c>
      <c r="R30" s="133" t="n">
        <v>30.1</v>
      </c>
      <c r="S30" s="149" t="s">
        <v>192</v>
      </c>
    </row>
    <row r="31" customFormat="false" ht="12.95" hidden="false" customHeight="true" outlineLevel="0" collapsed="false">
      <c r="A31" s="148" t="s">
        <v>194</v>
      </c>
      <c r="B31" s="90"/>
      <c r="C31" s="90"/>
      <c r="D31" s="125" t="s">
        <v>195</v>
      </c>
      <c r="E31" s="133" t="n">
        <v>18.1</v>
      </c>
      <c r="F31" s="133" t="n">
        <v>18.5</v>
      </c>
      <c r="G31" s="133" t="n">
        <v>18.8</v>
      </c>
      <c r="H31" s="133" t="n">
        <v>19.1</v>
      </c>
      <c r="I31" s="133" t="n">
        <v>19.5</v>
      </c>
      <c r="J31" s="133" t="n">
        <v>20.1</v>
      </c>
      <c r="K31" s="133" t="n">
        <v>20.5</v>
      </c>
      <c r="L31" s="133" t="n">
        <v>20.7</v>
      </c>
      <c r="M31" s="133" t="n">
        <v>21.3</v>
      </c>
      <c r="N31" s="133" t="n">
        <v>19.3</v>
      </c>
      <c r="O31" s="133" t="n">
        <v>19.4</v>
      </c>
      <c r="P31" s="133" t="n">
        <v>19.8</v>
      </c>
      <c r="Q31" s="133" t="n">
        <v>20.1</v>
      </c>
      <c r="R31" s="133" t="n">
        <v>20.8</v>
      </c>
      <c r="S31" s="149" t="s">
        <v>194</v>
      </c>
    </row>
    <row r="32" customFormat="false" ht="12.95" hidden="false" customHeight="true" outlineLevel="0" collapsed="false">
      <c r="A32" s="148" t="s">
        <v>196</v>
      </c>
      <c r="B32" s="90"/>
      <c r="C32" s="102" t="s">
        <v>197</v>
      </c>
      <c r="D32" s="125"/>
      <c r="E32" s="133" t="n">
        <v>63.3</v>
      </c>
      <c r="F32" s="133" t="n">
        <v>64.8</v>
      </c>
      <c r="G32" s="133" t="n">
        <v>66.3</v>
      </c>
      <c r="H32" s="133" t="n">
        <v>66.6</v>
      </c>
      <c r="I32" s="133" t="n">
        <v>66.5</v>
      </c>
      <c r="J32" s="133" t="n">
        <v>66.7</v>
      </c>
      <c r="K32" s="133" t="n">
        <v>66.4</v>
      </c>
      <c r="L32" s="133" t="n">
        <v>66.5</v>
      </c>
      <c r="M32" s="133" t="n">
        <v>66.3</v>
      </c>
      <c r="N32" s="133" t="n">
        <v>67.7</v>
      </c>
      <c r="O32" s="133" t="n">
        <v>67.8</v>
      </c>
      <c r="P32" s="133" t="n">
        <v>67.2</v>
      </c>
      <c r="Q32" s="133" t="n">
        <v>67.4</v>
      </c>
      <c r="R32" s="133" t="n">
        <v>67.1</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3</v>
      </c>
      <c r="F36" s="132" t="n">
        <v>4.2</v>
      </c>
      <c r="G36" s="132" t="n">
        <v>4.2</v>
      </c>
      <c r="H36" s="132" t="n">
        <v>4.2</v>
      </c>
      <c r="I36" s="132" t="n">
        <v>4.2</v>
      </c>
      <c r="J36" s="132" t="n">
        <v>4.2</v>
      </c>
      <c r="K36" s="132" t="n">
        <v>4.1</v>
      </c>
      <c r="L36" s="132" t="n">
        <v>4.1</v>
      </c>
      <c r="M36" s="132" t="n">
        <v>4.1</v>
      </c>
      <c r="N36" s="132" t="n">
        <v>4.1</v>
      </c>
      <c r="O36" s="132" t="n">
        <v>4.1</v>
      </c>
      <c r="P36" s="132" t="n">
        <v>4.1</v>
      </c>
      <c r="Q36" s="132" t="n">
        <v>4</v>
      </c>
      <c r="R36" s="132" t="n">
        <v>4</v>
      </c>
      <c r="S36" s="147" t="s">
        <v>188</v>
      </c>
    </row>
    <row r="37" customFormat="false" ht="12.95" hidden="false" customHeight="true" outlineLevel="0" collapsed="false">
      <c r="A37" s="148" t="s">
        <v>190</v>
      </c>
      <c r="B37" s="90"/>
      <c r="C37" s="102" t="s">
        <v>206</v>
      </c>
      <c r="D37" s="125"/>
      <c r="E37" s="133" t="n">
        <v>9.6</v>
      </c>
      <c r="F37" s="133" t="n">
        <v>9.2</v>
      </c>
      <c r="G37" s="133" t="n">
        <v>9</v>
      </c>
      <c r="H37" s="133" t="n">
        <v>8.7</v>
      </c>
      <c r="I37" s="133" t="n">
        <v>8.6</v>
      </c>
      <c r="J37" s="133" t="n">
        <v>8.1</v>
      </c>
      <c r="K37" s="133" t="n">
        <v>8.4</v>
      </c>
      <c r="L37" s="133" t="n">
        <v>7.7</v>
      </c>
      <c r="M37" s="133" t="n">
        <v>7.4</v>
      </c>
      <c r="N37" s="133" t="n">
        <v>7.3</v>
      </c>
      <c r="O37" s="133" t="n">
        <v>7.3</v>
      </c>
      <c r="P37" s="133" t="n">
        <v>7.2</v>
      </c>
      <c r="Q37" s="133" t="n">
        <v>6.6</v>
      </c>
      <c r="R37" s="133" t="n">
        <v>7</v>
      </c>
      <c r="S37" s="149" t="s">
        <v>190</v>
      </c>
    </row>
    <row r="38" customFormat="false" ht="12.95" hidden="false" customHeight="true" outlineLevel="0" collapsed="false">
      <c r="A38" s="148" t="s">
        <v>192</v>
      </c>
      <c r="B38" s="90"/>
      <c r="C38" s="102" t="s">
        <v>193</v>
      </c>
      <c r="D38" s="125"/>
      <c r="E38" s="133" t="n">
        <v>4</v>
      </c>
      <c r="F38" s="133" t="n">
        <v>3.8</v>
      </c>
      <c r="G38" s="133" t="n">
        <v>3.7</v>
      </c>
      <c r="H38" s="133" t="n">
        <v>3.8</v>
      </c>
      <c r="I38" s="133" t="n">
        <v>3.9</v>
      </c>
      <c r="J38" s="133" t="n">
        <v>4</v>
      </c>
      <c r="K38" s="133" t="n">
        <v>3.9</v>
      </c>
      <c r="L38" s="133" t="n">
        <v>3.8</v>
      </c>
      <c r="M38" s="133" t="n">
        <v>3.8</v>
      </c>
      <c r="N38" s="133" t="n">
        <v>3.7</v>
      </c>
      <c r="O38" s="133" t="n">
        <v>3.7</v>
      </c>
      <c r="P38" s="133" t="n">
        <v>3.7</v>
      </c>
      <c r="Q38" s="133" t="n">
        <v>3.6</v>
      </c>
      <c r="R38" s="133" t="n">
        <v>3.6</v>
      </c>
      <c r="S38" s="149" t="s">
        <v>192</v>
      </c>
    </row>
    <row r="39" customFormat="false" ht="12.95" hidden="false" customHeight="true" outlineLevel="0" collapsed="false">
      <c r="A39" s="148" t="s">
        <v>194</v>
      </c>
      <c r="B39" s="90"/>
      <c r="C39" s="90"/>
      <c r="D39" s="125" t="s">
        <v>195</v>
      </c>
      <c r="E39" s="133" t="n">
        <v>3.8</v>
      </c>
      <c r="F39" s="133" t="n">
        <v>3.6</v>
      </c>
      <c r="G39" s="133" t="n">
        <v>3.6</v>
      </c>
      <c r="H39" s="133" t="n">
        <v>3.7</v>
      </c>
      <c r="I39" s="133" t="n">
        <v>3.7</v>
      </c>
      <c r="J39" s="133" t="n">
        <v>3.8</v>
      </c>
      <c r="K39" s="133" t="n">
        <v>3.8</v>
      </c>
      <c r="L39" s="133" t="n">
        <v>3.6</v>
      </c>
      <c r="M39" s="133" t="n">
        <v>3.6</v>
      </c>
      <c r="N39" s="133" t="n">
        <v>3.5</v>
      </c>
      <c r="O39" s="133" t="n">
        <v>3.5</v>
      </c>
      <c r="P39" s="133" t="n">
        <v>3.4</v>
      </c>
      <c r="Q39" s="133" t="n">
        <v>3.4</v>
      </c>
      <c r="R39" s="133" t="n">
        <v>3.5</v>
      </c>
      <c r="S39" s="149" t="s">
        <v>194</v>
      </c>
    </row>
    <row r="40" customFormat="false" ht="12.95" hidden="false" customHeight="true" outlineLevel="0" collapsed="false">
      <c r="A40" s="148" t="s">
        <v>196</v>
      </c>
      <c r="B40" s="90"/>
      <c r="C40" s="102" t="s">
        <v>197</v>
      </c>
      <c r="D40" s="125"/>
      <c r="E40" s="133" t="n">
        <v>4.3</v>
      </c>
      <c r="F40" s="133" t="n">
        <v>4.3</v>
      </c>
      <c r="G40" s="133" t="n">
        <v>4.2</v>
      </c>
      <c r="H40" s="133" t="n">
        <v>4.2</v>
      </c>
      <c r="I40" s="133" t="n">
        <v>4.2</v>
      </c>
      <c r="J40" s="133" t="n">
        <v>4.2</v>
      </c>
      <c r="K40" s="133" t="n">
        <v>4.1</v>
      </c>
      <c r="L40" s="133" t="n">
        <v>4.1</v>
      </c>
      <c r="M40" s="133" t="n">
        <v>4.2</v>
      </c>
      <c r="N40" s="133" t="n">
        <v>4.2</v>
      </c>
      <c r="O40" s="133" t="n">
        <v>4.2</v>
      </c>
      <c r="P40" s="133" t="n">
        <v>4.2</v>
      </c>
      <c r="Q40" s="133" t="n">
        <v>4.2</v>
      </c>
      <c r="R40" s="133" t="n">
        <v>4.2</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806.922</v>
      </c>
      <c r="F48" s="120" t="n">
        <v>794.596</v>
      </c>
      <c r="G48" s="120" t="n">
        <v>785.79</v>
      </c>
      <c r="H48" s="120" t="n">
        <v>783.077</v>
      </c>
      <c r="I48" s="120" t="n">
        <v>789.555</v>
      </c>
      <c r="J48" s="120" t="n">
        <v>791.221</v>
      </c>
      <c r="K48" s="120" t="n">
        <v>790.926</v>
      </c>
      <c r="L48" s="120" t="n">
        <v>805.402</v>
      </c>
      <c r="M48" s="120" t="n">
        <v>835.788</v>
      </c>
      <c r="N48" s="121" t="n">
        <v>829.804</v>
      </c>
      <c r="O48" s="121" t="n">
        <v>855.956</v>
      </c>
      <c r="P48" s="121" t="n">
        <v>887.456</v>
      </c>
      <c r="Q48" s="121" t="n">
        <v>908.902</v>
      </c>
      <c r="R48" s="121" t="n">
        <v>937.151</v>
      </c>
      <c r="S48" s="147" t="s">
        <v>188</v>
      </c>
      <c r="T48" s="123"/>
      <c r="U48" s="123"/>
      <c r="V48" s="123"/>
    </row>
    <row r="49" customFormat="false" ht="12.95" hidden="false" customHeight="true" outlineLevel="0" collapsed="false">
      <c r="A49" s="148" t="s">
        <v>190</v>
      </c>
      <c r="B49" s="90"/>
      <c r="C49" s="102" t="s">
        <v>206</v>
      </c>
      <c r="D49" s="125"/>
      <c r="E49" s="126" t="n">
        <v>41.601</v>
      </c>
      <c r="F49" s="126" t="n">
        <v>36.727</v>
      </c>
      <c r="G49" s="126" t="n">
        <v>34.555</v>
      </c>
      <c r="H49" s="126" t="n">
        <v>31.336</v>
      </c>
      <c r="I49" s="126" t="n">
        <v>30.119</v>
      </c>
      <c r="J49" s="126" t="n">
        <v>26.392</v>
      </c>
      <c r="K49" s="126" t="n">
        <v>26.997</v>
      </c>
      <c r="L49" s="126" t="n">
        <v>25.655</v>
      </c>
      <c r="M49" s="126" t="n">
        <v>25.373</v>
      </c>
      <c r="N49" s="127" t="n">
        <v>24.831</v>
      </c>
      <c r="O49" s="127" t="n">
        <v>24.864</v>
      </c>
      <c r="P49" s="127" t="n">
        <v>25.751</v>
      </c>
      <c r="Q49" s="127" t="n">
        <v>25.862</v>
      </c>
      <c r="R49" s="127" t="n">
        <v>27.341</v>
      </c>
      <c r="S49" s="149" t="s">
        <v>190</v>
      </c>
    </row>
    <row r="50" customFormat="false" ht="12.95" hidden="false" customHeight="true" outlineLevel="0" collapsed="false">
      <c r="A50" s="148" t="s">
        <v>192</v>
      </c>
      <c r="B50" s="90"/>
      <c r="C50" s="102" t="s">
        <v>193</v>
      </c>
      <c r="D50" s="125"/>
      <c r="E50" s="126" t="n">
        <v>255.645</v>
      </c>
      <c r="F50" s="126" t="n">
        <v>244.128</v>
      </c>
      <c r="G50" s="126" t="n">
        <v>231.629</v>
      </c>
      <c r="H50" s="126" t="n">
        <v>231.97</v>
      </c>
      <c r="I50" s="126" t="n">
        <v>236.616</v>
      </c>
      <c r="J50" s="126" t="n">
        <v>239.673</v>
      </c>
      <c r="K50" s="126" t="n">
        <v>241.513</v>
      </c>
      <c r="L50" s="126" t="n">
        <v>246.73</v>
      </c>
      <c r="M50" s="126" t="n">
        <v>259.718</v>
      </c>
      <c r="N50" s="127" t="n">
        <v>247.572</v>
      </c>
      <c r="O50" s="127" t="n">
        <v>254.923</v>
      </c>
      <c r="P50" s="127" t="n">
        <v>270.965</v>
      </c>
      <c r="Q50" s="127" t="n">
        <v>276.402</v>
      </c>
      <c r="R50" s="127" t="n">
        <v>287.182</v>
      </c>
      <c r="S50" s="149" t="s">
        <v>192</v>
      </c>
    </row>
    <row r="51" customFormat="false" ht="12.95" hidden="false" customHeight="true" outlineLevel="0" collapsed="false">
      <c r="A51" s="148" t="s">
        <v>194</v>
      </c>
      <c r="B51" s="90"/>
      <c r="C51" s="90"/>
      <c r="D51" s="125" t="s">
        <v>195</v>
      </c>
      <c r="E51" s="126" t="n">
        <v>146.941</v>
      </c>
      <c r="F51" s="126" t="n">
        <v>147.888</v>
      </c>
      <c r="G51" s="126" t="n">
        <v>148.77</v>
      </c>
      <c r="H51" s="126" t="n">
        <v>151.39</v>
      </c>
      <c r="I51" s="126" t="n">
        <v>156.031</v>
      </c>
      <c r="J51" s="126" t="n">
        <v>161.063</v>
      </c>
      <c r="K51" s="126" t="n">
        <v>164.199</v>
      </c>
      <c r="L51" s="126" t="n">
        <v>167.924</v>
      </c>
      <c r="M51" s="126" t="n">
        <v>179.481</v>
      </c>
      <c r="N51" s="127" t="n">
        <v>162.466</v>
      </c>
      <c r="O51" s="127" t="n">
        <v>168.361</v>
      </c>
      <c r="P51" s="127" t="n">
        <v>179.23</v>
      </c>
      <c r="Q51" s="127" t="n">
        <v>187.243</v>
      </c>
      <c r="R51" s="127" t="n">
        <v>199.003</v>
      </c>
      <c r="S51" s="149" t="s">
        <v>194</v>
      </c>
    </row>
    <row r="52" customFormat="false" ht="12.95" hidden="false" customHeight="true" outlineLevel="0" collapsed="false">
      <c r="A52" s="148" t="s">
        <v>196</v>
      </c>
      <c r="B52" s="90"/>
      <c r="C52" s="90" t="s">
        <v>197</v>
      </c>
      <c r="D52" s="125"/>
      <c r="E52" s="126" t="n">
        <v>509.677</v>
      </c>
      <c r="F52" s="126" t="n">
        <v>513.74</v>
      </c>
      <c r="G52" s="126" t="n">
        <v>519.606</v>
      </c>
      <c r="H52" s="126" t="n">
        <v>519.771</v>
      </c>
      <c r="I52" s="126" t="n">
        <v>522.82</v>
      </c>
      <c r="J52" s="126" t="n">
        <v>525.156</v>
      </c>
      <c r="K52" s="126" t="n">
        <v>522.416</v>
      </c>
      <c r="L52" s="126" t="n">
        <v>533.017</v>
      </c>
      <c r="M52" s="126" t="n">
        <v>550.697</v>
      </c>
      <c r="N52" s="127" t="n">
        <v>557.401</v>
      </c>
      <c r="O52" s="127" t="n">
        <v>576.169</v>
      </c>
      <c r="P52" s="127" t="n">
        <v>590.74</v>
      </c>
      <c r="Q52" s="127" t="n">
        <v>606.637</v>
      </c>
      <c r="R52" s="127" t="n">
        <v>622.62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5</v>
      </c>
      <c r="G56" s="132" t="n">
        <v>-1.1</v>
      </c>
      <c r="H56" s="132" t="n">
        <v>-0.3</v>
      </c>
      <c r="I56" s="132" t="n">
        <v>0.8</v>
      </c>
      <c r="J56" s="132" t="n">
        <v>0.2</v>
      </c>
      <c r="K56" s="132" t="n">
        <v>0</v>
      </c>
      <c r="L56" s="132" t="n">
        <v>1.8</v>
      </c>
      <c r="M56" s="132" t="n">
        <v>3.8</v>
      </c>
      <c r="N56" s="132" t="n">
        <v>-0.7</v>
      </c>
      <c r="O56" s="132" t="n">
        <v>3.2</v>
      </c>
      <c r="P56" s="132" t="n">
        <v>3.7</v>
      </c>
      <c r="Q56" s="132" t="n">
        <v>2.4</v>
      </c>
      <c r="R56" s="132" t="n">
        <v>3.1</v>
      </c>
      <c r="S56" s="147" t="s">
        <v>188</v>
      </c>
    </row>
    <row r="57" customFormat="false" ht="12.95" hidden="false" customHeight="true" outlineLevel="0" collapsed="false">
      <c r="A57" s="148" t="s">
        <v>190</v>
      </c>
      <c r="B57" s="90"/>
      <c r="C57" s="102" t="s">
        <v>206</v>
      </c>
      <c r="D57" s="125"/>
      <c r="E57" s="114" t="s">
        <v>199</v>
      </c>
      <c r="F57" s="133" t="n">
        <v>-11.7</v>
      </c>
      <c r="G57" s="133" t="n">
        <v>-5.9</v>
      </c>
      <c r="H57" s="133" t="n">
        <v>-9.3</v>
      </c>
      <c r="I57" s="133" t="n">
        <v>-3.9</v>
      </c>
      <c r="J57" s="133" t="n">
        <v>-12.4</v>
      </c>
      <c r="K57" s="133" t="n">
        <v>2.3</v>
      </c>
      <c r="L57" s="133" t="n">
        <v>-5</v>
      </c>
      <c r="M57" s="133" t="n">
        <v>-1.1</v>
      </c>
      <c r="N57" s="133" t="n">
        <v>-2.1</v>
      </c>
      <c r="O57" s="133" t="n">
        <v>0.1</v>
      </c>
      <c r="P57" s="133" t="n">
        <v>3.6</v>
      </c>
      <c r="Q57" s="133" t="n">
        <v>0.4</v>
      </c>
      <c r="R57" s="133" t="n">
        <v>5.7</v>
      </c>
      <c r="S57" s="149" t="s">
        <v>190</v>
      </c>
    </row>
    <row r="58" customFormat="false" ht="12.95" hidden="false" customHeight="true" outlineLevel="0" collapsed="false">
      <c r="A58" s="148" t="s">
        <v>192</v>
      </c>
      <c r="B58" s="90"/>
      <c r="C58" s="102" t="s">
        <v>193</v>
      </c>
      <c r="D58" s="125"/>
      <c r="E58" s="114" t="s">
        <v>199</v>
      </c>
      <c r="F58" s="133" t="n">
        <v>-4.5</v>
      </c>
      <c r="G58" s="133" t="n">
        <v>-5.1</v>
      </c>
      <c r="H58" s="133" t="n">
        <v>0.1</v>
      </c>
      <c r="I58" s="133" t="n">
        <v>2</v>
      </c>
      <c r="J58" s="133" t="n">
        <v>1.3</v>
      </c>
      <c r="K58" s="133" t="n">
        <v>0.8</v>
      </c>
      <c r="L58" s="133" t="n">
        <v>2.2</v>
      </c>
      <c r="M58" s="133" t="n">
        <v>5.3</v>
      </c>
      <c r="N58" s="133" t="n">
        <v>-4.7</v>
      </c>
      <c r="O58" s="133" t="n">
        <v>3</v>
      </c>
      <c r="P58" s="133" t="n">
        <v>6.3</v>
      </c>
      <c r="Q58" s="133" t="n">
        <v>2</v>
      </c>
      <c r="R58" s="133" t="n">
        <v>3.9</v>
      </c>
      <c r="S58" s="149" t="s">
        <v>192</v>
      </c>
    </row>
    <row r="59" customFormat="false" ht="12.95" hidden="false" customHeight="true" outlineLevel="0" collapsed="false">
      <c r="A59" s="148" t="s">
        <v>194</v>
      </c>
      <c r="B59" s="90"/>
      <c r="C59" s="102"/>
      <c r="D59" s="125" t="s">
        <v>195</v>
      </c>
      <c r="E59" s="114" t="s">
        <v>199</v>
      </c>
      <c r="F59" s="133" t="n">
        <v>0.6</v>
      </c>
      <c r="G59" s="133" t="n">
        <v>0.6</v>
      </c>
      <c r="H59" s="133" t="n">
        <v>1.8</v>
      </c>
      <c r="I59" s="133" t="n">
        <v>3.1</v>
      </c>
      <c r="J59" s="133" t="n">
        <v>3.2</v>
      </c>
      <c r="K59" s="133" t="n">
        <v>1.9</v>
      </c>
      <c r="L59" s="133" t="n">
        <v>2.3</v>
      </c>
      <c r="M59" s="133" t="n">
        <v>6.9</v>
      </c>
      <c r="N59" s="133" t="n">
        <v>-9.5</v>
      </c>
      <c r="O59" s="133" t="n">
        <v>3.6</v>
      </c>
      <c r="P59" s="133" t="n">
        <v>6.5</v>
      </c>
      <c r="Q59" s="133" t="n">
        <v>4.5</v>
      </c>
      <c r="R59" s="133" t="n">
        <v>6.3</v>
      </c>
      <c r="S59" s="149" t="s">
        <v>194</v>
      </c>
    </row>
    <row r="60" customFormat="false" ht="12.95" hidden="false" customHeight="true" outlineLevel="0" collapsed="false">
      <c r="A60" s="148" t="s">
        <v>196</v>
      </c>
      <c r="B60" s="90"/>
      <c r="C60" s="90" t="s">
        <v>197</v>
      </c>
      <c r="D60" s="125"/>
      <c r="E60" s="114" t="s">
        <v>199</v>
      </c>
      <c r="F60" s="133" t="n">
        <v>0.8</v>
      </c>
      <c r="G60" s="133" t="n">
        <v>1.1</v>
      </c>
      <c r="H60" s="133" t="n">
        <v>0</v>
      </c>
      <c r="I60" s="133" t="n">
        <v>0.6</v>
      </c>
      <c r="J60" s="133" t="n">
        <v>0.4</v>
      </c>
      <c r="K60" s="133" t="n">
        <v>-0.5</v>
      </c>
      <c r="L60" s="133" t="n">
        <v>2</v>
      </c>
      <c r="M60" s="133" t="n">
        <v>3.3</v>
      </c>
      <c r="N60" s="133" t="n">
        <v>1.2</v>
      </c>
      <c r="O60" s="133" t="n">
        <v>3.4</v>
      </c>
      <c r="P60" s="133" t="n">
        <v>2.5</v>
      </c>
      <c r="Q60" s="133" t="n">
        <v>2.7</v>
      </c>
      <c r="R60" s="133" t="n">
        <v>2.6</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5.2</v>
      </c>
      <c r="F65" s="133" t="n">
        <v>4.6</v>
      </c>
      <c r="G65" s="133" t="n">
        <v>4.4</v>
      </c>
      <c r="H65" s="133" t="n">
        <v>4</v>
      </c>
      <c r="I65" s="133" t="n">
        <v>3.8</v>
      </c>
      <c r="J65" s="133" t="n">
        <v>3.3</v>
      </c>
      <c r="K65" s="133" t="n">
        <v>3.4</v>
      </c>
      <c r="L65" s="133" t="n">
        <v>3.2</v>
      </c>
      <c r="M65" s="133" t="n">
        <v>3</v>
      </c>
      <c r="N65" s="133" t="n">
        <v>3</v>
      </c>
      <c r="O65" s="133" t="n">
        <v>2.9</v>
      </c>
      <c r="P65" s="133" t="n">
        <v>2.9</v>
      </c>
      <c r="Q65" s="133" t="n">
        <v>2.8</v>
      </c>
      <c r="R65" s="133" t="n">
        <v>2.9</v>
      </c>
      <c r="S65" s="149" t="s">
        <v>190</v>
      </c>
    </row>
    <row r="66" customFormat="false" ht="12.95" hidden="false" customHeight="true" outlineLevel="0" collapsed="false">
      <c r="A66" s="148" t="s">
        <v>192</v>
      </c>
      <c r="B66" s="90"/>
      <c r="C66" s="102" t="s">
        <v>193</v>
      </c>
      <c r="D66" s="125"/>
      <c r="E66" s="133" t="n">
        <v>31.7</v>
      </c>
      <c r="F66" s="133" t="n">
        <v>30.7</v>
      </c>
      <c r="G66" s="133" t="n">
        <v>29.5</v>
      </c>
      <c r="H66" s="133" t="n">
        <v>29.6</v>
      </c>
      <c r="I66" s="133" t="n">
        <v>30</v>
      </c>
      <c r="J66" s="133" t="n">
        <v>30.3</v>
      </c>
      <c r="K66" s="133" t="n">
        <v>30.5</v>
      </c>
      <c r="L66" s="133" t="n">
        <v>30.6</v>
      </c>
      <c r="M66" s="133" t="n">
        <v>31.1</v>
      </c>
      <c r="N66" s="133" t="n">
        <v>29.8</v>
      </c>
      <c r="O66" s="133" t="n">
        <v>29.8</v>
      </c>
      <c r="P66" s="133" t="n">
        <v>30.5</v>
      </c>
      <c r="Q66" s="133" t="n">
        <v>30.4</v>
      </c>
      <c r="R66" s="133" t="n">
        <v>30.6</v>
      </c>
      <c r="S66" s="149" t="s">
        <v>192</v>
      </c>
    </row>
    <row r="67" customFormat="false" ht="12.95" hidden="false" customHeight="true" outlineLevel="0" collapsed="false">
      <c r="A67" s="148" t="s">
        <v>194</v>
      </c>
      <c r="B67" s="90"/>
      <c r="C67" s="90"/>
      <c r="D67" s="125" t="s">
        <v>195</v>
      </c>
      <c r="E67" s="133" t="n">
        <v>18.2</v>
      </c>
      <c r="F67" s="133" t="n">
        <v>18.6</v>
      </c>
      <c r="G67" s="133" t="n">
        <v>18.9</v>
      </c>
      <c r="H67" s="133" t="n">
        <v>19.3</v>
      </c>
      <c r="I67" s="133" t="n">
        <v>19.8</v>
      </c>
      <c r="J67" s="133" t="n">
        <v>20.4</v>
      </c>
      <c r="K67" s="133" t="n">
        <v>20.8</v>
      </c>
      <c r="L67" s="133" t="n">
        <v>20.8</v>
      </c>
      <c r="M67" s="133" t="n">
        <v>21.5</v>
      </c>
      <c r="N67" s="133" t="n">
        <v>19.6</v>
      </c>
      <c r="O67" s="133" t="n">
        <v>19.7</v>
      </c>
      <c r="P67" s="133" t="n">
        <v>20.2</v>
      </c>
      <c r="Q67" s="133" t="n">
        <v>20.6</v>
      </c>
      <c r="R67" s="133" t="n">
        <v>21.2</v>
      </c>
      <c r="S67" s="149" t="s">
        <v>194</v>
      </c>
    </row>
    <row r="68" customFormat="false" ht="12.95" hidden="false" customHeight="true" outlineLevel="0" collapsed="false">
      <c r="A68" s="148" t="s">
        <v>196</v>
      </c>
      <c r="B68" s="90"/>
      <c r="C68" s="102" t="s">
        <v>197</v>
      </c>
      <c r="D68" s="125"/>
      <c r="E68" s="133" t="n">
        <v>63.2</v>
      </c>
      <c r="F68" s="133" t="n">
        <v>64.7</v>
      </c>
      <c r="G68" s="133" t="n">
        <v>66.1</v>
      </c>
      <c r="H68" s="133" t="n">
        <v>66.4</v>
      </c>
      <c r="I68" s="133" t="n">
        <v>66.2</v>
      </c>
      <c r="J68" s="133" t="n">
        <v>66.4</v>
      </c>
      <c r="K68" s="133" t="n">
        <v>66.1</v>
      </c>
      <c r="L68" s="133" t="n">
        <v>66.2</v>
      </c>
      <c r="M68" s="133" t="n">
        <v>65.9</v>
      </c>
      <c r="N68" s="133" t="n">
        <v>67.2</v>
      </c>
      <c r="O68" s="133" t="n">
        <v>67.3</v>
      </c>
      <c r="P68" s="133" t="n">
        <v>66.6</v>
      </c>
      <c r="Q68" s="133" t="n">
        <v>66.7</v>
      </c>
      <c r="R68" s="133" t="n">
        <v>66.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3</v>
      </c>
      <c r="F72" s="132" t="n">
        <v>4.2</v>
      </c>
      <c r="G72" s="132" t="n">
        <v>4.2</v>
      </c>
      <c r="H72" s="132" t="n">
        <v>4.2</v>
      </c>
      <c r="I72" s="132" t="n">
        <v>4.2</v>
      </c>
      <c r="J72" s="132" t="n">
        <v>4.2</v>
      </c>
      <c r="K72" s="132" t="n">
        <v>4.1</v>
      </c>
      <c r="L72" s="132" t="n">
        <v>4.1</v>
      </c>
      <c r="M72" s="132" t="n">
        <v>4.1</v>
      </c>
      <c r="N72" s="132" t="n">
        <v>4.1</v>
      </c>
      <c r="O72" s="132" t="n">
        <v>4.1</v>
      </c>
      <c r="P72" s="132" t="n">
        <v>4.1</v>
      </c>
      <c r="Q72" s="132" t="n">
        <v>4</v>
      </c>
      <c r="R72" s="132" t="n">
        <v>4</v>
      </c>
      <c r="S72" s="147" t="s">
        <v>188</v>
      </c>
    </row>
    <row r="73" customFormat="false" ht="12.95" hidden="false" customHeight="true" outlineLevel="0" collapsed="false">
      <c r="A73" s="148" t="s">
        <v>190</v>
      </c>
      <c r="B73" s="90"/>
      <c r="C73" s="102" t="s">
        <v>206</v>
      </c>
      <c r="D73" s="125"/>
      <c r="E73" s="133" t="n">
        <v>9.6</v>
      </c>
      <c r="F73" s="133" t="n">
        <v>9.2</v>
      </c>
      <c r="G73" s="133" t="n">
        <v>9</v>
      </c>
      <c r="H73" s="133" t="n">
        <v>8.7</v>
      </c>
      <c r="I73" s="133" t="n">
        <v>8.6</v>
      </c>
      <c r="J73" s="133" t="n">
        <v>8.1</v>
      </c>
      <c r="K73" s="133" t="n">
        <v>8.4</v>
      </c>
      <c r="L73" s="133" t="n">
        <v>7.7</v>
      </c>
      <c r="M73" s="133" t="n">
        <v>7.4</v>
      </c>
      <c r="N73" s="133" t="n">
        <v>7.3</v>
      </c>
      <c r="O73" s="133" t="n">
        <v>7.3</v>
      </c>
      <c r="P73" s="133" t="n">
        <v>7.2</v>
      </c>
      <c r="Q73" s="133" t="n">
        <v>6.6</v>
      </c>
      <c r="R73" s="133" t="n">
        <v>7.1</v>
      </c>
      <c r="S73" s="149" t="s">
        <v>190</v>
      </c>
    </row>
    <row r="74" customFormat="false" ht="12.95" hidden="false" customHeight="true" outlineLevel="0" collapsed="false">
      <c r="A74" s="148" t="s">
        <v>192</v>
      </c>
      <c r="B74" s="90"/>
      <c r="C74" s="102" t="s">
        <v>193</v>
      </c>
      <c r="D74" s="125"/>
      <c r="E74" s="133" t="n">
        <v>4</v>
      </c>
      <c r="F74" s="133" t="n">
        <v>3.8</v>
      </c>
      <c r="G74" s="133" t="n">
        <v>3.7</v>
      </c>
      <c r="H74" s="133" t="n">
        <v>3.8</v>
      </c>
      <c r="I74" s="133" t="n">
        <v>3.9</v>
      </c>
      <c r="J74" s="133" t="n">
        <v>4</v>
      </c>
      <c r="K74" s="133" t="n">
        <v>3.9</v>
      </c>
      <c r="L74" s="133" t="n">
        <v>3.8</v>
      </c>
      <c r="M74" s="133" t="n">
        <v>3.8</v>
      </c>
      <c r="N74" s="133" t="n">
        <v>3.7</v>
      </c>
      <c r="O74" s="133" t="n">
        <v>3.7</v>
      </c>
      <c r="P74" s="133" t="n">
        <v>3.7</v>
      </c>
      <c r="Q74" s="133" t="n">
        <v>3.6</v>
      </c>
      <c r="R74" s="133" t="n">
        <v>3.6</v>
      </c>
      <c r="S74" s="149" t="s">
        <v>192</v>
      </c>
    </row>
    <row r="75" customFormat="false" ht="12.95" hidden="false" customHeight="true" outlineLevel="0" collapsed="false">
      <c r="A75" s="148" t="s">
        <v>194</v>
      </c>
      <c r="B75" s="90"/>
      <c r="C75" s="90"/>
      <c r="D75" s="125" t="s">
        <v>195</v>
      </c>
      <c r="E75" s="133" t="n">
        <v>3.8</v>
      </c>
      <c r="F75" s="133" t="n">
        <v>3.6</v>
      </c>
      <c r="G75" s="133" t="n">
        <v>3.6</v>
      </c>
      <c r="H75" s="133" t="n">
        <v>3.7</v>
      </c>
      <c r="I75" s="133" t="n">
        <v>3.7</v>
      </c>
      <c r="J75" s="133" t="n">
        <v>3.8</v>
      </c>
      <c r="K75" s="133" t="n">
        <v>3.8</v>
      </c>
      <c r="L75" s="133" t="n">
        <v>3.6</v>
      </c>
      <c r="M75" s="133" t="n">
        <v>3.6</v>
      </c>
      <c r="N75" s="133" t="n">
        <v>3.5</v>
      </c>
      <c r="O75" s="133" t="n">
        <v>3.5</v>
      </c>
      <c r="P75" s="133" t="n">
        <v>3.4</v>
      </c>
      <c r="Q75" s="133" t="n">
        <v>3.4</v>
      </c>
      <c r="R75" s="133" t="n">
        <v>3.5</v>
      </c>
      <c r="S75" s="149" t="s">
        <v>194</v>
      </c>
    </row>
    <row r="76" customFormat="false" ht="12.95" hidden="false" customHeight="true" outlineLevel="0" collapsed="false">
      <c r="A76" s="148" t="s">
        <v>196</v>
      </c>
      <c r="B76" s="90"/>
      <c r="C76" s="102" t="s">
        <v>197</v>
      </c>
      <c r="D76" s="125"/>
      <c r="E76" s="133" t="n">
        <v>4.3</v>
      </c>
      <c r="F76" s="133" t="n">
        <v>4.3</v>
      </c>
      <c r="G76" s="133" t="n">
        <v>4.2</v>
      </c>
      <c r="H76" s="133" t="n">
        <v>4.2</v>
      </c>
      <c r="I76" s="133" t="n">
        <v>4.2</v>
      </c>
      <c r="J76" s="133" t="n">
        <v>4.2</v>
      </c>
      <c r="K76" s="133" t="n">
        <v>4.1</v>
      </c>
      <c r="L76" s="133" t="n">
        <v>4.1</v>
      </c>
      <c r="M76" s="133" t="n">
        <v>4.2</v>
      </c>
      <c r="N76" s="133" t="n">
        <v>4.2</v>
      </c>
      <c r="O76" s="133" t="n">
        <v>4.2</v>
      </c>
      <c r="P76" s="133" t="n">
        <v>4.2</v>
      </c>
      <c r="Q76" s="133" t="n">
        <v>4.2</v>
      </c>
      <c r="R76" s="133" t="n">
        <v>4.2</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6</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57.592</v>
      </c>
      <c r="F12" s="120" t="n">
        <v>716.674</v>
      </c>
      <c r="G12" s="120" t="n">
        <v>703.092</v>
      </c>
      <c r="H12" s="120" t="n">
        <v>706.748</v>
      </c>
      <c r="I12" s="120" t="n">
        <v>702.925</v>
      </c>
      <c r="J12" s="120" t="n">
        <v>682.638</v>
      </c>
      <c r="K12" s="120" t="n">
        <v>685.661</v>
      </c>
      <c r="L12" s="120" t="n">
        <v>712.839</v>
      </c>
      <c r="M12" s="120" t="n">
        <v>707.059</v>
      </c>
      <c r="N12" s="121" t="n">
        <v>704.835</v>
      </c>
      <c r="O12" s="121" t="n">
        <v>709.063</v>
      </c>
      <c r="P12" s="121" t="n">
        <v>725.72</v>
      </c>
      <c r="Q12" s="121" t="n">
        <v>727.747</v>
      </c>
      <c r="R12" s="121" t="n">
        <v>741.931</v>
      </c>
      <c r="S12" s="147" t="s">
        <v>188</v>
      </c>
      <c r="T12" s="123"/>
      <c r="U12" s="123"/>
      <c r="V12" s="123"/>
    </row>
    <row r="13" customFormat="false" ht="12.95" hidden="false" customHeight="true" outlineLevel="0" collapsed="false">
      <c r="A13" s="148" t="s">
        <v>190</v>
      </c>
      <c r="B13" s="90"/>
      <c r="C13" s="102" t="s">
        <v>206</v>
      </c>
      <c r="D13" s="125"/>
      <c r="E13" s="126" t="n">
        <v>25.92</v>
      </c>
      <c r="F13" s="126" t="n">
        <v>23.952</v>
      </c>
      <c r="G13" s="126" t="n">
        <v>23.142</v>
      </c>
      <c r="H13" s="126" t="n">
        <v>21.612</v>
      </c>
      <c r="I13" s="126" t="n">
        <v>21.343</v>
      </c>
      <c r="J13" s="126" t="n">
        <v>21.4</v>
      </c>
      <c r="K13" s="126" t="n">
        <v>20.543</v>
      </c>
      <c r="L13" s="126" t="n">
        <v>21.573</v>
      </c>
      <c r="M13" s="126" t="n">
        <v>21.882</v>
      </c>
      <c r="N13" s="127" t="n">
        <v>22.983</v>
      </c>
      <c r="O13" s="127" t="n">
        <v>23.324</v>
      </c>
      <c r="P13" s="127" t="n">
        <v>24.19</v>
      </c>
      <c r="Q13" s="127" t="n">
        <v>25.994</v>
      </c>
      <c r="R13" s="127" t="n">
        <v>25.576</v>
      </c>
      <c r="S13" s="149" t="s">
        <v>190</v>
      </c>
    </row>
    <row r="14" customFormat="false" ht="12.95" hidden="false" customHeight="true" outlineLevel="0" collapsed="false">
      <c r="A14" s="148" t="s">
        <v>192</v>
      </c>
      <c r="B14" s="90"/>
      <c r="C14" s="102" t="s">
        <v>193</v>
      </c>
      <c r="D14" s="125"/>
      <c r="E14" s="126" t="n">
        <v>235.174</v>
      </c>
      <c r="F14" s="126" t="n">
        <v>225.341</v>
      </c>
      <c r="G14" s="126" t="n">
        <v>210.489</v>
      </c>
      <c r="H14" s="126" t="n">
        <v>214.588</v>
      </c>
      <c r="I14" s="126" t="n">
        <v>210.537</v>
      </c>
      <c r="J14" s="126" t="n">
        <v>201.317</v>
      </c>
      <c r="K14" s="126" t="n">
        <v>203.556</v>
      </c>
      <c r="L14" s="126" t="n">
        <v>216.082</v>
      </c>
      <c r="M14" s="126" t="n">
        <v>226.316</v>
      </c>
      <c r="N14" s="127" t="n">
        <v>227.099</v>
      </c>
      <c r="O14" s="127" t="n">
        <v>231.141</v>
      </c>
      <c r="P14" s="127" t="n">
        <v>248.679</v>
      </c>
      <c r="Q14" s="127" t="n">
        <v>236.733</v>
      </c>
      <c r="R14" s="127" t="n">
        <v>249.174</v>
      </c>
      <c r="S14" s="149" t="s">
        <v>192</v>
      </c>
    </row>
    <row r="15" customFormat="false" ht="12.95" hidden="false" customHeight="true" outlineLevel="0" collapsed="false">
      <c r="A15" s="148" t="s">
        <v>194</v>
      </c>
      <c r="B15" s="90"/>
      <c r="C15" s="90"/>
      <c r="D15" s="125" t="s">
        <v>195</v>
      </c>
      <c r="E15" s="126" t="n">
        <v>111.034</v>
      </c>
      <c r="F15" s="126" t="n">
        <v>116.288</v>
      </c>
      <c r="G15" s="126" t="n">
        <v>114.386</v>
      </c>
      <c r="H15" s="126" t="n">
        <v>122.079</v>
      </c>
      <c r="I15" s="126" t="n">
        <v>126.564</v>
      </c>
      <c r="J15" s="126" t="n">
        <v>123.443</v>
      </c>
      <c r="K15" s="126" t="n">
        <v>129.76</v>
      </c>
      <c r="L15" s="126" t="n">
        <v>137.156</v>
      </c>
      <c r="M15" s="126" t="n">
        <v>146.437</v>
      </c>
      <c r="N15" s="127" t="n">
        <v>141.181</v>
      </c>
      <c r="O15" s="127" t="n">
        <v>147.694</v>
      </c>
      <c r="P15" s="127" t="n">
        <v>161.312</v>
      </c>
      <c r="Q15" s="127" t="n">
        <v>156.84</v>
      </c>
      <c r="R15" s="127" t="n">
        <v>163.093</v>
      </c>
      <c r="S15" s="149" t="s">
        <v>194</v>
      </c>
    </row>
    <row r="16" customFormat="false" ht="12.95" hidden="false" customHeight="true" outlineLevel="0" collapsed="false">
      <c r="A16" s="148" t="s">
        <v>196</v>
      </c>
      <c r="B16" s="90"/>
      <c r="C16" s="90" t="s">
        <v>197</v>
      </c>
      <c r="D16" s="125"/>
      <c r="E16" s="126" t="n">
        <v>496.498</v>
      </c>
      <c r="F16" s="126" t="n">
        <v>467.381</v>
      </c>
      <c r="G16" s="126" t="n">
        <v>469.461</v>
      </c>
      <c r="H16" s="126" t="n">
        <v>470.547</v>
      </c>
      <c r="I16" s="126" t="n">
        <v>471.046</v>
      </c>
      <c r="J16" s="126" t="n">
        <v>459.921</v>
      </c>
      <c r="K16" s="126" t="n">
        <v>461.561</v>
      </c>
      <c r="L16" s="126" t="n">
        <v>475.184</v>
      </c>
      <c r="M16" s="126" t="n">
        <v>458.861</v>
      </c>
      <c r="N16" s="127" t="n">
        <v>454.753</v>
      </c>
      <c r="O16" s="127" t="n">
        <v>454.598</v>
      </c>
      <c r="P16" s="127" t="n">
        <v>452.85</v>
      </c>
      <c r="Q16" s="127" t="n">
        <v>465.021</v>
      </c>
      <c r="R16" s="127" t="n">
        <v>467.181</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5.4</v>
      </c>
      <c r="G20" s="132" t="n">
        <v>-1.9</v>
      </c>
      <c r="H20" s="132" t="n">
        <v>0.5</v>
      </c>
      <c r="I20" s="132" t="n">
        <v>-0.5</v>
      </c>
      <c r="J20" s="132" t="n">
        <v>-2.9</v>
      </c>
      <c r="K20" s="132" t="n">
        <v>0.4</v>
      </c>
      <c r="L20" s="132" t="n">
        <v>4</v>
      </c>
      <c r="M20" s="132" t="n">
        <v>-0.8</v>
      </c>
      <c r="N20" s="132" t="n">
        <v>-0.3</v>
      </c>
      <c r="O20" s="132" t="n">
        <v>0.6</v>
      </c>
      <c r="P20" s="132" t="n">
        <v>2.3</v>
      </c>
      <c r="Q20" s="132" t="n">
        <v>0.3</v>
      </c>
      <c r="R20" s="132" t="n">
        <v>1.9</v>
      </c>
      <c r="S20" s="147" t="s">
        <v>188</v>
      </c>
    </row>
    <row r="21" customFormat="false" ht="12.95" hidden="false" customHeight="true" outlineLevel="0" collapsed="false">
      <c r="A21" s="148" t="s">
        <v>190</v>
      </c>
      <c r="B21" s="90"/>
      <c r="C21" s="102" t="s">
        <v>206</v>
      </c>
      <c r="D21" s="125"/>
      <c r="E21" s="114" t="s">
        <v>199</v>
      </c>
      <c r="F21" s="133" t="n">
        <v>-7.6</v>
      </c>
      <c r="G21" s="133" t="n">
        <v>-3.4</v>
      </c>
      <c r="H21" s="133" t="n">
        <v>-6.6</v>
      </c>
      <c r="I21" s="133" t="n">
        <v>-1.2</v>
      </c>
      <c r="J21" s="133" t="n">
        <v>0.3</v>
      </c>
      <c r="K21" s="133" t="n">
        <v>-4</v>
      </c>
      <c r="L21" s="133" t="n">
        <v>5</v>
      </c>
      <c r="M21" s="133" t="n">
        <v>1.4</v>
      </c>
      <c r="N21" s="133" t="n">
        <v>5</v>
      </c>
      <c r="O21" s="133" t="n">
        <v>1.5</v>
      </c>
      <c r="P21" s="133" t="n">
        <v>3.7</v>
      </c>
      <c r="Q21" s="133" t="n">
        <v>7.5</v>
      </c>
      <c r="R21" s="133" t="n">
        <v>-1.6</v>
      </c>
      <c r="S21" s="149" t="s">
        <v>190</v>
      </c>
    </row>
    <row r="22" customFormat="false" ht="12.95" hidden="false" customHeight="true" outlineLevel="0" collapsed="false">
      <c r="A22" s="148" t="s">
        <v>192</v>
      </c>
      <c r="B22" s="90"/>
      <c r="C22" s="102" t="s">
        <v>193</v>
      </c>
      <c r="D22" s="125"/>
      <c r="E22" s="114" t="s">
        <v>199</v>
      </c>
      <c r="F22" s="133" t="n">
        <v>-4.2</v>
      </c>
      <c r="G22" s="133" t="n">
        <v>-6.6</v>
      </c>
      <c r="H22" s="133" t="n">
        <v>1.9</v>
      </c>
      <c r="I22" s="133" t="n">
        <v>-1.9</v>
      </c>
      <c r="J22" s="133" t="n">
        <v>-4.4</v>
      </c>
      <c r="K22" s="133" t="n">
        <v>1.1</v>
      </c>
      <c r="L22" s="133" t="n">
        <v>6.2</v>
      </c>
      <c r="M22" s="133" t="n">
        <v>4.7</v>
      </c>
      <c r="N22" s="133" t="n">
        <v>0.3</v>
      </c>
      <c r="O22" s="133" t="n">
        <v>1.8</v>
      </c>
      <c r="P22" s="133" t="n">
        <v>7.6</v>
      </c>
      <c r="Q22" s="133" t="n">
        <v>-4.8</v>
      </c>
      <c r="R22" s="133" t="n">
        <v>5.3</v>
      </c>
      <c r="S22" s="149" t="s">
        <v>192</v>
      </c>
    </row>
    <row r="23" customFormat="false" ht="12.95" hidden="false" customHeight="true" outlineLevel="0" collapsed="false">
      <c r="A23" s="148" t="s">
        <v>194</v>
      </c>
      <c r="B23" s="90"/>
      <c r="C23" s="102"/>
      <c r="D23" s="125" t="s">
        <v>195</v>
      </c>
      <c r="E23" s="114" t="s">
        <v>199</v>
      </c>
      <c r="F23" s="133" t="n">
        <v>4.7</v>
      </c>
      <c r="G23" s="133" t="n">
        <v>-1.6</v>
      </c>
      <c r="H23" s="133" t="n">
        <v>6.7</v>
      </c>
      <c r="I23" s="133" t="n">
        <v>3.7</v>
      </c>
      <c r="J23" s="133" t="n">
        <v>-2.5</v>
      </c>
      <c r="K23" s="133" t="n">
        <v>5.1</v>
      </c>
      <c r="L23" s="133" t="n">
        <v>5.7</v>
      </c>
      <c r="M23" s="133" t="n">
        <v>6.8</v>
      </c>
      <c r="N23" s="133" t="n">
        <v>-3.6</v>
      </c>
      <c r="O23" s="133" t="n">
        <v>4.6</v>
      </c>
      <c r="P23" s="133" t="n">
        <v>9.2</v>
      </c>
      <c r="Q23" s="133" t="n">
        <v>-2.8</v>
      </c>
      <c r="R23" s="133" t="n">
        <v>4</v>
      </c>
      <c r="S23" s="149" t="s">
        <v>194</v>
      </c>
    </row>
    <row r="24" customFormat="false" ht="12.95" hidden="false" customHeight="true" outlineLevel="0" collapsed="false">
      <c r="A24" s="148" t="s">
        <v>196</v>
      </c>
      <c r="B24" s="90"/>
      <c r="C24" s="90" t="s">
        <v>197</v>
      </c>
      <c r="D24" s="125"/>
      <c r="E24" s="114" t="s">
        <v>199</v>
      </c>
      <c r="F24" s="133" t="n">
        <v>-5.9</v>
      </c>
      <c r="G24" s="133" t="n">
        <v>0.4</v>
      </c>
      <c r="H24" s="133" t="n">
        <v>0.2</v>
      </c>
      <c r="I24" s="133" t="n">
        <v>0.1</v>
      </c>
      <c r="J24" s="133" t="n">
        <v>-2.4</v>
      </c>
      <c r="K24" s="133" t="n">
        <v>0.4</v>
      </c>
      <c r="L24" s="133" t="n">
        <v>3</v>
      </c>
      <c r="M24" s="133" t="n">
        <v>-3.4</v>
      </c>
      <c r="N24" s="133" t="n">
        <v>-0.9</v>
      </c>
      <c r="O24" s="133" t="n">
        <v>0</v>
      </c>
      <c r="P24" s="133" t="n">
        <v>-0.4</v>
      </c>
      <c r="Q24" s="133" t="n">
        <v>2.7</v>
      </c>
      <c r="R24" s="133" t="n">
        <v>0.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4</v>
      </c>
      <c r="F29" s="133" t="n">
        <v>3.3</v>
      </c>
      <c r="G29" s="133" t="n">
        <v>3.3</v>
      </c>
      <c r="H29" s="133" t="n">
        <v>3.1</v>
      </c>
      <c r="I29" s="133" t="n">
        <v>3</v>
      </c>
      <c r="J29" s="133" t="n">
        <v>3.1</v>
      </c>
      <c r="K29" s="133" t="n">
        <v>3</v>
      </c>
      <c r="L29" s="133" t="n">
        <v>3</v>
      </c>
      <c r="M29" s="133" t="n">
        <v>3.1</v>
      </c>
      <c r="N29" s="133" t="n">
        <v>3.3</v>
      </c>
      <c r="O29" s="133" t="n">
        <v>3.3</v>
      </c>
      <c r="P29" s="133" t="n">
        <v>3.3</v>
      </c>
      <c r="Q29" s="133" t="n">
        <v>3.6</v>
      </c>
      <c r="R29" s="133" t="n">
        <v>3.4</v>
      </c>
      <c r="S29" s="149" t="s">
        <v>190</v>
      </c>
    </row>
    <row r="30" customFormat="false" ht="12.95" hidden="false" customHeight="true" outlineLevel="0" collapsed="false">
      <c r="A30" s="148" t="s">
        <v>192</v>
      </c>
      <c r="B30" s="90"/>
      <c r="C30" s="102" t="s">
        <v>193</v>
      </c>
      <c r="D30" s="125"/>
      <c r="E30" s="133" t="n">
        <v>31</v>
      </c>
      <c r="F30" s="133" t="n">
        <v>31.4</v>
      </c>
      <c r="G30" s="133" t="n">
        <v>29.9</v>
      </c>
      <c r="H30" s="133" t="n">
        <v>30.4</v>
      </c>
      <c r="I30" s="133" t="n">
        <v>30</v>
      </c>
      <c r="J30" s="133" t="n">
        <v>29.5</v>
      </c>
      <c r="K30" s="133" t="n">
        <v>29.7</v>
      </c>
      <c r="L30" s="133" t="n">
        <v>30.3</v>
      </c>
      <c r="M30" s="133" t="n">
        <v>32</v>
      </c>
      <c r="N30" s="133" t="n">
        <v>32.2</v>
      </c>
      <c r="O30" s="133" t="n">
        <v>32.6</v>
      </c>
      <c r="P30" s="133" t="n">
        <v>34.3</v>
      </c>
      <c r="Q30" s="133" t="n">
        <v>32.5</v>
      </c>
      <c r="R30" s="133" t="n">
        <v>33.6</v>
      </c>
      <c r="S30" s="149" t="s">
        <v>192</v>
      </c>
    </row>
    <row r="31" customFormat="false" ht="12.95" hidden="false" customHeight="true" outlineLevel="0" collapsed="false">
      <c r="A31" s="148" t="s">
        <v>194</v>
      </c>
      <c r="B31" s="90"/>
      <c r="C31" s="90"/>
      <c r="D31" s="125" t="s">
        <v>195</v>
      </c>
      <c r="E31" s="133" t="n">
        <v>14.7</v>
      </c>
      <c r="F31" s="133" t="n">
        <v>16.2</v>
      </c>
      <c r="G31" s="133" t="n">
        <v>16.3</v>
      </c>
      <c r="H31" s="133" t="n">
        <v>17.3</v>
      </c>
      <c r="I31" s="133" t="n">
        <v>18</v>
      </c>
      <c r="J31" s="133" t="n">
        <v>18.1</v>
      </c>
      <c r="K31" s="133" t="n">
        <v>18.9</v>
      </c>
      <c r="L31" s="133" t="n">
        <v>19.2</v>
      </c>
      <c r="M31" s="133" t="n">
        <v>20.7</v>
      </c>
      <c r="N31" s="133" t="n">
        <v>20</v>
      </c>
      <c r="O31" s="133" t="n">
        <v>20.8</v>
      </c>
      <c r="P31" s="133" t="n">
        <v>22.2</v>
      </c>
      <c r="Q31" s="133" t="n">
        <v>21.6</v>
      </c>
      <c r="R31" s="133" t="n">
        <v>22</v>
      </c>
      <c r="S31" s="149" t="s">
        <v>194</v>
      </c>
    </row>
    <row r="32" customFormat="false" ht="12.95" hidden="false" customHeight="true" outlineLevel="0" collapsed="false">
      <c r="A32" s="148" t="s">
        <v>196</v>
      </c>
      <c r="B32" s="90"/>
      <c r="C32" s="102" t="s">
        <v>197</v>
      </c>
      <c r="D32" s="125"/>
      <c r="E32" s="133" t="n">
        <v>65.5</v>
      </c>
      <c r="F32" s="133" t="n">
        <v>65.2</v>
      </c>
      <c r="G32" s="133" t="n">
        <v>66.8</v>
      </c>
      <c r="H32" s="133" t="n">
        <v>66.6</v>
      </c>
      <c r="I32" s="133" t="n">
        <v>67</v>
      </c>
      <c r="J32" s="133" t="n">
        <v>67.4</v>
      </c>
      <c r="K32" s="133" t="n">
        <v>67.3</v>
      </c>
      <c r="L32" s="133" t="n">
        <v>66.7</v>
      </c>
      <c r="M32" s="133" t="n">
        <v>64.9</v>
      </c>
      <c r="N32" s="133" t="n">
        <v>64.5</v>
      </c>
      <c r="O32" s="133" t="n">
        <v>64.1</v>
      </c>
      <c r="P32" s="133" t="n">
        <v>62.4</v>
      </c>
      <c r="Q32" s="133" t="n">
        <v>63.9</v>
      </c>
      <c r="R32" s="133" t="n">
        <v>6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3</v>
      </c>
      <c r="F36" s="132" t="n">
        <v>3.2</v>
      </c>
      <c r="G36" s="132" t="n">
        <v>3.1</v>
      </c>
      <c r="H36" s="132" t="n">
        <v>3.1</v>
      </c>
      <c r="I36" s="132" t="n">
        <v>3.1</v>
      </c>
      <c r="J36" s="132" t="n">
        <v>3</v>
      </c>
      <c r="K36" s="132" t="n">
        <v>2.9</v>
      </c>
      <c r="L36" s="132" t="n">
        <v>3</v>
      </c>
      <c r="M36" s="132" t="n">
        <v>2.9</v>
      </c>
      <c r="N36" s="132" t="n">
        <v>2.8</v>
      </c>
      <c r="O36" s="132" t="n">
        <v>2.8</v>
      </c>
      <c r="P36" s="132" t="n">
        <v>2.7</v>
      </c>
      <c r="Q36" s="132" t="n">
        <v>2.7</v>
      </c>
      <c r="R36" s="132" t="n">
        <v>2.6</v>
      </c>
      <c r="S36" s="147" t="s">
        <v>188</v>
      </c>
    </row>
    <row r="37" customFormat="false" ht="12.95" hidden="false" customHeight="true" outlineLevel="0" collapsed="false">
      <c r="A37" s="148" t="s">
        <v>190</v>
      </c>
      <c r="B37" s="90"/>
      <c r="C37" s="102" t="s">
        <v>206</v>
      </c>
      <c r="D37" s="125"/>
      <c r="E37" s="133" t="n">
        <v>5</v>
      </c>
      <c r="F37" s="133" t="n">
        <v>5</v>
      </c>
      <c r="G37" s="133" t="n">
        <v>5</v>
      </c>
      <c r="H37" s="133" t="n">
        <v>5</v>
      </c>
      <c r="I37" s="133" t="n">
        <v>5.1</v>
      </c>
      <c r="J37" s="133" t="n">
        <v>5.5</v>
      </c>
      <c r="K37" s="133" t="n">
        <v>5.4</v>
      </c>
      <c r="L37" s="133" t="n">
        <v>5.4</v>
      </c>
      <c r="M37" s="133" t="n">
        <v>5.4</v>
      </c>
      <c r="N37" s="133" t="n">
        <v>5.7</v>
      </c>
      <c r="O37" s="133" t="n">
        <v>5.8</v>
      </c>
      <c r="P37" s="133" t="n">
        <v>5.7</v>
      </c>
      <c r="Q37" s="133" t="n">
        <v>5.6</v>
      </c>
      <c r="R37" s="133" t="n">
        <v>5.6</v>
      </c>
      <c r="S37" s="149" t="s">
        <v>190</v>
      </c>
    </row>
    <row r="38" customFormat="false" ht="12.95" hidden="false" customHeight="true" outlineLevel="0" collapsed="false">
      <c r="A38" s="148" t="s">
        <v>192</v>
      </c>
      <c r="B38" s="90"/>
      <c r="C38" s="102" t="s">
        <v>193</v>
      </c>
      <c r="D38" s="125"/>
      <c r="E38" s="133" t="n">
        <v>3.1</v>
      </c>
      <c r="F38" s="133" t="n">
        <v>2.9</v>
      </c>
      <c r="G38" s="133" t="n">
        <v>2.8</v>
      </c>
      <c r="H38" s="133" t="n">
        <v>2.9</v>
      </c>
      <c r="I38" s="133" t="n">
        <v>2.9</v>
      </c>
      <c r="J38" s="133" t="n">
        <v>2.8</v>
      </c>
      <c r="K38" s="133" t="n">
        <v>2.7</v>
      </c>
      <c r="L38" s="133" t="n">
        <v>2.7</v>
      </c>
      <c r="M38" s="133" t="n">
        <v>2.8</v>
      </c>
      <c r="N38" s="133" t="n">
        <v>2.8</v>
      </c>
      <c r="O38" s="133" t="n">
        <v>2.8</v>
      </c>
      <c r="P38" s="133" t="n">
        <v>2.8</v>
      </c>
      <c r="Q38" s="133" t="n">
        <v>2.6</v>
      </c>
      <c r="R38" s="133" t="n">
        <v>2.7</v>
      </c>
      <c r="S38" s="149" t="s">
        <v>192</v>
      </c>
    </row>
    <row r="39" customFormat="false" ht="12.95" hidden="false" customHeight="true" outlineLevel="0" collapsed="false">
      <c r="A39" s="148" t="s">
        <v>194</v>
      </c>
      <c r="B39" s="90"/>
      <c r="C39" s="90"/>
      <c r="D39" s="125" t="s">
        <v>195</v>
      </c>
      <c r="E39" s="133" t="n">
        <v>2.4</v>
      </c>
      <c r="F39" s="133" t="n">
        <v>2.4</v>
      </c>
      <c r="G39" s="133" t="n">
        <v>2.3</v>
      </c>
      <c r="H39" s="133" t="n">
        <v>2.4</v>
      </c>
      <c r="I39" s="133" t="n">
        <v>2.5</v>
      </c>
      <c r="J39" s="133" t="n">
        <v>2.4</v>
      </c>
      <c r="K39" s="133" t="n">
        <v>2.5</v>
      </c>
      <c r="L39" s="133" t="n">
        <v>2.4</v>
      </c>
      <c r="M39" s="133" t="n">
        <v>2.5</v>
      </c>
      <c r="N39" s="133" t="n">
        <v>2.5</v>
      </c>
      <c r="O39" s="133" t="n">
        <v>2.5</v>
      </c>
      <c r="P39" s="133" t="n">
        <v>2.6</v>
      </c>
      <c r="Q39" s="133" t="n">
        <v>2.4</v>
      </c>
      <c r="R39" s="133" t="n">
        <v>2.4</v>
      </c>
      <c r="S39" s="149" t="s">
        <v>194</v>
      </c>
    </row>
    <row r="40" customFormat="false" ht="12.95" hidden="false" customHeight="true" outlineLevel="0" collapsed="false">
      <c r="A40" s="148" t="s">
        <v>196</v>
      </c>
      <c r="B40" s="90"/>
      <c r="C40" s="102" t="s">
        <v>197</v>
      </c>
      <c r="D40" s="125"/>
      <c r="E40" s="133" t="n">
        <v>3.4</v>
      </c>
      <c r="F40" s="133" t="n">
        <v>3.2</v>
      </c>
      <c r="G40" s="133" t="n">
        <v>3.2</v>
      </c>
      <c r="H40" s="133" t="n">
        <v>3.1</v>
      </c>
      <c r="I40" s="133" t="n">
        <v>3.1</v>
      </c>
      <c r="J40" s="133" t="n">
        <v>3</v>
      </c>
      <c r="K40" s="133" t="n">
        <v>3</v>
      </c>
      <c r="L40" s="133" t="n">
        <v>3</v>
      </c>
      <c r="M40" s="133" t="n">
        <v>2.8</v>
      </c>
      <c r="N40" s="133" t="n">
        <v>2.8</v>
      </c>
      <c r="O40" s="133" t="n">
        <v>2.7</v>
      </c>
      <c r="P40" s="133" t="n">
        <v>2.6</v>
      </c>
      <c r="Q40" s="133" t="n">
        <v>2.6</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22.552</v>
      </c>
      <c r="F48" s="120" t="n">
        <v>589.447</v>
      </c>
      <c r="G48" s="120" t="n">
        <v>577.352</v>
      </c>
      <c r="H48" s="120" t="n">
        <v>577.533</v>
      </c>
      <c r="I48" s="120" t="n">
        <v>573.98</v>
      </c>
      <c r="J48" s="120" t="n">
        <v>558.261</v>
      </c>
      <c r="K48" s="120" t="n">
        <v>559.939</v>
      </c>
      <c r="L48" s="120" t="n">
        <v>582.046</v>
      </c>
      <c r="M48" s="120" t="n">
        <v>579.223</v>
      </c>
      <c r="N48" s="121" t="n">
        <v>576.384</v>
      </c>
      <c r="O48" s="121" t="n">
        <v>577.839</v>
      </c>
      <c r="P48" s="121" t="n">
        <v>593.429</v>
      </c>
      <c r="Q48" s="121" t="n">
        <v>595.945</v>
      </c>
      <c r="R48" s="121" t="n">
        <v>608.932</v>
      </c>
      <c r="S48" s="147" t="s">
        <v>188</v>
      </c>
      <c r="T48" s="123"/>
      <c r="U48" s="123"/>
      <c r="V48" s="123"/>
    </row>
    <row r="49" customFormat="false" ht="12.95" hidden="false" customHeight="true" outlineLevel="0" collapsed="false">
      <c r="A49" s="148" t="s">
        <v>190</v>
      </c>
      <c r="B49" s="90"/>
      <c r="C49" s="102" t="s">
        <v>206</v>
      </c>
      <c r="D49" s="125"/>
      <c r="E49" s="126" t="n">
        <v>21.627</v>
      </c>
      <c r="F49" s="126" t="n">
        <v>20.026</v>
      </c>
      <c r="G49" s="126" t="n">
        <v>19.374</v>
      </c>
      <c r="H49" s="126" t="n">
        <v>18.044</v>
      </c>
      <c r="I49" s="126" t="n">
        <v>17.825</v>
      </c>
      <c r="J49" s="126" t="n">
        <v>17.949</v>
      </c>
      <c r="K49" s="126" t="n">
        <v>17.233</v>
      </c>
      <c r="L49" s="126" t="n">
        <v>18.18</v>
      </c>
      <c r="M49" s="126" t="n">
        <v>18.497</v>
      </c>
      <c r="N49" s="127" t="n">
        <v>19.411</v>
      </c>
      <c r="O49" s="127" t="n">
        <v>19.674</v>
      </c>
      <c r="P49" s="127" t="n">
        <v>20.37</v>
      </c>
      <c r="Q49" s="127" t="n">
        <v>21.905</v>
      </c>
      <c r="R49" s="127" t="n">
        <v>21.59</v>
      </c>
      <c r="S49" s="149" t="s">
        <v>190</v>
      </c>
    </row>
    <row r="50" customFormat="false" ht="12.95" hidden="false" customHeight="true" outlineLevel="0" collapsed="false">
      <c r="A50" s="148" t="s">
        <v>192</v>
      </c>
      <c r="B50" s="90"/>
      <c r="C50" s="102" t="s">
        <v>193</v>
      </c>
      <c r="D50" s="125"/>
      <c r="E50" s="126" t="n">
        <v>194.767</v>
      </c>
      <c r="F50" s="126" t="n">
        <v>186.75</v>
      </c>
      <c r="G50" s="126" t="n">
        <v>174.82</v>
      </c>
      <c r="H50" s="126" t="n">
        <v>177.651</v>
      </c>
      <c r="I50" s="126" t="n">
        <v>174.413</v>
      </c>
      <c r="J50" s="126" t="n">
        <v>167.296</v>
      </c>
      <c r="K50" s="126" t="n">
        <v>168.904</v>
      </c>
      <c r="L50" s="126" t="n">
        <v>179.298</v>
      </c>
      <c r="M50" s="126" t="n">
        <v>188.662</v>
      </c>
      <c r="N50" s="127" t="n">
        <v>189.729</v>
      </c>
      <c r="O50" s="127" t="n">
        <v>192.629</v>
      </c>
      <c r="P50" s="127" t="n">
        <v>208.589</v>
      </c>
      <c r="Q50" s="127" t="n">
        <v>199.211</v>
      </c>
      <c r="R50" s="127" t="n">
        <v>209.713</v>
      </c>
      <c r="S50" s="149" t="s">
        <v>192</v>
      </c>
    </row>
    <row r="51" customFormat="false" ht="12.95" hidden="false" customHeight="true" outlineLevel="0" collapsed="false">
      <c r="A51" s="148" t="s">
        <v>194</v>
      </c>
      <c r="B51" s="90"/>
      <c r="C51" s="90"/>
      <c r="D51" s="125" t="s">
        <v>195</v>
      </c>
      <c r="E51" s="126" t="n">
        <v>92.296</v>
      </c>
      <c r="F51" s="126" t="n">
        <v>96.772</v>
      </c>
      <c r="G51" s="126" t="n">
        <v>95.328</v>
      </c>
      <c r="H51" s="126" t="n">
        <v>101.417</v>
      </c>
      <c r="I51" s="126" t="n">
        <v>105.354</v>
      </c>
      <c r="J51" s="126" t="n">
        <v>103.017</v>
      </c>
      <c r="K51" s="126" t="n">
        <v>108.213</v>
      </c>
      <c r="L51" s="126" t="n">
        <v>113.876</v>
      </c>
      <c r="M51" s="126" t="n">
        <v>122</v>
      </c>
      <c r="N51" s="127" t="n">
        <v>118.2</v>
      </c>
      <c r="O51" s="127" t="n">
        <v>123.09</v>
      </c>
      <c r="P51" s="127" t="n">
        <v>135.716</v>
      </c>
      <c r="Q51" s="127" t="n">
        <v>132.459</v>
      </c>
      <c r="R51" s="127" t="n">
        <v>137.594</v>
      </c>
      <c r="S51" s="149" t="s">
        <v>194</v>
      </c>
    </row>
    <row r="52" customFormat="false" ht="12.95" hidden="false" customHeight="true" outlineLevel="0" collapsed="false">
      <c r="A52" s="148" t="s">
        <v>196</v>
      </c>
      <c r="B52" s="90"/>
      <c r="C52" s="90" t="s">
        <v>197</v>
      </c>
      <c r="D52" s="125"/>
      <c r="E52" s="126" t="n">
        <v>406.159</v>
      </c>
      <c r="F52" s="126" t="n">
        <v>382.67</v>
      </c>
      <c r="G52" s="126" t="n">
        <v>383.158</v>
      </c>
      <c r="H52" s="126" t="n">
        <v>381.838</v>
      </c>
      <c r="I52" s="126" t="n">
        <v>381.743</v>
      </c>
      <c r="J52" s="126" t="n">
        <v>373.016</v>
      </c>
      <c r="K52" s="126" t="n">
        <v>373.802</v>
      </c>
      <c r="L52" s="126" t="n">
        <v>384.568</v>
      </c>
      <c r="M52" s="126" t="n">
        <v>372.063</v>
      </c>
      <c r="N52" s="127" t="n">
        <v>367.244</v>
      </c>
      <c r="O52" s="127" t="n">
        <v>365.536</v>
      </c>
      <c r="P52" s="127" t="n">
        <v>364.47</v>
      </c>
      <c r="Q52" s="127" t="n">
        <v>374.83</v>
      </c>
      <c r="R52" s="127" t="n">
        <v>377.6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5.3</v>
      </c>
      <c r="G56" s="132" t="n">
        <v>-2.1</v>
      </c>
      <c r="H56" s="132" t="n">
        <v>0</v>
      </c>
      <c r="I56" s="132" t="n">
        <v>-0.6</v>
      </c>
      <c r="J56" s="132" t="n">
        <v>-2.7</v>
      </c>
      <c r="K56" s="132" t="n">
        <v>0.3</v>
      </c>
      <c r="L56" s="132" t="n">
        <v>3.9</v>
      </c>
      <c r="M56" s="132" t="n">
        <v>-0.5</v>
      </c>
      <c r="N56" s="132" t="n">
        <v>-0.5</v>
      </c>
      <c r="O56" s="132" t="n">
        <v>0.3</v>
      </c>
      <c r="P56" s="132" t="n">
        <v>2.7</v>
      </c>
      <c r="Q56" s="132" t="n">
        <v>0.4</v>
      </c>
      <c r="R56" s="132" t="n">
        <v>2.2</v>
      </c>
      <c r="S56" s="147" t="s">
        <v>188</v>
      </c>
    </row>
    <row r="57" customFormat="false" ht="12.95" hidden="false" customHeight="true" outlineLevel="0" collapsed="false">
      <c r="A57" s="148" t="s">
        <v>190</v>
      </c>
      <c r="B57" s="90"/>
      <c r="C57" s="102" t="s">
        <v>206</v>
      </c>
      <c r="D57" s="125"/>
      <c r="E57" s="114" t="s">
        <v>199</v>
      </c>
      <c r="F57" s="133" t="n">
        <v>-7.4</v>
      </c>
      <c r="G57" s="133" t="n">
        <v>-3.3</v>
      </c>
      <c r="H57" s="133" t="n">
        <v>-6.9</v>
      </c>
      <c r="I57" s="133" t="n">
        <v>-1.2</v>
      </c>
      <c r="J57" s="133" t="n">
        <v>0.7</v>
      </c>
      <c r="K57" s="133" t="n">
        <v>-4</v>
      </c>
      <c r="L57" s="133" t="n">
        <v>5.5</v>
      </c>
      <c r="M57" s="133" t="n">
        <v>1.7</v>
      </c>
      <c r="N57" s="133" t="n">
        <v>4.9</v>
      </c>
      <c r="O57" s="133" t="n">
        <v>1.4</v>
      </c>
      <c r="P57" s="133" t="n">
        <v>3.5</v>
      </c>
      <c r="Q57" s="133" t="n">
        <v>7.5</v>
      </c>
      <c r="R57" s="133" t="n">
        <v>-1.4</v>
      </c>
      <c r="S57" s="149" t="s">
        <v>190</v>
      </c>
    </row>
    <row r="58" customFormat="false" ht="12.95" hidden="false" customHeight="true" outlineLevel="0" collapsed="false">
      <c r="A58" s="148" t="s">
        <v>192</v>
      </c>
      <c r="B58" s="90"/>
      <c r="C58" s="102" t="s">
        <v>193</v>
      </c>
      <c r="D58" s="125"/>
      <c r="E58" s="114" t="s">
        <v>199</v>
      </c>
      <c r="F58" s="133" t="n">
        <v>-4.1</v>
      </c>
      <c r="G58" s="133" t="n">
        <v>-6.4</v>
      </c>
      <c r="H58" s="133" t="n">
        <v>1.6</v>
      </c>
      <c r="I58" s="133" t="n">
        <v>-1.8</v>
      </c>
      <c r="J58" s="133" t="n">
        <v>-4.1</v>
      </c>
      <c r="K58" s="133" t="n">
        <v>1</v>
      </c>
      <c r="L58" s="133" t="n">
        <v>6.2</v>
      </c>
      <c r="M58" s="133" t="n">
        <v>5.2</v>
      </c>
      <c r="N58" s="133" t="n">
        <v>0.6</v>
      </c>
      <c r="O58" s="133" t="n">
        <v>1.5</v>
      </c>
      <c r="P58" s="133" t="n">
        <v>8.3</v>
      </c>
      <c r="Q58" s="133" t="n">
        <v>-4.5</v>
      </c>
      <c r="R58" s="133" t="n">
        <v>5.3</v>
      </c>
      <c r="S58" s="149" t="s">
        <v>192</v>
      </c>
    </row>
    <row r="59" customFormat="false" ht="12.95" hidden="false" customHeight="true" outlineLevel="0" collapsed="false">
      <c r="A59" s="148" t="s">
        <v>194</v>
      </c>
      <c r="B59" s="90"/>
      <c r="C59" s="102"/>
      <c r="D59" s="125" t="s">
        <v>195</v>
      </c>
      <c r="E59" s="114" t="s">
        <v>199</v>
      </c>
      <c r="F59" s="133" t="n">
        <v>4.8</v>
      </c>
      <c r="G59" s="133" t="n">
        <v>-1.5</v>
      </c>
      <c r="H59" s="133" t="n">
        <v>6.4</v>
      </c>
      <c r="I59" s="133" t="n">
        <v>3.9</v>
      </c>
      <c r="J59" s="133" t="n">
        <v>-2.2</v>
      </c>
      <c r="K59" s="133" t="n">
        <v>5</v>
      </c>
      <c r="L59" s="133" t="n">
        <v>5.2</v>
      </c>
      <c r="M59" s="133" t="n">
        <v>7.1</v>
      </c>
      <c r="N59" s="133" t="n">
        <v>-3.1</v>
      </c>
      <c r="O59" s="133" t="n">
        <v>4.1</v>
      </c>
      <c r="P59" s="133" t="n">
        <v>10.3</v>
      </c>
      <c r="Q59" s="133" t="n">
        <v>-2.4</v>
      </c>
      <c r="R59" s="133" t="n">
        <v>3.9</v>
      </c>
      <c r="S59" s="149" t="s">
        <v>194</v>
      </c>
    </row>
    <row r="60" customFormat="false" ht="12.95" hidden="false" customHeight="true" outlineLevel="0" collapsed="false">
      <c r="A60" s="148" t="s">
        <v>196</v>
      </c>
      <c r="B60" s="90"/>
      <c r="C60" s="90" t="s">
        <v>197</v>
      </c>
      <c r="D60" s="125"/>
      <c r="E60" s="114" t="s">
        <v>199</v>
      </c>
      <c r="F60" s="133" t="n">
        <v>-5.8</v>
      </c>
      <c r="G60" s="133" t="n">
        <v>0.1</v>
      </c>
      <c r="H60" s="133" t="n">
        <v>-0.3</v>
      </c>
      <c r="I60" s="133" t="n">
        <v>0</v>
      </c>
      <c r="J60" s="133" t="n">
        <v>-2.3</v>
      </c>
      <c r="K60" s="133" t="n">
        <v>0.2</v>
      </c>
      <c r="L60" s="133" t="n">
        <v>2.9</v>
      </c>
      <c r="M60" s="133" t="n">
        <v>-3.3</v>
      </c>
      <c r="N60" s="133" t="n">
        <v>-1.3</v>
      </c>
      <c r="O60" s="133" t="n">
        <v>-0.5</v>
      </c>
      <c r="P60" s="133" t="n">
        <v>-0.3</v>
      </c>
      <c r="Q60" s="133" t="n">
        <v>2.8</v>
      </c>
      <c r="R60" s="133" t="n">
        <v>0.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5</v>
      </c>
      <c r="F65" s="133" t="n">
        <v>3.4</v>
      </c>
      <c r="G65" s="133" t="n">
        <v>3.4</v>
      </c>
      <c r="H65" s="133" t="n">
        <v>3.1</v>
      </c>
      <c r="I65" s="133" t="n">
        <v>3.1</v>
      </c>
      <c r="J65" s="133" t="n">
        <v>3.2</v>
      </c>
      <c r="K65" s="133" t="n">
        <v>3.1</v>
      </c>
      <c r="L65" s="133" t="n">
        <v>3.1</v>
      </c>
      <c r="M65" s="133" t="n">
        <v>3.2</v>
      </c>
      <c r="N65" s="133" t="n">
        <v>3.4</v>
      </c>
      <c r="O65" s="133" t="n">
        <v>3.4</v>
      </c>
      <c r="P65" s="133" t="n">
        <v>3.4</v>
      </c>
      <c r="Q65" s="133" t="n">
        <v>3.7</v>
      </c>
      <c r="R65" s="133" t="n">
        <v>3.5</v>
      </c>
      <c r="S65" s="149" t="s">
        <v>190</v>
      </c>
    </row>
    <row r="66" customFormat="false" ht="12.95" hidden="false" customHeight="true" outlineLevel="0" collapsed="false">
      <c r="A66" s="148" t="s">
        <v>192</v>
      </c>
      <c r="B66" s="90"/>
      <c r="C66" s="102" t="s">
        <v>193</v>
      </c>
      <c r="D66" s="125"/>
      <c r="E66" s="133" t="n">
        <v>31.3</v>
      </c>
      <c r="F66" s="133" t="n">
        <v>31.7</v>
      </c>
      <c r="G66" s="133" t="n">
        <v>30.3</v>
      </c>
      <c r="H66" s="133" t="n">
        <v>30.8</v>
      </c>
      <c r="I66" s="133" t="n">
        <v>30.4</v>
      </c>
      <c r="J66" s="133" t="n">
        <v>30</v>
      </c>
      <c r="K66" s="133" t="n">
        <v>30.2</v>
      </c>
      <c r="L66" s="133" t="n">
        <v>30.8</v>
      </c>
      <c r="M66" s="133" t="n">
        <v>32.6</v>
      </c>
      <c r="N66" s="133" t="n">
        <v>32.9</v>
      </c>
      <c r="O66" s="133" t="n">
        <v>33.3</v>
      </c>
      <c r="P66" s="133" t="n">
        <v>35.1</v>
      </c>
      <c r="Q66" s="133" t="n">
        <v>33.4</v>
      </c>
      <c r="R66" s="133" t="n">
        <v>34.4</v>
      </c>
      <c r="S66" s="149" t="s">
        <v>192</v>
      </c>
    </row>
    <row r="67" customFormat="false" ht="12.95" hidden="false" customHeight="true" outlineLevel="0" collapsed="false">
      <c r="A67" s="148" t="s">
        <v>194</v>
      </c>
      <c r="B67" s="90"/>
      <c r="C67" s="90"/>
      <c r="D67" s="125" t="s">
        <v>195</v>
      </c>
      <c r="E67" s="133" t="n">
        <v>14.8</v>
      </c>
      <c r="F67" s="133" t="n">
        <v>16.4</v>
      </c>
      <c r="G67" s="133" t="n">
        <v>16.5</v>
      </c>
      <c r="H67" s="133" t="n">
        <v>17.6</v>
      </c>
      <c r="I67" s="133" t="n">
        <v>18.4</v>
      </c>
      <c r="J67" s="133" t="n">
        <v>18.5</v>
      </c>
      <c r="K67" s="133" t="n">
        <v>19.3</v>
      </c>
      <c r="L67" s="133" t="n">
        <v>19.6</v>
      </c>
      <c r="M67" s="133" t="n">
        <v>21.1</v>
      </c>
      <c r="N67" s="133" t="n">
        <v>20.5</v>
      </c>
      <c r="O67" s="133" t="n">
        <v>21.3</v>
      </c>
      <c r="P67" s="133" t="n">
        <v>22.9</v>
      </c>
      <c r="Q67" s="133" t="n">
        <v>22.2</v>
      </c>
      <c r="R67" s="133" t="n">
        <v>22.6</v>
      </c>
      <c r="S67" s="149" t="s">
        <v>194</v>
      </c>
    </row>
    <row r="68" customFormat="false" ht="12.95" hidden="false" customHeight="true" outlineLevel="0" collapsed="false">
      <c r="A68" s="148" t="s">
        <v>196</v>
      </c>
      <c r="B68" s="90"/>
      <c r="C68" s="102" t="s">
        <v>197</v>
      </c>
      <c r="D68" s="125"/>
      <c r="E68" s="133" t="n">
        <v>65.2</v>
      </c>
      <c r="F68" s="133" t="n">
        <v>64.9</v>
      </c>
      <c r="G68" s="133" t="n">
        <v>66.4</v>
      </c>
      <c r="H68" s="133" t="n">
        <v>66.1</v>
      </c>
      <c r="I68" s="133" t="n">
        <v>66.5</v>
      </c>
      <c r="J68" s="133" t="n">
        <v>66.8</v>
      </c>
      <c r="K68" s="133" t="n">
        <v>66.8</v>
      </c>
      <c r="L68" s="133" t="n">
        <v>66.1</v>
      </c>
      <c r="M68" s="133" t="n">
        <v>64.2</v>
      </c>
      <c r="N68" s="133" t="n">
        <v>63.7</v>
      </c>
      <c r="O68" s="133" t="n">
        <v>63.3</v>
      </c>
      <c r="P68" s="133" t="n">
        <v>61.4</v>
      </c>
      <c r="Q68" s="133" t="n">
        <v>62.9</v>
      </c>
      <c r="R68" s="133" t="n">
        <v>6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3</v>
      </c>
      <c r="F72" s="132" t="n">
        <v>3.1</v>
      </c>
      <c r="G72" s="132" t="n">
        <v>3.1</v>
      </c>
      <c r="H72" s="132" t="n">
        <v>3.1</v>
      </c>
      <c r="I72" s="132" t="n">
        <v>3</v>
      </c>
      <c r="J72" s="132" t="n">
        <v>3</v>
      </c>
      <c r="K72" s="132" t="n">
        <v>2.9</v>
      </c>
      <c r="L72" s="132" t="n">
        <v>2.9</v>
      </c>
      <c r="M72" s="132" t="n">
        <v>2.8</v>
      </c>
      <c r="N72" s="132" t="n">
        <v>2.8</v>
      </c>
      <c r="O72" s="132" t="n">
        <v>2.8</v>
      </c>
      <c r="P72" s="132" t="n">
        <v>2.7</v>
      </c>
      <c r="Q72" s="132" t="n">
        <v>2.6</v>
      </c>
      <c r="R72" s="132" t="n">
        <v>2.6</v>
      </c>
      <c r="S72" s="147" t="s">
        <v>188</v>
      </c>
    </row>
    <row r="73" customFormat="false" ht="12.95" hidden="false" customHeight="true" outlineLevel="0" collapsed="false">
      <c r="A73" s="148" t="s">
        <v>190</v>
      </c>
      <c r="B73" s="90"/>
      <c r="C73" s="102" t="s">
        <v>206</v>
      </c>
      <c r="D73" s="125"/>
      <c r="E73" s="133" t="n">
        <v>5</v>
      </c>
      <c r="F73" s="133" t="n">
        <v>5</v>
      </c>
      <c r="G73" s="133" t="n">
        <v>5</v>
      </c>
      <c r="H73" s="133" t="n">
        <v>5</v>
      </c>
      <c r="I73" s="133" t="n">
        <v>5.1</v>
      </c>
      <c r="J73" s="133" t="n">
        <v>5.5</v>
      </c>
      <c r="K73" s="133" t="n">
        <v>5.4</v>
      </c>
      <c r="L73" s="133" t="n">
        <v>5.4</v>
      </c>
      <c r="M73" s="133" t="n">
        <v>5.4</v>
      </c>
      <c r="N73" s="133" t="n">
        <v>5.7</v>
      </c>
      <c r="O73" s="133" t="n">
        <v>5.8</v>
      </c>
      <c r="P73" s="133" t="n">
        <v>5.7</v>
      </c>
      <c r="Q73" s="133" t="n">
        <v>5.6</v>
      </c>
      <c r="R73" s="133" t="n">
        <v>5.6</v>
      </c>
      <c r="S73" s="149" t="s">
        <v>190</v>
      </c>
    </row>
    <row r="74" customFormat="false" ht="12.95" hidden="false" customHeight="true" outlineLevel="0" collapsed="false">
      <c r="A74" s="148" t="s">
        <v>192</v>
      </c>
      <c r="B74" s="90"/>
      <c r="C74" s="102" t="s">
        <v>193</v>
      </c>
      <c r="D74" s="125"/>
      <c r="E74" s="133" t="n">
        <v>3.1</v>
      </c>
      <c r="F74" s="133" t="n">
        <v>2.9</v>
      </c>
      <c r="G74" s="133" t="n">
        <v>2.8</v>
      </c>
      <c r="H74" s="133" t="n">
        <v>2.9</v>
      </c>
      <c r="I74" s="133" t="n">
        <v>2.8</v>
      </c>
      <c r="J74" s="133" t="n">
        <v>2.8</v>
      </c>
      <c r="K74" s="133" t="n">
        <v>2.7</v>
      </c>
      <c r="L74" s="133" t="n">
        <v>2.7</v>
      </c>
      <c r="M74" s="133" t="n">
        <v>2.8</v>
      </c>
      <c r="N74" s="133" t="n">
        <v>2.8</v>
      </c>
      <c r="O74" s="133" t="n">
        <v>2.8</v>
      </c>
      <c r="P74" s="133" t="n">
        <v>2.8</v>
      </c>
      <c r="Q74" s="133" t="n">
        <v>2.6</v>
      </c>
      <c r="R74" s="133" t="n">
        <v>2.7</v>
      </c>
      <c r="S74" s="149" t="s">
        <v>192</v>
      </c>
    </row>
    <row r="75" customFormat="false" ht="12.95" hidden="false" customHeight="true" outlineLevel="0" collapsed="false">
      <c r="A75" s="148" t="s">
        <v>194</v>
      </c>
      <c r="B75" s="90"/>
      <c r="C75" s="90"/>
      <c r="D75" s="125" t="s">
        <v>195</v>
      </c>
      <c r="E75" s="133" t="n">
        <v>2.4</v>
      </c>
      <c r="F75" s="133" t="n">
        <v>2.4</v>
      </c>
      <c r="G75" s="133" t="n">
        <v>2.3</v>
      </c>
      <c r="H75" s="133" t="n">
        <v>2.4</v>
      </c>
      <c r="I75" s="133" t="n">
        <v>2.5</v>
      </c>
      <c r="J75" s="133" t="n">
        <v>2.4</v>
      </c>
      <c r="K75" s="133" t="n">
        <v>2.5</v>
      </c>
      <c r="L75" s="133" t="n">
        <v>2.4</v>
      </c>
      <c r="M75" s="133" t="n">
        <v>2.5</v>
      </c>
      <c r="N75" s="133" t="n">
        <v>2.5</v>
      </c>
      <c r="O75" s="133" t="n">
        <v>2.5</v>
      </c>
      <c r="P75" s="133" t="n">
        <v>2.6</v>
      </c>
      <c r="Q75" s="133" t="n">
        <v>2.4</v>
      </c>
      <c r="R75" s="133" t="n">
        <v>2.4</v>
      </c>
      <c r="S75" s="149" t="s">
        <v>194</v>
      </c>
    </row>
    <row r="76" customFormat="false" ht="12.95" hidden="false" customHeight="true" outlineLevel="0" collapsed="false">
      <c r="A76" s="148" t="s">
        <v>196</v>
      </c>
      <c r="B76" s="90"/>
      <c r="C76" s="102" t="s">
        <v>197</v>
      </c>
      <c r="D76" s="125"/>
      <c r="E76" s="133" t="n">
        <v>3.4</v>
      </c>
      <c r="F76" s="133" t="n">
        <v>3.2</v>
      </c>
      <c r="G76" s="133" t="n">
        <v>3.1</v>
      </c>
      <c r="H76" s="133" t="n">
        <v>3.1</v>
      </c>
      <c r="I76" s="133" t="n">
        <v>3.1</v>
      </c>
      <c r="J76" s="133" t="n">
        <v>3</v>
      </c>
      <c r="K76" s="133" t="n">
        <v>3</v>
      </c>
      <c r="L76" s="133" t="n">
        <v>3</v>
      </c>
      <c r="M76" s="133" t="n">
        <v>2.8</v>
      </c>
      <c r="N76" s="133" t="n">
        <v>2.7</v>
      </c>
      <c r="O76" s="133" t="n">
        <v>2.7</v>
      </c>
      <c r="P76" s="133" t="n">
        <v>2.6</v>
      </c>
      <c r="Q76" s="133" t="n">
        <v>2.6</v>
      </c>
      <c r="R76" s="133" t="n">
        <v>2.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I3" s="60"/>
      <c r="J3" s="60" t="s">
        <v>211</v>
      </c>
      <c r="K3" s="59" t="s">
        <v>21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234.842</v>
      </c>
      <c r="F12" s="120" t="n">
        <v>1235.1</v>
      </c>
      <c r="G12" s="120" t="n">
        <v>1241.854</v>
      </c>
      <c r="H12" s="120" t="n">
        <v>1236.817</v>
      </c>
      <c r="I12" s="120" t="n">
        <v>1240.269</v>
      </c>
      <c r="J12" s="120" t="n">
        <v>1244.081</v>
      </c>
      <c r="K12" s="120" t="n">
        <v>1260.215</v>
      </c>
      <c r="L12" s="120" t="n">
        <v>1279.383</v>
      </c>
      <c r="M12" s="120" t="n">
        <v>1336.428</v>
      </c>
      <c r="N12" s="121" t="n">
        <v>1306.801</v>
      </c>
      <c r="O12" s="121" t="n">
        <v>1351.69</v>
      </c>
      <c r="P12" s="121" t="n">
        <v>1421.293</v>
      </c>
      <c r="Q12" s="121" t="n">
        <v>1463.215</v>
      </c>
      <c r="R12" s="121" t="n">
        <v>1494.431</v>
      </c>
      <c r="S12" s="147" t="s">
        <v>188</v>
      </c>
      <c r="T12" s="123"/>
      <c r="U12" s="123"/>
      <c r="V12" s="123"/>
    </row>
    <row r="13" customFormat="false" ht="12.95" hidden="false" customHeight="true" outlineLevel="0" collapsed="false">
      <c r="A13" s="148" t="s">
        <v>190</v>
      </c>
      <c r="B13" s="90"/>
      <c r="C13" s="102" t="s">
        <v>206</v>
      </c>
      <c r="D13" s="125"/>
      <c r="E13" s="126" t="n">
        <v>32.568</v>
      </c>
      <c r="F13" s="126" t="n">
        <v>28.259</v>
      </c>
      <c r="G13" s="126" t="n">
        <v>24.15</v>
      </c>
      <c r="H13" s="126" t="n">
        <v>22.257</v>
      </c>
      <c r="I13" s="126" t="n">
        <v>20.417</v>
      </c>
      <c r="J13" s="126" t="n">
        <v>18.919</v>
      </c>
      <c r="K13" s="126" t="n">
        <v>18.897</v>
      </c>
      <c r="L13" s="126" t="n">
        <v>19.95</v>
      </c>
      <c r="M13" s="126" t="n">
        <v>20.362</v>
      </c>
      <c r="N13" s="127" t="n">
        <v>19.675</v>
      </c>
      <c r="O13" s="127" t="n">
        <v>20.574</v>
      </c>
      <c r="P13" s="127" t="n">
        <v>21.965</v>
      </c>
      <c r="Q13" s="127" t="n">
        <v>25.553</v>
      </c>
      <c r="R13" s="127" t="n">
        <v>24.61</v>
      </c>
      <c r="S13" s="149" t="s">
        <v>190</v>
      </c>
    </row>
    <row r="14" customFormat="false" ht="12.95" hidden="false" customHeight="true" outlineLevel="0" collapsed="false">
      <c r="A14" s="148" t="s">
        <v>192</v>
      </c>
      <c r="B14" s="90"/>
      <c r="C14" s="102" t="s">
        <v>193</v>
      </c>
      <c r="D14" s="125"/>
      <c r="E14" s="126" t="n">
        <v>521.517</v>
      </c>
      <c r="F14" s="126" t="n">
        <v>528.101</v>
      </c>
      <c r="G14" s="126" t="n">
        <v>517.031</v>
      </c>
      <c r="H14" s="126" t="n">
        <v>507.785</v>
      </c>
      <c r="I14" s="126" t="n">
        <v>498.583</v>
      </c>
      <c r="J14" s="126" t="n">
        <v>492.525</v>
      </c>
      <c r="K14" s="126" t="n">
        <v>502.783</v>
      </c>
      <c r="L14" s="126" t="n">
        <v>520.912</v>
      </c>
      <c r="M14" s="126" t="n">
        <v>556.61</v>
      </c>
      <c r="N14" s="127" t="n">
        <v>532.286</v>
      </c>
      <c r="O14" s="127" t="n">
        <v>548.241</v>
      </c>
      <c r="P14" s="127" t="n">
        <v>586.379</v>
      </c>
      <c r="Q14" s="127" t="n">
        <v>607.105</v>
      </c>
      <c r="R14" s="127" t="n">
        <v>625.848</v>
      </c>
      <c r="S14" s="149" t="s">
        <v>192</v>
      </c>
    </row>
    <row r="15" customFormat="false" ht="12.95" hidden="false" customHeight="true" outlineLevel="0" collapsed="false">
      <c r="A15" s="148" t="s">
        <v>194</v>
      </c>
      <c r="B15" s="90"/>
      <c r="C15" s="90"/>
      <c r="D15" s="125" t="s">
        <v>195</v>
      </c>
      <c r="E15" s="126" t="n">
        <v>339.568</v>
      </c>
      <c r="F15" s="126" t="n">
        <v>358.737</v>
      </c>
      <c r="G15" s="126" t="n">
        <v>362.756</v>
      </c>
      <c r="H15" s="126" t="n">
        <v>369.229</v>
      </c>
      <c r="I15" s="126" t="n">
        <v>373.196</v>
      </c>
      <c r="J15" s="126" t="n">
        <v>369.771</v>
      </c>
      <c r="K15" s="126" t="n">
        <v>378.963</v>
      </c>
      <c r="L15" s="126" t="n">
        <v>398.929</v>
      </c>
      <c r="M15" s="126" t="n">
        <v>432.863</v>
      </c>
      <c r="N15" s="127" t="n">
        <v>395.77</v>
      </c>
      <c r="O15" s="127" t="n">
        <v>405.271</v>
      </c>
      <c r="P15" s="127" t="n">
        <v>431.202</v>
      </c>
      <c r="Q15" s="127" t="n">
        <v>452.814</v>
      </c>
      <c r="R15" s="127" t="n">
        <v>464.016</v>
      </c>
      <c r="S15" s="149" t="s">
        <v>194</v>
      </c>
    </row>
    <row r="16" customFormat="false" ht="12.95" hidden="false" customHeight="true" outlineLevel="0" collapsed="false">
      <c r="A16" s="148" t="s">
        <v>196</v>
      </c>
      <c r="B16" s="90"/>
      <c r="C16" s="90" t="s">
        <v>197</v>
      </c>
      <c r="D16" s="125"/>
      <c r="E16" s="126" t="n">
        <v>680.757</v>
      </c>
      <c r="F16" s="126" t="n">
        <v>678.739</v>
      </c>
      <c r="G16" s="126" t="n">
        <v>700.673</v>
      </c>
      <c r="H16" s="126" t="n">
        <v>706.775</v>
      </c>
      <c r="I16" s="126" t="n">
        <v>721.269</v>
      </c>
      <c r="J16" s="126" t="n">
        <v>732.636</v>
      </c>
      <c r="K16" s="126" t="n">
        <v>738.535</v>
      </c>
      <c r="L16" s="126" t="n">
        <v>738.521</v>
      </c>
      <c r="M16" s="126" t="n">
        <v>759.456</v>
      </c>
      <c r="N16" s="127" t="n">
        <v>754.84</v>
      </c>
      <c r="O16" s="127" t="n">
        <v>782.875</v>
      </c>
      <c r="P16" s="127" t="n">
        <v>812.95</v>
      </c>
      <c r="Q16" s="127" t="n">
        <v>830.557</v>
      </c>
      <c r="R16" s="127" t="n">
        <v>843.972</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0.5</v>
      </c>
      <c r="H20" s="132" t="n">
        <v>-0.4</v>
      </c>
      <c r="I20" s="132" t="n">
        <v>0.3</v>
      </c>
      <c r="J20" s="132" t="n">
        <v>0.3</v>
      </c>
      <c r="K20" s="132" t="n">
        <v>1.3</v>
      </c>
      <c r="L20" s="132" t="n">
        <v>1.5</v>
      </c>
      <c r="M20" s="132" t="n">
        <v>4.5</v>
      </c>
      <c r="N20" s="132" t="n">
        <v>-2.2</v>
      </c>
      <c r="O20" s="132" t="n">
        <v>3.4</v>
      </c>
      <c r="P20" s="132" t="n">
        <v>5.1</v>
      </c>
      <c r="Q20" s="132" t="n">
        <v>2.9</v>
      </c>
      <c r="R20" s="132" t="n">
        <v>2.1</v>
      </c>
      <c r="S20" s="147" t="s">
        <v>188</v>
      </c>
    </row>
    <row r="21" customFormat="false" ht="12.95" hidden="false" customHeight="true" outlineLevel="0" collapsed="false">
      <c r="A21" s="148" t="s">
        <v>190</v>
      </c>
      <c r="B21" s="90"/>
      <c r="C21" s="102" t="s">
        <v>206</v>
      </c>
      <c r="D21" s="125"/>
      <c r="E21" s="114" t="s">
        <v>199</v>
      </c>
      <c r="F21" s="133" t="n">
        <v>-13.2</v>
      </c>
      <c r="G21" s="133" t="n">
        <v>-14.5</v>
      </c>
      <c r="H21" s="133" t="n">
        <v>-7.8</v>
      </c>
      <c r="I21" s="133" t="n">
        <v>-8.3</v>
      </c>
      <c r="J21" s="133" t="n">
        <v>-7.3</v>
      </c>
      <c r="K21" s="133" t="n">
        <v>-0.1</v>
      </c>
      <c r="L21" s="133" t="n">
        <v>5.6</v>
      </c>
      <c r="M21" s="133" t="n">
        <v>2.1</v>
      </c>
      <c r="N21" s="133" t="n">
        <v>-3.4</v>
      </c>
      <c r="O21" s="133" t="n">
        <v>4.6</v>
      </c>
      <c r="P21" s="133" t="n">
        <v>6.8</v>
      </c>
      <c r="Q21" s="133" t="n">
        <v>16.3</v>
      </c>
      <c r="R21" s="133" t="n">
        <v>-3.7</v>
      </c>
      <c r="S21" s="149" t="s">
        <v>190</v>
      </c>
    </row>
    <row r="22" customFormat="false" ht="12.95" hidden="false" customHeight="true" outlineLevel="0" collapsed="false">
      <c r="A22" s="148" t="s">
        <v>192</v>
      </c>
      <c r="B22" s="90"/>
      <c r="C22" s="102" t="s">
        <v>193</v>
      </c>
      <c r="D22" s="125"/>
      <c r="E22" s="114" t="s">
        <v>199</v>
      </c>
      <c r="F22" s="133" t="n">
        <v>1.3</v>
      </c>
      <c r="G22" s="133" t="n">
        <v>-2.1</v>
      </c>
      <c r="H22" s="133" t="n">
        <v>-1.8</v>
      </c>
      <c r="I22" s="133" t="n">
        <v>-1.8</v>
      </c>
      <c r="J22" s="133" t="n">
        <v>-1.2</v>
      </c>
      <c r="K22" s="133" t="n">
        <v>2.1</v>
      </c>
      <c r="L22" s="133" t="n">
        <v>3.6</v>
      </c>
      <c r="M22" s="133" t="n">
        <v>6.9</v>
      </c>
      <c r="N22" s="133" t="n">
        <v>-4.4</v>
      </c>
      <c r="O22" s="133" t="n">
        <v>3</v>
      </c>
      <c r="P22" s="133" t="n">
        <v>7</v>
      </c>
      <c r="Q22" s="133" t="n">
        <v>3.5</v>
      </c>
      <c r="R22" s="133" t="n">
        <v>3.1</v>
      </c>
      <c r="S22" s="149" t="s">
        <v>192</v>
      </c>
    </row>
    <row r="23" customFormat="false" ht="12.95" hidden="false" customHeight="true" outlineLevel="0" collapsed="false">
      <c r="A23" s="148" t="s">
        <v>194</v>
      </c>
      <c r="B23" s="90"/>
      <c r="C23" s="102"/>
      <c r="D23" s="125" t="s">
        <v>195</v>
      </c>
      <c r="E23" s="114" t="s">
        <v>199</v>
      </c>
      <c r="F23" s="133" t="n">
        <v>5.6</v>
      </c>
      <c r="G23" s="133" t="n">
        <v>1.1</v>
      </c>
      <c r="H23" s="133" t="n">
        <v>1.8</v>
      </c>
      <c r="I23" s="133" t="n">
        <v>1.1</v>
      </c>
      <c r="J23" s="133" t="n">
        <v>-0.9</v>
      </c>
      <c r="K23" s="133" t="n">
        <v>2.5</v>
      </c>
      <c r="L23" s="133" t="n">
        <v>5.3</v>
      </c>
      <c r="M23" s="133" t="n">
        <v>8.5</v>
      </c>
      <c r="N23" s="133" t="n">
        <v>-8.6</v>
      </c>
      <c r="O23" s="133" t="n">
        <v>2.4</v>
      </c>
      <c r="P23" s="133" t="n">
        <v>6.4</v>
      </c>
      <c r="Q23" s="133" t="n">
        <v>5</v>
      </c>
      <c r="R23" s="133" t="n">
        <v>2.5</v>
      </c>
      <c r="S23" s="149" t="s">
        <v>194</v>
      </c>
    </row>
    <row r="24" customFormat="false" ht="12.95" hidden="false" customHeight="true" outlineLevel="0" collapsed="false">
      <c r="A24" s="148" t="s">
        <v>196</v>
      </c>
      <c r="B24" s="90"/>
      <c r="C24" s="90" t="s">
        <v>197</v>
      </c>
      <c r="D24" s="125"/>
      <c r="E24" s="114" t="s">
        <v>199</v>
      </c>
      <c r="F24" s="133" t="n">
        <v>-0.3</v>
      </c>
      <c r="G24" s="133" t="n">
        <v>3.2</v>
      </c>
      <c r="H24" s="133" t="n">
        <v>0.9</v>
      </c>
      <c r="I24" s="133" t="n">
        <v>2.1</v>
      </c>
      <c r="J24" s="133" t="n">
        <v>1.6</v>
      </c>
      <c r="K24" s="133" t="n">
        <v>0.8</v>
      </c>
      <c r="L24" s="133" t="n">
        <v>0</v>
      </c>
      <c r="M24" s="133" t="n">
        <v>2.8</v>
      </c>
      <c r="N24" s="133" t="n">
        <v>-0.6</v>
      </c>
      <c r="O24" s="133" t="n">
        <v>3.7</v>
      </c>
      <c r="P24" s="133" t="n">
        <v>3.8</v>
      </c>
      <c r="Q24" s="133" t="n">
        <v>2.2</v>
      </c>
      <c r="R24" s="133" t="n">
        <v>1.6</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6</v>
      </c>
      <c r="F29" s="133" t="n">
        <v>2.3</v>
      </c>
      <c r="G29" s="133" t="n">
        <v>1.9</v>
      </c>
      <c r="H29" s="133" t="n">
        <v>1.8</v>
      </c>
      <c r="I29" s="133" t="n">
        <v>1.6</v>
      </c>
      <c r="J29" s="133" t="n">
        <v>1.5</v>
      </c>
      <c r="K29" s="133" t="n">
        <v>1.5</v>
      </c>
      <c r="L29" s="133" t="n">
        <v>1.6</v>
      </c>
      <c r="M29" s="133" t="n">
        <v>1.5</v>
      </c>
      <c r="N29" s="133" t="n">
        <v>1.5</v>
      </c>
      <c r="O29" s="133" t="n">
        <v>1.5</v>
      </c>
      <c r="P29" s="133" t="n">
        <v>1.5</v>
      </c>
      <c r="Q29" s="133" t="n">
        <v>1.7</v>
      </c>
      <c r="R29" s="133" t="n">
        <v>1.6</v>
      </c>
      <c r="S29" s="149" t="s">
        <v>190</v>
      </c>
    </row>
    <row r="30" customFormat="false" ht="12.95" hidden="false" customHeight="true" outlineLevel="0" collapsed="false">
      <c r="A30" s="148" t="s">
        <v>192</v>
      </c>
      <c r="B30" s="90"/>
      <c r="C30" s="102" t="s">
        <v>193</v>
      </c>
      <c r="D30" s="125"/>
      <c r="E30" s="133" t="n">
        <v>42.2</v>
      </c>
      <c r="F30" s="133" t="n">
        <v>42.8</v>
      </c>
      <c r="G30" s="133" t="n">
        <v>41.6</v>
      </c>
      <c r="H30" s="133" t="n">
        <v>41.1</v>
      </c>
      <c r="I30" s="133" t="n">
        <v>40.2</v>
      </c>
      <c r="J30" s="133" t="n">
        <v>39.6</v>
      </c>
      <c r="K30" s="133" t="n">
        <v>39.9</v>
      </c>
      <c r="L30" s="133" t="n">
        <v>40.7</v>
      </c>
      <c r="M30" s="133" t="n">
        <v>41.6</v>
      </c>
      <c r="N30" s="133" t="n">
        <v>40.7</v>
      </c>
      <c r="O30" s="133" t="n">
        <v>40.6</v>
      </c>
      <c r="P30" s="133" t="n">
        <v>41.3</v>
      </c>
      <c r="Q30" s="133" t="n">
        <v>41.5</v>
      </c>
      <c r="R30" s="133" t="n">
        <v>41.9</v>
      </c>
      <c r="S30" s="149" t="s">
        <v>192</v>
      </c>
    </row>
    <row r="31" customFormat="false" ht="12.95" hidden="false" customHeight="true" outlineLevel="0" collapsed="false">
      <c r="A31" s="148" t="s">
        <v>194</v>
      </c>
      <c r="B31" s="90"/>
      <c r="C31" s="90"/>
      <c r="D31" s="125" t="s">
        <v>195</v>
      </c>
      <c r="E31" s="133" t="n">
        <v>27.5</v>
      </c>
      <c r="F31" s="133" t="n">
        <v>29</v>
      </c>
      <c r="G31" s="133" t="n">
        <v>29.2</v>
      </c>
      <c r="H31" s="133" t="n">
        <v>29.9</v>
      </c>
      <c r="I31" s="133" t="n">
        <v>30.1</v>
      </c>
      <c r="J31" s="133" t="n">
        <v>29.7</v>
      </c>
      <c r="K31" s="133" t="n">
        <v>30.1</v>
      </c>
      <c r="L31" s="133" t="n">
        <v>31.2</v>
      </c>
      <c r="M31" s="133" t="n">
        <v>32.4</v>
      </c>
      <c r="N31" s="133" t="n">
        <v>30.3</v>
      </c>
      <c r="O31" s="133" t="n">
        <v>30</v>
      </c>
      <c r="P31" s="133" t="n">
        <v>30.3</v>
      </c>
      <c r="Q31" s="133" t="n">
        <v>30.9</v>
      </c>
      <c r="R31" s="133" t="n">
        <v>31</v>
      </c>
      <c r="S31" s="149" t="s">
        <v>194</v>
      </c>
    </row>
    <row r="32" customFormat="false" ht="12.95" hidden="false" customHeight="true" outlineLevel="0" collapsed="false">
      <c r="A32" s="148" t="s">
        <v>196</v>
      </c>
      <c r="B32" s="90"/>
      <c r="C32" s="102" t="s">
        <v>197</v>
      </c>
      <c r="D32" s="125"/>
      <c r="E32" s="133" t="n">
        <v>55.1</v>
      </c>
      <c r="F32" s="133" t="n">
        <v>55</v>
      </c>
      <c r="G32" s="133" t="n">
        <v>56.4</v>
      </c>
      <c r="H32" s="133" t="n">
        <v>57.1</v>
      </c>
      <c r="I32" s="133" t="n">
        <v>58.2</v>
      </c>
      <c r="J32" s="133" t="n">
        <v>58.9</v>
      </c>
      <c r="K32" s="133" t="n">
        <v>58.6</v>
      </c>
      <c r="L32" s="133" t="n">
        <v>57.7</v>
      </c>
      <c r="M32" s="133" t="n">
        <v>56.8</v>
      </c>
      <c r="N32" s="133" t="n">
        <v>57.8</v>
      </c>
      <c r="O32" s="133" t="n">
        <v>57.9</v>
      </c>
      <c r="P32" s="133" t="n">
        <v>57.2</v>
      </c>
      <c r="Q32" s="133" t="n">
        <v>56.8</v>
      </c>
      <c r="R32" s="133" t="n">
        <v>56.5</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5</v>
      </c>
      <c r="F36" s="132" t="n">
        <v>5.5</v>
      </c>
      <c r="G36" s="132" t="n">
        <v>5.5</v>
      </c>
      <c r="H36" s="132" t="n">
        <v>5.4</v>
      </c>
      <c r="I36" s="132" t="n">
        <v>5.4</v>
      </c>
      <c r="J36" s="132" t="n">
        <v>5.4</v>
      </c>
      <c r="K36" s="132" t="n">
        <v>5.4</v>
      </c>
      <c r="L36" s="132" t="n">
        <v>5.3</v>
      </c>
      <c r="M36" s="132" t="n">
        <v>5.4</v>
      </c>
      <c r="N36" s="132" t="n">
        <v>5.3</v>
      </c>
      <c r="O36" s="132" t="n">
        <v>5.3</v>
      </c>
      <c r="P36" s="132" t="n">
        <v>5.4</v>
      </c>
      <c r="Q36" s="132" t="n">
        <v>5.3</v>
      </c>
      <c r="R36" s="132" t="n">
        <v>5.3</v>
      </c>
      <c r="S36" s="147" t="s">
        <v>188</v>
      </c>
    </row>
    <row r="37" customFormat="false" ht="12.95" hidden="false" customHeight="true" outlineLevel="0" collapsed="false">
      <c r="A37" s="148" t="s">
        <v>190</v>
      </c>
      <c r="B37" s="90"/>
      <c r="C37" s="102" t="s">
        <v>206</v>
      </c>
      <c r="D37" s="125"/>
      <c r="E37" s="133" t="n">
        <v>6.3</v>
      </c>
      <c r="F37" s="133" t="n">
        <v>5.9</v>
      </c>
      <c r="G37" s="133" t="n">
        <v>5.3</v>
      </c>
      <c r="H37" s="133" t="n">
        <v>5.1</v>
      </c>
      <c r="I37" s="133" t="n">
        <v>4.9</v>
      </c>
      <c r="J37" s="133" t="n">
        <v>4.9</v>
      </c>
      <c r="K37" s="133" t="n">
        <v>4.9</v>
      </c>
      <c r="L37" s="133" t="n">
        <v>5</v>
      </c>
      <c r="M37" s="133" t="n">
        <v>5</v>
      </c>
      <c r="N37" s="133" t="n">
        <v>4.9</v>
      </c>
      <c r="O37" s="133" t="n">
        <v>5.1</v>
      </c>
      <c r="P37" s="133" t="n">
        <v>5.2</v>
      </c>
      <c r="Q37" s="133" t="n">
        <v>5.5</v>
      </c>
      <c r="R37" s="133" t="n">
        <v>5.4</v>
      </c>
      <c r="S37" s="149" t="s">
        <v>190</v>
      </c>
    </row>
    <row r="38" customFormat="false" ht="12.95" hidden="false" customHeight="true" outlineLevel="0" collapsed="false">
      <c r="A38" s="148" t="s">
        <v>192</v>
      </c>
      <c r="B38" s="90"/>
      <c r="C38" s="102" t="s">
        <v>193</v>
      </c>
      <c r="D38" s="125"/>
      <c r="E38" s="133" t="n">
        <v>6.8</v>
      </c>
      <c r="F38" s="133" t="n">
        <v>6.9</v>
      </c>
      <c r="G38" s="133" t="n">
        <v>6.9</v>
      </c>
      <c r="H38" s="133" t="n">
        <v>6.9</v>
      </c>
      <c r="I38" s="133" t="n">
        <v>6.8</v>
      </c>
      <c r="J38" s="133" t="n">
        <v>6.8</v>
      </c>
      <c r="K38" s="133" t="n">
        <v>6.8</v>
      </c>
      <c r="L38" s="133" t="n">
        <v>6.6</v>
      </c>
      <c r="M38" s="133" t="n">
        <v>6.8</v>
      </c>
      <c r="N38" s="133" t="n">
        <v>6.7</v>
      </c>
      <c r="O38" s="133" t="n">
        <v>6.6</v>
      </c>
      <c r="P38" s="133" t="n">
        <v>6.7</v>
      </c>
      <c r="Q38" s="133" t="n">
        <v>6.6</v>
      </c>
      <c r="R38" s="133" t="n">
        <v>6.7</v>
      </c>
      <c r="S38" s="149" t="s">
        <v>192</v>
      </c>
    </row>
    <row r="39" customFormat="false" ht="12.95" hidden="false" customHeight="true" outlineLevel="0" collapsed="false">
      <c r="A39" s="148" t="s">
        <v>194</v>
      </c>
      <c r="B39" s="90"/>
      <c r="C39" s="90"/>
      <c r="D39" s="125" t="s">
        <v>195</v>
      </c>
      <c r="E39" s="133" t="n">
        <v>7.3</v>
      </c>
      <c r="F39" s="133" t="n">
        <v>7.3</v>
      </c>
      <c r="G39" s="133" t="n">
        <v>7.3</v>
      </c>
      <c r="H39" s="133" t="n">
        <v>7.4</v>
      </c>
      <c r="I39" s="133" t="n">
        <v>7.3</v>
      </c>
      <c r="J39" s="133" t="n">
        <v>7.2</v>
      </c>
      <c r="K39" s="133" t="n">
        <v>7.2</v>
      </c>
      <c r="L39" s="133" t="n">
        <v>7.1</v>
      </c>
      <c r="M39" s="133" t="n">
        <v>7.3</v>
      </c>
      <c r="N39" s="133" t="n">
        <v>7.1</v>
      </c>
      <c r="O39" s="133" t="n">
        <v>7</v>
      </c>
      <c r="P39" s="133" t="n">
        <v>6.9</v>
      </c>
      <c r="Q39" s="133" t="n">
        <v>7</v>
      </c>
      <c r="R39" s="133" t="n">
        <v>6.9</v>
      </c>
      <c r="S39" s="149" t="s">
        <v>194</v>
      </c>
    </row>
    <row r="40" customFormat="false" ht="12.95" hidden="false" customHeight="true" outlineLevel="0" collapsed="false">
      <c r="A40" s="148" t="s">
        <v>196</v>
      </c>
      <c r="B40" s="90"/>
      <c r="C40" s="102" t="s">
        <v>197</v>
      </c>
      <c r="D40" s="125"/>
      <c r="E40" s="133" t="n">
        <v>4.7</v>
      </c>
      <c r="F40" s="133" t="n">
        <v>4.7</v>
      </c>
      <c r="G40" s="133" t="n">
        <v>4.7</v>
      </c>
      <c r="H40" s="133" t="n">
        <v>4.7</v>
      </c>
      <c r="I40" s="133" t="n">
        <v>4.8</v>
      </c>
      <c r="J40" s="133" t="n">
        <v>4.8</v>
      </c>
      <c r="K40" s="133" t="n">
        <v>4.8</v>
      </c>
      <c r="L40" s="133" t="n">
        <v>4.7</v>
      </c>
      <c r="M40" s="133" t="n">
        <v>4.7</v>
      </c>
      <c r="N40" s="133" t="n">
        <v>4.6</v>
      </c>
      <c r="O40" s="133" t="n">
        <v>4.6</v>
      </c>
      <c r="P40" s="133" t="n">
        <v>4.7</v>
      </c>
      <c r="Q40" s="133" t="n">
        <v>4.7</v>
      </c>
      <c r="R40" s="133" t="n">
        <v>4.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021.669</v>
      </c>
      <c r="F48" s="120" t="n">
        <v>1022.395</v>
      </c>
      <c r="G48" s="120" t="n">
        <v>1027.771</v>
      </c>
      <c r="H48" s="120" t="n">
        <v>1018.605</v>
      </c>
      <c r="I48" s="120" t="n">
        <v>1020.897</v>
      </c>
      <c r="J48" s="120" t="n">
        <v>1025.724</v>
      </c>
      <c r="K48" s="120" t="n">
        <v>1038.236</v>
      </c>
      <c r="L48" s="120" t="n">
        <v>1055.413</v>
      </c>
      <c r="M48" s="120" t="n">
        <v>1103.826</v>
      </c>
      <c r="N48" s="121" t="n">
        <v>1078.28</v>
      </c>
      <c r="O48" s="121" t="n">
        <v>1112.272</v>
      </c>
      <c r="P48" s="121" t="n">
        <v>1174.294</v>
      </c>
      <c r="Q48" s="121" t="n">
        <v>1211.252</v>
      </c>
      <c r="R48" s="121" t="n">
        <v>1237.969</v>
      </c>
      <c r="S48" s="147" t="s">
        <v>188</v>
      </c>
      <c r="T48" s="123"/>
      <c r="U48" s="123"/>
      <c r="V48" s="123"/>
    </row>
    <row r="49" customFormat="false" ht="12.95" hidden="false" customHeight="true" outlineLevel="0" collapsed="false">
      <c r="A49" s="148" t="s">
        <v>190</v>
      </c>
      <c r="B49" s="90"/>
      <c r="C49" s="102" t="s">
        <v>206</v>
      </c>
      <c r="D49" s="125"/>
      <c r="E49" s="126" t="n">
        <v>27.173</v>
      </c>
      <c r="F49" s="126" t="n">
        <v>23.628</v>
      </c>
      <c r="G49" s="126" t="n">
        <v>20.217</v>
      </c>
      <c r="H49" s="126" t="n">
        <v>18.582</v>
      </c>
      <c r="I49" s="126" t="n">
        <v>17.051</v>
      </c>
      <c r="J49" s="126" t="n">
        <v>15.866</v>
      </c>
      <c r="K49" s="126" t="n">
        <v>15.853</v>
      </c>
      <c r="L49" s="126" t="n">
        <v>16.814</v>
      </c>
      <c r="M49" s="126" t="n">
        <v>17.229</v>
      </c>
      <c r="N49" s="127" t="n">
        <v>16.65</v>
      </c>
      <c r="O49" s="127" t="n">
        <v>17.387</v>
      </c>
      <c r="P49" s="127" t="n">
        <v>18.578</v>
      </c>
      <c r="Q49" s="127" t="n">
        <v>21.559</v>
      </c>
      <c r="R49" s="127" t="n">
        <v>20.782</v>
      </c>
      <c r="S49" s="149" t="s">
        <v>190</v>
      </c>
    </row>
    <row r="50" customFormat="false" ht="12.95" hidden="false" customHeight="true" outlineLevel="0" collapsed="false">
      <c r="A50" s="148" t="s">
        <v>192</v>
      </c>
      <c r="B50" s="90"/>
      <c r="C50" s="102" t="s">
        <v>193</v>
      </c>
      <c r="D50" s="125"/>
      <c r="E50" s="126" t="n">
        <v>432.201</v>
      </c>
      <c r="F50" s="126" t="n">
        <v>438.112</v>
      </c>
      <c r="G50" s="126" t="n">
        <v>429.738</v>
      </c>
      <c r="H50" s="126" t="n">
        <v>420.69</v>
      </c>
      <c r="I50" s="126" t="n">
        <v>413.904</v>
      </c>
      <c r="J50" s="126" t="n">
        <v>409.941</v>
      </c>
      <c r="K50" s="126" t="n">
        <v>417.912</v>
      </c>
      <c r="L50" s="126" t="n">
        <v>432.17</v>
      </c>
      <c r="M50" s="126" t="n">
        <v>463.887</v>
      </c>
      <c r="N50" s="127" t="n">
        <v>444.749</v>
      </c>
      <c r="O50" s="127" t="n">
        <v>456.733</v>
      </c>
      <c r="P50" s="127" t="n">
        <v>492.364</v>
      </c>
      <c r="Q50" s="127" t="n">
        <v>511.229</v>
      </c>
      <c r="R50" s="127" t="n">
        <v>527.018</v>
      </c>
      <c r="S50" s="149" t="s">
        <v>192</v>
      </c>
    </row>
    <row r="51" customFormat="false" ht="12.95" hidden="false" customHeight="true" outlineLevel="0" collapsed="false">
      <c r="A51" s="148" t="s">
        <v>194</v>
      </c>
      <c r="B51" s="90"/>
      <c r="C51" s="90"/>
      <c r="D51" s="125" t="s">
        <v>195</v>
      </c>
      <c r="E51" s="126" t="n">
        <v>282.272</v>
      </c>
      <c r="F51" s="126" t="n">
        <v>298.523</v>
      </c>
      <c r="G51" s="126" t="n">
        <v>302.318</v>
      </c>
      <c r="H51" s="126" t="n">
        <v>306.661</v>
      </c>
      <c r="I51" s="126" t="n">
        <v>310.532</v>
      </c>
      <c r="J51" s="126" t="n">
        <v>308.449</v>
      </c>
      <c r="K51" s="126" t="n">
        <v>315.857</v>
      </c>
      <c r="L51" s="126" t="n">
        <v>331.063</v>
      </c>
      <c r="M51" s="126" t="n">
        <v>360.483</v>
      </c>
      <c r="N51" s="127" t="n">
        <v>331.217</v>
      </c>
      <c r="O51" s="127" t="n">
        <v>337.618</v>
      </c>
      <c r="P51" s="127" t="n">
        <v>362.593</v>
      </c>
      <c r="Q51" s="127" t="n">
        <v>382.283</v>
      </c>
      <c r="R51" s="127" t="n">
        <v>391.402</v>
      </c>
      <c r="S51" s="149" t="s">
        <v>194</v>
      </c>
    </row>
    <row r="52" customFormat="false" ht="12.95" hidden="false" customHeight="true" outlineLevel="0" collapsed="false">
      <c r="A52" s="148" t="s">
        <v>196</v>
      </c>
      <c r="B52" s="90"/>
      <c r="C52" s="90" t="s">
        <v>197</v>
      </c>
      <c r="D52" s="125"/>
      <c r="E52" s="126" t="n">
        <v>562.294</v>
      </c>
      <c r="F52" s="126" t="n">
        <v>560.656</v>
      </c>
      <c r="G52" s="126" t="n">
        <v>577.815</v>
      </c>
      <c r="H52" s="126" t="n">
        <v>579.333</v>
      </c>
      <c r="I52" s="126" t="n">
        <v>589.942</v>
      </c>
      <c r="J52" s="126" t="n">
        <v>599.916</v>
      </c>
      <c r="K52" s="126" t="n">
        <v>604.47</v>
      </c>
      <c r="L52" s="126" t="n">
        <v>606.428</v>
      </c>
      <c r="M52" s="126" t="n">
        <v>622.711</v>
      </c>
      <c r="N52" s="127" t="n">
        <v>616.882</v>
      </c>
      <c r="O52" s="127" t="n">
        <v>638.152</v>
      </c>
      <c r="P52" s="127" t="n">
        <v>663.351</v>
      </c>
      <c r="Q52" s="127" t="n">
        <v>678.464</v>
      </c>
      <c r="R52" s="127" t="n">
        <v>690.169</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1</v>
      </c>
      <c r="G56" s="132" t="n">
        <v>0.5</v>
      </c>
      <c r="H56" s="132" t="n">
        <v>-0.9</v>
      </c>
      <c r="I56" s="132" t="n">
        <v>0.2</v>
      </c>
      <c r="J56" s="132" t="n">
        <v>0.5</v>
      </c>
      <c r="K56" s="132" t="n">
        <v>1.2</v>
      </c>
      <c r="L56" s="132" t="n">
        <v>1.7</v>
      </c>
      <c r="M56" s="132" t="n">
        <v>4.6</v>
      </c>
      <c r="N56" s="132" t="n">
        <v>-2.3</v>
      </c>
      <c r="O56" s="132" t="n">
        <v>3.2</v>
      </c>
      <c r="P56" s="132" t="n">
        <v>5.6</v>
      </c>
      <c r="Q56" s="132" t="n">
        <v>3.1</v>
      </c>
      <c r="R56" s="132" t="n">
        <v>2.2</v>
      </c>
      <c r="S56" s="147" t="s">
        <v>188</v>
      </c>
    </row>
    <row r="57" customFormat="false" ht="12.95" hidden="false" customHeight="true" outlineLevel="0" collapsed="false">
      <c r="A57" s="148" t="s">
        <v>190</v>
      </c>
      <c r="B57" s="90"/>
      <c r="C57" s="102" t="s">
        <v>206</v>
      </c>
      <c r="D57" s="125"/>
      <c r="E57" s="114" t="s">
        <v>199</v>
      </c>
      <c r="F57" s="133" t="n">
        <v>-13</v>
      </c>
      <c r="G57" s="133" t="n">
        <v>-14.4</v>
      </c>
      <c r="H57" s="133" t="n">
        <v>-8.1</v>
      </c>
      <c r="I57" s="133" t="n">
        <v>-8.2</v>
      </c>
      <c r="J57" s="133" t="n">
        <v>-7</v>
      </c>
      <c r="K57" s="133" t="n">
        <v>-0.1</v>
      </c>
      <c r="L57" s="133" t="n">
        <v>6.1</v>
      </c>
      <c r="M57" s="133" t="n">
        <v>2.5</v>
      </c>
      <c r="N57" s="133" t="n">
        <v>-3.4</v>
      </c>
      <c r="O57" s="133" t="n">
        <v>4.4</v>
      </c>
      <c r="P57" s="133" t="n">
        <v>6.8</v>
      </c>
      <c r="Q57" s="133" t="n">
        <v>16</v>
      </c>
      <c r="R57" s="133" t="n">
        <v>-3.6</v>
      </c>
      <c r="S57" s="149" t="s">
        <v>190</v>
      </c>
    </row>
    <row r="58" customFormat="false" ht="12.95" hidden="false" customHeight="true" outlineLevel="0" collapsed="false">
      <c r="A58" s="148" t="s">
        <v>192</v>
      </c>
      <c r="B58" s="90"/>
      <c r="C58" s="102" t="s">
        <v>193</v>
      </c>
      <c r="D58" s="125"/>
      <c r="E58" s="114" t="s">
        <v>199</v>
      </c>
      <c r="F58" s="133" t="n">
        <v>1.4</v>
      </c>
      <c r="G58" s="133" t="n">
        <v>-1.9</v>
      </c>
      <c r="H58" s="133" t="n">
        <v>-2.1</v>
      </c>
      <c r="I58" s="133" t="n">
        <v>-1.6</v>
      </c>
      <c r="J58" s="133" t="n">
        <v>-1</v>
      </c>
      <c r="K58" s="133" t="n">
        <v>1.9</v>
      </c>
      <c r="L58" s="133" t="n">
        <v>3.4</v>
      </c>
      <c r="M58" s="133" t="n">
        <v>7.3</v>
      </c>
      <c r="N58" s="133" t="n">
        <v>-4.1</v>
      </c>
      <c r="O58" s="133" t="n">
        <v>2.7</v>
      </c>
      <c r="P58" s="133" t="n">
        <v>7.8</v>
      </c>
      <c r="Q58" s="133" t="n">
        <v>3.8</v>
      </c>
      <c r="R58" s="133" t="n">
        <v>3.1</v>
      </c>
      <c r="S58" s="149" t="s">
        <v>192</v>
      </c>
    </row>
    <row r="59" customFormat="false" ht="12.95" hidden="false" customHeight="true" outlineLevel="0" collapsed="false">
      <c r="A59" s="148" t="s">
        <v>194</v>
      </c>
      <c r="B59" s="90"/>
      <c r="C59" s="102"/>
      <c r="D59" s="125" t="s">
        <v>195</v>
      </c>
      <c r="E59" s="114" t="s">
        <v>199</v>
      </c>
      <c r="F59" s="133" t="n">
        <v>5.8</v>
      </c>
      <c r="G59" s="133" t="n">
        <v>1.3</v>
      </c>
      <c r="H59" s="133" t="n">
        <v>1.4</v>
      </c>
      <c r="I59" s="133" t="n">
        <v>1.3</v>
      </c>
      <c r="J59" s="133" t="n">
        <v>-0.7</v>
      </c>
      <c r="K59" s="133" t="n">
        <v>2.4</v>
      </c>
      <c r="L59" s="133" t="n">
        <v>4.8</v>
      </c>
      <c r="M59" s="133" t="n">
        <v>8.9</v>
      </c>
      <c r="N59" s="133" t="n">
        <v>-8.1</v>
      </c>
      <c r="O59" s="133" t="n">
        <v>1.9</v>
      </c>
      <c r="P59" s="133" t="n">
        <v>7.4</v>
      </c>
      <c r="Q59" s="133" t="n">
        <v>5.4</v>
      </c>
      <c r="R59" s="133" t="n">
        <v>2.4</v>
      </c>
      <c r="S59" s="149" t="s">
        <v>194</v>
      </c>
    </row>
    <row r="60" customFormat="false" ht="12.95" hidden="false" customHeight="true" outlineLevel="0" collapsed="false">
      <c r="A60" s="148" t="s">
        <v>196</v>
      </c>
      <c r="B60" s="90"/>
      <c r="C60" s="90" t="s">
        <v>197</v>
      </c>
      <c r="D60" s="125"/>
      <c r="E60" s="114" t="s">
        <v>199</v>
      </c>
      <c r="F60" s="133" t="n">
        <v>-0.3</v>
      </c>
      <c r="G60" s="133" t="n">
        <v>3.1</v>
      </c>
      <c r="H60" s="133" t="n">
        <v>0.3</v>
      </c>
      <c r="I60" s="133" t="n">
        <v>1.8</v>
      </c>
      <c r="J60" s="133" t="n">
        <v>1.7</v>
      </c>
      <c r="K60" s="133" t="n">
        <v>0.8</v>
      </c>
      <c r="L60" s="133" t="n">
        <v>0.3</v>
      </c>
      <c r="M60" s="133" t="n">
        <v>2.7</v>
      </c>
      <c r="N60" s="133" t="n">
        <v>-0.9</v>
      </c>
      <c r="O60" s="133" t="n">
        <v>3.4</v>
      </c>
      <c r="P60" s="133" t="n">
        <v>3.9</v>
      </c>
      <c r="Q60" s="133" t="n">
        <v>2.3</v>
      </c>
      <c r="R60" s="133" t="n">
        <v>1.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7</v>
      </c>
      <c r="F65" s="133" t="n">
        <v>2.3</v>
      </c>
      <c r="G65" s="133" t="n">
        <v>2</v>
      </c>
      <c r="H65" s="133" t="n">
        <v>1.8</v>
      </c>
      <c r="I65" s="133" t="n">
        <v>1.7</v>
      </c>
      <c r="J65" s="133" t="n">
        <v>1.5</v>
      </c>
      <c r="K65" s="133" t="n">
        <v>1.5</v>
      </c>
      <c r="L65" s="133" t="n">
        <v>1.6</v>
      </c>
      <c r="M65" s="133" t="n">
        <v>1.6</v>
      </c>
      <c r="N65" s="133" t="n">
        <v>1.5</v>
      </c>
      <c r="O65" s="133" t="n">
        <v>1.6</v>
      </c>
      <c r="P65" s="133" t="n">
        <v>1.6</v>
      </c>
      <c r="Q65" s="133" t="n">
        <v>1.8</v>
      </c>
      <c r="R65" s="133" t="n">
        <v>1.7</v>
      </c>
      <c r="S65" s="149" t="s">
        <v>190</v>
      </c>
    </row>
    <row r="66" customFormat="false" ht="12.95" hidden="false" customHeight="true" outlineLevel="0" collapsed="false">
      <c r="A66" s="148" t="s">
        <v>192</v>
      </c>
      <c r="B66" s="90"/>
      <c r="C66" s="102" t="s">
        <v>193</v>
      </c>
      <c r="D66" s="125"/>
      <c r="E66" s="133" t="n">
        <v>42.3</v>
      </c>
      <c r="F66" s="133" t="n">
        <v>42.9</v>
      </c>
      <c r="G66" s="133" t="n">
        <v>41.8</v>
      </c>
      <c r="H66" s="133" t="n">
        <v>41.3</v>
      </c>
      <c r="I66" s="133" t="n">
        <v>40.5</v>
      </c>
      <c r="J66" s="133" t="n">
        <v>40</v>
      </c>
      <c r="K66" s="133" t="n">
        <v>40.3</v>
      </c>
      <c r="L66" s="133" t="n">
        <v>40.9</v>
      </c>
      <c r="M66" s="133" t="n">
        <v>42</v>
      </c>
      <c r="N66" s="133" t="n">
        <v>41.2</v>
      </c>
      <c r="O66" s="133" t="n">
        <v>41.1</v>
      </c>
      <c r="P66" s="133" t="n">
        <v>41.9</v>
      </c>
      <c r="Q66" s="133" t="n">
        <v>42.2</v>
      </c>
      <c r="R66" s="133" t="n">
        <v>42.6</v>
      </c>
      <c r="S66" s="149" t="s">
        <v>192</v>
      </c>
    </row>
    <row r="67" customFormat="false" ht="12.95" hidden="false" customHeight="true" outlineLevel="0" collapsed="false">
      <c r="A67" s="148" t="s">
        <v>194</v>
      </c>
      <c r="B67" s="90"/>
      <c r="C67" s="90"/>
      <c r="D67" s="125" t="s">
        <v>195</v>
      </c>
      <c r="E67" s="133" t="n">
        <v>27.6</v>
      </c>
      <c r="F67" s="133" t="n">
        <v>29.2</v>
      </c>
      <c r="G67" s="133" t="n">
        <v>29.4</v>
      </c>
      <c r="H67" s="133" t="n">
        <v>30.1</v>
      </c>
      <c r="I67" s="133" t="n">
        <v>30.4</v>
      </c>
      <c r="J67" s="133" t="n">
        <v>30.1</v>
      </c>
      <c r="K67" s="133" t="n">
        <v>30.4</v>
      </c>
      <c r="L67" s="133" t="n">
        <v>31.4</v>
      </c>
      <c r="M67" s="133" t="n">
        <v>32.7</v>
      </c>
      <c r="N67" s="133" t="n">
        <v>30.7</v>
      </c>
      <c r="O67" s="133" t="n">
        <v>30.4</v>
      </c>
      <c r="P67" s="133" t="n">
        <v>30.9</v>
      </c>
      <c r="Q67" s="133" t="n">
        <v>31.6</v>
      </c>
      <c r="R67" s="133" t="n">
        <v>31.6</v>
      </c>
      <c r="S67" s="149" t="s">
        <v>194</v>
      </c>
    </row>
    <row r="68" customFormat="false" ht="12.95" hidden="false" customHeight="true" outlineLevel="0" collapsed="false">
      <c r="A68" s="148" t="s">
        <v>196</v>
      </c>
      <c r="B68" s="90"/>
      <c r="C68" s="102" t="s">
        <v>197</v>
      </c>
      <c r="D68" s="125"/>
      <c r="E68" s="133" t="n">
        <v>55</v>
      </c>
      <c r="F68" s="133" t="n">
        <v>54.8</v>
      </c>
      <c r="G68" s="133" t="n">
        <v>56.2</v>
      </c>
      <c r="H68" s="133" t="n">
        <v>56.9</v>
      </c>
      <c r="I68" s="133" t="n">
        <v>57.8</v>
      </c>
      <c r="J68" s="133" t="n">
        <v>58.5</v>
      </c>
      <c r="K68" s="133" t="n">
        <v>58.2</v>
      </c>
      <c r="L68" s="133" t="n">
        <v>57.5</v>
      </c>
      <c r="M68" s="133" t="n">
        <v>56.4</v>
      </c>
      <c r="N68" s="133" t="n">
        <v>57.2</v>
      </c>
      <c r="O68" s="133" t="n">
        <v>57.4</v>
      </c>
      <c r="P68" s="133" t="n">
        <v>56.5</v>
      </c>
      <c r="Q68" s="133" t="n">
        <v>56</v>
      </c>
      <c r="R68" s="133" t="n">
        <v>55.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5</v>
      </c>
      <c r="F72" s="132" t="n">
        <v>5.5</v>
      </c>
      <c r="G72" s="132" t="n">
        <v>5.5</v>
      </c>
      <c r="H72" s="132" t="n">
        <v>5.4</v>
      </c>
      <c r="I72" s="132" t="n">
        <v>5.4</v>
      </c>
      <c r="J72" s="132" t="n">
        <v>5.4</v>
      </c>
      <c r="K72" s="132" t="n">
        <v>5.4</v>
      </c>
      <c r="L72" s="132" t="n">
        <v>5.3</v>
      </c>
      <c r="M72" s="132" t="n">
        <v>5.4</v>
      </c>
      <c r="N72" s="132" t="n">
        <v>5.3</v>
      </c>
      <c r="O72" s="132" t="n">
        <v>5.3</v>
      </c>
      <c r="P72" s="132" t="n">
        <v>5.4</v>
      </c>
      <c r="Q72" s="132" t="n">
        <v>5.4</v>
      </c>
      <c r="R72" s="132" t="n">
        <v>5.3</v>
      </c>
      <c r="S72" s="147" t="s">
        <v>188</v>
      </c>
    </row>
    <row r="73" customFormat="false" ht="12.95" hidden="false" customHeight="true" outlineLevel="0" collapsed="false">
      <c r="A73" s="148" t="s">
        <v>190</v>
      </c>
      <c r="B73" s="90"/>
      <c r="C73" s="102" t="s">
        <v>206</v>
      </c>
      <c r="D73" s="125"/>
      <c r="E73" s="133" t="n">
        <v>6.3</v>
      </c>
      <c r="F73" s="133" t="n">
        <v>5.9</v>
      </c>
      <c r="G73" s="133" t="n">
        <v>5.3</v>
      </c>
      <c r="H73" s="133" t="n">
        <v>5.1</v>
      </c>
      <c r="I73" s="133" t="n">
        <v>4.9</v>
      </c>
      <c r="J73" s="133" t="n">
        <v>4.9</v>
      </c>
      <c r="K73" s="133" t="n">
        <v>4.9</v>
      </c>
      <c r="L73" s="133" t="n">
        <v>5</v>
      </c>
      <c r="M73" s="133" t="n">
        <v>5</v>
      </c>
      <c r="N73" s="133" t="n">
        <v>4.9</v>
      </c>
      <c r="O73" s="133" t="n">
        <v>5.1</v>
      </c>
      <c r="P73" s="133" t="n">
        <v>5.2</v>
      </c>
      <c r="Q73" s="133" t="n">
        <v>5.5</v>
      </c>
      <c r="R73" s="133" t="n">
        <v>5.4</v>
      </c>
      <c r="S73" s="149" t="s">
        <v>190</v>
      </c>
    </row>
    <row r="74" customFormat="false" ht="12.95" hidden="false" customHeight="true" outlineLevel="0" collapsed="false">
      <c r="A74" s="148" t="s">
        <v>192</v>
      </c>
      <c r="B74" s="90"/>
      <c r="C74" s="102" t="s">
        <v>193</v>
      </c>
      <c r="D74" s="125"/>
      <c r="E74" s="133" t="n">
        <v>6.8</v>
      </c>
      <c r="F74" s="133" t="n">
        <v>6.9</v>
      </c>
      <c r="G74" s="133" t="n">
        <v>6.9</v>
      </c>
      <c r="H74" s="133" t="n">
        <v>6.9</v>
      </c>
      <c r="I74" s="133" t="n">
        <v>6.8</v>
      </c>
      <c r="J74" s="133" t="n">
        <v>6.8</v>
      </c>
      <c r="K74" s="133" t="n">
        <v>6.8</v>
      </c>
      <c r="L74" s="133" t="n">
        <v>6.6</v>
      </c>
      <c r="M74" s="133" t="n">
        <v>6.8</v>
      </c>
      <c r="N74" s="133" t="n">
        <v>6.7</v>
      </c>
      <c r="O74" s="133" t="n">
        <v>6.6</v>
      </c>
      <c r="P74" s="133" t="n">
        <v>6.7</v>
      </c>
      <c r="Q74" s="133" t="n">
        <v>6.6</v>
      </c>
      <c r="R74" s="133" t="n">
        <v>6.7</v>
      </c>
      <c r="S74" s="149" t="s">
        <v>192</v>
      </c>
    </row>
    <row r="75" customFormat="false" ht="12.95" hidden="false" customHeight="true" outlineLevel="0" collapsed="false">
      <c r="A75" s="148" t="s">
        <v>194</v>
      </c>
      <c r="B75" s="90"/>
      <c r="C75" s="90"/>
      <c r="D75" s="125" t="s">
        <v>195</v>
      </c>
      <c r="E75" s="133" t="n">
        <v>7.3</v>
      </c>
      <c r="F75" s="133" t="n">
        <v>7.3</v>
      </c>
      <c r="G75" s="133" t="n">
        <v>7.3</v>
      </c>
      <c r="H75" s="133" t="n">
        <v>7.4</v>
      </c>
      <c r="I75" s="133" t="n">
        <v>7.3</v>
      </c>
      <c r="J75" s="133" t="n">
        <v>7.2</v>
      </c>
      <c r="K75" s="133" t="n">
        <v>7.2</v>
      </c>
      <c r="L75" s="133" t="n">
        <v>7.1</v>
      </c>
      <c r="M75" s="133" t="n">
        <v>7.3</v>
      </c>
      <c r="N75" s="133" t="n">
        <v>7.1</v>
      </c>
      <c r="O75" s="133" t="n">
        <v>7</v>
      </c>
      <c r="P75" s="133" t="n">
        <v>6.9</v>
      </c>
      <c r="Q75" s="133" t="n">
        <v>7</v>
      </c>
      <c r="R75" s="133" t="n">
        <v>6.9</v>
      </c>
      <c r="S75" s="149" t="s">
        <v>194</v>
      </c>
    </row>
    <row r="76" customFormat="false" ht="12.95" hidden="false" customHeight="true" outlineLevel="0" collapsed="false">
      <c r="A76" s="148" t="s">
        <v>196</v>
      </c>
      <c r="B76" s="90"/>
      <c r="C76" s="102" t="s">
        <v>197</v>
      </c>
      <c r="D76" s="125"/>
      <c r="E76" s="133" t="n">
        <v>4.7</v>
      </c>
      <c r="F76" s="133" t="n">
        <v>4.7</v>
      </c>
      <c r="G76" s="133" t="n">
        <v>4.7</v>
      </c>
      <c r="H76" s="133" t="n">
        <v>4.7</v>
      </c>
      <c r="I76" s="133" t="n">
        <v>4.7</v>
      </c>
      <c r="J76" s="133" t="n">
        <v>4.8</v>
      </c>
      <c r="K76" s="133" t="n">
        <v>4.8</v>
      </c>
      <c r="L76" s="133" t="n">
        <v>4.7</v>
      </c>
      <c r="M76" s="133" t="n">
        <v>4.7</v>
      </c>
      <c r="N76" s="133" t="n">
        <v>4.6</v>
      </c>
      <c r="O76" s="133" t="n">
        <v>4.6</v>
      </c>
      <c r="P76" s="133" t="n">
        <v>4.7</v>
      </c>
      <c r="Q76" s="133" t="n">
        <v>4.7</v>
      </c>
      <c r="R76" s="133" t="n">
        <v>4.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316.03</v>
      </c>
      <c r="F12" s="120" t="n">
        <v>1320.739</v>
      </c>
      <c r="G12" s="120" t="n">
        <v>1334.075</v>
      </c>
      <c r="H12" s="120" t="n">
        <v>1341.767</v>
      </c>
      <c r="I12" s="120" t="n">
        <v>1375.639</v>
      </c>
      <c r="J12" s="120" t="n">
        <v>1387.644</v>
      </c>
      <c r="K12" s="120" t="n">
        <v>1417.91</v>
      </c>
      <c r="L12" s="120" t="n">
        <v>1484.77</v>
      </c>
      <c r="M12" s="120" t="n">
        <v>1538.212</v>
      </c>
      <c r="N12" s="121" t="n">
        <v>1473.78</v>
      </c>
      <c r="O12" s="121" t="n">
        <v>1516.543</v>
      </c>
      <c r="P12" s="121" t="n">
        <v>1570.89</v>
      </c>
      <c r="Q12" s="121" t="n">
        <v>1627.723</v>
      </c>
      <c r="R12" s="121" t="n">
        <v>1678.654</v>
      </c>
      <c r="S12" s="147" t="s">
        <v>188</v>
      </c>
      <c r="T12" s="123"/>
      <c r="U12" s="123"/>
      <c r="V12" s="123"/>
    </row>
    <row r="13" customFormat="false" ht="12.95" hidden="false" customHeight="true" outlineLevel="0" collapsed="false">
      <c r="A13" s="148" t="s">
        <v>190</v>
      </c>
      <c r="B13" s="90"/>
      <c r="C13" s="102" t="s">
        <v>206</v>
      </c>
      <c r="D13" s="125"/>
      <c r="E13" s="126" t="n">
        <v>33.525</v>
      </c>
      <c r="F13" s="126" t="n">
        <v>31.833</v>
      </c>
      <c r="G13" s="126" t="n">
        <v>30.37</v>
      </c>
      <c r="H13" s="126" t="n">
        <v>30.107</v>
      </c>
      <c r="I13" s="126" t="n">
        <v>29.605</v>
      </c>
      <c r="J13" s="126" t="n">
        <v>28.417</v>
      </c>
      <c r="K13" s="126" t="n">
        <v>28.773</v>
      </c>
      <c r="L13" s="126" t="n">
        <v>30.836</v>
      </c>
      <c r="M13" s="126" t="n">
        <v>30.666</v>
      </c>
      <c r="N13" s="127" t="n">
        <v>30.509</v>
      </c>
      <c r="O13" s="127" t="n">
        <v>29.4</v>
      </c>
      <c r="P13" s="127" t="n">
        <v>30.181</v>
      </c>
      <c r="Q13" s="127" t="n">
        <v>32.437</v>
      </c>
      <c r="R13" s="127" t="n">
        <v>31.478</v>
      </c>
      <c r="S13" s="149" t="s">
        <v>190</v>
      </c>
    </row>
    <row r="14" customFormat="false" ht="12.95" hidden="false" customHeight="true" outlineLevel="0" collapsed="false">
      <c r="A14" s="148" t="s">
        <v>192</v>
      </c>
      <c r="B14" s="90"/>
      <c r="C14" s="102" t="s">
        <v>193</v>
      </c>
      <c r="D14" s="125"/>
      <c r="E14" s="126" t="n">
        <v>495.216</v>
      </c>
      <c r="F14" s="126" t="n">
        <v>498.809</v>
      </c>
      <c r="G14" s="126" t="n">
        <v>494.708</v>
      </c>
      <c r="H14" s="126" t="n">
        <v>498.68</v>
      </c>
      <c r="I14" s="126" t="n">
        <v>515.543</v>
      </c>
      <c r="J14" s="126" t="n">
        <v>517.447</v>
      </c>
      <c r="K14" s="126" t="n">
        <v>527.856</v>
      </c>
      <c r="L14" s="126" t="n">
        <v>580.22</v>
      </c>
      <c r="M14" s="126" t="n">
        <v>611.135</v>
      </c>
      <c r="N14" s="127" t="n">
        <v>551.949</v>
      </c>
      <c r="O14" s="127" t="n">
        <v>566.998</v>
      </c>
      <c r="P14" s="127" t="n">
        <v>602.928</v>
      </c>
      <c r="Q14" s="127" t="n">
        <v>616.558</v>
      </c>
      <c r="R14" s="127" t="n">
        <v>646.202</v>
      </c>
      <c r="S14" s="149" t="s">
        <v>192</v>
      </c>
    </row>
    <row r="15" customFormat="false" ht="12.95" hidden="false" customHeight="true" outlineLevel="0" collapsed="false">
      <c r="A15" s="148" t="s">
        <v>194</v>
      </c>
      <c r="B15" s="90"/>
      <c r="C15" s="90"/>
      <c r="D15" s="125" t="s">
        <v>195</v>
      </c>
      <c r="E15" s="126" t="n">
        <v>311.779</v>
      </c>
      <c r="F15" s="126" t="n">
        <v>332.57</v>
      </c>
      <c r="G15" s="126" t="n">
        <v>340.26</v>
      </c>
      <c r="H15" s="126" t="n">
        <v>354.743</v>
      </c>
      <c r="I15" s="126" t="n">
        <v>373.684</v>
      </c>
      <c r="J15" s="126" t="n">
        <v>385.861</v>
      </c>
      <c r="K15" s="126" t="n">
        <v>398.604</v>
      </c>
      <c r="L15" s="126" t="n">
        <v>439.339</v>
      </c>
      <c r="M15" s="126" t="n">
        <v>465.57</v>
      </c>
      <c r="N15" s="127" t="n">
        <v>402.622</v>
      </c>
      <c r="O15" s="127" t="n">
        <v>422.489</v>
      </c>
      <c r="P15" s="127" t="n">
        <v>462.555</v>
      </c>
      <c r="Q15" s="127" t="n">
        <v>485.323</v>
      </c>
      <c r="R15" s="127" t="n">
        <v>509.26</v>
      </c>
      <c r="S15" s="149" t="s">
        <v>194</v>
      </c>
    </row>
    <row r="16" customFormat="false" ht="12.95" hidden="false" customHeight="true" outlineLevel="0" collapsed="false">
      <c r="A16" s="148" t="s">
        <v>196</v>
      </c>
      <c r="B16" s="90"/>
      <c r="C16" s="90" t="s">
        <v>197</v>
      </c>
      <c r="D16" s="125"/>
      <c r="E16" s="126" t="n">
        <v>787.289</v>
      </c>
      <c r="F16" s="126" t="n">
        <v>790.097</v>
      </c>
      <c r="G16" s="126" t="n">
        <v>808.996</v>
      </c>
      <c r="H16" s="126" t="n">
        <v>812.98</v>
      </c>
      <c r="I16" s="126" t="n">
        <v>830.491</v>
      </c>
      <c r="J16" s="126" t="n">
        <v>841.78</v>
      </c>
      <c r="K16" s="126" t="n">
        <v>861.282</v>
      </c>
      <c r="L16" s="126" t="n">
        <v>873.714</v>
      </c>
      <c r="M16" s="126" t="n">
        <v>896.412</v>
      </c>
      <c r="N16" s="127" t="n">
        <v>891.321</v>
      </c>
      <c r="O16" s="127" t="n">
        <v>920.145</v>
      </c>
      <c r="P16" s="127" t="n">
        <v>937.782</v>
      </c>
      <c r="Q16" s="127" t="n">
        <v>978.729</v>
      </c>
      <c r="R16" s="127" t="n">
        <v>1000.97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1</v>
      </c>
      <c r="H20" s="132" t="n">
        <v>0.6</v>
      </c>
      <c r="I20" s="132" t="n">
        <v>2.5</v>
      </c>
      <c r="J20" s="132" t="n">
        <v>0.9</v>
      </c>
      <c r="K20" s="132" t="n">
        <v>2.2</v>
      </c>
      <c r="L20" s="132" t="n">
        <v>4.7</v>
      </c>
      <c r="M20" s="132" t="n">
        <v>3.6</v>
      </c>
      <c r="N20" s="132" t="n">
        <v>-4.2</v>
      </c>
      <c r="O20" s="132" t="n">
        <v>2.9</v>
      </c>
      <c r="P20" s="132" t="n">
        <v>3.6</v>
      </c>
      <c r="Q20" s="132" t="n">
        <v>3.6</v>
      </c>
      <c r="R20" s="132" t="n">
        <v>3.1</v>
      </c>
      <c r="S20" s="147" t="s">
        <v>188</v>
      </c>
    </row>
    <row r="21" customFormat="false" ht="12.95" hidden="false" customHeight="true" outlineLevel="0" collapsed="false">
      <c r="A21" s="148" t="s">
        <v>190</v>
      </c>
      <c r="B21" s="90"/>
      <c r="C21" s="102" t="s">
        <v>206</v>
      </c>
      <c r="D21" s="125"/>
      <c r="E21" s="114" t="s">
        <v>199</v>
      </c>
      <c r="F21" s="133" t="n">
        <v>-5</v>
      </c>
      <c r="G21" s="133" t="n">
        <v>-4.6</v>
      </c>
      <c r="H21" s="133" t="n">
        <v>-0.9</v>
      </c>
      <c r="I21" s="133" t="n">
        <v>-1.7</v>
      </c>
      <c r="J21" s="133" t="n">
        <v>-4</v>
      </c>
      <c r="K21" s="133" t="n">
        <v>1.3</v>
      </c>
      <c r="L21" s="133" t="n">
        <v>7.2</v>
      </c>
      <c r="M21" s="133" t="n">
        <v>-0.6</v>
      </c>
      <c r="N21" s="133" t="n">
        <v>-0.5</v>
      </c>
      <c r="O21" s="133" t="n">
        <v>-3.6</v>
      </c>
      <c r="P21" s="133" t="n">
        <v>2.7</v>
      </c>
      <c r="Q21" s="133" t="n">
        <v>7.5</v>
      </c>
      <c r="R21" s="133" t="n">
        <v>-3</v>
      </c>
      <c r="S21" s="149" t="s">
        <v>190</v>
      </c>
    </row>
    <row r="22" customFormat="false" ht="12.95" hidden="false" customHeight="true" outlineLevel="0" collapsed="false">
      <c r="A22" s="148" t="s">
        <v>192</v>
      </c>
      <c r="B22" s="90"/>
      <c r="C22" s="102" t="s">
        <v>193</v>
      </c>
      <c r="D22" s="125"/>
      <c r="E22" s="114" t="s">
        <v>199</v>
      </c>
      <c r="F22" s="133" t="n">
        <v>0.7</v>
      </c>
      <c r="G22" s="133" t="n">
        <v>-0.8</v>
      </c>
      <c r="H22" s="133" t="n">
        <v>0.8</v>
      </c>
      <c r="I22" s="133" t="n">
        <v>3.4</v>
      </c>
      <c r="J22" s="133" t="n">
        <v>0.4</v>
      </c>
      <c r="K22" s="133" t="n">
        <v>2</v>
      </c>
      <c r="L22" s="133" t="n">
        <v>9.9</v>
      </c>
      <c r="M22" s="133" t="n">
        <v>5.3</v>
      </c>
      <c r="N22" s="133" t="n">
        <v>-9.7</v>
      </c>
      <c r="O22" s="133" t="n">
        <v>2.7</v>
      </c>
      <c r="P22" s="133" t="n">
        <v>6.3</v>
      </c>
      <c r="Q22" s="133" t="n">
        <v>2.3</v>
      </c>
      <c r="R22" s="133" t="n">
        <v>4.8</v>
      </c>
      <c r="S22" s="149" t="s">
        <v>192</v>
      </c>
    </row>
    <row r="23" customFormat="false" ht="12.95" hidden="false" customHeight="true" outlineLevel="0" collapsed="false">
      <c r="A23" s="148" t="s">
        <v>194</v>
      </c>
      <c r="B23" s="90"/>
      <c r="C23" s="102"/>
      <c r="D23" s="125" t="s">
        <v>195</v>
      </c>
      <c r="E23" s="114" t="s">
        <v>199</v>
      </c>
      <c r="F23" s="133" t="n">
        <v>6.7</v>
      </c>
      <c r="G23" s="133" t="n">
        <v>2.3</v>
      </c>
      <c r="H23" s="133" t="n">
        <v>4.3</v>
      </c>
      <c r="I23" s="133" t="n">
        <v>5.3</v>
      </c>
      <c r="J23" s="133" t="n">
        <v>3.3</v>
      </c>
      <c r="K23" s="133" t="n">
        <v>3.3</v>
      </c>
      <c r="L23" s="133" t="n">
        <v>10.2</v>
      </c>
      <c r="M23" s="133" t="n">
        <v>6</v>
      </c>
      <c r="N23" s="133" t="n">
        <v>-13.5</v>
      </c>
      <c r="O23" s="133" t="n">
        <v>4.9</v>
      </c>
      <c r="P23" s="133" t="n">
        <v>9.5</v>
      </c>
      <c r="Q23" s="133" t="n">
        <v>4.9</v>
      </c>
      <c r="R23" s="133" t="n">
        <v>4.9</v>
      </c>
      <c r="S23" s="149" t="s">
        <v>194</v>
      </c>
    </row>
    <row r="24" customFormat="false" ht="12.95" hidden="false" customHeight="true" outlineLevel="0" collapsed="false">
      <c r="A24" s="148" t="s">
        <v>196</v>
      </c>
      <c r="B24" s="90"/>
      <c r="C24" s="90" t="s">
        <v>197</v>
      </c>
      <c r="D24" s="125"/>
      <c r="E24" s="114" t="s">
        <v>199</v>
      </c>
      <c r="F24" s="133" t="n">
        <v>0.4</v>
      </c>
      <c r="G24" s="133" t="n">
        <v>2.4</v>
      </c>
      <c r="H24" s="133" t="n">
        <v>0.5</v>
      </c>
      <c r="I24" s="133" t="n">
        <v>2.2</v>
      </c>
      <c r="J24" s="133" t="n">
        <v>1.4</v>
      </c>
      <c r="K24" s="133" t="n">
        <v>2.3</v>
      </c>
      <c r="L24" s="133" t="n">
        <v>1.4</v>
      </c>
      <c r="M24" s="133" t="n">
        <v>2.6</v>
      </c>
      <c r="N24" s="133" t="n">
        <v>-0.6</v>
      </c>
      <c r="O24" s="133" t="n">
        <v>3.2</v>
      </c>
      <c r="P24" s="133" t="n">
        <v>1.9</v>
      </c>
      <c r="Q24" s="133" t="n">
        <v>4.4</v>
      </c>
      <c r="R24" s="133" t="n">
        <v>2.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5</v>
      </c>
      <c r="F29" s="133" t="n">
        <v>2.4</v>
      </c>
      <c r="G29" s="133" t="n">
        <v>2.3</v>
      </c>
      <c r="H29" s="133" t="n">
        <v>2.2</v>
      </c>
      <c r="I29" s="133" t="n">
        <v>2.2</v>
      </c>
      <c r="J29" s="133" t="n">
        <v>2</v>
      </c>
      <c r="K29" s="133" t="n">
        <v>2</v>
      </c>
      <c r="L29" s="133" t="n">
        <v>2.1</v>
      </c>
      <c r="M29" s="133" t="n">
        <v>2</v>
      </c>
      <c r="N29" s="133" t="n">
        <v>2.1</v>
      </c>
      <c r="O29" s="133" t="n">
        <v>1.9</v>
      </c>
      <c r="P29" s="133" t="n">
        <v>1.9</v>
      </c>
      <c r="Q29" s="133" t="n">
        <v>2</v>
      </c>
      <c r="R29" s="133" t="n">
        <v>1.9</v>
      </c>
      <c r="S29" s="149" t="s">
        <v>190</v>
      </c>
    </row>
    <row r="30" customFormat="false" ht="12.95" hidden="false" customHeight="true" outlineLevel="0" collapsed="false">
      <c r="A30" s="148" t="s">
        <v>192</v>
      </c>
      <c r="B30" s="90"/>
      <c r="C30" s="102" t="s">
        <v>193</v>
      </c>
      <c r="D30" s="125"/>
      <c r="E30" s="133" t="n">
        <v>37.6</v>
      </c>
      <c r="F30" s="133" t="n">
        <v>37.8</v>
      </c>
      <c r="G30" s="133" t="n">
        <v>37.1</v>
      </c>
      <c r="H30" s="133" t="n">
        <v>37.2</v>
      </c>
      <c r="I30" s="133" t="n">
        <v>37.5</v>
      </c>
      <c r="J30" s="133" t="n">
        <v>37.3</v>
      </c>
      <c r="K30" s="133" t="n">
        <v>37.2</v>
      </c>
      <c r="L30" s="133" t="n">
        <v>39.1</v>
      </c>
      <c r="M30" s="133" t="n">
        <v>39.7</v>
      </c>
      <c r="N30" s="133" t="n">
        <v>37.5</v>
      </c>
      <c r="O30" s="133" t="n">
        <v>37.4</v>
      </c>
      <c r="P30" s="133" t="n">
        <v>38.4</v>
      </c>
      <c r="Q30" s="133" t="n">
        <v>37.9</v>
      </c>
      <c r="R30" s="133" t="n">
        <v>38.5</v>
      </c>
      <c r="S30" s="149" t="s">
        <v>192</v>
      </c>
    </row>
    <row r="31" customFormat="false" ht="12.95" hidden="false" customHeight="true" outlineLevel="0" collapsed="false">
      <c r="A31" s="148" t="s">
        <v>194</v>
      </c>
      <c r="B31" s="90"/>
      <c r="C31" s="90"/>
      <c r="D31" s="125" t="s">
        <v>195</v>
      </c>
      <c r="E31" s="133" t="n">
        <v>23.7</v>
      </c>
      <c r="F31" s="133" t="n">
        <v>25.2</v>
      </c>
      <c r="G31" s="133" t="n">
        <v>25.5</v>
      </c>
      <c r="H31" s="133" t="n">
        <v>26.4</v>
      </c>
      <c r="I31" s="133" t="n">
        <v>27.2</v>
      </c>
      <c r="J31" s="133" t="n">
        <v>27.8</v>
      </c>
      <c r="K31" s="133" t="n">
        <v>28.1</v>
      </c>
      <c r="L31" s="133" t="n">
        <v>29.6</v>
      </c>
      <c r="M31" s="133" t="n">
        <v>30.3</v>
      </c>
      <c r="N31" s="133" t="n">
        <v>27.3</v>
      </c>
      <c r="O31" s="133" t="n">
        <v>27.9</v>
      </c>
      <c r="P31" s="133" t="n">
        <v>29.4</v>
      </c>
      <c r="Q31" s="133" t="n">
        <v>29.8</v>
      </c>
      <c r="R31" s="133" t="n">
        <v>30.3</v>
      </c>
      <c r="S31" s="149" t="s">
        <v>194</v>
      </c>
    </row>
    <row r="32" customFormat="false" ht="12.95" hidden="false" customHeight="true" outlineLevel="0" collapsed="false">
      <c r="A32" s="148" t="s">
        <v>196</v>
      </c>
      <c r="B32" s="90"/>
      <c r="C32" s="102" t="s">
        <v>197</v>
      </c>
      <c r="D32" s="125"/>
      <c r="E32" s="133" t="n">
        <v>59.8</v>
      </c>
      <c r="F32" s="133" t="n">
        <v>59.8</v>
      </c>
      <c r="G32" s="133" t="n">
        <v>60.6</v>
      </c>
      <c r="H32" s="133" t="n">
        <v>60.6</v>
      </c>
      <c r="I32" s="133" t="n">
        <v>60.4</v>
      </c>
      <c r="J32" s="133" t="n">
        <v>60.7</v>
      </c>
      <c r="K32" s="133" t="n">
        <v>60.7</v>
      </c>
      <c r="L32" s="133" t="n">
        <v>58.8</v>
      </c>
      <c r="M32" s="133" t="n">
        <v>58.3</v>
      </c>
      <c r="N32" s="133" t="n">
        <v>60.5</v>
      </c>
      <c r="O32" s="133" t="n">
        <v>60.7</v>
      </c>
      <c r="P32" s="133" t="n">
        <v>59.7</v>
      </c>
      <c r="Q32" s="133" t="n">
        <v>60.1</v>
      </c>
      <c r="R32" s="133" t="n">
        <v>59.6</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8</v>
      </c>
      <c r="F36" s="132" t="n">
        <v>5.8</v>
      </c>
      <c r="G36" s="132" t="n">
        <v>5.9</v>
      </c>
      <c r="H36" s="132" t="n">
        <v>5.9</v>
      </c>
      <c r="I36" s="132" t="n">
        <v>6</v>
      </c>
      <c r="J36" s="132" t="n">
        <v>6.1</v>
      </c>
      <c r="K36" s="132" t="n">
        <v>6.1</v>
      </c>
      <c r="L36" s="132" t="n">
        <v>6.2</v>
      </c>
      <c r="M36" s="132" t="n">
        <v>6.2</v>
      </c>
      <c r="N36" s="132" t="n">
        <v>6</v>
      </c>
      <c r="O36" s="132" t="n">
        <v>5.9</v>
      </c>
      <c r="P36" s="132" t="n">
        <v>5.9</v>
      </c>
      <c r="Q36" s="132" t="n">
        <v>5.9</v>
      </c>
      <c r="R36" s="132" t="n">
        <v>6</v>
      </c>
      <c r="S36" s="147" t="s">
        <v>188</v>
      </c>
    </row>
    <row r="37" customFormat="false" ht="12.95" hidden="false" customHeight="true" outlineLevel="0" collapsed="false">
      <c r="A37" s="148" t="s">
        <v>190</v>
      </c>
      <c r="B37" s="90"/>
      <c r="C37" s="102" t="s">
        <v>206</v>
      </c>
      <c r="D37" s="125"/>
      <c r="E37" s="133" t="n">
        <v>6.4</v>
      </c>
      <c r="F37" s="133" t="n">
        <v>6.7</v>
      </c>
      <c r="G37" s="133" t="n">
        <v>6.6</v>
      </c>
      <c r="H37" s="133" t="n">
        <v>6.9</v>
      </c>
      <c r="I37" s="133" t="n">
        <v>7.1</v>
      </c>
      <c r="J37" s="133" t="n">
        <v>7.3</v>
      </c>
      <c r="K37" s="133" t="n">
        <v>7.5</v>
      </c>
      <c r="L37" s="133" t="n">
        <v>7.8</v>
      </c>
      <c r="M37" s="133" t="n">
        <v>7.5</v>
      </c>
      <c r="N37" s="133" t="n">
        <v>7.6</v>
      </c>
      <c r="O37" s="133" t="n">
        <v>7.3</v>
      </c>
      <c r="P37" s="133" t="n">
        <v>7.2</v>
      </c>
      <c r="Q37" s="133" t="n">
        <v>7</v>
      </c>
      <c r="R37" s="133" t="n">
        <v>6.9</v>
      </c>
      <c r="S37" s="149" t="s">
        <v>190</v>
      </c>
    </row>
    <row r="38" customFormat="false" ht="12.95" hidden="false" customHeight="true" outlineLevel="0" collapsed="false">
      <c r="A38" s="148" t="s">
        <v>192</v>
      </c>
      <c r="B38" s="90"/>
      <c r="C38" s="102" t="s">
        <v>193</v>
      </c>
      <c r="D38" s="125"/>
      <c r="E38" s="133" t="n">
        <v>6.4</v>
      </c>
      <c r="F38" s="133" t="n">
        <v>6.5</v>
      </c>
      <c r="G38" s="133" t="n">
        <v>6.6</v>
      </c>
      <c r="H38" s="133" t="n">
        <v>6.8</v>
      </c>
      <c r="I38" s="133" t="n">
        <v>7</v>
      </c>
      <c r="J38" s="133" t="n">
        <v>7.1</v>
      </c>
      <c r="K38" s="133" t="n">
        <v>7.1</v>
      </c>
      <c r="L38" s="133" t="n">
        <v>7.4</v>
      </c>
      <c r="M38" s="133" t="n">
        <v>7.4</v>
      </c>
      <c r="N38" s="133" t="n">
        <v>6.9</v>
      </c>
      <c r="O38" s="133" t="n">
        <v>6.8</v>
      </c>
      <c r="P38" s="133" t="n">
        <v>6.8</v>
      </c>
      <c r="Q38" s="133" t="n">
        <v>6.7</v>
      </c>
      <c r="R38" s="133" t="n">
        <v>6.9</v>
      </c>
      <c r="S38" s="149" t="s">
        <v>192</v>
      </c>
    </row>
    <row r="39" customFormat="false" ht="12.95" hidden="false" customHeight="true" outlineLevel="0" collapsed="false">
      <c r="A39" s="148" t="s">
        <v>194</v>
      </c>
      <c r="B39" s="90"/>
      <c r="C39" s="90"/>
      <c r="D39" s="125" t="s">
        <v>195</v>
      </c>
      <c r="E39" s="133" t="n">
        <v>6.7</v>
      </c>
      <c r="F39" s="133" t="n">
        <v>6.8</v>
      </c>
      <c r="G39" s="133" t="n">
        <v>6.9</v>
      </c>
      <c r="H39" s="133" t="n">
        <v>7.1</v>
      </c>
      <c r="I39" s="133" t="n">
        <v>7.3</v>
      </c>
      <c r="J39" s="133" t="n">
        <v>7.5</v>
      </c>
      <c r="K39" s="133" t="n">
        <v>7.6</v>
      </c>
      <c r="L39" s="133" t="n">
        <v>7.8</v>
      </c>
      <c r="M39" s="133" t="n">
        <v>7.9</v>
      </c>
      <c r="N39" s="133" t="n">
        <v>7.3</v>
      </c>
      <c r="O39" s="133" t="n">
        <v>7.3</v>
      </c>
      <c r="P39" s="133" t="n">
        <v>7.4</v>
      </c>
      <c r="Q39" s="133" t="n">
        <v>7.5</v>
      </c>
      <c r="R39" s="133" t="n">
        <v>7.6</v>
      </c>
      <c r="S39" s="149" t="s">
        <v>194</v>
      </c>
    </row>
    <row r="40" customFormat="false" ht="12.95" hidden="false" customHeight="true" outlineLevel="0" collapsed="false">
      <c r="A40" s="148" t="s">
        <v>196</v>
      </c>
      <c r="B40" s="90"/>
      <c r="C40" s="102" t="s">
        <v>197</v>
      </c>
      <c r="D40" s="125"/>
      <c r="E40" s="133" t="n">
        <v>5.5</v>
      </c>
      <c r="F40" s="133" t="n">
        <v>5.4</v>
      </c>
      <c r="G40" s="133" t="n">
        <v>5.4</v>
      </c>
      <c r="H40" s="133" t="n">
        <v>5.4</v>
      </c>
      <c r="I40" s="133" t="n">
        <v>5.5</v>
      </c>
      <c r="J40" s="133" t="n">
        <v>5.5</v>
      </c>
      <c r="K40" s="133" t="n">
        <v>5.6</v>
      </c>
      <c r="L40" s="133" t="n">
        <v>5.6</v>
      </c>
      <c r="M40" s="133" t="n">
        <v>5.6</v>
      </c>
      <c r="N40" s="133" t="n">
        <v>5.4</v>
      </c>
      <c r="O40" s="133" t="n">
        <v>5.5</v>
      </c>
      <c r="P40" s="133" t="n">
        <v>5.5</v>
      </c>
      <c r="Q40" s="133" t="n">
        <v>5.5</v>
      </c>
      <c r="R40" s="133" t="n">
        <v>5.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087.444</v>
      </c>
      <c r="F48" s="120" t="n">
        <v>1091.707</v>
      </c>
      <c r="G48" s="120" t="n">
        <v>1102.155</v>
      </c>
      <c r="H48" s="120" t="n">
        <v>1103.418</v>
      </c>
      <c r="I48" s="120" t="n">
        <v>1131.297</v>
      </c>
      <c r="J48" s="120" t="n">
        <v>1143.051</v>
      </c>
      <c r="K48" s="120" t="n">
        <v>1166.647</v>
      </c>
      <c r="L48" s="120" t="n">
        <v>1222.032</v>
      </c>
      <c r="M48" s="120" t="n">
        <v>1268.165</v>
      </c>
      <c r="N48" s="121" t="n">
        <v>1214.041</v>
      </c>
      <c r="O48" s="121" t="n">
        <v>1245.304</v>
      </c>
      <c r="P48" s="121" t="n">
        <v>1295.779</v>
      </c>
      <c r="Q48" s="121" t="n">
        <v>1345.606</v>
      </c>
      <c r="R48" s="121" t="n">
        <v>1389.785</v>
      </c>
      <c r="S48" s="147" t="s">
        <v>188</v>
      </c>
      <c r="T48" s="123"/>
      <c r="U48" s="123"/>
      <c r="V48" s="123"/>
    </row>
    <row r="49" customFormat="false" ht="12.95" hidden="false" customHeight="true" outlineLevel="0" collapsed="false">
      <c r="A49" s="148" t="s">
        <v>190</v>
      </c>
      <c r="B49" s="90"/>
      <c r="C49" s="102" t="s">
        <v>206</v>
      </c>
      <c r="D49" s="125"/>
      <c r="E49" s="126" t="n">
        <v>27.964</v>
      </c>
      <c r="F49" s="126" t="n">
        <v>26.607</v>
      </c>
      <c r="G49" s="126" t="n">
        <v>25.42</v>
      </c>
      <c r="H49" s="126" t="n">
        <v>25.115</v>
      </c>
      <c r="I49" s="126" t="n">
        <v>24.701</v>
      </c>
      <c r="J49" s="126" t="n">
        <v>23.81</v>
      </c>
      <c r="K49" s="126" t="n">
        <v>24.108</v>
      </c>
      <c r="L49" s="126" t="n">
        <v>25.95</v>
      </c>
      <c r="M49" s="126" t="n">
        <v>25.916</v>
      </c>
      <c r="N49" s="127" t="n">
        <v>25.788</v>
      </c>
      <c r="O49" s="127" t="n">
        <v>24.816</v>
      </c>
      <c r="P49" s="127" t="n">
        <v>25.505</v>
      </c>
      <c r="Q49" s="127" t="n">
        <v>27.419</v>
      </c>
      <c r="R49" s="127" t="n">
        <v>26.654</v>
      </c>
      <c r="S49" s="149" t="s">
        <v>190</v>
      </c>
    </row>
    <row r="50" customFormat="false" ht="12.95" hidden="false" customHeight="true" outlineLevel="0" collapsed="false">
      <c r="A50" s="148" t="s">
        <v>192</v>
      </c>
      <c r="B50" s="90"/>
      <c r="C50" s="102" t="s">
        <v>193</v>
      </c>
      <c r="D50" s="125"/>
      <c r="E50" s="126" t="n">
        <v>409.941</v>
      </c>
      <c r="F50" s="126" t="n">
        <v>413.354</v>
      </c>
      <c r="G50" s="126" t="n">
        <v>410.932</v>
      </c>
      <c r="H50" s="126" t="n">
        <v>413.032</v>
      </c>
      <c r="I50" s="126" t="n">
        <v>428.001</v>
      </c>
      <c r="J50" s="126" t="n">
        <v>430.855</v>
      </c>
      <c r="K50" s="126" t="n">
        <v>439.018</v>
      </c>
      <c r="L50" s="126" t="n">
        <v>481.522</v>
      </c>
      <c r="M50" s="126" t="n">
        <v>509.19</v>
      </c>
      <c r="N50" s="127" t="n">
        <v>461.119</v>
      </c>
      <c r="O50" s="127" t="n">
        <v>472.253</v>
      </c>
      <c r="P50" s="127" t="n">
        <v>506.267</v>
      </c>
      <c r="Q50" s="127" t="n">
        <v>519.487</v>
      </c>
      <c r="R50" s="127" t="n">
        <v>544.395</v>
      </c>
      <c r="S50" s="149" t="s">
        <v>192</v>
      </c>
    </row>
    <row r="51" customFormat="false" ht="12.95" hidden="false" customHeight="true" outlineLevel="0" collapsed="false">
      <c r="A51" s="148" t="s">
        <v>194</v>
      </c>
      <c r="B51" s="90"/>
      <c r="C51" s="90"/>
      <c r="D51" s="125" t="s">
        <v>195</v>
      </c>
      <c r="E51" s="126" t="n">
        <v>259.168</v>
      </c>
      <c r="F51" s="126" t="n">
        <v>276.752</v>
      </c>
      <c r="G51" s="126" t="n">
        <v>283.57</v>
      </c>
      <c r="H51" s="126" t="n">
        <v>294.668</v>
      </c>
      <c r="I51" s="126" t="n">
        <v>311.013</v>
      </c>
      <c r="J51" s="126" t="n">
        <v>321.966</v>
      </c>
      <c r="K51" s="126" t="n">
        <v>332.383</v>
      </c>
      <c r="L51" s="126" t="n">
        <v>364.774</v>
      </c>
      <c r="M51" s="126" t="n">
        <v>387.913</v>
      </c>
      <c r="N51" s="127" t="n">
        <v>337.114</v>
      </c>
      <c r="O51" s="127" t="n">
        <v>352.143</v>
      </c>
      <c r="P51" s="127" t="n">
        <v>389.204</v>
      </c>
      <c r="Q51" s="127" t="n">
        <v>409.957</v>
      </c>
      <c r="R51" s="127" t="n">
        <v>429.771</v>
      </c>
      <c r="S51" s="149" t="s">
        <v>194</v>
      </c>
    </row>
    <row r="52" customFormat="false" ht="12.95" hidden="false" customHeight="true" outlineLevel="0" collapsed="false">
      <c r="A52" s="148" t="s">
        <v>196</v>
      </c>
      <c r="B52" s="90"/>
      <c r="C52" s="90" t="s">
        <v>197</v>
      </c>
      <c r="D52" s="125"/>
      <c r="E52" s="126" t="n">
        <v>649.539</v>
      </c>
      <c r="F52" s="126" t="n">
        <v>651.746</v>
      </c>
      <c r="G52" s="126" t="n">
        <v>665.803</v>
      </c>
      <c r="H52" s="126" t="n">
        <v>665.271</v>
      </c>
      <c r="I52" s="126" t="n">
        <v>678.594</v>
      </c>
      <c r="J52" s="126" t="n">
        <v>688.386</v>
      </c>
      <c r="K52" s="126" t="n">
        <v>703.521</v>
      </c>
      <c r="L52" s="126" t="n">
        <v>714.56</v>
      </c>
      <c r="M52" s="126" t="n">
        <v>733.059</v>
      </c>
      <c r="N52" s="127" t="n">
        <v>727.134</v>
      </c>
      <c r="O52" s="127" t="n">
        <v>748.235</v>
      </c>
      <c r="P52" s="127" t="n">
        <v>764.007</v>
      </c>
      <c r="Q52" s="127" t="n">
        <v>798.699</v>
      </c>
      <c r="R52" s="127" t="n">
        <v>818.73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4</v>
      </c>
      <c r="G56" s="132" t="n">
        <v>1</v>
      </c>
      <c r="H56" s="132" t="n">
        <v>0.1</v>
      </c>
      <c r="I56" s="132" t="n">
        <v>2.5</v>
      </c>
      <c r="J56" s="132" t="n">
        <v>1</v>
      </c>
      <c r="K56" s="132" t="n">
        <v>2.1</v>
      </c>
      <c r="L56" s="132" t="n">
        <v>4.7</v>
      </c>
      <c r="M56" s="132" t="n">
        <v>3.8</v>
      </c>
      <c r="N56" s="132" t="n">
        <v>-4.3</v>
      </c>
      <c r="O56" s="132" t="n">
        <v>2.6</v>
      </c>
      <c r="P56" s="132" t="n">
        <v>4.1</v>
      </c>
      <c r="Q56" s="132" t="n">
        <v>3.8</v>
      </c>
      <c r="R56" s="132" t="n">
        <v>3.3</v>
      </c>
      <c r="S56" s="147" t="s">
        <v>188</v>
      </c>
    </row>
    <row r="57" customFormat="false" ht="12.95" hidden="false" customHeight="true" outlineLevel="0" collapsed="false">
      <c r="A57" s="148" t="s">
        <v>190</v>
      </c>
      <c r="B57" s="90"/>
      <c r="C57" s="102" t="s">
        <v>206</v>
      </c>
      <c r="D57" s="125"/>
      <c r="E57" s="114" t="s">
        <v>199</v>
      </c>
      <c r="F57" s="133" t="n">
        <v>-4.9</v>
      </c>
      <c r="G57" s="133" t="n">
        <v>-4.5</v>
      </c>
      <c r="H57" s="133" t="n">
        <v>-1.2</v>
      </c>
      <c r="I57" s="133" t="n">
        <v>-1.6</v>
      </c>
      <c r="J57" s="133" t="n">
        <v>-3.6</v>
      </c>
      <c r="K57" s="133" t="n">
        <v>1.2</v>
      </c>
      <c r="L57" s="133" t="n">
        <v>7.6</v>
      </c>
      <c r="M57" s="133" t="n">
        <v>-0.1</v>
      </c>
      <c r="N57" s="133" t="n">
        <v>-0.5</v>
      </c>
      <c r="O57" s="133" t="n">
        <v>-3.8</v>
      </c>
      <c r="P57" s="133" t="n">
        <v>2.8</v>
      </c>
      <c r="Q57" s="133" t="n">
        <v>7.5</v>
      </c>
      <c r="R57" s="133" t="n">
        <v>-2.8</v>
      </c>
      <c r="S57" s="149" t="s">
        <v>190</v>
      </c>
    </row>
    <row r="58" customFormat="false" ht="12.95" hidden="false" customHeight="true" outlineLevel="0" collapsed="false">
      <c r="A58" s="148" t="s">
        <v>192</v>
      </c>
      <c r="B58" s="90"/>
      <c r="C58" s="102" t="s">
        <v>193</v>
      </c>
      <c r="D58" s="125"/>
      <c r="E58" s="114" t="s">
        <v>199</v>
      </c>
      <c r="F58" s="133" t="n">
        <v>0.8</v>
      </c>
      <c r="G58" s="133" t="n">
        <v>-0.6</v>
      </c>
      <c r="H58" s="133" t="n">
        <v>0.5</v>
      </c>
      <c r="I58" s="133" t="n">
        <v>3.6</v>
      </c>
      <c r="J58" s="133" t="n">
        <v>0.7</v>
      </c>
      <c r="K58" s="133" t="n">
        <v>1.9</v>
      </c>
      <c r="L58" s="133" t="n">
        <v>9.7</v>
      </c>
      <c r="M58" s="133" t="n">
        <v>5.7</v>
      </c>
      <c r="N58" s="133" t="n">
        <v>-9.4</v>
      </c>
      <c r="O58" s="133" t="n">
        <v>2.4</v>
      </c>
      <c r="P58" s="133" t="n">
        <v>7.2</v>
      </c>
      <c r="Q58" s="133" t="n">
        <v>2.6</v>
      </c>
      <c r="R58" s="133" t="n">
        <v>4.8</v>
      </c>
      <c r="S58" s="149" t="s">
        <v>192</v>
      </c>
    </row>
    <row r="59" customFormat="false" ht="12.95" hidden="false" customHeight="true" outlineLevel="0" collapsed="false">
      <c r="A59" s="148" t="s">
        <v>194</v>
      </c>
      <c r="B59" s="90"/>
      <c r="C59" s="102"/>
      <c r="D59" s="125" t="s">
        <v>195</v>
      </c>
      <c r="E59" s="114" t="s">
        <v>199</v>
      </c>
      <c r="F59" s="133" t="n">
        <v>6.8</v>
      </c>
      <c r="G59" s="133" t="n">
        <v>2.5</v>
      </c>
      <c r="H59" s="133" t="n">
        <v>3.9</v>
      </c>
      <c r="I59" s="133" t="n">
        <v>5.5</v>
      </c>
      <c r="J59" s="133" t="n">
        <v>3.5</v>
      </c>
      <c r="K59" s="133" t="n">
        <v>3.2</v>
      </c>
      <c r="L59" s="133" t="n">
        <v>9.7</v>
      </c>
      <c r="M59" s="133" t="n">
        <v>6.3</v>
      </c>
      <c r="N59" s="133" t="n">
        <v>-13.1</v>
      </c>
      <c r="O59" s="133" t="n">
        <v>4.5</v>
      </c>
      <c r="P59" s="133" t="n">
        <v>10.5</v>
      </c>
      <c r="Q59" s="133" t="n">
        <v>5.3</v>
      </c>
      <c r="R59" s="133" t="n">
        <v>4.8</v>
      </c>
      <c r="S59" s="149" t="s">
        <v>194</v>
      </c>
    </row>
    <row r="60" customFormat="false" ht="12.95" hidden="false" customHeight="true" outlineLevel="0" collapsed="false">
      <c r="A60" s="148" t="s">
        <v>196</v>
      </c>
      <c r="B60" s="90"/>
      <c r="C60" s="90" t="s">
        <v>197</v>
      </c>
      <c r="D60" s="125"/>
      <c r="E60" s="114" t="s">
        <v>199</v>
      </c>
      <c r="F60" s="133" t="n">
        <v>0.3</v>
      </c>
      <c r="G60" s="133" t="n">
        <v>2.2</v>
      </c>
      <c r="H60" s="133" t="n">
        <v>-0.1</v>
      </c>
      <c r="I60" s="133" t="n">
        <v>2</v>
      </c>
      <c r="J60" s="133" t="n">
        <v>1.4</v>
      </c>
      <c r="K60" s="133" t="n">
        <v>2.2</v>
      </c>
      <c r="L60" s="133" t="n">
        <v>1.6</v>
      </c>
      <c r="M60" s="133" t="n">
        <v>2.6</v>
      </c>
      <c r="N60" s="133" t="n">
        <v>-0.8</v>
      </c>
      <c r="O60" s="133" t="n">
        <v>2.9</v>
      </c>
      <c r="P60" s="133" t="n">
        <v>2.1</v>
      </c>
      <c r="Q60" s="133" t="n">
        <v>4.5</v>
      </c>
      <c r="R60" s="133" t="n">
        <v>2.5</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6</v>
      </c>
      <c r="F65" s="133" t="n">
        <v>2.4</v>
      </c>
      <c r="G65" s="133" t="n">
        <v>2.3</v>
      </c>
      <c r="H65" s="133" t="n">
        <v>2.3</v>
      </c>
      <c r="I65" s="133" t="n">
        <v>2.2</v>
      </c>
      <c r="J65" s="133" t="n">
        <v>2.1</v>
      </c>
      <c r="K65" s="133" t="n">
        <v>2.1</v>
      </c>
      <c r="L65" s="133" t="n">
        <v>2.1</v>
      </c>
      <c r="M65" s="133" t="n">
        <v>2</v>
      </c>
      <c r="N65" s="133" t="n">
        <v>2.1</v>
      </c>
      <c r="O65" s="133" t="n">
        <v>2</v>
      </c>
      <c r="P65" s="133" t="n">
        <v>2</v>
      </c>
      <c r="Q65" s="133" t="n">
        <v>2</v>
      </c>
      <c r="R65" s="133" t="n">
        <v>1.9</v>
      </c>
      <c r="S65" s="149" t="s">
        <v>190</v>
      </c>
    </row>
    <row r="66" customFormat="false" ht="12.95" hidden="false" customHeight="true" outlineLevel="0" collapsed="false">
      <c r="A66" s="148" t="s">
        <v>192</v>
      </c>
      <c r="B66" s="90"/>
      <c r="C66" s="102" t="s">
        <v>193</v>
      </c>
      <c r="D66" s="125"/>
      <c r="E66" s="133" t="n">
        <v>37.7</v>
      </c>
      <c r="F66" s="133" t="n">
        <v>37.9</v>
      </c>
      <c r="G66" s="133" t="n">
        <v>37.3</v>
      </c>
      <c r="H66" s="133" t="n">
        <v>37.4</v>
      </c>
      <c r="I66" s="133" t="n">
        <v>37.8</v>
      </c>
      <c r="J66" s="133" t="n">
        <v>37.7</v>
      </c>
      <c r="K66" s="133" t="n">
        <v>37.6</v>
      </c>
      <c r="L66" s="133" t="n">
        <v>39.4</v>
      </c>
      <c r="M66" s="133" t="n">
        <v>40.2</v>
      </c>
      <c r="N66" s="133" t="n">
        <v>38</v>
      </c>
      <c r="O66" s="133" t="n">
        <v>37.9</v>
      </c>
      <c r="P66" s="133" t="n">
        <v>39.1</v>
      </c>
      <c r="Q66" s="133" t="n">
        <v>38.6</v>
      </c>
      <c r="R66" s="133" t="n">
        <v>39.2</v>
      </c>
      <c r="S66" s="149" t="s">
        <v>192</v>
      </c>
    </row>
    <row r="67" customFormat="false" ht="12.95" hidden="false" customHeight="true" outlineLevel="0" collapsed="false">
      <c r="A67" s="148" t="s">
        <v>194</v>
      </c>
      <c r="B67" s="90"/>
      <c r="C67" s="90"/>
      <c r="D67" s="125" t="s">
        <v>195</v>
      </c>
      <c r="E67" s="133" t="n">
        <v>23.8</v>
      </c>
      <c r="F67" s="133" t="n">
        <v>25.4</v>
      </c>
      <c r="G67" s="133" t="n">
        <v>25.7</v>
      </c>
      <c r="H67" s="133" t="n">
        <v>26.7</v>
      </c>
      <c r="I67" s="133" t="n">
        <v>27.5</v>
      </c>
      <c r="J67" s="133" t="n">
        <v>28.2</v>
      </c>
      <c r="K67" s="133" t="n">
        <v>28.5</v>
      </c>
      <c r="L67" s="133" t="n">
        <v>29.8</v>
      </c>
      <c r="M67" s="133" t="n">
        <v>30.6</v>
      </c>
      <c r="N67" s="133" t="n">
        <v>27.8</v>
      </c>
      <c r="O67" s="133" t="n">
        <v>28.3</v>
      </c>
      <c r="P67" s="133" t="n">
        <v>30</v>
      </c>
      <c r="Q67" s="133" t="n">
        <v>30.5</v>
      </c>
      <c r="R67" s="133" t="n">
        <v>30.9</v>
      </c>
      <c r="S67" s="149" t="s">
        <v>194</v>
      </c>
    </row>
    <row r="68" customFormat="false" ht="12.95" hidden="false" customHeight="true" outlineLevel="0" collapsed="false">
      <c r="A68" s="148" t="s">
        <v>196</v>
      </c>
      <c r="B68" s="90"/>
      <c r="C68" s="102" t="s">
        <v>197</v>
      </c>
      <c r="D68" s="125"/>
      <c r="E68" s="133" t="n">
        <v>59.7</v>
      </c>
      <c r="F68" s="133" t="n">
        <v>59.7</v>
      </c>
      <c r="G68" s="133" t="n">
        <v>60.4</v>
      </c>
      <c r="H68" s="133" t="n">
        <v>60.3</v>
      </c>
      <c r="I68" s="133" t="n">
        <v>60</v>
      </c>
      <c r="J68" s="133" t="n">
        <v>60.2</v>
      </c>
      <c r="K68" s="133" t="n">
        <v>60.3</v>
      </c>
      <c r="L68" s="133" t="n">
        <v>58.5</v>
      </c>
      <c r="M68" s="133" t="n">
        <v>57.8</v>
      </c>
      <c r="N68" s="133" t="n">
        <v>59.9</v>
      </c>
      <c r="O68" s="133" t="n">
        <v>60.1</v>
      </c>
      <c r="P68" s="133" t="n">
        <v>59</v>
      </c>
      <c r="Q68" s="133" t="n">
        <v>59.4</v>
      </c>
      <c r="R68" s="133" t="n">
        <v>58.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8</v>
      </c>
      <c r="F72" s="132" t="n">
        <v>5.8</v>
      </c>
      <c r="G72" s="132" t="n">
        <v>5.9</v>
      </c>
      <c r="H72" s="132" t="n">
        <v>5.9</v>
      </c>
      <c r="I72" s="132" t="n">
        <v>6</v>
      </c>
      <c r="J72" s="132" t="n">
        <v>6.1</v>
      </c>
      <c r="K72" s="132" t="n">
        <v>6.1</v>
      </c>
      <c r="L72" s="132" t="n">
        <v>6.2</v>
      </c>
      <c r="M72" s="132" t="n">
        <v>6.2</v>
      </c>
      <c r="N72" s="132" t="n">
        <v>6</v>
      </c>
      <c r="O72" s="132" t="n">
        <v>5.9</v>
      </c>
      <c r="P72" s="132" t="n">
        <v>5.9</v>
      </c>
      <c r="Q72" s="132" t="n">
        <v>5.9</v>
      </c>
      <c r="R72" s="132" t="n">
        <v>6</v>
      </c>
      <c r="S72" s="147" t="s">
        <v>188</v>
      </c>
    </row>
    <row r="73" customFormat="false" ht="12.95" hidden="false" customHeight="true" outlineLevel="0" collapsed="false">
      <c r="A73" s="148" t="s">
        <v>190</v>
      </c>
      <c r="B73" s="90"/>
      <c r="C73" s="102" t="s">
        <v>206</v>
      </c>
      <c r="D73" s="125"/>
      <c r="E73" s="133" t="n">
        <v>6.4</v>
      </c>
      <c r="F73" s="133" t="n">
        <v>6.7</v>
      </c>
      <c r="G73" s="133" t="n">
        <v>6.6</v>
      </c>
      <c r="H73" s="133" t="n">
        <v>6.9</v>
      </c>
      <c r="I73" s="133" t="n">
        <v>7.1</v>
      </c>
      <c r="J73" s="133" t="n">
        <v>7.3</v>
      </c>
      <c r="K73" s="133" t="n">
        <v>7.5</v>
      </c>
      <c r="L73" s="133" t="n">
        <v>7.8</v>
      </c>
      <c r="M73" s="133" t="n">
        <v>7.5</v>
      </c>
      <c r="N73" s="133" t="n">
        <v>7.6</v>
      </c>
      <c r="O73" s="133" t="n">
        <v>7.3</v>
      </c>
      <c r="P73" s="133" t="n">
        <v>7.2</v>
      </c>
      <c r="Q73" s="133" t="n">
        <v>7</v>
      </c>
      <c r="R73" s="133" t="n">
        <v>6.9</v>
      </c>
      <c r="S73" s="149" t="s">
        <v>190</v>
      </c>
    </row>
    <row r="74" customFormat="false" ht="12.95" hidden="false" customHeight="true" outlineLevel="0" collapsed="false">
      <c r="A74" s="148" t="s">
        <v>192</v>
      </c>
      <c r="B74" s="90"/>
      <c r="C74" s="102" t="s">
        <v>193</v>
      </c>
      <c r="D74" s="125"/>
      <c r="E74" s="133" t="n">
        <v>6.4</v>
      </c>
      <c r="F74" s="133" t="n">
        <v>6.5</v>
      </c>
      <c r="G74" s="133" t="n">
        <v>6.6</v>
      </c>
      <c r="H74" s="133" t="n">
        <v>6.8</v>
      </c>
      <c r="I74" s="133" t="n">
        <v>7</v>
      </c>
      <c r="J74" s="133" t="n">
        <v>7.1</v>
      </c>
      <c r="K74" s="133" t="n">
        <v>7.1</v>
      </c>
      <c r="L74" s="133" t="n">
        <v>7.4</v>
      </c>
      <c r="M74" s="133" t="n">
        <v>7.4</v>
      </c>
      <c r="N74" s="133" t="n">
        <v>6.9</v>
      </c>
      <c r="O74" s="133" t="n">
        <v>6.8</v>
      </c>
      <c r="P74" s="133" t="n">
        <v>6.8</v>
      </c>
      <c r="Q74" s="133" t="n">
        <v>6.8</v>
      </c>
      <c r="R74" s="133" t="n">
        <v>6.9</v>
      </c>
      <c r="S74" s="149" t="s">
        <v>192</v>
      </c>
    </row>
    <row r="75" customFormat="false" ht="12.95" hidden="false" customHeight="true" outlineLevel="0" collapsed="false">
      <c r="A75" s="148" t="s">
        <v>194</v>
      </c>
      <c r="B75" s="90"/>
      <c r="C75" s="90"/>
      <c r="D75" s="125" t="s">
        <v>195</v>
      </c>
      <c r="E75" s="133" t="n">
        <v>6.7</v>
      </c>
      <c r="F75" s="133" t="n">
        <v>6.8</v>
      </c>
      <c r="G75" s="133" t="n">
        <v>6.9</v>
      </c>
      <c r="H75" s="133" t="n">
        <v>7.1</v>
      </c>
      <c r="I75" s="133" t="n">
        <v>7.3</v>
      </c>
      <c r="J75" s="133" t="n">
        <v>7.5</v>
      </c>
      <c r="K75" s="133" t="n">
        <v>7.6</v>
      </c>
      <c r="L75" s="133" t="n">
        <v>7.8</v>
      </c>
      <c r="M75" s="133" t="n">
        <v>7.9</v>
      </c>
      <c r="N75" s="133" t="n">
        <v>7.3</v>
      </c>
      <c r="O75" s="133" t="n">
        <v>7.3</v>
      </c>
      <c r="P75" s="133" t="n">
        <v>7.4</v>
      </c>
      <c r="Q75" s="133" t="n">
        <v>7.5</v>
      </c>
      <c r="R75" s="133" t="n">
        <v>7.6</v>
      </c>
      <c r="S75" s="149" t="s">
        <v>194</v>
      </c>
    </row>
    <row r="76" customFormat="false" ht="12.95" hidden="false" customHeight="true" outlineLevel="0" collapsed="false">
      <c r="A76" s="148" t="s">
        <v>196</v>
      </c>
      <c r="B76" s="90"/>
      <c r="C76" s="102" t="s">
        <v>197</v>
      </c>
      <c r="D76" s="125"/>
      <c r="E76" s="133" t="n">
        <v>5.5</v>
      </c>
      <c r="F76" s="133" t="n">
        <v>5.4</v>
      </c>
      <c r="G76" s="133" t="n">
        <v>5.4</v>
      </c>
      <c r="H76" s="133" t="n">
        <v>5.4</v>
      </c>
      <c r="I76" s="133" t="n">
        <v>5.5</v>
      </c>
      <c r="J76" s="133" t="n">
        <v>5.5</v>
      </c>
      <c r="K76" s="133" t="n">
        <v>5.6</v>
      </c>
      <c r="L76" s="133" t="n">
        <v>5.5</v>
      </c>
      <c r="M76" s="133" t="n">
        <v>5.5</v>
      </c>
      <c r="N76" s="133" t="n">
        <v>5.4</v>
      </c>
      <c r="O76" s="133" t="n">
        <v>5.4</v>
      </c>
      <c r="P76" s="133" t="n">
        <v>5.4</v>
      </c>
      <c r="Q76" s="133" t="n">
        <v>5.5</v>
      </c>
      <c r="R76" s="133" t="n">
        <v>5.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9</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53.333</v>
      </c>
      <c r="F12" s="120" t="n">
        <v>559.023</v>
      </c>
      <c r="G12" s="120" t="n">
        <v>562.544</v>
      </c>
      <c r="H12" s="120" t="n">
        <v>555.721</v>
      </c>
      <c r="I12" s="120" t="n">
        <v>580.77</v>
      </c>
      <c r="J12" s="120" t="n">
        <v>568.626</v>
      </c>
      <c r="K12" s="120" t="n">
        <v>563.343</v>
      </c>
      <c r="L12" s="120" t="n">
        <v>578.386</v>
      </c>
      <c r="M12" s="120" t="n">
        <v>604.739</v>
      </c>
      <c r="N12" s="121" t="n">
        <v>592.789</v>
      </c>
      <c r="O12" s="121" t="n">
        <v>616.947</v>
      </c>
      <c r="P12" s="121" t="n">
        <v>638.317</v>
      </c>
      <c r="Q12" s="121" t="n">
        <v>684.586</v>
      </c>
      <c r="R12" s="121" t="n">
        <v>736.553</v>
      </c>
      <c r="S12" s="147" t="s">
        <v>188</v>
      </c>
      <c r="T12" s="123"/>
      <c r="U12" s="123"/>
      <c r="V12" s="123"/>
    </row>
    <row r="13" customFormat="false" ht="12.95" hidden="false" customHeight="true" outlineLevel="0" collapsed="false">
      <c r="A13" s="148" t="s">
        <v>190</v>
      </c>
      <c r="B13" s="90"/>
      <c r="C13" s="102" t="s">
        <v>206</v>
      </c>
      <c r="D13" s="125"/>
      <c r="E13" s="126" t="n">
        <v>35.844</v>
      </c>
      <c r="F13" s="126" t="n">
        <v>32.018</v>
      </c>
      <c r="G13" s="126" t="n">
        <v>28.833</v>
      </c>
      <c r="H13" s="126" t="n">
        <v>26.895</v>
      </c>
      <c r="I13" s="126" t="n">
        <v>24.636</v>
      </c>
      <c r="J13" s="126" t="n">
        <v>22.636</v>
      </c>
      <c r="K13" s="126" t="n">
        <v>22.697</v>
      </c>
      <c r="L13" s="126" t="n">
        <v>24.135</v>
      </c>
      <c r="M13" s="126" t="n">
        <v>25.937</v>
      </c>
      <c r="N13" s="127" t="n">
        <v>26.959</v>
      </c>
      <c r="O13" s="127" t="n">
        <v>28.098</v>
      </c>
      <c r="P13" s="127" t="n">
        <v>28.639</v>
      </c>
      <c r="Q13" s="127" t="n">
        <v>28.915</v>
      </c>
      <c r="R13" s="127" t="n">
        <v>30.916</v>
      </c>
      <c r="S13" s="149" t="s">
        <v>190</v>
      </c>
    </row>
    <row r="14" customFormat="false" ht="12.95" hidden="false" customHeight="true" outlineLevel="0" collapsed="false">
      <c r="A14" s="148" t="s">
        <v>192</v>
      </c>
      <c r="B14" s="90"/>
      <c r="C14" s="102" t="s">
        <v>193</v>
      </c>
      <c r="D14" s="125"/>
      <c r="E14" s="126" t="n">
        <v>237.859</v>
      </c>
      <c r="F14" s="126" t="n">
        <v>244.186</v>
      </c>
      <c r="G14" s="126" t="n">
        <v>240.304</v>
      </c>
      <c r="H14" s="126" t="n">
        <v>234.615</v>
      </c>
      <c r="I14" s="126" t="n">
        <v>250.609</v>
      </c>
      <c r="J14" s="126" t="n">
        <v>241.138</v>
      </c>
      <c r="K14" s="126" t="n">
        <v>237.494</v>
      </c>
      <c r="L14" s="126" t="n">
        <v>244.889</v>
      </c>
      <c r="M14" s="126" t="n">
        <v>257.14</v>
      </c>
      <c r="N14" s="127" t="n">
        <v>239.44</v>
      </c>
      <c r="O14" s="127" t="n">
        <v>238.342</v>
      </c>
      <c r="P14" s="127" t="n">
        <v>262.551</v>
      </c>
      <c r="Q14" s="127" t="n">
        <v>288.947</v>
      </c>
      <c r="R14" s="127" t="n">
        <v>316.08</v>
      </c>
      <c r="S14" s="149" t="s">
        <v>192</v>
      </c>
    </row>
    <row r="15" customFormat="false" ht="12.95" hidden="false" customHeight="true" outlineLevel="0" collapsed="false">
      <c r="A15" s="148" t="s">
        <v>194</v>
      </c>
      <c r="B15" s="90"/>
      <c r="C15" s="90"/>
      <c r="D15" s="125" t="s">
        <v>195</v>
      </c>
      <c r="E15" s="126" t="n">
        <v>130.489</v>
      </c>
      <c r="F15" s="126" t="n">
        <v>149.499</v>
      </c>
      <c r="G15" s="126" t="n">
        <v>158.809</v>
      </c>
      <c r="H15" s="126" t="n">
        <v>161.111</v>
      </c>
      <c r="I15" s="126" t="n">
        <v>169.341</v>
      </c>
      <c r="J15" s="126" t="n">
        <v>160.642</v>
      </c>
      <c r="K15" s="126" t="n">
        <v>166.847</v>
      </c>
      <c r="L15" s="126" t="n">
        <v>178.222</v>
      </c>
      <c r="M15" s="126" t="n">
        <v>187.732</v>
      </c>
      <c r="N15" s="127" t="n">
        <v>166.112</v>
      </c>
      <c r="O15" s="127" t="n">
        <v>168.118</v>
      </c>
      <c r="P15" s="127" t="n">
        <v>187.758</v>
      </c>
      <c r="Q15" s="127" t="n">
        <v>213.024</v>
      </c>
      <c r="R15" s="127" t="n">
        <v>240.113</v>
      </c>
      <c r="S15" s="149" t="s">
        <v>194</v>
      </c>
    </row>
    <row r="16" customFormat="false" ht="12.95" hidden="false" customHeight="true" outlineLevel="0" collapsed="false">
      <c r="A16" s="148" t="s">
        <v>196</v>
      </c>
      <c r="B16" s="90"/>
      <c r="C16" s="90" t="s">
        <v>197</v>
      </c>
      <c r="D16" s="125"/>
      <c r="E16" s="126" t="n">
        <v>279.629</v>
      </c>
      <c r="F16" s="126" t="n">
        <v>282.818</v>
      </c>
      <c r="G16" s="126" t="n">
        <v>293.407</v>
      </c>
      <c r="H16" s="126" t="n">
        <v>294.211</v>
      </c>
      <c r="I16" s="126" t="n">
        <v>305.524</v>
      </c>
      <c r="J16" s="126" t="n">
        <v>304.852</v>
      </c>
      <c r="K16" s="126" t="n">
        <v>303.152</v>
      </c>
      <c r="L16" s="126" t="n">
        <v>309.362</v>
      </c>
      <c r="M16" s="126" t="n">
        <v>321.662</v>
      </c>
      <c r="N16" s="127" t="n">
        <v>326.391</v>
      </c>
      <c r="O16" s="127" t="n">
        <v>350.507</v>
      </c>
      <c r="P16" s="127" t="n">
        <v>347.127</v>
      </c>
      <c r="Q16" s="127" t="n">
        <v>366.725</v>
      </c>
      <c r="R16" s="127" t="n">
        <v>389.557</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0.6</v>
      </c>
      <c r="H20" s="132" t="n">
        <v>-1.2</v>
      </c>
      <c r="I20" s="132" t="n">
        <v>4.5</v>
      </c>
      <c r="J20" s="132" t="n">
        <v>-2.1</v>
      </c>
      <c r="K20" s="132" t="n">
        <v>-0.9</v>
      </c>
      <c r="L20" s="132" t="n">
        <v>2.7</v>
      </c>
      <c r="M20" s="132" t="n">
        <v>4.6</v>
      </c>
      <c r="N20" s="132" t="n">
        <v>-2</v>
      </c>
      <c r="O20" s="132" t="n">
        <v>4.1</v>
      </c>
      <c r="P20" s="132" t="n">
        <v>3.5</v>
      </c>
      <c r="Q20" s="132" t="n">
        <v>7.2</v>
      </c>
      <c r="R20" s="132" t="n">
        <v>7.6</v>
      </c>
      <c r="S20" s="147" t="s">
        <v>188</v>
      </c>
    </row>
    <row r="21" customFormat="false" ht="12.95" hidden="false" customHeight="true" outlineLevel="0" collapsed="false">
      <c r="A21" s="148" t="s">
        <v>190</v>
      </c>
      <c r="B21" s="90"/>
      <c r="C21" s="102" t="s">
        <v>206</v>
      </c>
      <c r="D21" s="125"/>
      <c r="E21" s="114" t="s">
        <v>199</v>
      </c>
      <c r="F21" s="133" t="n">
        <v>-10.7</v>
      </c>
      <c r="G21" s="133" t="n">
        <v>-9.9</v>
      </c>
      <c r="H21" s="133" t="n">
        <v>-6.7</v>
      </c>
      <c r="I21" s="133" t="n">
        <v>-8.4</v>
      </c>
      <c r="J21" s="133" t="n">
        <v>-8.1</v>
      </c>
      <c r="K21" s="133" t="n">
        <v>0.3</v>
      </c>
      <c r="L21" s="133" t="n">
        <v>6.3</v>
      </c>
      <c r="M21" s="133" t="n">
        <v>7.5</v>
      </c>
      <c r="N21" s="133" t="n">
        <v>3.9</v>
      </c>
      <c r="O21" s="133" t="n">
        <v>4.2</v>
      </c>
      <c r="P21" s="133" t="n">
        <v>1.9</v>
      </c>
      <c r="Q21" s="133" t="n">
        <v>1</v>
      </c>
      <c r="R21" s="133" t="n">
        <v>6.9</v>
      </c>
      <c r="S21" s="149" t="s">
        <v>190</v>
      </c>
    </row>
    <row r="22" customFormat="false" ht="12.95" hidden="false" customHeight="true" outlineLevel="0" collapsed="false">
      <c r="A22" s="148" t="s">
        <v>192</v>
      </c>
      <c r="B22" s="90"/>
      <c r="C22" s="102" t="s">
        <v>193</v>
      </c>
      <c r="D22" s="125"/>
      <c r="E22" s="114" t="s">
        <v>199</v>
      </c>
      <c r="F22" s="133" t="n">
        <v>2.7</v>
      </c>
      <c r="G22" s="133" t="n">
        <v>-1.6</v>
      </c>
      <c r="H22" s="133" t="n">
        <v>-2.4</v>
      </c>
      <c r="I22" s="133" t="n">
        <v>6.8</v>
      </c>
      <c r="J22" s="133" t="n">
        <v>-3.8</v>
      </c>
      <c r="K22" s="133" t="n">
        <v>-1.5</v>
      </c>
      <c r="L22" s="133" t="n">
        <v>3.1</v>
      </c>
      <c r="M22" s="133" t="n">
        <v>5</v>
      </c>
      <c r="N22" s="133" t="n">
        <v>-6.9</v>
      </c>
      <c r="O22" s="133" t="n">
        <v>-0.5</v>
      </c>
      <c r="P22" s="133" t="n">
        <v>10.2</v>
      </c>
      <c r="Q22" s="133" t="n">
        <v>10.1</v>
      </c>
      <c r="R22" s="133" t="n">
        <v>9.4</v>
      </c>
      <c r="S22" s="149" t="s">
        <v>192</v>
      </c>
    </row>
    <row r="23" customFormat="false" ht="12.95" hidden="false" customHeight="true" outlineLevel="0" collapsed="false">
      <c r="A23" s="148" t="s">
        <v>194</v>
      </c>
      <c r="B23" s="90"/>
      <c r="C23" s="102"/>
      <c r="D23" s="125" t="s">
        <v>195</v>
      </c>
      <c r="E23" s="114" t="s">
        <v>199</v>
      </c>
      <c r="F23" s="133" t="n">
        <v>14.6</v>
      </c>
      <c r="G23" s="133" t="n">
        <v>6.2</v>
      </c>
      <c r="H23" s="133" t="n">
        <v>1.4</v>
      </c>
      <c r="I23" s="133" t="n">
        <v>5.1</v>
      </c>
      <c r="J23" s="133" t="n">
        <v>-5.1</v>
      </c>
      <c r="K23" s="133" t="n">
        <v>3.9</v>
      </c>
      <c r="L23" s="133" t="n">
        <v>6.8</v>
      </c>
      <c r="M23" s="133" t="n">
        <v>5.3</v>
      </c>
      <c r="N23" s="133" t="n">
        <v>-11.5</v>
      </c>
      <c r="O23" s="133" t="n">
        <v>1.2</v>
      </c>
      <c r="P23" s="133" t="n">
        <v>11.7</v>
      </c>
      <c r="Q23" s="133" t="n">
        <v>13.5</v>
      </c>
      <c r="R23" s="133" t="n">
        <v>12.7</v>
      </c>
      <c r="S23" s="149" t="s">
        <v>194</v>
      </c>
    </row>
    <row r="24" customFormat="false" ht="12.95" hidden="false" customHeight="true" outlineLevel="0" collapsed="false">
      <c r="A24" s="148" t="s">
        <v>196</v>
      </c>
      <c r="B24" s="90"/>
      <c r="C24" s="90" t="s">
        <v>197</v>
      </c>
      <c r="D24" s="125"/>
      <c r="E24" s="114" t="s">
        <v>199</v>
      </c>
      <c r="F24" s="133" t="n">
        <v>1.1</v>
      </c>
      <c r="G24" s="133" t="n">
        <v>3.7</v>
      </c>
      <c r="H24" s="133" t="n">
        <v>0.3</v>
      </c>
      <c r="I24" s="133" t="n">
        <v>3.8</v>
      </c>
      <c r="J24" s="133" t="n">
        <v>-0.2</v>
      </c>
      <c r="K24" s="133" t="n">
        <v>-0.6</v>
      </c>
      <c r="L24" s="133" t="n">
        <v>2</v>
      </c>
      <c r="M24" s="133" t="n">
        <v>4</v>
      </c>
      <c r="N24" s="133" t="n">
        <v>1.5</v>
      </c>
      <c r="O24" s="133" t="n">
        <v>7.4</v>
      </c>
      <c r="P24" s="133" t="n">
        <v>-1</v>
      </c>
      <c r="Q24" s="133" t="n">
        <v>5.6</v>
      </c>
      <c r="R24" s="133" t="n">
        <v>6.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6.5</v>
      </c>
      <c r="F29" s="133" t="n">
        <v>5.7</v>
      </c>
      <c r="G29" s="133" t="n">
        <v>5.1</v>
      </c>
      <c r="H29" s="133" t="n">
        <v>4.8</v>
      </c>
      <c r="I29" s="133" t="n">
        <v>4.2</v>
      </c>
      <c r="J29" s="133" t="n">
        <v>4</v>
      </c>
      <c r="K29" s="133" t="n">
        <v>4</v>
      </c>
      <c r="L29" s="133" t="n">
        <v>4.2</v>
      </c>
      <c r="M29" s="133" t="n">
        <v>4.3</v>
      </c>
      <c r="N29" s="133" t="n">
        <v>4.5</v>
      </c>
      <c r="O29" s="133" t="n">
        <v>4.6</v>
      </c>
      <c r="P29" s="133" t="n">
        <v>4.5</v>
      </c>
      <c r="Q29" s="133" t="n">
        <v>4.2</v>
      </c>
      <c r="R29" s="133" t="n">
        <v>4.2</v>
      </c>
      <c r="S29" s="149" t="s">
        <v>190</v>
      </c>
    </row>
    <row r="30" customFormat="false" ht="12.95" hidden="false" customHeight="true" outlineLevel="0" collapsed="false">
      <c r="A30" s="148" t="s">
        <v>192</v>
      </c>
      <c r="B30" s="90"/>
      <c r="C30" s="102" t="s">
        <v>193</v>
      </c>
      <c r="D30" s="125"/>
      <c r="E30" s="133" t="n">
        <v>43</v>
      </c>
      <c r="F30" s="133" t="n">
        <v>43.7</v>
      </c>
      <c r="G30" s="133" t="n">
        <v>42.7</v>
      </c>
      <c r="H30" s="133" t="n">
        <v>42.2</v>
      </c>
      <c r="I30" s="133" t="n">
        <v>43.2</v>
      </c>
      <c r="J30" s="133" t="n">
        <v>42.4</v>
      </c>
      <c r="K30" s="133" t="n">
        <v>42.2</v>
      </c>
      <c r="L30" s="133" t="n">
        <v>42.3</v>
      </c>
      <c r="M30" s="133" t="n">
        <v>42.5</v>
      </c>
      <c r="N30" s="133" t="n">
        <v>40.4</v>
      </c>
      <c r="O30" s="133" t="n">
        <v>38.6</v>
      </c>
      <c r="P30" s="133" t="n">
        <v>41.1</v>
      </c>
      <c r="Q30" s="133" t="n">
        <v>42.2</v>
      </c>
      <c r="R30" s="133" t="n">
        <v>42.9</v>
      </c>
      <c r="S30" s="149" t="s">
        <v>192</v>
      </c>
    </row>
    <row r="31" customFormat="false" ht="12.95" hidden="false" customHeight="true" outlineLevel="0" collapsed="false">
      <c r="A31" s="148" t="s">
        <v>194</v>
      </c>
      <c r="B31" s="90"/>
      <c r="C31" s="90"/>
      <c r="D31" s="125" t="s">
        <v>195</v>
      </c>
      <c r="E31" s="133" t="n">
        <v>23.6</v>
      </c>
      <c r="F31" s="133" t="n">
        <v>26.7</v>
      </c>
      <c r="G31" s="133" t="n">
        <v>28.2</v>
      </c>
      <c r="H31" s="133" t="n">
        <v>29</v>
      </c>
      <c r="I31" s="133" t="n">
        <v>29.2</v>
      </c>
      <c r="J31" s="133" t="n">
        <v>28.3</v>
      </c>
      <c r="K31" s="133" t="n">
        <v>29.6</v>
      </c>
      <c r="L31" s="133" t="n">
        <v>30.8</v>
      </c>
      <c r="M31" s="133" t="n">
        <v>31</v>
      </c>
      <c r="N31" s="133" t="n">
        <v>28</v>
      </c>
      <c r="O31" s="133" t="n">
        <v>27.2</v>
      </c>
      <c r="P31" s="133" t="n">
        <v>29.4</v>
      </c>
      <c r="Q31" s="133" t="n">
        <v>31.1</v>
      </c>
      <c r="R31" s="133" t="n">
        <v>32.6</v>
      </c>
      <c r="S31" s="149" t="s">
        <v>194</v>
      </c>
    </row>
    <row r="32" customFormat="false" ht="12.95" hidden="false" customHeight="true" outlineLevel="0" collapsed="false">
      <c r="A32" s="148" t="s">
        <v>196</v>
      </c>
      <c r="B32" s="90"/>
      <c r="C32" s="102" t="s">
        <v>197</v>
      </c>
      <c r="D32" s="125"/>
      <c r="E32" s="133" t="n">
        <v>50.5</v>
      </c>
      <c r="F32" s="133" t="n">
        <v>50.6</v>
      </c>
      <c r="G32" s="133" t="n">
        <v>52.2</v>
      </c>
      <c r="H32" s="133" t="n">
        <v>52.9</v>
      </c>
      <c r="I32" s="133" t="n">
        <v>52.6</v>
      </c>
      <c r="J32" s="133" t="n">
        <v>53.6</v>
      </c>
      <c r="K32" s="133" t="n">
        <v>53.8</v>
      </c>
      <c r="L32" s="133" t="n">
        <v>53.5</v>
      </c>
      <c r="M32" s="133" t="n">
        <v>53.2</v>
      </c>
      <c r="N32" s="133" t="n">
        <v>55.1</v>
      </c>
      <c r="O32" s="133" t="n">
        <v>56.8</v>
      </c>
      <c r="P32" s="133" t="n">
        <v>54.4</v>
      </c>
      <c r="Q32" s="133" t="n">
        <v>53.6</v>
      </c>
      <c r="R32" s="133" t="n">
        <v>52.9</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4</v>
      </c>
      <c r="F36" s="132" t="n">
        <v>2.5</v>
      </c>
      <c r="G36" s="132" t="n">
        <v>2.5</v>
      </c>
      <c r="H36" s="132" t="n">
        <v>2.4</v>
      </c>
      <c r="I36" s="132" t="n">
        <v>2.5</v>
      </c>
      <c r="J36" s="132" t="n">
        <v>2.5</v>
      </c>
      <c r="K36" s="132" t="n">
        <v>2.4</v>
      </c>
      <c r="L36" s="132" t="n">
        <v>2.4</v>
      </c>
      <c r="M36" s="132" t="n">
        <v>2.4</v>
      </c>
      <c r="N36" s="132" t="n">
        <v>2.4</v>
      </c>
      <c r="O36" s="132" t="n">
        <v>2.4</v>
      </c>
      <c r="P36" s="132" t="n">
        <v>2.4</v>
      </c>
      <c r="Q36" s="132" t="n">
        <v>2.5</v>
      </c>
      <c r="R36" s="132" t="n">
        <v>2.6</v>
      </c>
      <c r="S36" s="147" t="s">
        <v>188</v>
      </c>
    </row>
    <row r="37" customFormat="false" ht="12.95" hidden="false" customHeight="true" outlineLevel="0" collapsed="false">
      <c r="A37" s="148" t="s">
        <v>190</v>
      </c>
      <c r="B37" s="90"/>
      <c r="C37" s="102" t="s">
        <v>206</v>
      </c>
      <c r="D37" s="125"/>
      <c r="E37" s="133" t="n">
        <v>6.9</v>
      </c>
      <c r="F37" s="133" t="n">
        <v>6.7</v>
      </c>
      <c r="G37" s="133" t="n">
        <v>6.3</v>
      </c>
      <c r="H37" s="133" t="n">
        <v>6.2</v>
      </c>
      <c r="I37" s="133" t="n">
        <v>5.9</v>
      </c>
      <c r="J37" s="133" t="n">
        <v>5.9</v>
      </c>
      <c r="K37" s="133" t="n">
        <v>5.9</v>
      </c>
      <c r="L37" s="133" t="n">
        <v>6.1</v>
      </c>
      <c r="M37" s="133" t="n">
        <v>6.4</v>
      </c>
      <c r="N37" s="133" t="n">
        <v>6.7</v>
      </c>
      <c r="O37" s="133" t="n">
        <v>7</v>
      </c>
      <c r="P37" s="133" t="n">
        <v>6.8</v>
      </c>
      <c r="Q37" s="133" t="n">
        <v>6.3</v>
      </c>
      <c r="R37" s="133" t="n">
        <v>6.7</v>
      </c>
      <c r="S37" s="149" t="s">
        <v>190</v>
      </c>
    </row>
    <row r="38" customFormat="false" ht="12.95" hidden="false" customHeight="true" outlineLevel="0" collapsed="false">
      <c r="A38" s="148" t="s">
        <v>192</v>
      </c>
      <c r="B38" s="90"/>
      <c r="C38" s="102" t="s">
        <v>193</v>
      </c>
      <c r="D38" s="125"/>
      <c r="E38" s="133" t="n">
        <v>3.1</v>
      </c>
      <c r="F38" s="133" t="n">
        <v>3.2</v>
      </c>
      <c r="G38" s="133" t="n">
        <v>3.2</v>
      </c>
      <c r="H38" s="133" t="n">
        <v>3.2</v>
      </c>
      <c r="I38" s="133" t="n">
        <v>3.4</v>
      </c>
      <c r="J38" s="133" t="n">
        <v>3.3</v>
      </c>
      <c r="K38" s="133" t="n">
        <v>3.2</v>
      </c>
      <c r="L38" s="133" t="n">
        <v>3.1</v>
      </c>
      <c r="M38" s="133" t="n">
        <v>3.1</v>
      </c>
      <c r="N38" s="133" t="n">
        <v>3</v>
      </c>
      <c r="O38" s="133" t="n">
        <v>2.9</v>
      </c>
      <c r="P38" s="133" t="n">
        <v>3</v>
      </c>
      <c r="Q38" s="133" t="n">
        <v>3.2</v>
      </c>
      <c r="R38" s="133" t="n">
        <v>3.4</v>
      </c>
      <c r="S38" s="149" t="s">
        <v>192</v>
      </c>
    </row>
    <row r="39" customFormat="false" ht="12.95" hidden="false" customHeight="true" outlineLevel="0" collapsed="false">
      <c r="A39" s="148" t="s">
        <v>194</v>
      </c>
      <c r="B39" s="90"/>
      <c r="C39" s="90"/>
      <c r="D39" s="125" t="s">
        <v>195</v>
      </c>
      <c r="E39" s="133" t="n">
        <v>2.8</v>
      </c>
      <c r="F39" s="133" t="n">
        <v>3</v>
      </c>
      <c r="G39" s="133" t="n">
        <v>3.2</v>
      </c>
      <c r="H39" s="133" t="n">
        <v>3.2</v>
      </c>
      <c r="I39" s="133" t="n">
        <v>3.3</v>
      </c>
      <c r="J39" s="133" t="n">
        <v>3.1</v>
      </c>
      <c r="K39" s="133" t="n">
        <v>3.2</v>
      </c>
      <c r="L39" s="133" t="n">
        <v>3.2</v>
      </c>
      <c r="M39" s="133" t="n">
        <v>3.2</v>
      </c>
      <c r="N39" s="133" t="n">
        <v>3</v>
      </c>
      <c r="O39" s="133" t="n">
        <v>2.9</v>
      </c>
      <c r="P39" s="133" t="n">
        <v>3</v>
      </c>
      <c r="Q39" s="133" t="n">
        <v>3.3</v>
      </c>
      <c r="R39" s="133" t="n">
        <v>3.6</v>
      </c>
      <c r="S39" s="149" t="s">
        <v>194</v>
      </c>
    </row>
    <row r="40" customFormat="false" ht="12.95" hidden="false" customHeight="true" outlineLevel="0" collapsed="false">
      <c r="A40" s="148" t="s">
        <v>196</v>
      </c>
      <c r="B40" s="90"/>
      <c r="C40" s="102" t="s">
        <v>197</v>
      </c>
      <c r="D40" s="125"/>
      <c r="E40" s="133" t="n">
        <v>1.9</v>
      </c>
      <c r="F40" s="133" t="n">
        <v>1.9</v>
      </c>
      <c r="G40" s="133" t="n">
        <v>2</v>
      </c>
      <c r="H40" s="133" t="n">
        <v>2</v>
      </c>
      <c r="I40" s="133" t="n">
        <v>2</v>
      </c>
      <c r="J40" s="133" t="n">
        <v>2</v>
      </c>
      <c r="K40" s="133" t="n">
        <v>2</v>
      </c>
      <c r="L40" s="133" t="n">
        <v>2</v>
      </c>
      <c r="M40" s="133" t="n">
        <v>2</v>
      </c>
      <c r="N40" s="133" t="n">
        <v>2</v>
      </c>
      <c r="O40" s="133" t="n">
        <v>2.1</v>
      </c>
      <c r="P40" s="133" t="n">
        <v>2</v>
      </c>
      <c r="Q40" s="133" t="n">
        <v>2.1</v>
      </c>
      <c r="R40" s="133" t="n">
        <v>2.1</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57.776</v>
      </c>
      <c r="F48" s="120" t="n">
        <v>462.771</v>
      </c>
      <c r="G48" s="120" t="n">
        <v>465.665</v>
      </c>
      <c r="H48" s="120" t="n">
        <v>458.201</v>
      </c>
      <c r="I48" s="120" t="n">
        <v>478.924</v>
      </c>
      <c r="J48" s="120" t="n">
        <v>469.882</v>
      </c>
      <c r="K48" s="120" t="n">
        <v>465.23</v>
      </c>
      <c r="L48" s="120" t="n">
        <v>478.644</v>
      </c>
      <c r="M48" s="120" t="n">
        <v>500.064</v>
      </c>
      <c r="N48" s="121" t="n">
        <v>489.574</v>
      </c>
      <c r="O48" s="121" t="n">
        <v>508.812</v>
      </c>
      <c r="P48" s="121" t="n">
        <v>528.808</v>
      </c>
      <c r="Q48" s="121" t="n">
        <v>568.045</v>
      </c>
      <c r="R48" s="121" t="n">
        <v>612.088</v>
      </c>
      <c r="S48" s="147" t="s">
        <v>188</v>
      </c>
      <c r="T48" s="123"/>
      <c r="U48" s="123"/>
      <c r="V48" s="123"/>
    </row>
    <row r="49" customFormat="false" ht="12.95" hidden="false" customHeight="true" outlineLevel="0" collapsed="false">
      <c r="A49" s="148" t="s">
        <v>190</v>
      </c>
      <c r="B49" s="90"/>
      <c r="C49" s="102" t="s">
        <v>206</v>
      </c>
      <c r="D49" s="125"/>
      <c r="E49" s="126" t="n">
        <v>29.908</v>
      </c>
      <c r="F49" s="126" t="n">
        <v>26.768</v>
      </c>
      <c r="G49" s="126" t="n">
        <v>24.138</v>
      </c>
      <c r="H49" s="126" t="n">
        <v>22.439</v>
      </c>
      <c r="I49" s="126" t="n">
        <v>20.55</v>
      </c>
      <c r="J49" s="126" t="n">
        <v>18.955</v>
      </c>
      <c r="K49" s="126" t="n">
        <v>18.988</v>
      </c>
      <c r="L49" s="126" t="n">
        <v>20.268</v>
      </c>
      <c r="M49" s="126" t="n">
        <v>21.908</v>
      </c>
      <c r="N49" s="127" t="n">
        <v>22.771</v>
      </c>
      <c r="O49" s="127" t="n">
        <v>23.694</v>
      </c>
      <c r="P49" s="127" t="n">
        <v>24.221</v>
      </c>
      <c r="Q49" s="127" t="n">
        <v>24.469</v>
      </c>
      <c r="R49" s="127" t="n">
        <v>26.223</v>
      </c>
      <c r="S49" s="149" t="s">
        <v>190</v>
      </c>
    </row>
    <row r="50" customFormat="false" ht="12.95" hidden="false" customHeight="true" outlineLevel="0" collapsed="false">
      <c r="A50" s="148" t="s">
        <v>192</v>
      </c>
      <c r="B50" s="90"/>
      <c r="C50" s="102" t="s">
        <v>193</v>
      </c>
      <c r="D50" s="125"/>
      <c r="E50" s="126" t="n">
        <v>196.797</v>
      </c>
      <c r="F50" s="126" t="n">
        <v>202.198</v>
      </c>
      <c r="G50" s="126" t="n">
        <v>199.39</v>
      </c>
      <c r="H50" s="126" t="n">
        <v>194.149</v>
      </c>
      <c r="I50" s="126" t="n">
        <v>207.73</v>
      </c>
      <c r="J50" s="126" t="n">
        <v>200.407</v>
      </c>
      <c r="K50" s="126" t="n">
        <v>197.192</v>
      </c>
      <c r="L50" s="126" t="n">
        <v>203.208</v>
      </c>
      <c r="M50" s="126" t="n">
        <v>214.087</v>
      </c>
      <c r="N50" s="127" t="n">
        <v>199.843</v>
      </c>
      <c r="O50" s="127" t="n">
        <v>198.628</v>
      </c>
      <c r="P50" s="127" t="n">
        <v>220.473</v>
      </c>
      <c r="Q50" s="127" t="n">
        <v>243.468</v>
      </c>
      <c r="R50" s="127" t="n">
        <v>266.135</v>
      </c>
      <c r="S50" s="149" t="s">
        <v>192</v>
      </c>
    </row>
    <row r="51" customFormat="false" ht="12.95" hidden="false" customHeight="true" outlineLevel="0" collapsed="false">
      <c r="A51" s="148" t="s">
        <v>194</v>
      </c>
      <c r="B51" s="90"/>
      <c r="C51" s="90"/>
      <c r="D51" s="125" t="s">
        <v>195</v>
      </c>
      <c r="E51" s="126" t="n">
        <v>108.468</v>
      </c>
      <c r="F51" s="126" t="n">
        <v>124.408</v>
      </c>
      <c r="G51" s="126" t="n">
        <v>132.35</v>
      </c>
      <c r="H51" s="126" t="n">
        <v>133.842</v>
      </c>
      <c r="I51" s="126" t="n">
        <v>140.96</v>
      </c>
      <c r="J51" s="126" t="n">
        <v>134.063</v>
      </c>
      <c r="K51" s="126" t="n">
        <v>139.17</v>
      </c>
      <c r="L51" s="126" t="n">
        <v>148.023</v>
      </c>
      <c r="M51" s="126" t="n">
        <v>156.459</v>
      </c>
      <c r="N51" s="127" t="n">
        <v>139.111</v>
      </c>
      <c r="O51" s="127" t="n">
        <v>140.141</v>
      </c>
      <c r="P51" s="127" t="n">
        <v>158.006</v>
      </c>
      <c r="Q51" s="127" t="n">
        <v>179.98</v>
      </c>
      <c r="R51" s="127" t="n">
        <v>202.663</v>
      </c>
      <c r="S51" s="149" t="s">
        <v>194</v>
      </c>
    </row>
    <row r="52" customFormat="false" ht="12.95" hidden="false" customHeight="true" outlineLevel="0" collapsed="false">
      <c r="A52" s="148" t="s">
        <v>196</v>
      </c>
      <c r="B52" s="90"/>
      <c r="C52" s="90" t="s">
        <v>197</v>
      </c>
      <c r="D52" s="125"/>
      <c r="E52" s="126" t="n">
        <v>231.071</v>
      </c>
      <c r="F52" s="126" t="n">
        <v>233.805</v>
      </c>
      <c r="G52" s="126" t="n">
        <v>242.137</v>
      </c>
      <c r="H52" s="126" t="n">
        <v>241.612</v>
      </c>
      <c r="I52" s="126" t="n">
        <v>250.644</v>
      </c>
      <c r="J52" s="126" t="n">
        <v>250.52</v>
      </c>
      <c r="K52" s="126" t="n">
        <v>249.05</v>
      </c>
      <c r="L52" s="126" t="n">
        <v>255.169</v>
      </c>
      <c r="M52" s="126" t="n">
        <v>264.069</v>
      </c>
      <c r="N52" s="127" t="n">
        <v>266.96</v>
      </c>
      <c r="O52" s="127" t="n">
        <v>286.491</v>
      </c>
      <c r="P52" s="127" t="n">
        <v>284.114</v>
      </c>
      <c r="Q52" s="127" t="n">
        <v>300.108</v>
      </c>
      <c r="R52" s="127" t="n">
        <v>319.7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1</v>
      </c>
      <c r="G56" s="132" t="n">
        <v>0.6</v>
      </c>
      <c r="H56" s="132" t="n">
        <v>-1.6</v>
      </c>
      <c r="I56" s="132" t="n">
        <v>4.5</v>
      </c>
      <c r="J56" s="132" t="n">
        <v>-1.9</v>
      </c>
      <c r="K56" s="132" t="n">
        <v>-1</v>
      </c>
      <c r="L56" s="132" t="n">
        <v>2.9</v>
      </c>
      <c r="M56" s="132" t="n">
        <v>4.5</v>
      </c>
      <c r="N56" s="132" t="n">
        <v>-2.1</v>
      </c>
      <c r="O56" s="132" t="n">
        <v>3.9</v>
      </c>
      <c r="P56" s="132" t="n">
        <v>3.9</v>
      </c>
      <c r="Q56" s="132" t="n">
        <v>7.4</v>
      </c>
      <c r="R56" s="132" t="n">
        <v>7.8</v>
      </c>
      <c r="S56" s="147" t="s">
        <v>188</v>
      </c>
    </row>
    <row r="57" customFormat="false" ht="12.95" hidden="false" customHeight="true" outlineLevel="0" collapsed="false">
      <c r="A57" s="148" t="s">
        <v>190</v>
      </c>
      <c r="B57" s="90"/>
      <c r="C57" s="102" t="s">
        <v>206</v>
      </c>
      <c r="D57" s="125"/>
      <c r="E57" s="114" t="s">
        <v>199</v>
      </c>
      <c r="F57" s="133" t="n">
        <v>-10.5</v>
      </c>
      <c r="G57" s="133" t="n">
        <v>-9.8</v>
      </c>
      <c r="H57" s="133" t="n">
        <v>-7</v>
      </c>
      <c r="I57" s="133" t="n">
        <v>-8.4</v>
      </c>
      <c r="J57" s="133" t="n">
        <v>-7.8</v>
      </c>
      <c r="K57" s="133" t="n">
        <v>0.2</v>
      </c>
      <c r="L57" s="133" t="n">
        <v>6.7</v>
      </c>
      <c r="M57" s="133" t="n">
        <v>8.1</v>
      </c>
      <c r="N57" s="133" t="n">
        <v>3.9</v>
      </c>
      <c r="O57" s="133" t="n">
        <v>4.1</v>
      </c>
      <c r="P57" s="133" t="n">
        <v>2.2</v>
      </c>
      <c r="Q57" s="133" t="n">
        <v>1</v>
      </c>
      <c r="R57" s="133" t="n">
        <v>7.2</v>
      </c>
      <c r="S57" s="149" t="s">
        <v>190</v>
      </c>
    </row>
    <row r="58" customFormat="false" ht="12.95" hidden="false" customHeight="true" outlineLevel="0" collapsed="false">
      <c r="A58" s="148" t="s">
        <v>192</v>
      </c>
      <c r="B58" s="90"/>
      <c r="C58" s="102" t="s">
        <v>193</v>
      </c>
      <c r="D58" s="125"/>
      <c r="E58" s="114" t="s">
        <v>199</v>
      </c>
      <c r="F58" s="133" t="n">
        <v>2.7</v>
      </c>
      <c r="G58" s="133" t="n">
        <v>-1.4</v>
      </c>
      <c r="H58" s="133" t="n">
        <v>-2.6</v>
      </c>
      <c r="I58" s="133" t="n">
        <v>7</v>
      </c>
      <c r="J58" s="133" t="n">
        <v>-3.5</v>
      </c>
      <c r="K58" s="133" t="n">
        <v>-1.6</v>
      </c>
      <c r="L58" s="133" t="n">
        <v>3.1</v>
      </c>
      <c r="M58" s="133" t="n">
        <v>5.4</v>
      </c>
      <c r="N58" s="133" t="n">
        <v>-6.7</v>
      </c>
      <c r="O58" s="133" t="n">
        <v>-0.6</v>
      </c>
      <c r="P58" s="133" t="n">
        <v>11</v>
      </c>
      <c r="Q58" s="133" t="n">
        <v>10.4</v>
      </c>
      <c r="R58" s="133" t="n">
        <v>9.3</v>
      </c>
      <c r="S58" s="149" t="s">
        <v>192</v>
      </c>
    </row>
    <row r="59" customFormat="false" ht="12.95" hidden="false" customHeight="true" outlineLevel="0" collapsed="false">
      <c r="A59" s="148" t="s">
        <v>194</v>
      </c>
      <c r="B59" s="90"/>
      <c r="C59" s="102"/>
      <c r="D59" s="125" t="s">
        <v>195</v>
      </c>
      <c r="E59" s="114" t="s">
        <v>199</v>
      </c>
      <c r="F59" s="133" t="n">
        <v>14.7</v>
      </c>
      <c r="G59" s="133" t="n">
        <v>6.4</v>
      </c>
      <c r="H59" s="133" t="n">
        <v>1.1</v>
      </c>
      <c r="I59" s="133" t="n">
        <v>5.3</v>
      </c>
      <c r="J59" s="133" t="n">
        <v>-4.9</v>
      </c>
      <c r="K59" s="133" t="n">
        <v>3.8</v>
      </c>
      <c r="L59" s="133" t="n">
        <v>6.4</v>
      </c>
      <c r="M59" s="133" t="n">
        <v>5.7</v>
      </c>
      <c r="N59" s="133" t="n">
        <v>-11.1</v>
      </c>
      <c r="O59" s="133" t="n">
        <v>0.7</v>
      </c>
      <c r="P59" s="133" t="n">
        <v>12.7</v>
      </c>
      <c r="Q59" s="133" t="n">
        <v>13.9</v>
      </c>
      <c r="R59" s="133" t="n">
        <v>12.6</v>
      </c>
      <c r="S59" s="149" t="s">
        <v>194</v>
      </c>
    </row>
    <row r="60" customFormat="false" ht="12.95" hidden="false" customHeight="true" outlineLevel="0" collapsed="false">
      <c r="A60" s="148" t="s">
        <v>196</v>
      </c>
      <c r="B60" s="90"/>
      <c r="C60" s="90" t="s">
        <v>197</v>
      </c>
      <c r="D60" s="125"/>
      <c r="E60" s="114" t="s">
        <v>199</v>
      </c>
      <c r="F60" s="133" t="n">
        <v>1.2</v>
      </c>
      <c r="G60" s="133" t="n">
        <v>3.6</v>
      </c>
      <c r="H60" s="133" t="n">
        <v>-0.2</v>
      </c>
      <c r="I60" s="133" t="n">
        <v>3.7</v>
      </c>
      <c r="J60" s="133" t="n">
        <v>0</v>
      </c>
      <c r="K60" s="133" t="n">
        <v>-0.6</v>
      </c>
      <c r="L60" s="133" t="n">
        <v>2.5</v>
      </c>
      <c r="M60" s="133" t="n">
        <v>3.5</v>
      </c>
      <c r="N60" s="133" t="n">
        <v>1.1</v>
      </c>
      <c r="O60" s="133" t="n">
        <v>7.3</v>
      </c>
      <c r="P60" s="133" t="n">
        <v>-0.8</v>
      </c>
      <c r="Q60" s="133" t="n">
        <v>5.6</v>
      </c>
      <c r="R60" s="133" t="n">
        <v>6.5</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6.5</v>
      </c>
      <c r="F65" s="133" t="n">
        <v>5.8</v>
      </c>
      <c r="G65" s="133" t="n">
        <v>5.2</v>
      </c>
      <c r="H65" s="133" t="n">
        <v>4.9</v>
      </c>
      <c r="I65" s="133" t="n">
        <v>4.3</v>
      </c>
      <c r="J65" s="133" t="n">
        <v>4</v>
      </c>
      <c r="K65" s="133" t="n">
        <v>4.1</v>
      </c>
      <c r="L65" s="133" t="n">
        <v>4.2</v>
      </c>
      <c r="M65" s="133" t="n">
        <v>4.4</v>
      </c>
      <c r="N65" s="133" t="n">
        <v>4.7</v>
      </c>
      <c r="O65" s="133" t="n">
        <v>4.7</v>
      </c>
      <c r="P65" s="133" t="n">
        <v>4.6</v>
      </c>
      <c r="Q65" s="133" t="n">
        <v>4.3</v>
      </c>
      <c r="R65" s="133" t="n">
        <v>4.3</v>
      </c>
      <c r="S65" s="149" t="s">
        <v>190</v>
      </c>
    </row>
    <row r="66" customFormat="false" ht="12.95" hidden="false" customHeight="true" outlineLevel="0" collapsed="false">
      <c r="A66" s="148" t="s">
        <v>192</v>
      </c>
      <c r="B66" s="90"/>
      <c r="C66" s="102" t="s">
        <v>193</v>
      </c>
      <c r="D66" s="125"/>
      <c r="E66" s="133" t="n">
        <v>43</v>
      </c>
      <c r="F66" s="133" t="n">
        <v>43.7</v>
      </c>
      <c r="G66" s="133" t="n">
        <v>42.8</v>
      </c>
      <c r="H66" s="133" t="n">
        <v>42.4</v>
      </c>
      <c r="I66" s="133" t="n">
        <v>43.4</v>
      </c>
      <c r="J66" s="133" t="n">
        <v>42.7</v>
      </c>
      <c r="K66" s="133" t="n">
        <v>42.4</v>
      </c>
      <c r="L66" s="133" t="n">
        <v>42.5</v>
      </c>
      <c r="M66" s="133" t="n">
        <v>42.8</v>
      </c>
      <c r="N66" s="133" t="n">
        <v>40.8</v>
      </c>
      <c r="O66" s="133" t="n">
        <v>39</v>
      </c>
      <c r="P66" s="133" t="n">
        <v>41.7</v>
      </c>
      <c r="Q66" s="133" t="n">
        <v>42.9</v>
      </c>
      <c r="R66" s="133" t="n">
        <v>43.5</v>
      </c>
      <c r="S66" s="149" t="s">
        <v>192</v>
      </c>
    </row>
    <row r="67" customFormat="false" ht="12.95" hidden="false" customHeight="true" outlineLevel="0" collapsed="false">
      <c r="A67" s="148" t="s">
        <v>194</v>
      </c>
      <c r="B67" s="90"/>
      <c r="C67" s="90"/>
      <c r="D67" s="125" t="s">
        <v>195</v>
      </c>
      <c r="E67" s="133" t="n">
        <v>23.7</v>
      </c>
      <c r="F67" s="133" t="n">
        <v>26.9</v>
      </c>
      <c r="G67" s="133" t="n">
        <v>28.4</v>
      </c>
      <c r="H67" s="133" t="n">
        <v>29.2</v>
      </c>
      <c r="I67" s="133" t="n">
        <v>29.4</v>
      </c>
      <c r="J67" s="133" t="n">
        <v>28.5</v>
      </c>
      <c r="K67" s="133" t="n">
        <v>29.9</v>
      </c>
      <c r="L67" s="133" t="n">
        <v>30.9</v>
      </c>
      <c r="M67" s="133" t="n">
        <v>31.3</v>
      </c>
      <c r="N67" s="133" t="n">
        <v>28.4</v>
      </c>
      <c r="O67" s="133" t="n">
        <v>27.5</v>
      </c>
      <c r="P67" s="133" t="n">
        <v>29.9</v>
      </c>
      <c r="Q67" s="133" t="n">
        <v>31.7</v>
      </c>
      <c r="R67" s="133" t="n">
        <v>33.1</v>
      </c>
      <c r="S67" s="149" t="s">
        <v>194</v>
      </c>
    </row>
    <row r="68" customFormat="false" ht="12.95" hidden="false" customHeight="true" outlineLevel="0" collapsed="false">
      <c r="A68" s="148" t="s">
        <v>196</v>
      </c>
      <c r="B68" s="90"/>
      <c r="C68" s="102" t="s">
        <v>197</v>
      </c>
      <c r="D68" s="125"/>
      <c r="E68" s="133" t="n">
        <v>50.5</v>
      </c>
      <c r="F68" s="133" t="n">
        <v>50.5</v>
      </c>
      <c r="G68" s="133" t="n">
        <v>52</v>
      </c>
      <c r="H68" s="133" t="n">
        <v>52.7</v>
      </c>
      <c r="I68" s="133" t="n">
        <v>52.3</v>
      </c>
      <c r="J68" s="133" t="n">
        <v>53.3</v>
      </c>
      <c r="K68" s="133" t="n">
        <v>53.5</v>
      </c>
      <c r="L68" s="133" t="n">
        <v>53.3</v>
      </c>
      <c r="M68" s="133" t="n">
        <v>52.8</v>
      </c>
      <c r="N68" s="133" t="n">
        <v>54.5</v>
      </c>
      <c r="O68" s="133" t="n">
        <v>56.3</v>
      </c>
      <c r="P68" s="133" t="n">
        <v>53.7</v>
      </c>
      <c r="Q68" s="133" t="n">
        <v>52.8</v>
      </c>
      <c r="R68" s="133" t="n">
        <v>52.2</v>
      </c>
      <c r="S68" s="149" t="s">
        <v>196</v>
      </c>
      <c r="T68" s="142"/>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4</v>
      </c>
      <c r="F72" s="132" t="n">
        <v>2.5</v>
      </c>
      <c r="G72" s="132" t="n">
        <v>2.5</v>
      </c>
      <c r="H72" s="132" t="n">
        <v>2.5</v>
      </c>
      <c r="I72" s="132" t="n">
        <v>2.5</v>
      </c>
      <c r="J72" s="132" t="n">
        <v>2.5</v>
      </c>
      <c r="K72" s="132" t="n">
        <v>2.4</v>
      </c>
      <c r="L72" s="132" t="n">
        <v>2.4</v>
      </c>
      <c r="M72" s="132" t="n">
        <v>2.4</v>
      </c>
      <c r="N72" s="132" t="n">
        <v>2.4</v>
      </c>
      <c r="O72" s="132" t="n">
        <v>2.4</v>
      </c>
      <c r="P72" s="132" t="n">
        <v>2.4</v>
      </c>
      <c r="Q72" s="132" t="n">
        <v>2.5</v>
      </c>
      <c r="R72" s="132" t="n">
        <v>2.6</v>
      </c>
      <c r="S72" s="147" t="s">
        <v>188</v>
      </c>
    </row>
    <row r="73" customFormat="false" ht="12.95" hidden="false" customHeight="true" outlineLevel="0" collapsed="false">
      <c r="A73" s="148" t="s">
        <v>190</v>
      </c>
      <c r="B73" s="90"/>
      <c r="C73" s="102" t="s">
        <v>206</v>
      </c>
      <c r="D73" s="125"/>
      <c r="E73" s="133" t="n">
        <v>6.9</v>
      </c>
      <c r="F73" s="133" t="n">
        <v>6.7</v>
      </c>
      <c r="G73" s="133" t="n">
        <v>6.3</v>
      </c>
      <c r="H73" s="133" t="n">
        <v>6.2</v>
      </c>
      <c r="I73" s="133" t="n">
        <v>5.9</v>
      </c>
      <c r="J73" s="133" t="n">
        <v>5.8</v>
      </c>
      <c r="K73" s="133" t="n">
        <v>5.9</v>
      </c>
      <c r="L73" s="133" t="n">
        <v>6.1</v>
      </c>
      <c r="M73" s="133" t="n">
        <v>6.4</v>
      </c>
      <c r="N73" s="133" t="n">
        <v>6.7</v>
      </c>
      <c r="O73" s="133" t="n">
        <v>6.9</v>
      </c>
      <c r="P73" s="133" t="n">
        <v>6.8</v>
      </c>
      <c r="Q73" s="133" t="n">
        <v>6.3</v>
      </c>
      <c r="R73" s="133" t="n">
        <v>6.8</v>
      </c>
      <c r="S73" s="149" t="s">
        <v>190</v>
      </c>
    </row>
    <row r="74" customFormat="false" ht="12.95" hidden="false" customHeight="true" outlineLevel="0" collapsed="false">
      <c r="A74" s="148" t="s">
        <v>192</v>
      </c>
      <c r="B74" s="90"/>
      <c r="C74" s="102" t="s">
        <v>193</v>
      </c>
      <c r="D74" s="125"/>
      <c r="E74" s="133" t="n">
        <v>3.1</v>
      </c>
      <c r="F74" s="133" t="n">
        <v>3.2</v>
      </c>
      <c r="G74" s="133" t="n">
        <v>3.2</v>
      </c>
      <c r="H74" s="133" t="n">
        <v>3.2</v>
      </c>
      <c r="I74" s="133" t="n">
        <v>3.4</v>
      </c>
      <c r="J74" s="133" t="n">
        <v>3.3</v>
      </c>
      <c r="K74" s="133" t="n">
        <v>3.2</v>
      </c>
      <c r="L74" s="133" t="n">
        <v>3.1</v>
      </c>
      <c r="M74" s="133" t="n">
        <v>3.1</v>
      </c>
      <c r="N74" s="133" t="n">
        <v>3</v>
      </c>
      <c r="O74" s="133" t="n">
        <v>2.9</v>
      </c>
      <c r="P74" s="133" t="n">
        <v>3</v>
      </c>
      <c r="Q74" s="133" t="n">
        <v>3.2</v>
      </c>
      <c r="R74" s="133" t="n">
        <v>3.4</v>
      </c>
      <c r="S74" s="149" t="s">
        <v>192</v>
      </c>
    </row>
    <row r="75" customFormat="false" ht="12.95" hidden="false" customHeight="true" outlineLevel="0" collapsed="false">
      <c r="A75" s="148" t="s">
        <v>194</v>
      </c>
      <c r="B75" s="90"/>
      <c r="C75" s="90"/>
      <c r="D75" s="125" t="s">
        <v>195</v>
      </c>
      <c r="E75" s="133" t="n">
        <v>2.8</v>
      </c>
      <c r="F75" s="133" t="n">
        <v>3</v>
      </c>
      <c r="G75" s="133" t="n">
        <v>3.2</v>
      </c>
      <c r="H75" s="133" t="n">
        <v>3.2</v>
      </c>
      <c r="I75" s="133" t="n">
        <v>3.3</v>
      </c>
      <c r="J75" s="133" t="n">
        <v>3.1</v>
      </c>
      <c r="K75" s="133" t="n">
        <v>3.2</v>
      </c>
      <c r="L75" s="133" t="n">
        <v>3.2</v>
      </c>
      <c r="M75" s="133" t="n">
        <v>3.2</v>
      </c>
      <c r="N75" s="133" t="n">
        <v>3</v>
      </c>
      <c r="O75" s="133" t="n">
        <v>2.9</v>
      </c>
      <c r="P75" s="133" t="n">
        <v>3</v>
      </c>
      <c r="Q75" s="133" t="n">
        <v>3.3</v>
      </c>
      <c r="R75" s="133" t="n">
        <v>3.6</v>
      </c>
      <c r="S75" s="149" t="s">
        <v>194</v>
      </c>
    </row>
    <row r="76" customFormat="false" ht="12.95" hidden="false" customHeight="true" outlineLevel="0" collapsed="false">
      <c r="A76" s="148" t="s">
        <v>196</v>
      </c>
      <c r="B76" s="90"/>
      <c r="C76" s="102" t="s">
        <v>197</v>
      </c>
      <c r="D76" s="125"/>
      <c r="E76" s="133" t="n">
        <v>1.9</v>
      </c>
      <c r="F76" s="133" t="n">
        <v>2</v>
      </c>
      <c r="G76" s="133" t="n">
        <v>2</v>
      </c>
      <c r="H76" s="133" t="n">
        <v>2</v>
      </c>
      <c r="I76" s="133" t="n">
        <v>2</v>
      </c>
      <c r="J76" s="133" t="n">
        <v>2</v>
      </c>
      <c r="K76" s="133" t="n">
        <v>2</v>
      </c>
      <c r="L76" s="133" t="n">
        <v>2</v>
      </c>
      <c r="M76" s="133" t="n">
        <v>2</v>
      </c>
      <c r="N76" s="133" t="n">
        <v>2</v>
      </c>
      <c r="O76" s="133" t="n">
        <v>2.1</v>
      </c>
      <c r="P76" s="133" t="n">
        <v>2</v>
      </c>
      <c r="Q76" s="133" t="n">
        <v>2.1</v>
      </c>
      <c r="R76" s="133" t="n">
        <v>2.1</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0</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21.209</v>
      </c>
      <c r="F12" s="120" t="n">
        <v>526.464</v>
      </c>
      <c r="G12" s="120" t="n">
        <v>520.325</v>
      </c>
      <c r="H12" s="120" t="n">
        <v>511.562</v>
      </c>
      <c r="I12" s="120" t="n">
        <v>517.197</v>
      </c>
      <c r="J12" s="120" t="n">
        <v>519.872</v>
      </c>
      <c r="K12" s="120" t="n">
        <v>529.564</v>
      </c>
      <c r="L12" s="120" t="n">
        <v>560.54</v>
      </c>
      <c r="M12" s="120" t="n">
        <v>583.471</v>
      </c>
      <c r="N12" s="121" t="n">
        <v>564.945</v>
      </c>
      <c r="O12" s="121" t="n">
        <v>589.453</v>
      </c>
      <c r="P12" s="121" t="n">
        <v>618.869</v>
      </c>
      <c r="Q12" s="121" t="n">
        <v>635.521</v>
      </c>
      <c r="R12" s="121" t="n">
        <v>645.459</v>
      </c>
      <c r="S12" s="147" t="s">
        <v>188</v>
      </c>
      <c r="T12" s="123"/>
      <c r="U12" s="123"/>
      <c r="V12" s="123"/>
    </row>
    <row r="13" customFormat="false" ht="12.95" hidden="false" customHeight="true" outlineLevel="0" collapsed="false">
      <c r="A13" s="148" t="s">
        <v>190</v>
      </c>
      <c r="B13" s="90"/>
      <c r="C13" s="102" t="s">
        <v>206</v>
      </c>
      <c r="D13" s="125"/>
      <c r="E13" s="126" t="n">
        <v>22.532</v>
      </c>
      <c r="F13" s="126" t="n">
        <v>21.314</v>
      </c>
      <c r="G13" s="126" t="n">
        <v>21.493</v>
      </c>
      <c r="H13" s="126" t="n">
        <v>21.605</v>
      </c>
      <c r="I13" s="126" t="n">
        <v>21.443</v>
      </c>
      <c r="J13" s="126" t="n">
        <v>21.237</v>
      </c>
      <c r="K13" s="126" t="n">
        <v>20.769</v>
      </c>
      <c r="L13" s="126" t="n">
        <v>20.996</v>
      </c>
      <c r="M13" s="126" t="n">
        <v>21.065</v>
      </c>
      <c r="N13" s="127" t="n">
        <v>20.377</v>
      </c>
      <c r="O13" s="127" t="n">
        <v>20.728</v>
      </c>
      <c r="P13" s="127" t="n">
        <v>22.523</v>
      </c>
      <c r="Q13" s="127" t="n">
        <v>25.391</v>
      </c>
      <c r="R13" s="127" t="n">
        <v>23.702</v>
      </c>
      <c r="S13" s="149" t="s">
        <v>190</v>
      </c>
    </row>
    <row r="14" customFormat="false" ht="12.95" hidden="false" customHeight="true" outlineLevel="0" collapsed="false">
      <c r="A14" s="148" t="s">
        <v>192</v>
      </c>
      <c r="B14" s="90"/>
      <c r="C14" s="102" t="s">
        <v>193</v>
      </c>
      <c r="D14" s="125"/>
      <c r="E14" s="126" t="n">
        <v>222.263</v>
      </c>
      <c r="F14" s="126" t="n">
        <v>226.696</v>
      </c>
      <c r="G14" s="126" t="n">
        <v>214.374</v>
      </c>
      <c r="H14" s="126" t="n">
        <v>206.234</v>
      </c>
      <c r="I14" s="126" t="n">
        <v>206.52</v>
      </c>
      <c r="J14" s="126" t="n">
        <v>204.366</v>
      </c>
      <c r="K14" s="126" t="n">
        <v>212.087</v>
      </c>
      <c r="L14" s="126" t="n">
        <v>236.945</v>
      </c>
      <c r="M14" s="126" t="n">
        <v>242.046</v>
      </c>
      <c r="N14" s="127" t="n">
        <v>222.588</v>
      </c>
      <c r="O14" s="127" t="n">
        <v>241.27</v>
      </c>
      <c r="P14" s="127" t="n">
        <v>262.074</v>
      </c>
      <c r="Q14" s="127" t="n">
        <v>273.71</v>
      </c>
      <c r="R14" s="127" t="n">
        <v>290.402</v>
      </c>
      <c r="S14" s="149" t="s">
        <v>192</v>
      </c>
    </row>
    <row r="15" customFormat="false" ht="12.95" hidden="false" customHeight="true" outlineLevel="0" collapsed="false">
      <c r="A15" s="148" t="s">
        <v>194</v>
      </c>
      <c r="B15" s="90"/>
      <c r="C15" s="90"/>
      <c r="D15" s="125" t="s">
        <v>195</v>
      </c>
      <c r="E15" s="126" t="n">
        <v>146.239</v>
      </c>
      <c r="F15" s="126" t="n">
        <v>155.906</v>
      </c>
      <c r="G15" s="126" t="n">
        <v>153.979</v>
      </c>
      <c r="H15" s="126" t="n">
        <v>152.321</v>
      </c>
      <c r="I15" s="126" t="n">
        <v>152.683</v>
      </c>
      <c r="J15" s="126" t="n">
        <v>150.079</v>
      </c>
      <c r="K15" s="126" t="n">
        <v>154.623</v>
      </c>
      <c r="L15" s="126" t="n">
        <v>174.83</v>
      </c>
      <c r="M15" s="126" t="n">
        <v>182.861</v>
      </c>
      <c r="N15" s="127" t="n">
        <v>160.456</v>
      </c>
      <c r="O15" s="127" t="n">
        <v>175.065</v>
      </c>
      <c r="P15" s="127" t="n">
        <v>188.897</v>
      </c>
      <c r="Q15" s="127" t="n">
        <v>198.568</v>
      </c>
      <c r="R15" s="127" t="n">
        <v>213.122</v>
      </c>
      <c r="S15" s="149" t="s">
        <v>194</v>
      </c>
    </row>
    <row r="16" customFormat="false" ht="12.95" hidden="false" customHeight="true" outlineLevel="0" collapsed="false">
      <c r="A16" s="148" t="s">
        <v>196</v>
      </c>
      <c r="B16" s="90"/>
      <c r="C16" s="90" t="s">
        <v>197</v>
      </c>
      <c r="D16" s="125"/>
      <c r="E16" s="126" t="n">
        <v>276.413</v>
      </c>
      <c r="F16" s="126" t="n">
        <v>278.454</v>
      </c>
      <c r="G16" s="126" t="n">
        <v>284.459</v>
      </c>
      <c r="H16" s="126" t="n">
        <v>283.722</v>
      </c>
      <c r="I16" s="126" t="n">
        <v>289.235</v>
      </c>
      <c r="J16" s="126" t="n">
        <v>294.269</v>
      </c>
      <c r="K16" s="126" t="n">
        <v>296.707</v>
      </c>
      <c r="L16" s="126" t="n">
        <v>302.599</v>
      </c>
      <c r="M16" s="126" t="n">
        <v>320.36</v>
      </c>
      <c r="N16" s="127" t="n">
        <v>321.98</v>
      </c>
      <c r="O16" s="127" t="n">
        <v>327.455</v>
      </c>
      <c r="P16" s="127" t="n">
        <v>334.272</v>
      </c>
      <c r="Q16" s="127" t="n">
        <v>336.42</v>
      </c>
      <c r="R16" s="127" t="n">
        <v>331.35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1.2</v>
      </c>
      <c r="H20" s="132" t="n">
        <v>-1.7</v>
      </c>
      <c r="I20" s="132" t="n">
        <v>1.1</v>
      </c>
      <c r="J20" s="132" t="n">
        <v>0.5</v>
      </c>
      <c r="K20" s="132" t="n">
        <v>1.9</v>
      </c>
      <c r="L20" s="132" t="n">
        <v>5.8</v>
      </c>
      <c r="M20" s="132" t="n">
        <v>4.1</v>
      </c>
      <c r="N20" s="132" t="n">
        <v>-3.2</v>
      </c>
      <c r="O20" s="132" t="n">
        <v>4.3</v>
      </c>
      <c r="P20" s="132" t="n">
        <v>5</v>
      </c>
      <c r="Q20" s="132" t="n">
        <v>2.7</v>
      </c>
      <c r="R20" s="132" t="n">
        <v>1.6</v>
      </c>
      <c r="S20" s="147" t="s">
        <v>188</v>
      </c>
    </row>
    <row r="21" customFormat="false" ht="12.95" hidden="false" customHeight="true" outlineLevel="0" collapsed="false">
      <c r="A21" s="148" t="s">
        <v>190</v>
      </c>
      <c r="B21" s="90"/>
      <c r="C21" s="102" t="s">
        <v>206</v>
      </c>
      <c r="D21" s="125"/>
      <c r="E21" s="114" t="s">
        <v>199</v>
      </c>
      <c r="F21" s="133" t="n">
        <v>-5.4</v>
      </c>
      <c r="G21" s="133" t="n">
        <v>0.8</v>
      </c>
      <c r="H21" s="133" t="n">
        <v>0.5</v>
      </c>
      <c r="I21" s="133" t="n">
        <v>-0.8</v>
      </c>
      <c r="J21" s="133" t="n">
        <v>-1</v>
      </c>
      <c r="K21" s="133" t="n">
        <v>-2.2</v>
      </c>
      <c r="L21" s="133" t="n">
        <v>1.1</v>
      </c>
      <c r="M21" s="133" t="n">
        <v>0.3</v>
      </c>
      <c r="N21" s="133" t="n">
        <v>-3.3</v>
      </c>
      <c r="O21" s="133" t="n">
        <v>1.7</v>
      </c>
      <c r="P21" s="133" t="n">
        <v>8.7</v>
      </c>
      <c r="Q21" s="133" t="n">
        <v>12.7</v>
      </c>
      <c r="R21" s="133" t="n">
        <v>-6.7</v>
      </c>
      <c r="S21" s="149" t="s">
        <v>190</v>
      </c>
    </row>
    <row r="22" customFormat="false" ht="12.95" hidden="false" customHeight="true" outlineLevel="0" collapsed="false">
      <c r="A22" s="148" t="s">
        <v>192</v>
      </c>
      <c r="B22" s="90"/>
      <c r="C22" s="102" t="s">
        <v>193</v>
      </c>
      <c r="D22" s="125"/>
      <c r="E22" s="114" t="s">
        <v>199</v>
      </c>
      <c r="F22" s="133" t="n">
        <v>2</v>
      </c>
      <c r="G22" s="133" t="n">
        <v>-5.4</v>
      </c>
      <c r="H22" s="133" t="n">
        <v>-3.8</v>
      </c>
      <c r="I22" s="133" t="n">
        <v>0.1</v>
      </c>
      <c r="J22" s="133" t="n">
        <v>-1</v>
      </c>
      <c r="K22" s="133" t="n">
        <v>3.8</v>
      </c>
      <c r="L22" s="133" t="n">
        <v>11.7</v>
      </c>
      <c r="M22" s="133" t="n">
        <v>2.2</v>
      </c>
      <c r="N22" s="133" t="n">
        <v>-8</v>
      </c>
      <c r="O22" s="133" t="n">
        <v>8.4</v>
      </c>
      <c r="P22" s="133" t="n">
        <v>8.6</v>
      </c>
      <c r="Q22" s="133" t="n">
        <v>4.4</v>
      </c>
      <c r="R22" s="133" t="n">
        <v>6.1</v>
      </c>
      <c r="S22" s="149" t="s">
        <v>192</v>
      </c>
    </row>
    <row r="23" customFormat="false" ht="12.95" hidden="false" customHeight="true" outlineLevel="0" collapsed="false">
      <c r="A23" s="148" t="s">
        <v>194</v>
      </c>
      <c r="B23" s="90"/>
      <c r="C23" s="102"/>
      <c r="D23" s="125" t="s">
        <v>195</v>
      </c>
      <c r="E23" s="114" t="s">
        <v>199</v>
      </c>
      <c r="F23" s="133" t="n">
        <v>6.6</v>
      </c>
      <c r="G23" s="133" t="n">
        <v>-1.2</v>
      </c>
      <c r="H23" s="133" t="n">
        <v>-1.1</v>
      </c>
      <c r="I23" s="133" t="n">
        <v>0.2</v>
      </c>
      <c r="J23" s="133" t="n">
        <v>-1.7</v>
      </c>
      <c r="K23" s="133" t="n">
        <v>3</v>
      </c>
      <c r="L23" s="133" t="n">
        <v>13.1</v>
      </c>
      <c r="M23" s="133" t="n">
        <v>4.6</v>
      </c>
      <c r="N23" s="133" t="n">
        <v>-12.3</v>
      </c>
      <c r="O23" s="133" t="n">
        <v>9.1</v>
      </c>
      <c r="P23" s="133" t="n">
        <v>7.9</v>
      </c>
      <c r="Q23" s="133" t="n">
        <v>5.1</v>
      </c>
      <c r="R23" s="133" t="n">
        <v>7.3</v>
      </c>
      <c r="S23" s="149" t="s">
        <v>194</v>
      </c>
    </row>
    <row r="24" customFormat="false" ht="12.95" hidden="false" customHeight="true" outlineLevel="0" collapsed="false">
      <c r="A24" s="148" t="s">
        <v>196</v>
      </c>
      <c r="B24" s="90"/>
      <c r="C24" s="90" t="s">
        <v>197</v>
      </c>
      <c r="D24" s="125"/>
      <c r="E24" s="114" t="s">
        <v>199</v>
      </c>
      <c r="F24" s="133" t="n">
        <v>0.7</v>
      </c>
      <c r="G24" s="133" t="n">
        <v>2.2</v>
      </c>
      <c r="H24" s="133" t="n">
        <v>-0.3</v>
      </c>
      <c r="I24" s="133" t="n">
        <v>1.9</v>
      </c>
      <c r="J24" s="133" t="n">
        <v>1.7</v>
      </c>
      <c r="K24" s="133" t="n">
        <v>0.8</v>
      </c>
      <c r="L24" s="133" t="n">
        <v>2</v>
      </c>
      <c r="M24" s="133" t="n">
        <v>5.9</v>
      </c>
      <c r="N24" s="133" t="n">
        <v>0.5</v>
      </c>
      <c r="O24" s="133" t="n">
        <v>1.7</v>
      </c>
      <c r="P24" s="133" t="n">
        <v>2.1</v>
      </c>
      <c r="Q24" s="133" t="n">
        <v>0.6</v>
      </c>
      <c r="R24" s="133" t="n">
        <v>-1.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3</v>
      </c>
      <c r="F29" s="133" t="n">
        <v>4</v>
      </c>
      <c r="G29" s="133" t="n">
        <v>4.1</v>
      </c>
      <c r="H29" s="133" t="n">
        <v>4.2</v>
      </c>
      <c r="I29" s="133" t="n">
        <v>4.1</v>
      </c>
      <c r="J29" s="133" t="n">
        <v>4.1</v>
      </c>
      <c r="K29" s="133" t="n">
        <v>3.9</v>
      </c>
      <c r="L29" s="133" t="n">
        <v>3.7</v>
      </c>
      <c r="M29" s="133" t="n">
        <v>3.6</v>
      </c>
      <c r="N29" s="133" t="n">
        <v>3.6</v>
      </c>
      <c r="O29" s="133" t="n">
        <v>3.5</v>
      </c>
      <c r="P29" s="133" t="n">
        <v>3.6</v>
      </c>
      <c r="Q29" s="133" t="n">
        <v>4</v>
      </c>
      <c r="R29" s="133" t="n">
        <v>3.7</v>
      </c>
      <c r="S29" s="149" t="s">
        <v>190</v>
      </c>
    </row>
    <row r="30" customFormat="false" ht="12.95" hidden="false" customHeight="true" outlineLevel="0" collapsed="false">
      <c r="A30" s="148" t="s">
        <v>192</v>
      </c>
      <c r="B30" s="90"/>
      <c r="C30" s="102" t="s">
        <v>193</v>
      </c>
      <c r="D30" s="125"/>
      <c r="E30" s="133" t="n">
        <v>42.6</v>
      </c>
      <c r="F30" s="133" t="n">
        <v>43.1</v>
      </c>
      <c r="G30" s="133" t="n">
        <v>41.2</v>
      </c>
      <c r="H30" s="133" t="n">
        <v>40.3</v>
      </c>
      <c r="I30" s="133" t="n">
        <v>39.9</v>
      </c>
      <c r="J30" s="133" t="n">
        <v>39.3</v>
      </c>
      <c r="K30" s="133" t="n">
        <v>40</v>
      </c>
      <c r="L30" s="133" t="n">
        <v>42.3</v>
      </c>
      <c r="M30" s="133" t="n">
        <v>41.5</v>
      </c>
      <c r="N30" s="133" t="n">
        <v>39.4</v>
      </c>
      <c r="O30" s="133" t="n">
        <v>40.9</v>
      </c>
      <c r="P30" s="133" t="n">
        <v>42.3</v>
      </c>
      <c r="Q30" s="133" t="n">
        <v>43.1</v>
      </c>
      <c r="R30" s="133" t="n">
        <v>45</v>
      </c>
      <c r="S30" s="149" t="s">
        <v>192</v>
      </c>
    </row>
    <row r="31" customFormat="false" ht="12.95" hidden="false" customHeight="true" outlineLevel="0" collapsed="false">
      <c r="A31" s="148" t="s">
        <v>194</v>
      </c>
      <c r="B31" s="90"/>
      <c r="C31" s="90"/>
      <c r="D31" s="125" t="s">
        <v>195</v>
      </c>
      <c r="E31" s="133" t="n">
        <v>28.1</v>
      </c>
      <c r="F31" s="133" t="n">
        <v>29.6</v>
      </c>
      <c r="G31" s="133" t="n">
        <v>29.6</v>
      </c>
      <c r="H31" s="133" t="n">
        <v>29.8</v>
      </c>
      <c r="I31" s="133" t="n">
        <v>29.5</v>
      </c>
      <c r="J31" s="133" t="n">
        <v>28.9</v>
      </c>
      <c r="K31" s="133" t="n">
        <v>29.2</v>
      </c>
      <c r="L31" s="133" t="n">
        <v>31.2</v>
      </c>
      <c r="M31" s="133" t="n">
        <v>31.3</v>
      </c>
      <c r="N31" s="133" t="n">
        <v>28.4</v>
      </c>
      <c r="O31" s="133" t="n">
        <v>29.7</v>
      </c>
      <c r="P31" s="133" t="n">
        <v>30.5</v>
      </c>
      <c r="Q31" s="133" t="n">
        <v>31.2</v>
      </c>
      <c r="R31" s="133" t="n">
        <v>33</v>
      </c>
      <c r="S31" s="149" t="s">
        <v>194</v>
      </c>
    </row>
    <row r="32" customFormat="false" ht="12.95" hidden="false" customHeight="true" outlineLevel="0" collapsed="false">
      <c r="A32" s="148" t="s">
        <v>196</v>
      </c>
      <c r="B32" s="90"/>
      <c r="C32" s="102" t="s">
        <v>197</v>
      </c>
      <c r="D32" s="125"/>
      <c r="E32" s="133" t="n">
        <v>53</v>
      </c>
      <c r="F32" s="133" t="n">
        <v>52.9</v>
      </c>
      <c r="G32" s="133" t="n">
        <v>54.7</v>
      </c>
      <c r="H32" s="133" t="n">
        <v>55.5</v>
      </c>
      <c r="I32" s="133" t="n">
        <v>55.9</v>
      </c>
      <c r="J32" s="133" t="n">
        <v>56.6</v>
      </c>
      <c r="K32" s="133" t="n">
        <v>56</v>
      </c>
      <c r="L32" s="133" t="n">
        <v>54</v>
      </c>
      <c r="M32" s="133" t="n">
        <v>54.9</v>
      </c>
      <c r="N32" s="133" t="n">
        <v>57</v>
      </c>
      <c r="O32" s="133" t="n">
        <v>55.6</v>
      </c>
      <c r="P32" s="133" t="n">
        <v>54</v>
      </c>
      <c r="Q32" s="133" t="n">
        <v>52.9</v>
      </c>
      <c r="R32" s="133" t="n">
        <v>51.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3</v>
      </c>
      <c r="F36" s="132" t="n">
        <v>2.3</v>
      </c>
      <c r="G36" s="132" t="n">
        <v>2.3</v>
      </c>
      <c r="H36" s="132" t="n">
        <v>2.3</v>
      </c>
      <c r="I36" s="132" t="n">
        <v>2.3</v>
      </c>
      <c r="J36" s="132" t="n">
        <v>2.3</v>
      </c>
      <c r="K36" s="132" t="n">
        <v>2.3</v>
      </c>
      <c r="L36" s="132" t="n">
        <v>2.3</v>
      </c>
      <c r="M36" s="132" t="n">
        <v>2.4</v>
      </c>
      <c r="N36" s="132" t="n">
        <v>2.3</v>
      </c>
      <c r="O36" s="132" t="n">
        <v>2.3</v>
      </c>
      <c r="P36" s="132" t="n">
        <v>2.3</v>
      </c>
      <c r="Q36" s="132" t="n">
        <v>2.3</v>
      </c>
      <c r="R36" s="132" t="n">
        <v>2.3</v>
      </c>
      <c r="S36" s="147" t="s">
        <v>188</v>
      </c>
    </row>
    <row r="37" customFormat="false" ht="12.95" hidden="false" customHeight="true" outlineLevel="0" collapsed="false">
      <c r="A37" s="148" t="s">
        <v>190</v>
      </c>
      <c r="B37" s="90"/>
      <c r="C37" s="102" t="s">
        <v>206</v>
      </c>
      <c r="D37" s="125"/>
      <c r="E37" s="133" t="n">
        <v>4.3</v>
      </c>
      <c r="F37" s="133" t="n">
        <v>4.5</v>
      </c>
      <c r="G37" s="133" t="n">
        <v>4.7</v>
      </c>
      <c r="H37" s="133" t="n">
        <v>5</v>
      </c>
      <c r="I37" s="133" t="n">
        <v>5.1</v>
      </c>
      <c r="J37" s="133" t="n">
        <v>5.5</v>
      </c>
      <c r="K37" s="133" t="n">
        <v>5.4</v>
      </c>
      <c r="L37" s="133" t="n">
        <v>5.3</v>
      </c>
      <c r="M37" s="133" t="n">
        <v>5.2</v>
      </c>
      <c r="N37" s="133" t="n">
        <v>5.1</v>
      </c>
      <c r="O37" s="133" t="n">
        <v>5.1</v>
      </c>
      <c r="P37" s="133" t="n">
        <v>5.3</v>
      </c>
      <c r="Q37" s="133" t="n">
        <v>5.5</v>
      </c>
      <c r="R37" s="133" t="n">
        <v>5.2</v>
      </c>
      <c r="S37" s="149" t="s">
        <v>190</v>
      </c>
    </row>
    <row r="38" customFormat="false" ht="12.95" hidden="false" customHeight="true" outlineLevel="0" collapsed="false">
      <c r="A38" s="148" t="s">
        <v>192</v>
      </c>
      <c r="B38" s="90"/>
      <c r="C38" s="102" t="s">
        <v>193</v>
      </c>
      <c r="D38" s="125"/>
      <c r="E38" s="133" t="n">
        <v>2.9</v>
      </c>
      <c r="F38" s="133" t="n">
        <v>3</v>
      </c>
      <c r="G38" s="133" t="n">
        <v>2.9</v>
      </c>
      <c r="H38" s="133" t="n">
        <v>2.8</v>
      </c>
      <c r="I38" s="133" t="n">
        <v>2.8</v>
      </c>
      <c r="J38" s="133" t="n">
        <v>2.8</v>
      </c>
      <c r="K38" s="133" t="n">
        <v>2.8</v>
      </c>
      <c r="L38" s="133" t="n">
        <v>3</v>
      </c>
      <c r="M38" s="133" t="n">
        <v>2.9</v>
      </c>
      <c r="N38" s="133" t="n">
        <v>2.8</v>
      </c>
      <c r="O38" s="133" t="n">
        <v>2.9</v>
      </c>
      <c r="P38" s="133" t="n">
        <v>3</v>
      </c>
      <c r="Q38" s="133" t="n">
        <v>3</v>
      </c>
      <c r="R38" s="133" t="n">
        <v>3.1</v>
      </c>
      <c r="S38" s="149" t="s">
        <v>192</v>
      </c>
    </row>
    <row r="39" customFormat="false" ht="12.95" hidden="false" customHeight="true" outlineLevel="0" collapsed="false">
      <c r="A39" s="148" t="s">
        <v>194</v>
      </c>
      <c r="B39" s="90"/>
      <c r="C39" s="90"/>
      <c r="D39" s="125" t="s">
        <v>195</v>
      </c>
      <c r="E39" s="133" t="n">
        <v>3.2</v>
      </c>
      <c r="F39" s="133" t="n">
        <v>3.2</v>
      </c>
      <c r="G39" s="133" t="n">
        <v>3.1</v>
      </c>
      <c r="H39" s="133" t="n">
        <v>3.1</v>
      </c>
      <c r="I39" s="133" t="n">
        <v>3</v>
      </c>
      <c r="J39" s="133" t="n">
        <v>2.9</v>
      </c>
      <c r="K39" s="133" t="n">
        <v>2.9</v>
      </c>
      <c r="L39" s="133" t="n">
        <v>3.1</v>
      </c>
      <c r="M39" s="133" t="n">
        <v>3.1</v>
      </c>
      <c r="N39" s="133" t="n">
        <v>2.9</v>
      </c>
      <c r="O39" s="133" t="n">
        <v>3</v>
      </c>
      <c r="P39" s="133" t="n">
        <v>3</v>
      </c>
      <c r="Q39" s="133" t="n">
        <v>3.1</v>
      </c>
      <c r="R39" s="133" t="n">
        <v>3.2</v>
      </c>
      <c r="S39" s="149" t="s">
        <v>194</v>
      </c>
    </row>
    <row r="40" customFormat="false" ht="12.95" hidden="false" customHeight="true" outlineLevel="0" collapsed="false">
      <c r="A40" s="148" t="s">
        <v>196</v>
      </c>
      <c r="B40" s="90"/>
      <c r="C40" s="102" t="s">
        <v>197</v>
      </c>
      <c r="D40" s="125"/>
      <c r="E40" s="133" t="n">
        <v>1.9</v>
      </c>
      <c r="F40" s="133" t="n">
        <v>1.9</v>
      </c>
      <c r="G40" s="133" t="n">
        <v>1.9</v>
      </c>
      <c r="H40" s="133" t="n">
        <v>1.9</v>
      </c>
      <c r="I40" s="133" t="n">
        <v>1.9</v>
      </c>
      <c r="J40" s="133" t="n">
        <v>1.9</v>
      </c>
      <c r="K40" s="133" t="n">
        <v>1.9</v>
      </c>
      <c r="L40" s="133" t="n">
        <v>1.9</v>
      </c>
      <c r="M40" s="133" t="n">
        <v>2</v>
      </c>
      <c r="N40" s="133" t="n">
        <v>2</v>
      </c>
      <c r="O40" s="133" t="n">
        <v>1.9</v>
      </c>
      <c r="P40" s="133" t="n">
        <v>1.9</v>
      </c>
      <c r="Q40" s="133" t="n">
        <v>1.9</v>
      </c>
      <c r="R40" s="133" t="n">
        <v>1.8</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32.455</v>
      </c>
      <c r="F48" s="120" t="n">
        <v>437.174</v>
      </c>
      <c r="G48" s="120" t="n">
        <v>432.12</v>
      </c>
      <c r="H48" s="120" t="n">
        <v>423.188</v>
      </c>
      <c r="I48" s="120" t="n">
        <v>427.821</v>
      </c>
      <c r="J48" s="120" t="n">
        <v>431.075</v>
      </c>
      <c r="K48" s="120" t="n">
        <v>439.036</v>
      </c>
      <c r="L48" s="120" t="n">
        <v>465.599</v>
      </c>
      <c r="M48" s="120" t="n">
        <v>484.234</v>
      </c>
      <c r="N48" s="121" t="n">
        <v>468.628</v>
      </c>
      <c r="O48" s="121" t="n">
        <v>487.568</v>
      </c>
      <c r="P48" s="121" t="n">
        <v>513.603</v>
      </c>
      <c r="Q48" s="121" t="n">
        <v>528.289</v>
      </c>
      <c r="R48" s="121" t="n">
        <v>536.986</v>
      </c>
      <c r="S48" s="147" t="s">
        <v>188</v>
      </c>
      <c r="T48" s="123"/>
      <c r="U48" s="123"/>
      <c r="V48" s="123"/>
    </row>
    <row r="49" customFormat="false" ht="12.95" hidden="false" customHeight="true" outlineLevel="0" collapsed="false">
      <c r="A49" s="148" t="s">
        <v>190</v>
      </c>
      <c r="B49" s="90"/>
      <c r="C49" s="102" t="s">
        <v>206</v>
      </c>
      <c r="D49" s="125"/>
      <c r="E49" s="126" t="n">
        <v>18.8</v>
      </c>
      <c r="F49" s="126" t="n">
        <v>17.821</v>
      </c>
      <c r="G49" s="126" t="n">
        <v>17.993</v>
      </c>
      <c r="H49" s="126" t="n">
        <v>18.04</v>
      </c>
      <c r="I49" s="126" t="n">
        <v>17.913</v>
      </c>
      <c r="J49" s="126" t="n">
        <v>17.815</v>
      </c>
      <c r="K49" s="126" t="n">
        <v>17.431</v>
      </c>
      <c r="L49" s="126" t="n">
        <v>17.705</v>
      </c>
      <c r="M49" s="126" t="n">
        <v>17.802</v>
      </c>
      <c r="N49" s="127" t="n">
        <v>17.219</v>
      </c>
      <c r="O49" s="127" t="n">
        <v>17.486</v>
      </c>
      <c r="P49" s="127" t="n">
        <v>18.961</v>
      </c>
      <c r="Q49" s="127" t="n">
        <v>21.357</v>
      </c>
      <c r="R49" s="127" t="n">
        <v>19.974</v>
      </c>
      <c r="S49" s="149" t="s">
        <v>190</v>
      </c>
    </row>
    <row r="50" customFormat="false" ht="12.95" hidden="false" customHeight="true" outlineLevel="0" collapsed="false">
      <c r="A50" s="148" t="s">
        <v>192</v>
      </c>
      <c r="B50" s="90"/>
      <c r="C50" s="102" t="s">
        <v>193</v>
      </c>
      <c r="D50" s="125"/>
      <c r="E50" s="126" t="n">
        <v>184.295</v>
      </c>
      <c r="F50" s="126" t="n">
        <v>188.146</v>
      </c>
      <c r="G50" s="126" t="n">
        <v>178.303</v>
      </c>
      <c r="H50" s="126" t="n">
        <v>171.001</v>
      </c>
      <c r="I50" s="126" t="n">
        <v>171.519</v>
      </c>
      <c r="J50" s="126" t="n">
        <v>170.215</v>
      </c>
      <c r="K50" s="126" t="n">
        <v>176.428</v>
      </c>
      <c r="L50" s="126" t="n">
        <v>196.861</v>
      </c>
      <c r="M50" s="126" t="n">
        <v>201.797</v>
      </c>
      <c r="N50" s="127" t="n">
        <v>186.179</v>
      </c>
      <c r="O50" s="127" t="n">
        <v>201.109</v>
      </c>
      <c r="P50" s="127" t="n">
        <v>220.047</v>
      </c>
      <c r="Q50" s="127" t="n">
        <v>230.622</v>
      </c>
      <c r="R50" s="127" t="n">
        <v>244.62</v>
      </c>
      <c r="S50" s="149" t="s">
        <v>192</v>
      </c>
    </row>
    <row r="51" customFormat="false" ht="12.95" hidden="false" customHeight="true" outlineLevel="0" collapsed="false">
      <c r="A51" s="148" t="s">
        <v>194</v>
      </c>
      <c r="B51" s="90"/>
      <c r="C51" s="90"/>
      <c r="D51" s="125" t="s">
        <v>195</v>
      </c>
      <c r="E51" s="126" t="n">
        <v>121.563</v>
      </c>
      <c r="F51" s="126" t="n">
        <v>129.738</v>
      </c>
      <c r="G51" s="126" t="n">
        <v>128.325</v>
      </c>
      <c r="H51" s="126" t="n">
        <v>126.512</v>
      </c>
      <c r="I51" s="126" t="n">
        <v>127.044</v>
      </c>
      <c r="J51" s="126" t="n">
        <v>125.196</v>
      </c>
      <c r="K51" s="126" t="n">
        <v>128.896</v>
      </c>
      <c r="L51" s="126" t="n">
        <v>145.119</v>
      </c>
      <c r="M51" s="126" t="n">
        <v>152.317</v>
      </c>
      <c r="N51" s="127" t="n">
        <v>134.297</v>
      </c>
      <c r="O51" s="127" t="n">
        <v>145.853</v>
      </c>
      <c r="P51" s="127" t="n">
        <v>158.87</v>
      </c>
      <c r="Q51" s="127" t="n">
        <v>167.65</v>
      </c>
      <c r="R51" s="127" t="n">
        <v>179.785</v>
      </c>
      <c r="S51" s="149" t="s">
        <v>194</v>
      </c>
    </row>
    <row r="52" customFormat="false" ht="12.95" hidden="false" customHeight="true" outlineLevel="0" collapsed="false">
      <c r="A52" s="148" t="s">
        <v>196</v>
      </c>
      <c r="B52" s="90"/>
      <c r="C52" s="90" t="s">
        <v>197</v>
      </c>
      <c r="D52" s="125"/>
      <c r="E52" s="126" t="n">
        <v>229.36</v>
      </c>
      <c r="F52" s="126" t="n">
        <v>231.207</v>
      </c>
      <c r="G52" s="126" t="n">
        <v>235.823</v>
      </c>
      <c r="H52" s="126" t="n">
        <v>234.147</v>
      </c>
      <c r="I52" s="126" t="n">
        <v>238.39</v>
      </c>
      <c r="J52" s="126" t="n">
        <v>243.045</v>
      </c>
      <c r="K52" s="126" t="n">
        <v>245.177</v>
      </c>
      <c r="L52" s="126" t="n">
        <v>251.033</v>
      </c>
      <c r="M52" s="126" t="n">
        <v>264.635</v>
      </c>
      <c r="N52" s="127" t="n">
        <v>265.23</v>
      </c>
      <c r="O52" s="127" t="n">
        <v>268.974</v>
      </c>
      <c r="P52" s="127" t="n">
        <v>274.595</v>
      </c>
      <c r="Q52" s="127" t="n">
        <v>276.31</v>
      </c>
      <c r="R52" s="127" t="n">
        <v>272.392</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1</v>
      </c>
      <c r="G56" s="132" t="n">
        <v>-1.2</v>
      </c>
      <c r="H56" s="132" t="n">
        <v>-2.1</v>
      </c>
      <c r="I56" s="132" t="n">
        <v>1.1</v>
      </c>
      <c r="J56" s="132" t="n">
        <v>0.8</v>
      </c>
      <c r="K56" s="132" t="n">
        <v>1.8</v>
      </c>
      <c r="L56" s="132" t="n">
        <v>6.1</v>
      </c>
      <c r="M56" s="132" t="n">
        <v>4</v>
      </c>
      <c r="N56" s="132" t="n">
        <v>-3.2</v>
      </c>
      <c r="O56" s="132" t="n">
        <v>4</v>
      </c>
      <c r="P56" s="132" t="n">
        <v>5.3</v>
      </c>
      <c r="Q56" s="132" t="n">
        <v>2.9</v>
      </c>
      <c r="R56" s="132" t="n">
        <v>1.6</v>
      </c>
      <c r="S56" s="147" t="s">
        <v>188</v>
      </c>
    </row>
    <row r="57" customFormat="false" ht="12.95" hidden="false" customHeight="true" outlineLevel="0" collapsed="false">
      <c r="A57" s="148" t="s">
        <v>190</v>
      </c>
      <c r="B57" s="90"/>
      <c r="C57" s="102" t="s">
        <v>206</v>
      </c>
      <c r="D57" s="125"/>
      <c r="E57" s="114" t="s">
        <v>199</v>
      </c>
      <c r="F57" s="133" t="n">
        <v>-5.2</v>
      </c>
      <c r="G57" s="133" t="n">
        <v>1</v>
      </c>
      <c r="H57" s="133" t="n">
        <v>0.3</v>
      </c>
      <c r="I57" s="133" t="n">
        <v>-0.7</v>
      </c>
      <c r="J57" s="133" t="n">
        <v>-0.5</v>
      </c>
      <c r="K57" s="133" t="n">
        <v>-2.2</v>
      </c>
      <c r="L57" s="133" t="n">
        <v>1.6</v>
      </c>
      <c r="M57" s="133" t="n">
        <v>0.5</v>
      </c>
      <c r="N57" s="133" t="n">
        <v>-3.3</v>
      </c>
      <c r="O57" s="133" t="n">
        <v>1.6</v>
      </c>
      <c r="P57" s="133" t="n">
        <v>8.4</v>
      </c>
      <c r="Q57" s="133" t="n">
        <v>12.6</v>
      </c>
      <c r="R57" s="133" t="n">
        <v>-6.5</v>
      </c>
      <c r="S57" s="149" t="s">
        <v>190</v>
      </c>
    </row>
    <row r="58" customFormat="false" ht="12.95" hidden="false" customHeight="true" outlineLevel="0" collapsed="false">
      <c r="A58" s="148" t="s">
        <v>192</v>
      </c>
      <c r="B58" s="90"/>
      <c r="C58" s="102" t="s">
        <v>193</v>
      </c>
      <c r="D58" s="125"/>
      <c r="E58" s="114" t="s">
        <v>199</v>
      </c>
      <c r="F58" s="133" t="n">
        <v>2.1</v>
      </c>
      <c r="G58" s="133" t="n">
        <v>-5.2</v>
      </c>
      <c r="H58" s="133" t="n">
        <v>-4.1</v>
      </c>
      <c r="I58" s="133" t="n">
        <v>0.3</v>
      </c>
      <c r="J58" s="133" t="n">
        <v>-0.8</v>
      </c>
      <c r="K58" s="133" t="n">
        <v>3.7</v>
      </c>
      <c r="L58" s="133" t="n">
        <v>11.6</v>
      </c>
      <c r="M58" s="133" t="n">
        <v>2.5</v>
      </c>
      <c r="N58" s="133" t="n">
        <v>-7.7</v>
      </c>
      <c r="O58" s="133" t="n">
        <v>8</v>
      </c>
      <c r="P58" s="133" t="n">
        <v>9.4</v>
      </c>
      <c r="Q58" s="133" t="n">
        <v>4.8</v>
      </c>
      <c r="R58" s="133" t="n">
        <v>6.1</v>
      </c>
      <c r="S58" s="149" t="s">
        <v>192</v>
      </c>
    </row>
    <row r="59" customFormat="false" ht="12.95" hidden="false" customHeight="true" outlineLevel="0" collapsed="false">
      <c r="A59" s="148" t="s">
        <v>194</v>
      </c>
      <c r="B59" s="90"/>
      <c r="C59" s="102"/>
      <c r="D59" s="125" t="s">
        <v>195</v>
      </c>
      <c r="E59" s="114" t="s">
        <v>199</v>
      </c>
      <c r="F59" s="133" t="n">
        <v>6.7</v>
      </c>
      <c r="G59" s="133" t="n">
        <v>-1.1</v>
      </c>
      <c r="H59" s="133" t="n">
        <v>-1.4</v>
      </c>
      <c r="I59" s="133" t="n">
        <v>0.4</v>
      </c>
      <c r="J59" s="133" t="n">
        <v>-1.5</v>
      </c>
      <c r="K59" s="133" t="n">
        <v>3</v>
      </c>
      <c r="L59" s="133" t="n">
        <v>12.6</v>
      </c>
      <c r="M59" s="133" t="n">
        <v>5</v>
      </c>
      <c r="N59" s="133" t="n">
        <v>-11.8</v>
      </c>
      <c r="O59" s="133" t="n">
        <v>8.6</v>
      </c>
      <c r="P59" s="133" t="n">
        <v>8.9</v>
      </c>
      <c r="Q59" s="133" t="n">
        <v>5.5</v>
      </c>
      <c r="R59" s="133" t="n">
        <v>7.2</v>
      </c>
      <c r="S59" s="149" t="s">
        <v>194</v>
      </c>
    </row>
    <row r="60" customFormat="false" ht="12.95" hidden="false" customHeight="true" outlineLevel="0" collapsed="false">
      <c r="A60" s="148" t="s">
        <v>196</v>
      </c>
      <c r="B60" s="90"/>
      <c r="C60" s="90" t="s">
        <v>197</v>
      </c>
      <c r="D60" s="125"/>
      <c r="E60" s="114" t="s">
        <v>199</v>
      </c>
      <c r="F60" s="133" t="n">
        <v>0.8</v>
      </c>
      <c r="G60" s="133" t="n">
        <v>2</v>
      </c>
      <c r="H60" s="133" t="n">
        <v>-0.7</v>
      </c>
      <c r="I60" s="133" t="n">
        <v>1.8</v>
      </c>
      <c r="J60" s="133" t="n">
        <v>2</v>
      </c>
      <c r="K60" s="133" t="n">
        <v>0.9</v>
      </c>
      <c r="L60" s="133" t="n">
        <v>2.4</v>
      </c>
      <c r="M60" s="133" t="n">
        <v>5.4</v>
      </c>
      <c r="N60" s="133" t="n">
        <v>0.2</v>
      </c>
      <c r="O60" s="133" t="n">
        <v>1.4</v>
      </c>
      <c r="P60" s="133" t="n">
        <v>2.1</v>
      </c>
      <c r="Q60" s="133" t="n">
        <v>0.6</v>
      </c>
      <c r="R60" s="133" t="n">
        <v>-1.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3</v>
      </c>
      <c r="F65" s="133" t="n">
        <v>4.1</v>
      </c>
      <c r="G65" s="133" t="n">
        <v>4.2</v>
      </c>
      <c r="H65" s="133" t="n">
        <v>4.3</v>
      </c>
      <c r="I65" s="133" t="n">
        <v>4.2</v>
      </c>
      <c r="J65" s="133" t="n">
        <v>4.1</v>
      </c>
      <c r="K65" s="133" t="n">
        <v>4</v>
      </c>
      <c r="L65" s="133" t="n">
        <v>3.8</v>
      </c>
      <c r="M65" s="133" t="n">
        <v>3.7</v>
      </c>
      <c r="N65" s="133" t="n">
        <v>3.7</v>
      </c>
      <c r="O65" s="133" t="n">
        <v>3.6</v>
      </c>
      <c r="P65" s="133" t="n">
        <v>3.7</v>
      </c>
      <c r="Q65" s="133" t="n">
        <v>4</v>
      </c>
      <c r="R65" s="133" t="n">
        <v>3.7</v>
      </c>
      <c r="S65" s="149" t="s">
        <v>190</v>
      </c>
    </row>
    <row r="66" customFormat="false" ht="12.95" hidden="false" customHeight="true" outlineLevel="0" collapsed="false">
      <c r="A66" s="148" t="s">
        <v>192</v>
      </c>
      <c r="B66" s="90"/>
      <c r="C66" s="102" t="s">
        <v>193</v>
      </c>
      <c r="D66" s="125"/>
      <c r="E66" s="133" t="n">
        <v>42.6</v>
      </c>
      <c r="F66" s="133" t="n">
        <v>43</v>
      </c>
      <c r="G66" s="133" t="n">
        <v>41.3</v>
      </c>
      <c r="H66" s="133" t="n">
        <v>40.4</v>
      </c>
      <c r="I66" s="133" t="n">
        <v>40.1</v>
      </c>
      <c r="J66" s="133" t="n">
        <v>39.5</v>
      </c>
      <c r="K66" s="133" t="n">
        <v>40.2</v>
      </c>
      <c r="L66" s="133" t="n">
        <v>42.3</v>
      </c>
      <c r="M66" s="133" t="n">
        <v>41.7</v>
      </c>
      <c r="N66" s="133" t="n">
        <v>39.7</v>
      </c>
      <c r="O66" s="133" t="n">
        <v>41.2</v>
      </c>
      <c r="P66" s="133" t="n">
        <v>42.8</v>
      </c>
      <c r="Q66" s="133" t="n">
        <v>43.7</v>
      </c>
      <c r="R66" s="133" t="n">
        <v>45.6</v>
      </c>
      <c r="S66" s="149" t="s">
        <v>192</v>
      </c>
    </row>
    <row r="67" customFormat="false" ht="12.95" hidden="false" customHeight="true" outlineLevel="0" collapsed="false">
      <c r="A67" s="148" t="s">
        <v>194</v>
      </c>
      <c r="B67" s="90"/>
      <c r="C67" s="90"/>
      <c r="D67" s="125" t="s">
        <v>195</v>
      </c>
      <c r="E67" s="133" t="n">
        <v>28.1</v>
      </c>
      <c r="F67" s="133" t="n">
        <v>29.7</v>
      </c>
      <c r="G67" s="133" t="n">
        <v>29.7</v>
      </c>
      <c r="H67" s="133" t="n">
        <v>29.9</v>
      </c>
      <c r="I67" s="133" t="n">
        <v>29.7</v>
      </c>
      <c r="J67" s="133" t="n">
        <v>29</v>
      </c>
      <c r="K67" s="133" t="n">
        <v>29.4</v>
      </c>
      <c r="L67" s="133" t="n">
        <v>31.2</v>
      </c>
      <c r="M67" s="133" t="n">
        <v>31.5</v>
      </c>
      <c r="N67" s="133" t="n">
        <v>28.7</v>
      </c>
      <c r="O67" s="133" t="n">
        <v>29.9</v>
      </c>
      <c r="P67" s="133" t="n">
        <v>30.9</v>
      </c>
      <c r="Q67" s="133" t="n">
        <v>31.7</v>
      </c>
      <c r="R67" s="133" t="n">
        <v>33.5</v>
      </c>
      <c r="S67" s="149" t="s">
        <v>194</v>
      </c>
    </row>
    <row r="68" customFormat="false" ht="12.95" hidden="false" customHeight="true" outlineLevel="0" collapsed="false">
      <c r="A68" s="148" t="s">
        <v>196</v>
      </c>
      <c r="B68" s="90"/>
      <c r="C68" s="102" t="s">
        <v>197</v>
      </c>
      <c r="D68" s="125"/>
      <c r="E68" s="133" t="n">
        <v>53</v>
      </c>
      <c r="F68" s="133" t="n">
        <v>52.9</v>
      </c>
      <c r="G68" s="133" t="n">
        <v>54.6</v>
      </c>
      <c r="H68" s="133" t="n">
        <v>55.3</v>
      </c>
      <c r="I68" s="133" t="n">
        <v>55.7</v>
      </c>
      <c r="J68" s="133" t="n">
        <v>56.4</v>
      </c>
      <c r="K68" s="133" t="n">
        <v>55.8</v>
      </c>
      <c r="L68" s="133" t="n">
        <v>53.9</v>
      </c>
      <c r="M68" s="133" t="n">
        <v>54.7</v>
      </c>
      <c r="N68" s="133" t="n">
        <v>56.6</v>
      </c>
      <c r="O68" s="133" t="n">
        <v>55.2</v>
      </c>
      <c r="P68" s="133" t="n">
        <v>53.5</v>
      </c>
      <c r="Q68" s="133" t="n">
        <v>52.3</v>
      </c>
      <c r="R68" s="133" t="n">
        <v>50.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3</v>
      </c>
      <c r="F72" s="132" t="n">
        <v>2.3</v>
      </c>
      <c r="G72" s="132" t="n">
        <v>2.3</v>
      </c>
      <c r="H72" s="132" t="n">
        <v>2.3</v>
      </c>
      <c r="I72" s="132" t="n">
        <v>2.3</v>
      </c>
      <c r="J72" s="132" t="n">
        <v>2.3</v>
      </c>
      <c r="K72" s="132" t="n">
        <v>2.3</v>
      </c>
      <c r="L72" s="132" t="n">
        <v>2.4</v>
      </c>
      <c r="M72" s="132" t="n">
        <v>2.4</v>
      </c>
      <c r="N72" s="132" t="n">
        <v>2.3</v>
      </c>
      <c r="O72" s="132" t="n">
        <v>2.3</v>
      </c>
      <c r="P72" s="132" t="n">
        <v>2.4</v>
      </c>
      <c r="Q72" s="132" t="n">
        <v>2.3</v>
      </c>
      <c r="R72" s="132" t="n">
        <v>2.3</v>
      </c>
      <c r="S72" s="147" t="s">
        <v>188</v>
      </c>
    </row>
    <row r="73" customFormat="false" ht="12.95" hidden="false" customHeight="true" outlineLevel="0" collapsed="false">
      <c r="A73" s="148" t="s">
        <v>190</v>
      </c>
      <c r="B73" s="90"/>
      <c r="C73" s="102" t="s">
        <v>206</v>
      </c>
      <c r="D73" s="125"/>
      <c r="E73" s="133" t="n">
        <v>4.3</v>
      </c>
      <c r="F73" s="133" t="n">
        <v>4.5</v>
      </c>
      <c r="G73" s="133" t="n">
        <v>4.7</v>
      </c>
      <c r="H73" s="133" t="n">
        <v>5</v>
      </c>
      <c r="I73" s="133" t="n">
        <v>5.1</v>
      </c>
      <c r="J73" s="133" t="n">
        <v>5.5</v>
      </c>
      <c r="K73" s="133" t="n">
        <v>5.4</v>
      </c>
      <c r="L73" s="133" t="n">
        <v>5.3</v>
      </c>
      <c r="M73" s="133" t="n">
        <v>5.2</v>
      </c>
      <c r="N73" s="133" t="n">
        <v>5.1</v>
      </c>
      <c r="O73" s="133" t="n">
        <v>5.1</v>
      </c>
      <c r="P73" s="133" t="n">
        <v>5.3</v>
      </c>
      <c r="Q73" s="133" t="n">
        <v>5.5</v>
      </c>
      <c r="R73" s="133" t="n">
        <v>5.2</v>
      </c>
      <c r="S73" s="149" t="s">
        <v>190</v>
      </c>
    </row>
    <row r="74" customFormat="false" ht="12.95" hidden="false" customHeight="true" outlineLevel="0" collapsed="false">
      <c r="A74" s="148" t="s">
        <v>192</v>
      </c>
      <c r="B74" s="90"/>
      <c r="C74" s="102" t="s">
        <v>193</v>
      </c>
      <c r="D74" s="125"/>
      <c r="E74" s="133" t="n">
        <v>2.9</v>
      </c>
      <c r="F74" s="133" t="n">
        <v>3</v>
      </c>
      <c r="G74" s="133" t="n">
        <v>2.9</v>
      </c>
      <c r="H74" s="133" t="n">
        <v>2.8</v>
      </c>
      <c r="I74" s="133" t="n">
        <v>2.8</v>
      </c>
      <c r="J74" s="133" t="n">
        <v>2.8</v>
      </c>
      <c r="K74" s="133" t="n">
        <v>2.9</v>
      </c>
      <c r="L74" s="133" t="n">
        <v>3</v>
      </c>
      <c r="M74" s="133" t="n">
        <v>2.9</v>
      </c>
      <c r="N74" s="133" t="n">
        <v>2.8</v>
      </c>
      <c r="O74" s="133" t="n">
        <v>2.9</v>
      </c>
      <c r="P74" s="133" t="n">
        <v>3</v>
      </c>
      <c r="Q74" s="133" t="n">
        <v>3</v>
      </c>
      <c r="R74" s="133" t="n">
        <v>3.1</v>
      </c>
      <c r="S74" s="149" t="s">
        <v>192</v>
      </c>
    </row>
    <row r="75" customFormat="false" ht="12.95" hidden="false" customHeight="true" outlineLevel="0" collapsed="false">
      <c r="A75" s="148" t="s">
        <v>194</v>
      </c>
      <c r="B75" s="90"/>
      <c r="C75" s="90"/>
      <c r="D75" s="125" t="s">
        <v>195</v>
      </c>
      <c r="E75" s="133" t="n">
        <v>3.2</v>
      </c>
      <c r="F75" s="133" t="n">
        <v>3.2</v>
      </c>
      <c r="G75" s="133" t="n">
        <v>3.1</v>
      </c>
      <c r="H75" s="133" t="n">
        <v>3.1</v>
      </c>
      <c r="I75" s="133" t="n">
        <v>3</v>
      </c>
      <c r="J75" s="133" t="n">
        <v>2.9</v>
      </c>
      <c r="K75" s="133" t="n">
        <v>2.9</v>
      </c>
      <c r="L75" s="133" t="n">
        <v>3.1</v>
      </c>
      <c r="M75" s="133" t="n">
        <v>3.1</v>
      </c>
      <c r="N75" s="133" t="n">
        <v>2.9</v>
      </c>
      <c r="O75" s="133" t="n">
        <v>3</v>
      </c>
      <c r="P75" s="133" t="n">
        <v>3</v>
      </c>
      <c r="Q75" s="133" t="n">
        <v>3</v>
      </c>
      <c r="R75" s="133" t="n">
        <v>3.2</v>
      </c>
      <c r="S75" s="149" t="s">
        <v>194</v>
      </c>
    </row>
    <row r="76" customFormat="false" ht="12.95" hidden="false" customHeight="true" outlineLevel="0" collapsed="false">
      <c r="A76" s="148" t="s">
        <v>196</v>
      </c>
      <c r="B76" s="90"/>
      <c r="C76" s="102" t="s">
        <v>197</v>
      </c>
      <c r="D76" s="125"/>
      <c r="E76" s="133" t="n">
        <v>1.9</v>
      </c>
      <c r="F76" s="133" t="n">
        <v>1.9</v>
      </c>
      <c r="G76" s="133" t="n">
        <v>1.9</v>
      </c>
      <c r="H76" s="133" t="n">
        <v>1.9</v>
      </c>
      <c r="I76" s="133" t="n">
        <v>1.9</v>
      </c>
      <c r="J76" s="133" t="n">
        <v>2</v>
      </c>
      <c r="K76" s="133" t="n">
        <v>1.9</v>
      </c>
      <c r="L76" s="133" t="n">
        <v>1.9</v>
      </c>
      <c r="M76" s="133" t="n">
        <v>2</v>
      </c>
      <c r="N76" s="133" t="n">
        <v>2</v>
      </c>
      <c r="O76" s="133" t="n">
        <v>2</v>
      </c>
      <c r="P76" s="133" t="n">
        <v>2</v>
      </c>
      <c r="Q76" s="133" t="n">
        <v>1.9</v>
      </c>
      <c r="R76" s="133" t="n">
        <v>1.8</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50</v>
      </c>
    </row>
    <row r="6" customFormat="false" ht="14.25" hidden="false" customHeight="false" outlineLevel="0" collapsed="false">
      <c r="H6" s="15"/>
    </row>
    <row r="7" customFormat="false" ht="14.25" hidden="false" customHeight="false" outlineLevel="0" collapsed="false">
      <c r="B7" s="12" t="s">
        <v>71</v>
      </c>
      <c r="H7" s="15" t="n">
        <v>52</v>
      </c>
    </row>
    <row r="8" customFormat="false" ht="14.25" hidden="false" customHeight="false" outlineLevel="0" collapsed="false">
      <c r="H8" s="15"/>
    </row>
    <row r="9" customFormat="false" ht="14.25" hidden="false" customHeight="false" outlineLevel="0" collapsed="false">
      <c r="B9" s="12" t="s">
        <v>72</v>
      </c>
      <c r="H9" s="15" t="n">
        <v>54</v>
      </c>
    </row>
    <row r="11" customFormat="false" ht="14.25" hidden="false" customHeight="false" outlineLevel="0" collapsed="false">
      <c r="B11" s="12" t="s">
        <v>73</v>
      </c>
      <c r="H11" s="15" t="n">
        <v>56</v>
      </c>
    </row>
    <row r="13" customFormat="false" ht="15" hidden="false" customHeight="false" outlineLevel="0" collapsed="false">
      <c r="A13" s="16"/>
      <c r="B13" s="12" t="s">
        <v>74</v>
      </c>
      <c r="H13" s="15" t="n">
        <v>58</v>
      </c>
    </row>
    <row r="14" customFormat="false" ht="14.25" hidden="false" customHeight="false" outlineLevel="0" collapsed="false">
      <c r="H14" s="15"/>
    </row>
    <row r="15" customFormat="false" ht="14.25" hidden="false" customHeight="false" outlineLevel="0" collapsed="false">
      <c r="B15" s="12" t="s">
        <v>75</v>
      </c>
      <c r="H15" s="15" t="n">
        <v>60</v>
      </c>
    </row>
    <row r="16" customFormat="false" ht="14.25" hidden="false" customHeight="false" outlineLevel="0" collapsed="false">
      <c r="H16" s="15"/>
    </row>
    <row r="17" customFormat="false" ht="14.25" hidden="false" customHeight="false" outlineLevel="0" collapsed="false">
      <c r="B17" s="12" t="s">
        <v>76</v>
      </c>
      <c r="H17" s="15" t="n">
        <v>62</v>
      </c>
    </row>
    <row r="18" customFormat="false" ht="14.25" hidden="false" customHeight="false" outlineLevel="0" collapsed="false">
      <c r="H18" s="15"/>
    </row>
    <row r="19" customFormat="false" ht="15" hidden="false" customHeight="false" outlineLevel="0" collapsed="false">
      <c r="A19" s="16"/>
      <c r="B19" s="12" t="s">
        <v>77</v>
      </c>
      <c r="H19" s="15" t="n">
        <v>64</v>
      </c>
    </row>
    <row r="20" customFormat="false" ht="14.25" hidden="false" customHeight="false" outlineLevel="0" collapsed="false">
      <c r="H20" s="15"/>
    </row>
    <row r="21" customFormat="false" ht="14.25" hidden="false" customHeight="false" outlineLevel="0" collapsed="false">
      <c r="B21" s="12" t="s">
        <v>78</v>
      </c>
      <c r="H21" s="15" t="n">
        <v>66</v>
      </c>
    </row>
    <row r="22" customFormat="false" ht="14.25" hidden="false" customHeight="false" outlineLevel="0" collapsed="false">
      <c r="H22" s="15"/>
    </row>
    <row r="23" customFormat="false" ht="15" hidden="false" customHeight="false" outlineLevel="0" collapsed="false">
      <c r="A23" s="16"/>
      <c r="B23" s="12" t="s">
        <v>79</v>
      </c>
      <c r="H23" s="15" t="n">
        <v>68</v>
      </c>
    </row>
    <row r="24" customFormat="false" ht="15" hidden="false" customHeight="false" outlineLevel="0" collapsed="false">
      <c r="A24" s="16"/>
      <c r="H24" s="15"/>
    </row>
    <row r="25" customFormat="false" ht="14.25" hidden="false" customHeight="false" outlineLevel="0" collapsed="false">
      <c r="A25" s="15"/>
      <c r="B25" s="12" t="s">
        <v>80</v>
      </c>
      <c r="H25" s="15" t="n">
        <v>70</v>
      </c>
    </row>
    <row r="26" customFormat="false" ht="14.25" hidden="false" customHeight="false" outlineLevel="0" collapsed="false">
      <c r="A26" s="15"/>
      <c r="H26" s="15"/>
    </row>
    <row r="27" customFormat="false" ht="14.25" hidden="false" customHeight="false" outlineLevel="0" collapsed="false">
      <c r="A27" s="15"/>
      <c r="B27" s="12" t="s">
        <v>81</v>
      </c>
      <c r="H27" s="15" t="n">
        <v>72</v>
      </c>
    </row>
    <row r="28" customFormat="false" ht="14.25" hidden="false" customHeight="false" outlineLevel="0" collapsed="false">
      <c r="H28" s="15"/>
    </row>
    <row r="29" customFormat="false" ht="14.25" hidden="false" customHeight="false" outlineLevel="0" collapsed="false">
      <c r="B29" s="12" t="s">
        <v>82</v>
      </c>
      <c r="H29" s="15" t="n">
        <v>74</v>
      </c>
    </row>
    <row r="30" customFormat="false" ht="14.25" hidden="false" customHeight="false" outlineLevel="0" collapsed="false">
      <c r="H30" s="15"/>
    </row>
    <row r="31" customFormat="false" ht="14.25" hidden="false" customHeight="false" outlineLevel="0" collapsed="false">
      <c r="B31" s="12" t="s">
        <v>83</v>
      </c>
      <c r="H31" s="15" t="n">
        <v>76</v>
      </c>
    </row>
    <row r="32" customFormat="false" ht="14.25" hidden="false" customHeight="false" outlineLevel="0" collapsed="false">
      <c r="H32" s="15"/>
    </row>
    <row r="33" customFormat="false" ht="15" hidden="false" customHeight="false" outlineLevel="0" collapsed="false">
      <c r="A33" s="16"/>
      <c r="B33" s="12" t="s">
        <v>84</v>
      </c>
      <c r="H33" s="15" t="n">
        <v>78</v>
      </c>
    </row>
    <row r="34" customFormat="false" ht="14.25" hidden="false" customHeight="false" outlineLevel="0" collapsed="false">
      <c r="H34" s="15"/>
    </row>
    <row r="35" customFormat="false" ht="14.25" hidden="false" customHeight="false" outlineLevel="0" collapsed="false">
      <c r="A35" s="15"/>
      <c r="B35" s="12" t="s">
        <v>85</v>
      </c>
      <c r="H35" s="15" t="n">
        <v>80</v>
      </c>
    </row>
    <row r="36" customFormat="false" ht="14.25" hidden="false" customHeight="false" outlineLevel="0" collapsed="false">
      <c r="A36" s="15"/>
      <c r="H36" s="15"/>
    </row>
    <row r="37" customFormat="false" ht="14.25" hidden="false" customHeight="false" outlineLevel="0" collapsed="false">
      <c r="A37" s="15"/>
      <c r="B37" s="12" t="s">
        <v>86</v>
      </c>
      <c r="H37" s="15" t="n">
        <v>82</v>
      </c>
    </row>
    <row r="38" customFormat="false" ht="14.25" hidden="false" customHeight="false" outlineLevel="0" collapsed="false">
      <c r="A38" s="15"/>
      <c r="H38" s="15"/>
    </row>
    <row r="39" customFormat="false" ht="14.25" hidden="false" customHeight="false" outlineLevel="0" collapsed="false">
      <c r="A39" s="15"/>
      <c r="B39" s="12" t="s">
        <v>87</v>
      </c>
      <c r="H39" s="15" t="n">
        <v>84</v>
      </c>
    </row>
    <row r="40" customFormat="false" ht="14.25" hidden="false" customHeight="false" outlineLevel="0" collapsed="false">
      <c r="A40" s="15"/>
    </row>
    <row r="43" customFormat="false" ht="15" hidden="false" customHeight="false" outlineLevel="0" collapsed="false">
      <c r="B43" s="17" t="s">
        <v>88</v>
      </c>
    </row>
    <row r="44" customFormat="false" ht="14.25" hidden="false" customHeight="false" outlineLevel="0" collapsed="false">
      <c r="B44" s="18"/>
    </row>
    <row r="45" customFormat="false" ht="14.25" hidden="false" customHeight="false" outlineLevel="0" collapsed="false">
      <c r="B45" s="12" t="s">
        <v>89</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1</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964.245</v>
      </c>
      <c r="F12" s="120" t="n">
        <v>968.7</v>
      </c>
      <c r="G12" s="120" t="n">
        <v>962.847</v>
      </c>
      <c r="H12" s="120" t="n">
        <v>963.512</v>
      </c>
      <c r="I12" s="120" t="n">
        <v>973.126</v>
      </c>
      <c r="J12" s="120" t="n">
        <v>971.527</v>
      </c>
      <c r="K12" s="120" t="n">
        <v>1023.594</v>
      </c>
      <c r="L12" s="120" t="n">
        <v>1063.689</v>
      </c>
      <c r="M12" s="120" t="n">
        <v>1138.774</v>
      </c>
      <c r="N12" s="121" t="n">
        <v>1155.934</v>
      </c>
      <c r="O12" s="121" t="n">
        <v>1203.059</v>
      </c>
      <c r="P12" s="121" t="n">
        <v>1257.303</v>
      </c>
      <c r="Q12" s="121" t="n">
        <v>1357.71</v>
      </c>
      <c r="R12" s="121" t="n">
        <v>1380.071</v>
      </c>
      <c r="S12" s="147" t="s">
        <v>188</v>
      </c>
      <c r="T12" s="123"/>
      <c r="U12" s="123"/>
      <c r="V12" s="123"/>
    </row>
    <row r="13" customFormat="false" ht="12.95" hidden="false" customHeight="true" outlineLevel="0" collapsed="false">
      <c r="A13" s="148" t="s">
        <v>190</v>
      </c>
      <c r="B13" s="90"/>
      <c r="C13" s="102" t="s">
        <v>206</v>
      </c>
      <c r="D13" s="125"/>
      <c r="E13" s="126" t="n">
        <v>19.819</v>
      </c>
      <c r="F13" s="126" t="n">
        <v>17.966</v>
      </c>
      <c r="G13" s="126" t="n">
        <v>17.504</v>
      </c>
      <c r="H13" s="126" t="n">
        <v>17.27</v>
      </c>
      <c r="I13" s="126" t="n">
        <v>17.99</v>
      </c>
      <c r="J13" s="126" t="n">
        <v>16.194</v>
      </c>
      <c r="K13" s="126" t="n">
        <v>16.411</v>
      </c>
      <c r="L13" s="126" t="n">
        <v>17.684</v>
      </c>
      <c r="M13" s="126" t="n">
        <v>17.42</v>
      </c>
      <c r="N13" s="127" t="n">
        <v>14.067</v>
      </c>
      <c r="O13" s="127" t="n">
        <v>13.995</v>
      </c>
      <c r="P13" s="127" t="n">
        <v>15.774</v>
      </c>
      <c r="Q13" s="127" t="n">
        <v>21.215</v>
      </c>
      <c r="R13" s="127" t="n">
        <v>20.079</v>
      </c>
      <c r="S13" s="149" t="s">
        <v>190</v>
      </c>
    </row>
    <row r="14" customFormat="false" ht="12.95" hidden="false" customHeight="true" outlineLevel="0" collapsed="false">
      <c r="A14" s="148" t="s">
        <v>192</v>
      </c>
      <c r="B14" s="90"/>
      <c r="C14" s="102" t="s">
        <v>193</v>
      </c>
      <c r="D14" s="125"/>
      <c r="E14" s="126" t="n">
        <v>364.912</v>
      </c>
      <c r="F14" s="126" t="n">
        <v>365.846</v>
      </c>
      <c r="G14" s="126" t="n">
        <v>357.124</v>
      </c>
      <c r="H14" s="126" t="n">
        <v>356.195</v>
      </c>
      <c r="I14" s="126" t="n">
        <v>365.02</v>
      </c>
      <c r="J14" s="126" t="n">
        <v>366.712</v>
      </c>
      <c r="K14" s="126" t="n">
        <v>403.783</v>
      </c>
      <c r="L14" s="126" t="n">
        <v>425.931</v>
      </c>
      <c r="M14" s="126" t="n">
        <v>462.657</v>
      </c>
      <c r="N14" s="127" t="n">
        <v>466.345</v>
      </c>
      <c r="O14" s="127" t="n">
        <v>492.37</v>
      </c>
      <c r="P14" s="127" t="n">
        <v>538.384</v>
      </c>
      <c r="Q14" s="127" t="n">
        <v>613.788</v>
      </c>
      <c r="R14" s="127" t="n">
        <v>616.817</v>
      </c>
      <c r="S14" s="149" t="s">
        <v>192</v>
      </c>
    </row>
    <row r="15" customFormat="false" ht="12.95" hidden="false" customHeight="true" outlineLevel="0" collapsed="false">
      <c r="A15" s="148" t="s">
        <v>194</v>
      </c>
      <c r="B15" s="90"/>
      <c r="C15" s="90"/>
      <c r="D15" s="125" t="s">
        <v>195</v>
      </c>
      <c r="E15" s="126" t="n">
        <v>246.356</v>
      </c>
      <c r="F15" s="126" t="n">
        <v>255.366</v>
      </c>
      <c r="G15" s="126" t="n">
        <v>255.081</v>
      </c>
      <c r="H15" s="126" t="n">
        <v>254.88</v>
      </c>
      <c r="I15" s="126" t="n">
        <v>267.105</v>
      </c>
      <c r="J15" s="126" t="n">
        <v>273.507</v>
      </c>
      <c r="K15" s="126" t="n">
        <v>294.388</v>
      </c>
      <c r="L15" s="126" t="n">
        <v>318.294</v>
      </c>
      <c r="M15" s="126" t="n">
        <v>354.34</v>
      </c>
      <c r="N15" s="127" t="n">
        <v>348.208</v>
      </c>
      <c r="O15" s="127" t="n">
        <v>364.923</v>
      </c>
      <c r="P15" s="127" t="n">
        <v>401.371</v>
      </c>
      <c r="Q15" s="127" t="n">
        <v>464.925</v>
      </c>
      <c r="R15" s="127" t="n">
        <v>480.613</v>
      </c>
      <c r="S15" s="149" t="s">
        <v>194</v>
      </c>
    </row>
    <row r="16" customFormat="false" ht="12.95" hidden="false" customHeight="true" outlineLevel="0" collapsed="false">
      <c r="A16" s="148" t="s">
        <v>196</v>
      </c>
      <c r="B16" s="90"/>
      <c r="C16" s="90" t="s">
        <v>197</v>
      </c>
      <c r="D16" s="125"/>
      <c r="E16" s="126" t="n">
        <v>579.514</v>
      </c>
      <c r="F16" s="126" t="n">
        <v>584.889</v>
      </c>
      <c r="G16" s="126" t="n">
        <v>588.219</v>
      </c>
      <c r="H16" s="126" t="n">
        <v>590.047</v>
      </c>
      <c r="I16" s="126" t="n">
        <v>590.116</v>
      </c>
      <c r="J16" s="126" t="n">
        <v>588.62</v>
      </c>
      <c r="K16" s="126" t="n">
        <v>603.4</v>
      </c>
      <c r="L16" s="126" t="n">
        <v>620.075</v>
      </c>
      <c r="M16" s="126" t="n">
        <v>658.697</v>
      </c>
      <c r="N16" s="127" t="n">
        <v>675.522</v>
      </c>
      <c r="O16" s="127" t="n">
        <v>696.694</v>
      </c>
      <c r="P16" s="127" t="n">
        <v>703.145</v>
      </c>
      <c r="Q16" s="127" t="n">
        <v>722.707</v>
      </c>
      <c r="R16" s="127" t="n">
        <v>743.175</v>
      </c>
      <c r="S16" s="149" t="s">
        <v>196</v>
      </c>
    </row>
    <row r="17" customFormat="false" ht="12.95" hidden="false" customHeight="true" outlineLevel="0" collapsed="false">
      <c r="B17" s="90"/>
      <c r="C17" s="90"/>
      <c r="D17" s="102"/>
      <c r="E17" s="126"/>
      <c r="F17" s="126"/>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5</v>
      </c>
      <c r="G20" s="132" t="n">
        <v>-0.6</v>
      </c>
      <c r="H20" s="132" t="n">
        <v>0.1</v>
      </c>
      <c r="I20" s="132" t="n">
        <v>1</v>
      </c>
      <c r="J20" s="132" t="n">
        <v>-0.2</v>
      </c>
      <c r="K20" s="132" t="n">
        <v>5.4</v>
      </c>
      <c r="L20" s="132" t="n">
        <v>3.9</v>
      </c>
      <c r="M20" s="132" t="n">
        <v>7.1</v>
      </c>
      <c r="N20" s="132" t="n">
        <v>1.5</v>
      </c>
      <c r="O20" s="132" t="n">
        <v>4.1</v>
      </c>
      <c r="P20" s="132" t="n">
        <v>4.5</v>
      </c>
      <c r="Q20" s="132" t="n">
        <v>8</v>
      </c>
      <c r="R20" s="132" t="n">
        <v>1.6</v>
      </c>
      <c r="S20" s="147" t="s">
        <v>188</v>
      </c>
    </row>
    <row r="21" customFormat="false" ht="12.95" hidden="false" customHeight="true" outlineLevel="0" collapsed="false">
      <c r="A21" s="148" t="s">
        <v>190</v>
      </c>
      <c r="B21" s="90"/>
      <c r="C21" s="102" t="s">
        <v>206</v>
      </c>
      <c r="D21" s="125"/>
      <c r="E21" s="114" t="s">
        <v>199</v>
      </c>
      <c r="F21" s="133" t="n">
        <v>-9.3</v>
      </c>
      <c r="G21" s="133" t="n">
        <v>-2.6</v>
      </c>
      <c r="H21" s="133" t="n">
        <v>-1.3</v>
      </c>
      <c r="I21" s="133" t="n">
        <v>4.2</v>
      </c>
      <c r="J21" s="133" t="n">
        <v>-10</v>
      </c>
      <c r="K21" s="133" t="n">
        <v>1.3</v>
      </c>
      <c r="L21" s="133" t="n">
        <v>7.8</v>
      </c>
      <c r="M21" s="133" t="n">
        <v>-1.5</v>
      </c>
      <c r="N21" s="133" t="n">
        <v>-19.2</v>
      </c>
      <c r="O21" s="133" t="n">
        <v>-0.5</v>
      </c>
      <c r="P21" s="133" t="n">
        <v>12.7</v>
      </c>
      <c r="Q21" s="133" t="n">
        <v>34.5</v>
      </c>
      <c r="R21" s="133" t="n">
        <v>-5.4</v>
      </c>
      <c r="S21" s="149" t="s">
        <v>190</v>
      </c>
    </row>
    <row r="22" customFormat="false" ht="12.95" hidden="false" customHeight="true" outlineLevel="0" collapsed="false">
      <c r="A22" s="148" t="s">
        <v>192</v>
      </c>
      <c r="B22" s="90"/>
      <c r="C22" s="102" t="s">
        <v>193</v>
      </c>
      <c r="D22" s="125"/>
      <c r="E22" s="114" t="s">
        <v>199</v>
      </c>
      <c r="F22" s="133" t="n">
        <v>0.3</v>
      </c>
      <c r="G22" s="133" t="n">
        <v>-2.4</v>
      </c>
      <c r="H22" s="133" t="n">
        <v>-0.3</v>
      </c>
      <c r="I22" s="133" t="n">
        <v>2.5</v>
      </c>
      <c r="J22" s="133" t="n">
        <v>0.5</v>
      </c>
      <c r="K22" s="133" t="n">
        <v>10.1</v>
      </c>
      <c r="L22" s="133" t="n">
        <v>5.5</v>
      </c>
      <c r="M22" s="133" t="n">
        <v>8.6</v>
      </c>
      <c r="N22" s="133" t="n">
        <v>0.8</v>
      </c>
      <c r="O22" s="133" t="n">
        <v>5.6</v>
      </c>
      <c r="P22" s="133" t="n">
        <v>9.3</v>
      </c>
      <c r="Q22" s="133" t="n">
        <v>14</v>
      </c>
      <c r="R22" s="133" t="n">
        <v>0.5</v>
      </c>
      <c r="S22" s="149" t="s">
        <v>192</v>
      </c>
    </row>
    <row r="23" customFormat="false" ht="12.95" hidden="false" customHeight="true" outlineLevel="0" collapsed="false">
      <c r="A23" s="148" t="s">
        <v>194</v>
      </c>
      <c r="B23" s="90"/>
      <c r="C23" s="102"/>
      <c r="D23" s="125" t="s">
        <v>195</v>
      </c>
      <c r="E23" s="114" t="s">
        <v>199</v>
      </c>
      <c r="F23" s="133" t="n">
        <v>3.7</v>
      </c>
      <c r="G23" s="133" t="n">
        <v>-0.1</v>
      </c>
      <c r="H23" s="133" t="n">
        <v>-0.1</v>
      </c>
      <c r="I23" s="133" t="n">
        <v>4.8</v>
      </c>
      <c r="J23" s="133" t="n">
        <v>2.4</v>
      </c>
      <c r="K23" s="133" t="n">
        <v>7.6</v>
      </c>
      <c r="L23" s="133" t="n">
        <v>8.1</v>
      </c>
      <c r="M23" s="133" t="n">
        <v>11.3</v>
      </c>
      <c r="N23" s="133" t="n">
        <v>-1.7</v>
      </c>
      <c r="O23" s="133" t="n">
        <v>4.8</v>
      </c>
      <c r="P23" s="133" t="n">
        <v>10</v>
      </c>
      <c r="Q23" s="133" t="n">
        <v>15.8</v>
      </c>
      <c r="R23" s="133" t="n">
        <v>3.4</v>
      </c>
      <c r="S23" s="149" t="s">
        <v>194</v>
      </c>
    </row>
    <row r="24" customFormat="false" ht="12.95" hidden="false" customHeight="true" outlineLevel="0" collapsed="false">
      <c r="A24" s="148" t="s">
        <v>196</v>
      </c>
      <c r="B24" s="90"/>
      <c r="C24" s="90" t="s">
        <v>197</v>
      </c>
      <c r="D24" s="125"/>
      <c r="E24" s="114" t="s">
        <v>199</v>
      </c>
      <c r="F24" s="133" t="n">
        <v>0.9</v>
      </c>
      <c r="G24" s="133" t="n">
        <v>0.6</v>
      </c>
      <c r="H24" s="133" t="n">
        <v>0.3</v>
      </c>
      <c r="I24" s="133" t="n">
        <v>0</v>
      </c>
      <c r="J24" s="133" t="n">
        <v>-0.3</v>
      </c>
      <c r="K24" s="133" t="n">
        <v>2.5</v>
      </c>
      <c r="L24" s="133" t="n">
        <v>2.8</v>
      </c>
      <c r="M24" s="133" t="n">
        <v>6.2</v>
      </c>
      <c r="N24" s="133" t="n">
        <v>2.6</v>
      </c>
      <c r="O24" s="133" t="n">
        <v>3.1</v>
      </c>
      <c r="P24" s="133" t="n">
        <v>0.9</v>
      </c>
      <c r="Q24" s="133" t="n">
        <v>2.8</v>
      </c>
      <c r="R24" s="133" t="n">
        <v>2.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1</v>
      </c>
      <c r="F29" s="133" t="n">
        <v>1.9</v>
      </c>
      <c r="G29" s="133" t="n">
        <v>1.8</v>
      </c>
      <c r="H29" s="133" t="n">
        <v>1.8</v>
      </c>
      <c r="I29" s="133" t="n">
        <v>1.8</v>
      </c>
      <c r="J29" s="133" t="n">
        <v>1.7</v>
      </c>
      <c r="K29" s="133" t="n">
        <v>1.6</v>
      </c>
      <c r="L29" s="133" t="n">
        <v>1.7</v>
      </c>
      <c r="M29" s="133" t="n">
        <v>1.5</v>
      </c>
      <c r="N29" s="133" t="n">
        <v>1.2</v>
      </c>
      <c r="O29" s="133" t="n">
        <v>1.2</v>
      </c>
      <c r="P29" s="133" t="n">
        <v>1.3</v>
      </c>
      <c r="Q29" s="133" t="n">
        <v>1.6</v>
      </c>
      <c r="R29" s="133" t="n">
        <v>1.5</v>
      </c>
      <c r="S29" s="149" t="s">
        <v>190</v>
      </c>
    </row>
    <row r="30" customFormat="false" ht="12.95" hidden="false" customHeight="true" outlineLevel="0" collapsed="false">
      <c r="A30" s="148" t="s">
        <v>192</v>
      </c>
      <c r="B30" s="90"/>
      <c r="C30" s="102" t="s">
        <v>193</v>
      </c>
      <c r="D30" s="125"/>
      <c r="E30" s="133" t="n">
        <v>37.8</v>
      </c>
      <c r="F30" s="133" t="n">
        <v>37.8</v>
      </c>
      <c r="G30" s="133" t="n">
        <v>37.1</v>
      </c>
      <c r="H30" s="133" t="n">
        <v>37</v>
      </c>
      <c r="I30" s="133" t="n">
        <v>37.5</v>
      </c>
      <c r="J30" s="133" t="n">
        <v>37.7</v>
      </c>
      <c r="K30" s="133" t="n">
        <v>39.4</v>
      </c>
      <c r="L30" s="133" t="n">
        <v>40</v>
      </c>
      <c r="M30" s="133" t="n">
        <v>40.6</v>
      </c>
      <c r="N30" s="133" t="n">
        <v>40.3</v>
      </c>
      <c r="O30" s="133" t="n">
        <v>40.9</v>
      </c>
      <c r="P30" s="133" t="n">
        <v>42.8</v>
      </c>
      <c r="Q30" s="133" t="n">
        <v>45.2</v>
      </c>
      <c r="R30" s="133" t="n">
        <v>44.7</v>
      </c>
      <c r="S30" s="149" t="s">
        <v>192</v>
      </c>
    </row>
    <row r="31" customFormat="false" ht="12.95" hidden="false" customHeight="true" outlineLevel="0" collapsed="false">
      <c r="A31" s="148" t="s">
        <v>194</v>
      </c>
      <c r="B31" s="90"/>
      <c r="C31" s="90"/>
      <c r="D31" s="125" t="s">
        <v>195</v>
      </c>
      <c r="E31" s="133" t="n">
        <v>25.5</v>
      </c>
      <c r="F31" s="133" t="n">
        <v>26.4</v>
      </c>
      <c r="G31" s="133" t="n">
        <v>26.5</v>
      </c>
      <c r="H31" s="133" t="n">
        <v>26.5</v>
      </c>
      <c r="I31" s="133" t="n">
        <v>27.4</v>
      </c>
      <c r="J31" s="133" t="n">
        <v>28.2</v>
      </c>
      <c r="K31" s="133" t="n">
        <v>28.8</v>
      </c>
      <c r="L31" s="133" t="n">
        <v>29.9</v>
      </c>
      <c r="M31" s="133" t="n">
        <v>31.1</v>
      </c>
      <c r="N31" s="133" t="n">
        <v>30.1</v>
      </c>
      <c r="O31" s="133" t="n">
        <v>30.3</v>
      </c>
      <c r="P31" s="133" t="n">
        <v>31.9</v>
      </c>
      <c r="Q31" s="133" t="n">
        <v>34.2</v>
      </c>
      <c r="R31" s="133" t="n">
        <v>34.8</v>
      </c>
      <c r="S31" s="149" t="s">
        <v>194</v>
      </c>
    </row>
    <row r="32" customFormat="false" ht="12.95" hidden="false" customHeight="true" outlineLevel="0" collapsed="false">
      <c r="A32" s="148" t="s">
        <v>196</v>
      </c>
      <c r="B32" s="90"/>
      <c r="C32" s="102" t="s">
        <v>197</v>
      </c>
      <c r="D32" s="125"/>
      <c r="E32" s="133" t="n">
        <v>60.1</v>
      </c>
      <c r="F32" s="133" t="n">
        <v>60.4</v>
      </c>
      <c r="G32" s="133" t="n">
        <v>61.1</v>
      </c>
      <c r="H32" s="133" t="n">
        <v>61.2</v>
      </c>
      <c r="I32" s="133" t="n">
        <v>60.6</v>
      </c>
      <c r="J32" s="133" t="n">
        <v>60.6</v>
      </c>
      <c r="K32" s="133" t="n">
        <v>58.9</v>
      </c>
      <c r="L32" s="133" t="n">
        <v>58.3</v>
      </c>
      <c r="M32" s="133" t="n">
        <v>57.8</v>
      </c>
      <c r="N32" s="133" t="n">
        <v>58.4</v>
      </c>
      <c r="O32" s="133" t="n">
        <v>57.9</v>
      </c>
      <c r="P32" s="133" t="n">
        <v>55.9</v>
      </c>
      <c r="Q32" s="133" t="n">
        <v>53.2</v>
      </c>
      <c r="R32" s="133" t="n">
        <v>53.9</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3</v>
      </c>
      <c r="F36" s="132" t="n">
        <v>4.3</v>
      </c>
      <c r="G36" s="132" t="n">
        <v>4.2</v>
      </c>
      <c r="H36" s="132" t="n">
        <v>4.2</v>
      </c>
      <c r="I36" s="132" t="n">
        <v>4.2</v>
      </c>
      <c r="J36" s="132" t="n">
        <v>4.3</v>
      </c>
      <c r="K36" s="132" t="n">
        <v>4.4</v>
      </c>
      <c r="L36" s="132" t="n">
        <v>4.4</v>
      </c>
      <c r="M36" s="132" t="n">
        <v>4.6</v>
      </c>
      <c r="N36" s="132" t="n">
        <v>4.7</v>
      </c>
      <c r="O36" s="132" t="n">
        <v>4.7</v>
      </c>
      <c r="P36" s="132" t="n">
        <v>4.8</v>
      </c>
      <c r="Q36" s="132" t="n">
        <v>5</v>
      </c>
      <c r="R36" s="132" t="n">
        <v>4.9</v>
      </c>
      <c r="S36" s="147" t="s">
        <v>188</v>
      </c>
    </row>
    <row r="37" customFormat="false" ht="12.95" hidden="false" customHeight="true" outlineLevel="0" collapsed="false">
      <c r="A37" s="148" t="s">
        <v>190</v>
      </c>
      <c r="B37" s="90"/>
      <c r="C37" s="102" t="s">
        <v>206</v>
      </c>
      <c r="D37" s="125"/>
      <c r="E37" s="133" t="n">
        <v>3.8</v>
      </c>
      <c r="F37" s="133" t="n">
        <v>3.8</v>
      </c>
      <c r="G37" s="133" t="n">
        <v>3.8</v>
      </c>
      <c r="H37" s="133" t="n">
        <v>4</v>
      </c>
      <c r="I37" s="133" t="n">
        <v>4.3</v>
      </c>
      <c r="J37" s="133" t="n">
        <v>4.2</v>
      </c>
      <c r="K37" s="133" t="n">
        <v>4.3</v>
      </c>
      <c r="L37" s="133" t="n">
        <v>4.4</v>
      </c>
      <c r="M37" s="133" t="n">
        <v>4.3</v>
      </c>
      <c r="N37" s="133" t="n">
        <v>3.5</v>
      </c>
      <c r="O37" s="133" t="n">
        <v>3.5</v>
      </c>
      <c r="P37" s="133" t="n">
        <v>3.7</v>
      </c>
      <c r="Q37" s="133" t="n">
        <v>4.6</v>
      </c>
      <c r="R37" s="133" t="n">
        <v>4.4</v>
      </c>
      <c r="S37" s="149" t="s">
        <v>190</v>
      </c>
    </row>
    <row r="38" customFormat="false" ht="12.95" hidden="false" customHeight="true" outlineLevel="0" collapsed="false">
      <c r="A38" s="148" t="s">
        <v>192</v>
      </c>
      <c r="B38" s="90"/>
      <c r="C38" s="102" t="s">
        <v>193</v>
      </c>
      <c r="D38" s="125"/>
      <c r="E38" s="133" t="n">
        <v>4.7</v>
      </c>
      <c r="F38" s="133" t="n">
        <v>4.8</v>
      </c>
      <c r="G38" s="133" t="n">
        <v>4.8</v>
      </c>
      <c r="H38" s="133" t="n">
        <v>4.9</v>
      </c>
      <c r="I38" s="133" t="n">
        <v>4.9</v>
      </c>
      <c r="J38" s="133" t="n">
        <v>5</v>
      </c>
      <c r="K38" s="133" t="n">
        <v>5.4</v>
      </c>
      <c r="L38" s="133" t="n">
        <v>5.4</v>
      </c>
      <c r="M38" s="133" t="n">
        <v>5.6</v>
      </c>
      <c r="N38" s="133" t="n">
        <v>5.8</v>
      </c>
      <c r="O38" s="133" t="n">
        <v>5.9</v>
      </c>
      <c r="P38" s="133" t="n">
        <v>6.1</v>
      </c>
      <c r="Q38" s="133" t="n">
        <v>6.7</v>
      </c>
      <c r="R38" s="133" t="n">
        <v>6.6</v>
      </c>
      <c r="S38" s="149" t="s">
        <v>192</v>
      </c>
    </row>
    <row r="39" customFormat="false" ht="12.95" hidden="false" customHeight="true" outlineLevel="0" collapsed="false">
      <c r="A39" s="148" t="s">
        <v>194</v>
      </c>
      <c r="B39" s="90"/>
      <c r="C39" s="90"/>
      <c r="D39" s="125" t="s">
        <v>195</v>
      </c>
      <c r="E39" s="133" t="n">
        <v>5.3</v>
      </c>
      <c r="F39" s="133" t="n">
        <v>5.2</v>
      </c>
      <c r="G39" s="133" t="n">
        <v>5.1</v>
      </c>
      <c r="H39" s="133" t="n">
        <v>5.1</v>
      </c>
      <c r="I39" s="133" t="n">
        <v>5.2</v>
      </c>
      <c r="J39" s="133" t="n">
        <v>5.4</v>
      </c>
      <c r="K39" s="133" t="n">
        <v>5.6</v>
      </c>
      <c r="L39" s="133" t="n">
        <v>5.7</v>
      </c>
      <c r="M39" s="133" t="n">
        <v>6</v>
      </c>
      <c r="N39" s="133" t="n">
        <v>6.3</v>
      </c>
      <c r="O39" s="133" t="n">
        <v>6.3</v>
      </c>
      <c r="P39" s="133" t="n">
        <v>6.4</v>
      </c>
      <c r="Q39" s="133" t="n">
        <v>7.1</v>
      </c>
      <c r="R39" s="133" t="n">
        <v>7.1</v>
      </c>
      <c r="S39" s="149" t="s">
        <v>194</v>
      </c>
    </row>
    <row r="40" customFormat="false" ht="12.95" hidden="false" customHeight="true" outlineLevel="0" collapsed="false">
      <c r="A40" s="148" t="s">
        <v>196</v>
      </c>
      <c r="B40" s="90"/>
      <c r="C40" s="102" t="s">
        <v>197</v>
      </c>
      <c r="D40" s="125"/>
      <c r="E40" s="133" t="n">
        <v>4</v>
      </c>
      <c r="F40" s="133" t="n">
        <v>4</v>
      </c>
      <c r="G40" s="133" t="n">
        <v>4</v>
      </c>
      <c r="H40" s="133" t="n">
        <v>3.9</v>
      </c>
      <c r="I40" s="133" t="n">
        <v>3.9</v>
      </c>
      <c r="J40" s="133" t="n">
        <v>3.9</v>
      </c>
      <c r="K40" s="133" t="n">
        <v>3.9</v>
      </c>
      <c r="L40" s="133" t="n">
        <v>4</v>
      </c>
      <c r="M40" s="133" t="n">
        <v>4.1</v>
      </c>
      <c r="N40" s="133" t="n">
        <v>4.1</v>
      </c>
      <c r="O40" s="133" t="n">
        <v>4.1</v>
      </c>
      <c r="P40" s="133" t="n">
        <v>4.1</v>
      </c>
      <c r="Q40" s="133" t="n">
        <v>4.1</v>
      </c>
      <c r="R40" s="133" t="n">
        <v>4.1</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98.9</v>
      </c>
      <c r="F48" s="120" t="n">
        <v>803</v>
      </c>
      <c r="G48" s="120" t="n">
        <v>798.1</v>
      </c>
      <c r="H48" s="120" t="n">
        <v>794.9</v>
      </c>
      <c r="I48" s="120" t="n">
        <v>802.8</v>
      </c>
      <c r="J48" s="120" t="n">
        <v>803</v>
      </c>
      <c r="K48" s="120" t="n">
        <v>845.7</v>
      </c>
      <c r="L48" s="120" t="n">
        <v>880.5</v>
      </c>
      <c r="M48" s="120" t="n">
        <v>941.8</v>
      </c>
      <c r="N48" s="121" t="n">
        <v>955.8</v>
      </c>
      <c r="O48" s="121" t="n">
        <v>991.7</v>
      </c>
      <c r="P48" s="121" t="n">
        <v>1040.9</v>
      </c>
      <c r="Q48" s="121" t="n">
        <v>1126.8</v>
      </c>
      <c r="R48" s="121" t="n">
        <v>1146.7</v>
      </c>
      <c r="S48" s="147" t="s">
        <v>188</v>
      </c>
      <c r="T48" s="123"/>
      <c r="U48" s="123"/>
      <c r="V48" s="123"/>
    </row>
    <row r="49" customFormat="false" ht="12.95" hidden="false" customHeight="true" outlineLevel="0" collapsed="false">
      <c r="A49" s="148" t="s">
        <v>190</v>
      </c>
      <c r="B49" s="90"/>
      <c r="C49" s="102" t="s">
        <v>206</v>
      </c>
      <c r="D49" s="125"/>
      <c r="E49" s="126" t="n">
        <v>16.5</v>
      </c>
      <c r="F49" s="126" t="n">
        <v>15</v>
      </c>
      <c r="G49" s="126" t="n">
        <v>14.7</v>
      </c>
      <c r="H49" s="126" t="n">
        <v>14.4</v>
      </c>
      <c r="I49" s="126" t="n">
        <v>15</v>
      </c>
      <c r="J49" s="126" t="n">
        <v>13.6</v>
      </c>
      <c r="K49" s="126" t="n">
        <v>13.8</v>
      </c>
      <c r="L49" s="126" t="n">
        <v>14.9</v>
      </c>
      <c r="M49" s="126" t="n">
        <v>14.7</v>
      </c>
      <c r="N49" s="127" t="n">
        <v>11.9</v>
      </c>
      <c r="O49" s="127" t="n">
        <v>11.8</v>
      </c>
      <c r="P49" s="127" t="n">
        <v>13.3</v>
      </c>
      <c r="Q49" s="127" t="n">
        <v>17.8</v>
      </c>
      <c r="R49" s="127" t="n">
        <v>16.9</v>
      </c>
      <c r="S49" s="149" t="s">
        <v>190</v>
      </c>
    </row>
    <row r="50" customFormat="false" ht="12.95" hidden="false" customHeight="true" outlineLevel="0" collapsed="false">
      <c r="A50" s="148" t="s">
        <v>192</v>
      </c>
      <c r="B50" s="90"/>
      <c r="C50" s="102" t="s">
        <v>193</v>
      </c>
      <c r="D50" s="125"/>
      <c r="E50" s="126" t="n">
        <v>302.6</v>
      </c>
      <c r="F50" s="126" t="n">
        <v>303.7</v>
      </c>
      <c r="G50" s="126" t="n">
        <v>297</v>
      </c>
      <c r="H50" s="126" t="n">
        <v>295.2</v>
      </c>
      <c r="I50" s="126" t="n">
        <v>303</v>
      </c>
      <c r="J50" s="126" t="n">
        <v>305.3</v>
      </c>
      <c r="K50" s="126" t="n">
        <v>335.7</v>
      </c>
      <c r="L50" s="126" t="n">
        <v>353.6</v>
      </c>
      <c r="M50" s="126" t="n">
        <v>385.6</v>
      </c>
      <c r="N50" s="127" t="n">
        <v>389.8</v>
      </c>
      <c r="O50" s="127" t="n">
        <v>410.3</v>
      </c>
      <c r="P50" s="127" t="n">
        <v>452.1</v>
      </c>
      <c r="Q50" s="127" t="n">
        <v>517.2</v>
      </c>
      <c r="R50" s="127" t="n">
        <v>519.7</v>
      </c>
      <c r="S50" s="149" t="s">
        <v>192</v>
      </c>
    </row>
    <row r="51" customFormat="false" ht="12.95" hidden="false" customHeight="true" outlineLevel="0" collapsed="false">
      <c r="A51" s="148" t="s">
        <v>194</v>
      </c>
      <c r="B51" s="90"/>
      <c r="C51" s="90"/>
      <c r="D51" s="125" t="s">
        <v>195</v>
      </c>
      <c r="E51" s="126" t="n">
        <v>204.8</v>
      </c>
      <c r="F51" s="126" t="n">
        <v>212.5</v>
      </c>
      <c r="G51" s="126" t="n">
        <v>212.6</v>
      </c>
      <c r="H51" s="126" t="n">
        <v>211.7</v>
      </c>
      <c r="I51" s="126" t="n">
        <v>222.3</v>
      </c>
      <c r="J51" s="126" t="n">
        <v>228.2</v>
      </c>
      <c r="K51" s="126" t="n">
        <v>245.4</v>
      </c>
      <c r="L51" s="126" t="n">
        <v>264.2</v>
      </c>
      <c r="M51" s="126" t="n">
        <v>295.2</v>
      </c>
      <c r="N51" s="127" t="n">
        <v>291.5</v>
      </c>
      <c r="O51" s="127" t="n">
        <v>304.1</v>
      </c>
      <c r="P51" s="127" t="n">
        <v>337.7</v>
      </c>
      <c r="Q51" s="127" t="n">
        <v>392.7</v>
      </c>
      <c r="R51" s="127" t="n">
        <v>405.6</v>
      </c>
      <c r="S51" s="149" t="s">
        <v>194</v>
      </c>
    </row>
    <row r="52" customFormat="false" ht="12.95" hidden="false" customHeight="true" outlineLevel="0" collapsed="false">
      <c r="A52" s="148" t="s">
        <v>196</v>
      </c>
      <c r="B52" s="90"/>
      <c r="C52" s="90" t="s">
        <v>197</v>
      </c>
      <c r="D52" s="125"/>
      <c r="E52" s="126" t="n">
        <v>479.8</v>
      </c>
      <c r="F52" s="126" t="n">
        <v>484.2</v>
      </c>
      <c r="G52" s="126" t="n">
        <v>486.5</v>
      </c>
      <c r="H52" s="126" t="n">
        <v>485.3</v>
      </c>
      <c r="I52" s="126" t="n">
        <v>484.7</v>
      </c>
      <c r="J52" s="126" t="n">
        <v>484.1</v>
      </c>
      <c r="K52" s="126" t="n">
        <v>496.2</v>
      </c>
      <c r="L52" s="126" t="n">
        <v>511.9</v>
      </c>
      <c r="M52" s="126" t="n">
        <v>541.6</v>
      </c>
      <c r="N52" s="127" t="n">
        <v>554</v>
      </c>
      <c r="O52" s="127" t="n">
        <v>569.6</v>
      </c>
      <c r="P52" s="127" t="n">
        <v>575.5</v>
      </c>
      <c r="Q52" s="127" t="n">
        <v>591.8</v>
      </c>
      <c r="R52" s="127" t="n">
        <v>610</v>
      </c>
      <c r="S52" s="149" t="s">
        <v>196</v>
      </c>
    </row>
    <row r="53" customFormat="false" ht="12.95" hidden="false" customHeight="true" outlineLevel="0" collapsed="false">
      <c r="B53" s="90"/>
      <c r="C53" s="90"/>
      <c r="D53" s="102"/>
      <c r="E53" s="126"/>
      <c r="F53" s="126"/>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6</v>
      </c>
      <c r="H56" s="132" t="n">
        <v>-0.4</v>
      </c>
      <c r="I56" s="132" t="n">
        <v>1</v>
      </c>
      <c r="J56" s="132" t="n">
        <v>0</v>
      </c>
      <c r="K56" s="132" t="n">
        <v>5.3</v>
      </c>
      <c r="L56" s="132" t="n">
        <v>4.1</v>
      </c>
      <c r="M56" s="132" t="n">
        <v>7</v>
      </c>
      <c r="N56" s="132" t="n">
        <v>1.5</v>
      </c>
      <c r="O56" s="132" t="n">
        <v>3.8</v>
      </c>
      <c r="P56" s="132" t="n">
        <v>5</v>
      </c>
      <c r="Q56" s="132" t="n">
        <v>8.3</v>
      </c>
      <c r="R56" s="132" t="n">
        <v>1.8</v>
      </c>
      <c r="S56" s="147" t="s">
        <v>188</v>
      </c>
    </row>
    <row r="57" customFormat="false" ht="12.95" hidden="false" customHeight="true" outlineLevel="0" collapsed="false">
      <c r="A57" s="148" t="s">
        <v>190</v>
      </c>
      <c r="B57" s="90"/>
      <c r="C57" s="102" t="s">
        <v>206</v>
      </c>
      <c r="D57" s="125"/>
      <c r="E57" s="114" t="s">
        <v>199</v>
      </c>
      <c r="F57" s="133" t="n">
        <v>-9.2</v>
      </c>
      <c r="G57" s="133" t="n">
        <v>-2.4</v>
      </c>
      <c r="H57" s="133" t="n">
        <v>-1.6</v>
      </c>
      <c r="I57" s="133" t="n">
        <v>4.2</v>
      </c>
      <c r="J57" s="133" t="n">
        <v>-9.6</v>
      </c>
      <c r="K57" s="133" t="n">
        <v>1.4</v>
      </c>
      <c r="L57" s="133" t="n">
        <v>8.3</v>
      </c>
      <c r="M57" s="133" t="n">
        <v>-1.5</v>
      </c>
      <c r="N57" s="133" t="n">
        <v>-19.1</v>
      </c>
      <c r="O57" s="133" t="n">
        <v>-0.6</v>
      </c>
      <c r="P57" s="133" t="n">
        <v>12.7</v>
      </c>
      <c r="Q57" s="133" t="n">
        <v>33.9</v>
      </c>
      <c r="R57" s="133" t="n">
        <v>-5.2</v>
      </c>
      <c r="S57" s="149" t="s">
        <v>190</v>
      </c>
    </row>
    <row r="58" customFormat="false" ht="12.95" hidden="false" customHeight="true" outlineLevel="0" collapsed="false">
      <c r="A58" s="148" t="s">
        <v>192</v>
      </c>
      <c r="B58" s="90"/>
      <c r="C58" s="102" t="s">
        <v>193</v>
      </c>
      <c r="D58" s="125"/>
      <c r="E58" s="114" t="s">
        <v>199</v>
      </c>
      <c r="F58" s="133" t="n">
        <v>0.4</v>
      </c>
      <c r="G58" s="133" t="n">
        <v>-2.2</v>
      </c>
      <c r="H58" s="133" t="n">
        <v>-0.6</v>
      </c>
      <c r="I58" s="133" t="n">
        <v>2.7</v>
      </c>
      <c r="J58" s="133" t="n">
        <v>0.7</v>
      </c>
      <c r="K58" s="133" t="n">
        <v>9.9</v>
      </c>
      <c r="L58" s="133" t="n">
        <v>5.3</v>
      </c>
      <c r="M58" s="133" t="n">
        <v>9</v>
      </c>
      <c r="N58" s="133" t="n">
        <v>1.1</v>
      </c>
      <c r="O58" s="133" t="n">
        <v>5.3</v>
      </c>
      <c r="P58" s="133" t="n">
        <v>10.2</v>
      </c>
      <c r="Q58" s="133" t="n">
        <v>14.4</v>
      </c>
      <c r="R58" s="133" t="n">
        <v>0.5</v>
      </c>
      <c r="S58" s="149" t="s">
        <v>192</v>
      </c>
    </row>
    <row r="59" customFormat="false" ht="12.95" hidden="false" customHeight="true" outlineLevel="0" collapsed="false">
      <c r="A59" s="148" t="s">
        <v>194</v>
      </c>
      <c r="B59" s="90"/>
      <c r="C59" s="102"/>
      <c r="D59" s="125" t="s">
        <v>195</v>
      </c>
      <c r="E59" s="114" t="s">
        <v>199</v>
      </c>
      <c r="F59" s="133" t="n">
        <v>3.8</v>
      </c>
      <c r="G59" s="133" t="n">
        <v>0</v>
      </c>
      <c r="H59" s="133" t="n">
        <v>-0.4</v>
      </c>
      <c r="I59" s="133" t="n">
        <v>5</v>
      </c>
      <c r="J59" s="133" t="n">
        <v>2.7</v>
      </c>
      <c r="K59" s="133" t="n">
        <v>7.6</v>
      </c>
      <c r="L59" s="133" t="n">
        <v>7.7</v>
      </c>
      <c r="M59" s="133" t="n">
        <v>11.7</v>
      </c>
      <c r="N59" s="133" t="n">
        <v>-1.2</v>
      </c>
      <c r="O59" s="133" t="n">
        <v>4.3</v>
      </c>
      <c r="P59" s="133" t="n">
        <v>11</v>
      </c>
      <c r="Q59" s="133" t="n">
        <v>16.3</v>
      </c>
      <c r="R59" s="133" t="n">
        <v>3.3</v>
      </c>
      <c r="S59" s="149" t="s">
        <v>194</v>
      </c>
    </row>
    <row r="60" customFormat="false" ht="12.95" hidden="false" customHeight="true" outlineLevel="0" collapsed="false">
      <c r="A60" s="148" t="s">
        <v>196</v>
      </c>
      <c r="B60" s="90"/>
      <c r="C60" s="90" t="s">
        <v>197</v>
      </c>
      <c r="D60" s="125"/>
      <c r="E60" s="114" t="s">
        <v>199</v>
      </c>
      <c r="F60" s="133" t="n">
        <v>0.9</v>
      </c>
      <c r="G60" s="133" t="n">
        <v>0.5</v>
      </c>
      <c r="H60" s="133" t="n">
        <v>-0.2</v>
      </c>
      <c r="I60" s="133" t="n">
        <v>-0.1</v>
      </c>
      <c r="J60" s="133" t="n">
        <v>-0.1</v>
      </c>
      <c r="K60" s="133" t="n">
        <v>2.5</v>
      </c>
      <c r="L60" s="133" t="n">
        <v>3.2</v>
      </c>
      <c r="M60" s="133" t="n">
        <v>5.8</v>
      </c>
      <c r="N60" s="133" t="n">
        <v>2.3</v>
      </c>
      <c r="O60" s="133" t="n">
        <v>2.8</v>
      </c>
      <c r="P60" s="133" t="n">
        <v>1</v>
      </c>
      <c r="Q60" s="133" t="n">
        <v>2.8</v>
      </c>
      <c r="R60" s="133" t="n">
        <v>3.1</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1</v>
      </c>
      <c r="F65" s="133" t="n">
        <v>1.9</v>
      </c>
      <c r="G65" s="133" t="n">
        <v>1.8</v>
      </c>
      <c r="H65" s="133" t="n">
        <v>1.8</v>
      </c>
      <c r="I65" s="133" t="n">
        <v>1.9</v>
      </c>
      <c r="J65" s="133" t="n">
        <v>1.7</v>
      </c>
      <c r="K65" s="133" t="n">
        <v>1.6</v>
      </c>
      <c r="L65" s="133" t="n">
        <v>1.7</v>
      </c>
      <c r="M65" s="133" t="n">
        <v>1.6</v>
      </c>
      <c r="N65" s="133" t="n">
        <v>1.2</v>
      </c>
      <c r="O65" s="133" t="n">
        <v>1.2</v>
      </c>
      <c r="P65" s="133" t="n">
        <v>1.3</v>
      </c>
      <c r="Q65" s="133" t="n">
        <v>1.6</v>
      </c>
      <c r="R65" s="133" t="n">
        <v>1.5</v>
      </c>
      <c r="S65" s="149" t="s">
        <v>190</v>
      </c>
    </row>
    <row r="66" customFormat="false" ht="12.95" hidden="false" customHeight="true" outlineLevel="0" collapsed="false">
      <c r="A66" s="148" t="s">
        <v>192</v>
      </c>
      <c r="B66" s="90"/>
      <c r="C66" s="102" t="s">
        <v>193</v>
      </c>
      <c r="D66" s="125"/>
      <c r="E66" s="133" t="n">
        <v>37.9</v>
      </c>
      <c r="F66" s="133" t="n">
        <v>37.8</v>
      </c>
      <c r="G66" s="133" t="n">
        <v>37.2</v>
      </c>
      <c r="H66" s="133" t="n">
        <v>37.1</v>
      </c>
      <c r="I66" s="133" t="n">
        <v>37.8</v>
      </c>
      <c r="J66" s="133" t="n">
        <v>38</v>
      </c>
      <c r="K66" s="133" t="n">
        <v>39.7</v>
      </c>
      <c r="L66" s="133" t="n">
        <v>40.2</v>
      </c>
      <c r="M66" s="133" t="n">
        <v>40.9</v>
      </c>
      <c r="N66" s="133" t="n">
        <v>40.8</v>
      </c>
      <c r="O66" s="133" t="n">
        <v>41.4</v>
      </c>
      <c r="P66" s="133" t="n">
        <v>43.4</v>
      </c>
      <c r="Q66" s="133" t="n">
        <v>45.9</v>
      </c>
      <c r="R66" s="133" t="n">
        <v>45.3</v>
      </c>
      <c r="S66" s="149" t="s">
        <v>192</v>
      </c>
    </row>
    <row r="67" customFormat="false" ht="12.95" hidden="false" customHeight="true" outlineLevel="0" collapsed="false">
      <c r="A67" s="148" t="s">
        <v>194</v>
      </c>
      <c r="B67" s="90"/>
      <c r="C67" s="90"/>
      <c r="D67" s="125" t="s">
        <v>195</v>
      </c>
      <c r="E67" s="133" t="n">
        <v>25.6</v>
      </c>
      <c r="F67" s="133" t="n">
        <v>26.5</v>
      </c>
      <c r="G67" s="133" t="n">
        <v>26.6</v>
      </c>
      <c r="H67" s="133" t="n">
        <v>26.6</v>
      </c>
      <c r="I67" s="133" t="n">
        <v>27.7</v>
      </c>
      <c r="J67" s="133" t="n">
        <v>28.4</v>
      </c>
      <c r="K67" s="133" t="n">
        <v>29</v>
      </c>
      <c r="L67" s="133" t="n">
        <v>30</v>
      </c>
      <c r="M67" s="133" t="n">
        <v>31.3</v>
      </c>
      <c r="N67" s="133" t="n">
        <v>30.5</v>
      </c>
      <c r="O67" s="133" t="n">
        <v>30.7</v>
      </c>
      <c r="P67" s="133" t="n">
        <v>32.4</v>
      </c>
      <c r="Q67" s="133" t="n">
        <v>34.9</v>
      </c>
      <c r="R67" s="133" t="n">
        <v>35.4</v>
      </c>
      <c r="S67" s="149" t="s">
        <v>194</v>
      </c>
    </row>
    <row r="68" customFormat="false" ht="12.95" hidden="false" customHeight="true" outlineLevel="0" collapsed="false">
      <c r="A68" s="148" t="s">
        <v>196</v>
      </c>
      <c r="B68" s="90"/>
      <c r="C68" s="102" t="s">
        <v>197</v>
      </c>
      <c r="D68" s="125"/>
      <c r="E68" s="133" t="n">
        <v>60.1</v>
      </c>
      <c r="F68" s="133" t="n">
        <v>60.3</v>
      </c>
      <c r="G68" s="133" t="n">
        <v>61</v>
      </c>
      <c r="H68" s="133" t="n">
        <v>61</v>
      </c>
      <c r="I68" s="133" t="n">
        <v>60.4</v>
      </c>
      <c r="J68" s="133" t="n">
        <v>60.3</v>
      </c>
      <c r="K68" s="133" t="n">
        <v>58.7</v>
      </c>
      <c r="L68" s="133" t="n">
        <v>58.1</v>
      </c>
      <c r="M68" s="133" t="n">
        <v>57.5</v>
      </c>
      <c r="N68" s="133" t="n">
        <v>58</v>
      </c>
      <c r="O68" s="133" t="n">
        <v>57.4</v>
      </c>
      <c r="P68" s="133" t="n">
        <v>55.3</v>
      </c>
      <c r="Q68" s="133" t="n">
        <v>52.5</v>
      </c>
      <c r="R68" s="133" t="n">
        <v>53.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3</v>
      </c>
      <c r="F72" s="132" t="n">
        <v>4.3</v>
      </c>
      <c r="G72" s="132" t="n">
        <v>4.2</v>
      </c>
      <c r="H72" s="132" t="n">
        <v>4.3</v>
      </c>
      <c r="I72" s="132" t="n">
        <v>4.2</v>
      </c>
      <c r="J72" s="132" t="n">
        <v>4.3</v>
      </c>
      <c r="K72" s="132" t="n">
        <v>4.4</v>
      </c>
      <c r="L72" s="132" t="n">
        <v>4.5</v>
      </c>
      <c r="M72" s="132" t="n">
        <v>4.6</v>
      </c>
      <c r="N72" s="132" t="n">
        <v>4.7</v>
      </c>
      <c r="O72" s="132" t="n">
        <v>4.7</v>
      </c>
      <c r="P72" s="132" t="n">
        <v>4.8</v>
      </c>
      <c r="Q72" s="132" t="n">
        <v>5</v>
      </c>
      <c r="R72" s="132" t="n">
        <v>4.9</v>
      </c>
      <c r="S72" s="147" t="s">
        <v>188</v>
      </c>
    </row>
    <row r="73" customFormat="false" ht="12.95" hidden="false" customHeight="true" outlineLevel="0" collapsed="false">
      <c r="A73" s="148" t="s">
        <v>190</v>
      </c>
      <c r="B73" s="90"/>
      <c r="C73" s="102" t="s">
        <v>206</v>
      </c>
      <c r="D73" s="125"/>
      <c r="E73" s="133" t="n">
        <v>3.8</v>
      </c>
      <c r="F73" s="133" t="n">
        <v>3.8</v>
      </c>
      <c r="G73" s="133" t="n">
        <v>3.8</v>
      </c>
      <c r="H73" s="133" t="n">
        <v>4</v>
      </c>
      <c r="I73" s="133" t="n">
        <v>4.3</v>
      </c>
      <c r="J73" s="133" t="n">
        <v>4.2</v>
      </c>
      <c r="K73" s="133" t="n">
        <v>4.3</v>
      </c>
      <c r="L73" s="133" t="n">
        <v>4.5</v>
      </c>
      <c r="M73" s="133" t="n">
        <v>4.3</v>
      </c>
      <c r="N73" s="133" t="n">
        <v>3.5</v>
      </c>
      <c r="O73" s="133" t="n">
        <v>3.5</v>
      </c>
      <c r="P73" s="133" t="n">
        <v>3.7</v>
      </c>
      <c r="Q73" s="133" t="n">
        <v>4.6</v>
      </c>
      <c r="R73" s="133" t="n">
        <v>4.4</v>
      </c>
      <c r="S73" s="149" t="s">
        <v>190</v>
      </c>
    </row>
    <row r="74" customFormat="false" ht="12.95" hidden="false" customHeight="true" outlineLevel="0" collapsed="false">
      <c r="A74" s="148" t="s">
        <v>192</v>
      </c>
      <c r="B74" s="90"/>
      <c r="C74" s="102" t="s">
        <v>193</v>
      </c>
      <c r="D74" s="125"/>
      <c r="E74" s="133" t="n">
        <v>4.7</v>
      </c>
      <c r="F74" s="133" t="n">
        <v>4.8</v>
      </c>
      <c r="G74" s="133" t="n">
        <v>4.8</v>
      </c>
      <c r="H74" s="133" t="n">
        <v>4.9</v>
      </c>
      <c r="I74" s="133" t="n">
        <v>4.9</v>
      </c>
      <c r="J74" s="133" t="n">
        <v>5</v>
      </c>
      <c r="K74" s="133" t="n">
        <v>5.4</v>
      </c>
      <c r="L74" s="133" t="n">
        <v>5.4</v>
      </c>
      <c r="M74" s="133" t="n">
        <v>5.6</v>
      </c>
      <c r="N74" s="133" t="n">
        <v>5.9</v>
      </c>
      <c r="O74" s="133" t="n">
        <v>5.9</v>
      </c>
      <c r="P74" s="133" t="n">
        <v>6.1</v>
      </c>
      <c r="Q74" s="133" t="n">
        <v>6.7</v>
      </c>
      <c r="R74" s="133" t="n">
        <v>6.6</v>
      </c>
      <c r="S74" s="149" t="s">
        <v>192</v>
      </c>
    </row>
    <row r="75" customFormat="false" ht="12.95" hidden="false" customHeight="true" outlineLevel="0" collapsed="false">
      <c r="A75" s="148" t="s">
        <v>194</v>
      </c>
      <c r="B75" s="90"/>
      <c r="C75" s="90"/>
      <c r="D75" s="125" t="s">
        <v>195</v>
      </c>
      <c r="E75" s="133" t="n">
        <v>5.3</v>
      </c>
      <c r="F75" s="133" t="n">
        <v>5.2</v>
      </c>
      <c r="G75" s="133" t="n">
        <v>5.1</v>
      </c>
      <c r="H75" s="133" t="n">
        <v>5.1</v>
      </c>
      <c r="I75" s="133" t="n">
        <v>5.2</v>
      </c>
      <c r="J75" s="133" t="n">
        <v>5.3</v>
      </c>
      <c r="K75" s="133" t="n">
        <v>5.6</v>
      </c>
      <c r="L75" s="133" t="n">
        <v>5.7</v>
      </c>
      <c r="M75" s="133" t="n">
        <v>6</v>
      </c>
      <c r="N75" s="133" t="n">
        <v>6.3</v>
      </c>
      <c r="O75" s="133" t="n">
        <v>6.3</v>
      </c>
      <c r="P75" s="133" t="n">
        <v>6.4</v>
      </c>
      <c r="Q75" s="133" t="n">
        <v>7.1</v>
      </c>
      <c r="R75" s="133" t="n">
        <v>7.1</v>
      </c>
      <c r="S75" s="149" t="s">
        <v>194</v>
      </c>
    </row>
    <row r="76" customFormat="false" ht="12.95" hidden="false" customHeight="true" outlineLevel="0" collapsed="false">
      <c r="A76" s="148" t="s">
        <v>196</v>
      </c>
      <c r="B76" s="90"/>
      <c r="C76" s="102" t="s">
        <v>197</v>
      </c>
      <c r="D76" s="125"/>
      <c r="E76" s="133" t="n">
        <v>4</v>
      </c>
      <c r="F76" s="133" t="n">
        <v>4</v>
      </c>
      <c r="G76" s="133" t="n">
        <v>4</v>
      </c>
      <c r="H76" s="133" t="n">
        <v>4</v>
      </c>
      <c r="I76" s="133" t="n">
        <v>3.9</v>
      </c>
      <c r="J76" s="133" t="n">
        <v>3.9</v>
      </c>
      <c r="K76" s="133" t="n">
        <v>3.9</v>
      </c>
      <c r="L76" s="133" t="n">
        <v>4</v>
      </c>
      <c r="M76" s="133" t="n">
        <v>4.1</v>
      </c>
      <c r="N76" s="133" t="n">
        <v>4.1</v>
      </c>
      <c r="O76" s="133" t="n">
        <v>4.1</v>
      </c>
      <c r="P76" s="133" t="n">
        <v>4.1</v>
      </c>
      <c r="Q76" s="133" t="n">
        <v>4.1</v>
      </c>
      <c r="R76" s="133" t="n">
        <v>4.1</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151"/>
      <c r="B1" s="151" t="n">
        <v>20435</v>
      </c>
      <c r="C1" s="151" t="n">
        <v>248657</v>
      </c>
      <c r="D1" s="151"/>
      <c r="E1" s="151"/>
      <c r="F1" s="151"/>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2</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697.277</v>
      </c>
      <c r="F12" s="120" t="n">
        <v>699.907</v>
      </c>
      <c r="G12" s="120" t="n">
        <v>696.876</v>
      </c>
      <c r="H12" s="120" t="n">
        <v>689.495</v>
      </c>
      <c r="I12" s="120" t="n">
        <v>686.559</v>
      </c>
      <c r="J12" s="120" t="n">
        <v>676.596</v>
      </c>
      <c r="K12" s="120" t="n">
        <v>690.198</v>
      </c>
      <c r="L12" s="120" t="n">
        <v>716.94</v>
      </c>
      <c r="M12" s="120" t="n">
        <v>760.055</v>
      </c>
      <c r="N12" s="121" t="n">
        <v>769.729</v>
      </c>
      <c r="O12" s="121" t="n">
        <v>791.046</v>
      </c>
      <c r="P12" s="121" t="n">
        <v>821.762</v>
      </c>
      <c r="Q12" s="121" t="n">
        <v>841.399</v>
      </c>
      <c r="R12" s="121" t="n">
        <v>841.368</v>
      </c>
      <c r="S12" s="147" t="s">
        <v>188</v>
      </c>
      <c r="T12" s="123"/>
      <c r="U12" s="123"/>
      <c r="V12" s="123"/>
    </row>
    <row r="13" customFormat="false" ht="12.95" hidden="false" customHeight="true" outlineLevel="0" collapsed="false">
      <c r="A13" s="148" t="s">
        <v>190</v>
      </c>
      <c r="B13" s="90"/>
      <c r="C13" s="102" t="s">
        <v>206</v>
      </c>
      <c r="D13" s="125"/>
      <c r="E13" s="126" t="n">
        <v>28.931</v>
      </c>
      <c r="F13" s="126" t="n">
        <v>27.272</v>
      </c>
      <c r="G13" s="126" t="n">
        <v>26.233</v>
      </c>
      <c r="H13" s="126" t="n">
        <v>25.222</v>
      </c>
      <c r="I13" s="126" t="n">
        <v>24.437</v>
      </c>
      <c r="J13" s="126" t="n">
        <v>23.274</v>
      </c>
      <c r="K13" s="126" t="n">
        <v>23.78</v>
      </c>
      <c r="L13" s="126" t="n">
        <v>24.323</v>
      </c>
      <c r="M13" s="126" t="n">
        <v>25.615</v>
      </c>
      <c r="N13" s="127" t="n">
        <v>26.132</v>
      </c>
      <c r="O13" s="127" t="n">
        <v>26.257</v>
      </c>
      <c r="P13" s="127" t="n">
        <v>26.986</v>
      </c>
      <c r="Q13" s="127" t="n">
        <v>28.631</v>
      </c>
      <c r="R13" s="127" t="n">
        <v>28.424</v>
      </c>
      <c r="S13" s="149" t="s">
        <v>190</v>
      </c>
    </row>
    <row r="14" customFormat="false" ht="12.95" hidden="false" customHeight="true" outlineLevel="0" collapsed="false">
      <c r="A14" s="148" t="s">
        <v>192</v>
      </c>
      <c r="B14" s="90"/>
      <c r="C14" s="102" t="s">
        <v>193</v>
      </c>
      <c r="D14" s="125"/>
      <c r="E14" s="126" t="n">
        <v>265.202</v>
      </c>
      <c r="F14" s="126" t="n">
        <v>265.237</v>
      </c>
      <c r="G14" s="126" t="n">
        <v>258.529</v>
      </c>
      <c r="H14" s="126" t="n">
        <v>253.002</v>
      </c>
      <c r="I14" s="126" t="n">
        <v>242.035</v>
      </c>
      <c r="J14" s="126" t="n">
        <v>230.079</v>
      </c>
      <c r="K14" s="126" t="n">
        <v>235.266</v>
      </c>
      <c r="L14" s="126" t="n">
        <v>258.421</v>
      </c>
      <c r="M14" s="126" t="n">
        <v>274.456</v>
      </c>
      <c r="N14" s="127" t="n">
        <v>276.494</v>
      </c>
      <c r="O14" s="127" t="n">
        <v>281.518</v>
      </c>
      <c r="P14" s="127" t="n">
        <v>294.526</v>
      </c>
      <c r="Q14" s="127" t="n">
        <v>303.736</v>
      </c>
      <c r="R14" s="127" t="n">
        <v>288.104</v>
      </c>
      <c r="S14" s="149" t="s">
        <v>192</v>
      </c>
    </row>
    <row r="15" customFormat="false" ht="12.95" hidden="false" customHeight="true" outlineLevel="0" collapsed="false">
      <c r="A15" s="148" t="s">
        <v>194</v>
      </c>
      <c r="B15" s="90"/>
      <c r="C15" s="90"/>
      <c r="D15" s="125" t="s">
        <v>195</v>
      </c>
      <c r="E15" s="126" t="n">
        <v>132.271</v>
      </c>
      <c r="F15" s="126" t="n">
        <v>143.092</v>
      </c>
      <c r="G15" s="126" t="n">
        <v>147.193</v>
      </c>
      <c r="H15" s="126" t="n">
        <v>144.695</v>
      </c>
      <c r="I15" s="126" t="n">
        <v>143.024</v>
      </c>
      <c r="J15" s="126" t="n">
        <v>139.53</v>
      </c>
      <c r="K15" s="126" t="n">
        <v>140.902</v>
      </c>
      <c r="L15" s="126" t="n">
        <v>159.535</v>
      </c>
      <c r="M15" s="126" t="n">
        <v>169.937</v>
      </c>
      <c r="N15" s="127" t="n">
        <v>165.475</v>
      </c>
      <c r="O15" s="127" t="n">
        <v>168.802</v>
      </c>
      <c r="P15" s="127" t="n">
        <v>177.233</v>
      </c>
      <c r="Q15" s="127" t="n">
        <v>182.533</v>
      </c>
      <c r="R15" s="127" t="n">
        <v>182.514</v>
      </c>
      <c r="S15" s="149" t="s">
        <v>194</v>
      </c>
    </row>
    <row r="16" customFormat="false" ht="12.95" hidden="false" customHeight="true" outlineLevel="0" collapsed="false">
      <c r="A16" s="148" t="s">
        <v>196</v>
      </c>
      <c r="B16" s="90"/>
      <c r="C16" s="90" t="s">
        <v>197</v>
      </c>
      <c r="D16" s="125"/>
      <c r="E16" s="126" t="n">
        <v>403.144</v>
      </c>
      <c r="F16" s="126" t="n">
        <v>407.398</v>
      </c>
      <c r="G16" s="126" t="n">
        <v>412.115</v>
      </c>
      <c r="H16" s="126" t="n">
        <v>411.27</v>
      </c>
      <c r="I16" s="126" t="n">
        <v>420.086</v>
      </c>
      <c r="J16" s="126" t="n">
        <v>423.244</v>
      </c>
      <c r="K16" s="126" t="n">
        <v>431.152</v>
      </c>
      <c r="L16" s="126" t="n">
        <v>434.196</v>
      </c>
      <c r="M16" s="126" t="n">
        <v>459.984</v>
      </c>
      <c r="N16" s="127" t="n">
        <v>467.103</v>
      </c>
      <c r="O16" s="127" t="n">
        <v>483.271</v>
      </c>
      <c r="P16" s="127" t="n">
        <v>500.25</v>
      </c>
      <c r="Q16" s="127" t="n">
        <v>509.032</v>
      </c>
      <c r="R16" s="127" t="n">
        <v>524.84</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0.4</v>
      </c>
      <c r="H20" s="132" t="n">
        <v>-1.1</v>
      </c>
      <c r="I20" s="132" t="n">
        <v>-0.4</v>
      </c>
      <c r="J20" s="132" t="n">
        <v>-1.5</v>
      </c>
      <c r="K20" s="132" t="n">
        <v>2</v>
      </c>
      <c r="L20" s="132" t="n">
        <v>3.9</v>
      </c>
      <c r="M20" s="132" t="n">
        <v>6</v>
      </c>
      <c r="N20" s="132" t="n">
        <v>1.3</v>
      </c>
      <c r="O20" s="132" t="n">
        <v>2.8</v>
      </c>
      <c r="P20" s="132" t="n">
        <v>3.9</v>
      </c>
      <c r="Q20" s="132" t="n">
        <v>2.4</v>
      </c>
      <c r="R20" s="132" t="n">
        <v>0</v>
      </c>
      <c r="S20" s="147" t="s">
        <v>188</v>
      </c>
    </row>
    <row r="21" customFormat="false" ht="12.95" hidden="false" customHeight="true" outlineLevel="0" collapsed="false">
      <c r="A21" s="148" t="s">
        <v>190</v>
      </c>
      <c r="B21" s="90"/>
      <c r="C21" s="102" t="s">
        <v>206</v>
      </c>
      <c r="D21" s="125"/>
      <c r="E21" s="114" t="s">
        <v>199</v>
      </c>
      <c r="F21" s="133" t="n">
        <v>-5.7</v>
      </c>
      <c r="G21" s="133" t="n">
        <v>-3.8</v>
      </c>
      <c r="H21" s="133" t="n">
        <v>-3.9</v>
      </c>
      <c r="I21" s="133" t="n">
        <v>-3.1</v>
      </c>
      <c r="J21" s="133" t="n">
        <v>-4.8</v>
      </c>
      <c r="K21" s="133" t="n">
        <v>2.2</v>
      </c>
      <c r="L21" s="133" t="n">
        <v>2.3</v>
      </c>
      <c r="M21" s="133" t="n">
        <v>5.3</v>
      </c>
      <c r="N21" s="133" t="n">
        <v>2</v>
      </c>
      <c r="O21" s="133" t="n">
        <v>0.5</v>
      </c>
      <c r="P21" s="133" t="n">
        <v>2.8</v>
      </c>
      <c r="Q21" s="133" t="n">
        <v>6.1</v>
      </c>
      <c r="R21" s="133" t="n">
        <v>-0.7</v>
      </c>
      <c r="S21" s="149" t="s">
        <v>190</v>
      </c>
    </row>
    <row r="22" customFormat="false" ht="12.95" hidden="false" customHeight="true" outlineLevel="0" collapsed="false">
      <c r="A22" s="148" t="s">
        <v>192</v>
      </c>
      <c r="B22" s="90"/>
      <c r="C22" s="102" t="s">
        <v>193</v>
      </c>
      <c r="D22" s="125"/>
      <c r="E22" s="114" t="s">
        <v>199</v>
      </c>
      <c r="F22" s="133" t="n">
        <v>0</v>
      </c>
      <c r="G22" s="133" t="n">
        <v>-2.5</v>
      </c>
      <c r="H22" s="133" t="n">
        <v>-2.1</v>
      </c>
      <c r="I22" s="133" t="n">
        <v>-4.3</v>
      </c>
      <c r="J22" s="133" t="n">
        <v>-4.9</v>
      </c>
      <c r="K22" s="133" t="n">
        <v>2.3</v>
      </c>
      <c r="L22" s="133" t="n">
        <v>9.8</v>
      </c>
      <c r="M22" s="133" t="n">
        <v>6.2</v>
      </c>
      <c r="N22" s="133" t="n">
        <v>0.7</v>
      </c>
      <c r="O22" s="133" t="n">
        <v>1.8</v>
      </c>
      <c r="P22" s="133" t="n">
        <v>4.6</v>
      </c>
      <c r="Q22" s="133" t="n">
        <v>3.1</v>
      </c>
      <c r="R22" s="133" t="n">
        <v>-5.1</v>
      </c>
      <c r="S22" s="149" t="s">
        <v>192</v>
      </c>
    </row>
    <row r="23" customFormat="false" ht="12.95" hidden="false" customHeight="true" outlineLevel="0" collapsed="false">
      <c r="A23" s="148" t="s">
        <v>194</v>
      </c>
      <c r="B23" s="90"/>
      <c r="C23" s="102"/>
      <c r="D23" s="125" t="s">
        <v>195</v>
      </c>
      <c r="E23" s="114" t="s">
        <v>199</v>
      </c>
      <c r="F23" s="133" t="n">
        <v>8.2</v>
      </c>
      <c r="G23" s="133" t="n">
        <v>2.9</v>
      </c>
      <c r="H23" s="133" t="n">
        <v>-1.7</v>
      </c>
      <c r="I23" s="133" t="n">
        <v>-1.2</v>
      </c>
      <c r="J23" s="133" t="n">
        <v>-2.4</v>
      </c>
      <c r="K23" s="133" t="n">
        <v>1</v>
      </c>
      <c r="L23" s="133" t="n">
        <v>13.2</v>
      </c>
      <c r="M23" s="133" t="n">
        <v>6.5</v>
      </c>
      <c r="N23" s="133" t="n">
        <v>-2.6</v>
      </c>
      <c r="O23" s="133" t="n">
        <v>2</v>
      </c>
      <c r="P23" s="133" t="n">
        <v>5</v>
      </c>
      <c r="Q23" s="133" t="n">
        <v>3</v>
      </c>
      <c r="R23" s="133" t="n">
        <v>0</v>
      </c>
      <c r="S23" s="149" t="s">
        <v>194</v>
      </c>
    </row>
    <row r="24" customFormat="false" ht="12.95" hidden="false" customHeight="true" outlineLevel="0" collapsed="false">
      <c r="A24" s="148" t="s">
        <v>196</v>
      </c>
      <c r="B24" s="90"/>
      <c r="C24" s="90" t="s">
        <v>197</v>
      </c>
      <c r="D24" s="125"/>
      <c r="E24" s="114" t="s">
        <v>199</v>
      </c>
      <c r="F24" s="133" t="n">
        <v>1.1</v>
      </c>
      <c r="G24" s="133" t="n">
        <v>1.2</v>
      </c>
      <c r="H24" s="133" t="n">
        <v>-0.2</v>
      </c>
      <c r="I24" s="133" t="n">
        <v>2.1</v>
      </c>
      <c r="J24" s="133" t="n">
        <v>0.8</v>
      </c>
      <c r="K24" s="133" t="n">
        <v>1.9</v>
      </c>
      <c r="L24" s="133" t="n">
        <v>0.7</v>
      </c>
      <c r="M24" s="133" t="n">
        <v>5.9</v>
      </c>
      <c r="N24" s="133" t="n">
        <v>1.5</v>
      </c>
      <c r="O24" s="133" t="n">
        <v>3.5</v>
      </c>
      <c r="P24" s="133" t="n">
        <v>3.5</v>
      </c>
      <c r="Q24" s="133" t="n">
        <v>1.8</v>
      </c>
      <c r="R24" s="133" t="n">
        <v>3.1</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1</v>
      </c>
      <c r="F29" s="133" t="n">
        <v>3.9</v>
      </c>
      <c r="G29" s="133" t="n">
        <v>3.8</v>
      </c>
      <c r="H29" s="133" t="n">
        <v>3.7</v>
      </c>
      <c r="I29" s="133" t="n">
        <v>3.6</v>
      </c>
      <c r="J29" s="133" t="n">
        <v>3.4</v>
      </c>
      <c r="K29" s="133" t="n">
        <v>3.4</v>
      </c>
      <c r="L29" s="133" t="n">
        <v>3.4</v>
      </c>
      <c r="M29" s="133" t="n">
        <v>3.4</v>
      </c>
      <c r="N29" s="133" t="n">
        <v>3.4</v>
      </c>
      <c r="O29" s="133" t="n">
        <v>3.3</v>
      </c>
      <c r="P29" s="133" t="n">
        <v>3.3</v>
      </c>
      <c r="Q29" s="133" t="n">
        <v>3.4</v>
      </c>
      <c r="R29" s="133" t="n">
        <v>3.4</v>
      </c>
      <c r="S29" s="149" t="s">
        <v>190</v>
      </c>
    </row>
    <row r="30" customFormat="false" ht="12.95" hidden="false" customHeight="true" outlineLevel="0" collapsed="false">
      <c r="A30" s="148" t="s">
        <v>192</v>
      </c>
      <c r="B30" s="90"/>
      <c r="C30" s="102" t="s">
        <v>193</v>
      </c>
      <c r="D30" s="125"/>
      <c r="E30" s="133" t="n">
        <v>38</v>
      </c>
      <c r="F30" s="133" t="n">
        <v>37.9</v>
      </c>
      <c r="G30" s="133" t="n">
        <v>37.1</v>
      </c>
      <c r="H30" s="133" t="n">
        <v>36.7</v>
      </c>
      <c r="I30" s="133" t="n">
        <v>35.3</v>
      </c>
      <c r="J30" s="133" t="n">
        <v>34</v>
      </c>
      <c r="K30" s="133" t="n">
        <v>34.1</v>
      </c>
      <c r="L30" s="133" t="n">
        <v>36</v>
      </c>
      <c r="M30" s="133" t="n">
        <v>36.1</v>
      </c>
      <c r="N30" s="133" t="n">
        <v>35.9</v>
      </c>
      <c r="O30" s="133" t="n">
        <v>35.6</v>
      </c>
      <c r="P30" s="133" t="n">
        <v>35.8</v>
      </c>
      <c r="Q30" s="133" t="n">
        <v>36.1</v>
      </c>
      <c r="R30" s="133" t="n">
        <v>34.2</v>
      </c>
      <c r="S30" s="149" t="s">
        <v>192</v>
      </c>
    </row>
    <row r="31" customFormat="false" ht="12.95" hidden="false" customHeight="true" outlineLevel="0" collapsed="false">
      <c r="A31" s="148" t="s">
        <v>194</v>
      </c>
      <c r="B31" s="90"/>
      <c r="C31" s="90"/>
      <c r="D31" s="125" t="s">
        <v>195</v>
      </c>
      <c r="E31" s="133" t="n">
        <v>19</v>
      </c>
      <c r="F31" s="133" t="n">
        <v>20.4</v>
      </c>
      <c r="G31" s="133" t="n">
        <v>21.1</v>
      </c>
      <c r="H31" s="133" t="n">
        <v>21</v>
      </c>
      <c r="I31" s="133" t="n">
        <v>20.8</v>
      </c>
      <c r="J31" s="133" t="n">
        <v>20.6</v>
      </c>
      <c r="K31" s="133" t="n">
        <v>20.4</v>
      </c>
      <c r="L31" s="133" t="n">
        <v>22.3</v>
      </c>
      <c r="M31" s="133" t="n">
        <v>22.4</v>
      </c>
      <c r="N31" s="133" t="n">
        <v>21.5</v>
      </c>
      <c r="O31" s="133" t="n">
        <v>21.3</v>
      </c>
      <c r="P31" s="133" t="n">
        <v>21.6</v>
      </c>
      <c r="Q31" s="133" t="n">
        <v>21.7</v>
      </c>
      <c r="R31" s="133" t="n">
        <v>21.7</v>
      </c>
      <c r="S31" s="149" t="s">
        <v>194</v>
      </c>
    </row>
    <row r="32" customFormat="false" ht="12.95" hidden="false" customHeight="true" outlineLevel="0" collapsed="false">
      <c r="A32" s="148" t="s">
        <v>196</v>
      </c>
      <c r="B32" s="90"/>
      <c r="C32" s="102" t="s">
        <v>197</v>
      </c>
      <c r="D32" s="125"/>
      <c r="E32" s="133" t="n">
        <v>57.8</v>
      </c>
      <c r="F32" s="133" t="n">
        <v>58.2</v>
      </c>
      <c r="G32" s="133" t="n">
        <v>59.1</v>
      </c>
      <c r="H32" s="133" t="n">
        <v>59.6</v>
      </c>
      <c r="I32" s="133" t="n">
        <v>61.2</v>
      </c>
      <c r="J32" s="133" t="n">
        <v>62.6</v>
      </c>
      <c r="K32" s="133" t="n">
        <v>62.5</v>
      </c>
      <c r="L32" s="133" t="n">
        <v>60.6</v>
      </c>
      <c r="M32" s="133" t="n">
        <v>60.5</v>
      </c>
      <c r="N32" s="133" t="n">
        <v>60.7</v>
      </c>
      <c r="O32" s="133" t="n">
        <v>61.1</v>
      </c>
      <c r="P32" s="133" t="n">
        <v>60.9</v>
      </c>
      <c r="Q32" s="133" t="n">
        <v>60.5</v>
      </c>
      <c r="R32" s="133" t="n">
        <v>62.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1</v>
      </c>
      <c r="F36" s="132" t="n">
        <v>3.1</v>
      </c>
      <c r="G36" s="132" t="n">
        <v>3.1</v>
      </c>
      <c r="H36" s="132" t="n">
        <v>3</v>
      </c>
      <c r="I36" s="132" t="n">
        <v>3</v>
      </c>
      <c r="J36" s="132" t="n">
        <v>3</v>
      </c>
      <c r="K36" s="132" t="n">
        <v>3</v>
      </c>
      <c r="L36" s="132" t="n">
        <v>3</v>
      </c>
      <c r="M36" s="132" t="n">
        <v>3.1</v>
      </c>
      <c r="N36" s="132" t="n">
        <v>3.1</v>
      </c>
      <c r="O36" s="132" t="n">
        <v>3.1</v>
      </c>
      <c r="P36" s="132" t="n">
        <v>3.1</v>
      </c>
      <c r="Q36" s="132" t="n">
        <v>3.1</v>
      </c>
      <c r="R36" s="132" t="n">
        <v>3</v>
      </c>
      <c r="S36" s="147" t="s">
        <v>188</v>
      </c>
    </row>
    <row r="37" customFormat="false" ht="12.95" hidden="false" customHeight="true" outlineLevel="0" collapsed="false">
      <c r="A37" s="148" t="s">
        <v>190</v>
      </c>
      <c r="B37" s="90"/>
      <c r="C37" s="102" t="s">
        <v>206</v>
      </c>
      <c r="D37" s="125"/>
      <c r="E37" s="133" t="n">
        <v>5.6</v>
      </c>
      <c r="F37" s="133" t="n">
        <v>5.7</v>
      </c>
      <c r="G37" s="133" t="n">
        <v>5.7</v>
      </c>
      <c r="H37" s="133" t="n">
        <v>5.8</v>
      </c>
      <c r="I37" s="133" t="n">
        <v>5.9</v>
      </c>
      <c r="J37" s="133" t="n">
        <v>6</v>
      </c>
      <c r="K37" s="133" t="n">
        <v>6.2</v>
      </c>
      <c r="L37" s="133" t="n">
        <v>6.1</v>
      </c>
      <c r="M37" s="133" t="n">
        <v>6.3</v>
      </c>
      <c r="N37" s="133" t="n">
        <v>6.5</v>
      </c>
      <c r="O37" s="133" t="n">
        <v>6.5</v>
      </c>
      <c r="P37" s="133" t="n">
        <v>6.4</v>
      </c>
      <c r="Q37" s="133" t="n">
        <v>6.2</v>
      </c>
      <c r="R37" s="133" t="n">
        <v>6.2</v>
      </c>
      <c r="S37" s="149" t="s">
        <v>190</v>
      </c>
    </row>
    <row r="38" customFormat="false" ht="12.95" hidden="false" customHeight="true" outlineLevel="0" collapsed="false">
      <c r="A38" s="148" t="s">
        <v>192</v>
      </c>
      <c r="B38" s="90"/>
      <c r="C38" s="102" t="s">
        <v>193</v>
      </c>
      <c r="D38" s="125"/>
      <c r="E38" s="133" t="n">
        <v>3.4</v>
      </c>
      <c r="F38" s="133" t="n">
        <v>3.5</v>
      </c>
      <c r="G38" s="133" t="n">
        <v>3.5</v>
      </c>
      <c r="H38" s="133" t="n">
        <v>3.5</v>
      </c>
      <c r="I38" s="133" t="n">
        <v>3.3</v>
      </c>
      <c r="J38" s="133" t="n">
        <v>3.2</v>
      </c>
      <c r="K38" s="133" t="n">
        <v>3.2</v>
      </c>
      <c r="L38" s="133" t="n">
        <v>3.3</v>
      </c>
      <c r="M38" s="133" t="n">
        <v>3.3</v>
      </c>
      <c r="N38" s="133" t="n">
        <v>3.5</v>
      </c>
      <c r="O38" s="133" t="n">
        <v>3.4</v>
      </c>
      <c r="P38" s="133" t="n">
        <v>3.3</v>
      </c>
      <c r="Q38" s="133" t="n">
        <v>3.3</v>
      </c>
      <c r="R38" s="133" t="n">
        <v>3.1</v>
      </c>
      <c r="S38" s="149" t="s">
        <v>192</v>
      </c>
    </row>
    <row r="39" customFormat="false" ht="12.95" hidden="false" customHeight="true" outlineLevel="0" collapsed="false">
      <c r="A39" s="148" t="s">
        <v>194</v>
      </c>
      <c r="B39" s="90"/>
      <c r="C39" s="90"/>
      <c r="D39" s="125" t="s">
        <v>195</v>
      </c>
      <c r="E39" s="133" t="n">
        <v>2.9</v>
      </c>
      <c r="F39" s="133" t="n">
        <v>2.9</v>
      </c>
      <c r="G39" s="133" t="n">
        <v>3</v>
      </c>
      <c r="H39" s="133" t="n">
        <v>2.9</v>
      </c>
      <c r="I39" s="133" t="n">
        <v>2.8</v>
      </c>
      <c r="J39" s="133" t="n">
        <v>2.7</v>
      </c>
      <c r="K39" s="133" t="n">
        <v>2.7</v>
      </c>
      <c r="L39" s="133" t="n">
        <v>2.8</v>
      </c>
      <c r="M39" s="133" t="n">
        <v>2.9</v>
      </c>
      <c r="N39" s="133" t="n">
        <v>3</v>
      </c>
      <c r="O39" s="133" t="n">
        <v>2.9</v>
      </c>
      <c r="P39" s="133" t="n">
        <v>2.8</v>
      </c>
      <c r="Q39" s="133" t="n">
        <v>2.8</v>
      </c>
      <c r="R39" s="133" t="n">
        <v>2.7</v>
      </c>
      <c r="S39" s="149" t="s">
        <v>194</v>
      </c>
    </row>
    <row r="40" customFormat="false" ht="12.95" hidden="false" customHeight="true" outlineLevel="0" collapsed="false">
      <c r="A40" s="148" t="s">
        <v>196</v>
      </c>
      <c r="B40" s="90"/>
      <c r="C40" s="102" t="s">
        <v>197</v>
      </c>
      <c r="D40" s="125"/>
      <c r="E40" s="133" t="n">
        <v>2.8</v>
      </c>
      <c r="F40" s="133" t="n">
        <v>2.8</v>
      </c>
      <c r="G40" s="133" t="n">
        <v>2.8</v>
      </c>
      <c r="H40" s="133" t="n">
        <v>2.7</v>
      </c>
      <c r="I40" s="133" t="n">
        <v>2.8</v>
      </c>
      <c r="J40" s="133" t="n">
        <v>2.8</v>
      </c>
      <c r="K40" s="133" t="n">
        <v>2.8</v>
      </c>
      <c r="L40" s="133" t="n">
        <v>2.8</v>
      </c>
      <c r="M40" s="133" t="n">
        <v>2.9</v>
      </c>
      <c r="N40" s="133" t="n">
        <v>2.9</v>
      </c>
      <c r="O40" s="133" t="n">
        <v>2.9</v>
      </c>
      <c r="P40" s="133" t="n">
        <v>2.9</v>
      </c>
      <c r="Q40" s="133" t="n">
        <v>2.9</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579.016</v>
      </c>
      <c r="F48" s="120" t="n">
        <v>581.549</v>
      </c>
      <c r="G48" s="120" t="n">
        <v>579.309</v>
      </c>
      <c r="H48" s="120" t="n">
        <v>570.731</v>
      </c>
      <c r="I48" s="120" t="n">
        <v>568.137</v>
      </c>
      <c r="J48" s="120" t="n">
        <v>561.277</v>
      </c>
      <c r="K48" s="120" t="n">
        <v>572.357</v>
      </c>
      <c r="L48" s="120" t="n">
        <v>596.046</v>
      </c>
      <c r="M48" s="120" t="n">
        <v>631.397</v>
      </c>
      <c r="N48" s="121" t="n">
        <v>638.934</v>
      </c>
      <c r="O48" s="121" t="n">
        <v>654.848</v>
      </c>
      <c r="P48" s="121" t="n">
        <v>681.958</v>
      </c>
      <c r="Q48" s="121" t="n">
        <v>699.22</v>
      </c>
      <c r="R48" s="121" t="n">
        <v>699.523</v>
      </c>
      <c r="S48" s="147" t="s">
        <v>188</v>
      </c>
      <c r="T48" s="123"/>
      <c r="U48" s="123"/>
      <c r="V48" s="123"/>
    </row>
    <row r="49" customFormat="false" ht="12.95" hidden="false" customHeight="true" outlineLevel="0" collapsed="false">
      <c r="A49" s="148" t="s">
        <v>190</v>
      </c>
      <c r="B49" s="90"/>
      <c r="C49" s="102" t="s">
        <v>206</v>
      </c>
      <c r="D49" s="125"/>
      <c r="E49" s="126" t="n">
        <v>24.139</v>
      </c>
      <c r="F49" s="126" t="n">
        <v>22.802</v>
      </c>
      <c r="G49" s="126" t="n">
        <v>21.961</v>
      </c>
      <c r="H49" s="126" t="n">
        <v>21.058</v>
      </c>
      <c r="I49" s="126" t="n">
        <v>20.41</v>
      </c>
      <c r="J49" s="126" t="n">
        <v>19.52</v>
      </c>
      <c r="K49" s="126" t="n">
        <v>19.95</v>
      </c>
      <c r="L49" s="126" t="n">
        <v>20.503</v>
      </c>
      <c r="M49" s="126" t="n">
        <v>21.694</v>
      </c>
      <c r="N49" s="127" t="n">
        <v>22.136</v>
      </c>
      <c r="O49" s="127" t="n">
        <v>22.209</v>
      </c>
      <c r="P49" s="127" t="n">
        <v>22.856</v>
      </c>
      <c r="Q49" s="127" t="n">
        <v>24.25</v>
      </c>
      <c r="R49" s="127" t="n">
        <v>24.079</v>
      </c>
      <c r="S49" s="149" t="s">
        <v>190</v>
      </c>
    </row>
    <row r="50" customFormat="false" ht="12.95" hidden="false" customHeight="true" outlineLevel="0" collapsed="false">
      <c r="A50" s="148" t="s">
        <v>192</v>
      </c>
      <c r="B50" s="90"/>
      <c r="C50" s="102" t="s">
        <v>193</v>
      </c>
      <c r="D50" s="125"/>
      <c r="E50" s="126" t="n">
        <v>219.423</v>
      </c>
      <c r="F50" s="126" t="n">
        <v>219.674</v>
      </c>
      <c r="G50" s="126" t="n">
        <v>214.613</v>
      </c>
      <c r="H50" s="126" t="n">
        <v>209.286</v>
      </c>
      <c r="I50" s="126" t="n">
        <v>200.551</v>
      </c>
      <c r="J50" s="126" t="n">
        <v>191.23</v>
      </c>
      <c r="K50" s="126" t="n">
        <v>195.22</v>
      </c>
      <c r="L50" s="126" t="n">
        <v>214.563</v>
      </c>
      <c r="M50" s="126" t="n">
        <v>228.614</v>
      </c>
      <c r="N50" s="127" t="n">
        <v>230.827</v>
      </c>
      <c r="O50" s="127" t="n">
        <v>234.549</v>
      </c>
      <c r="P50" s="127" t="n">
        <v>247.021</v>
      </c>
      <c r="Q50" s="127" t="n">
        <v>255.546</v>
      </c>
      <c r="R50" s="127" t="n">
        <v>242.429</v>
      </c>
      <c r="S50" s="149" t="s">
        <v>192</v>
      </c>
    </row>
    <row r="51" customFormat="false" ht="12.95" hidden="false" customHeight="true" outlineLevel="0" collapsed="false">
      <c r="A51" s="148" t="s">
        <v>194</v>
      </c>
      <c r="B51" s="90"/>
      <c r="C51" s="90"/>
      <c r="D51" s="125" t="s">
        <v>195</v>
      </c>
      <c r="E51" s="126" t="n">
        <v>109.952</v>
      </c>
      <c r="F51" s="126" t="n">
        <v>119.07</v>
      </c>
      <c r="G51" s="126" t="n">
        <v>122.67</v>
      </c>
      <c r="H51" s="126" t="n">
        <v>120.19</v>
      </c>
      <c r="I51" s="126" t="n">
        <v>119.032</v>
      </c>
      <c r="J51" s="126" t="n">
        <v>116.417</v>
      </c>
      <c r="K51" s="126" t="n">
        <v>117.478</v>
      </c>
      <c r="L51" s="126" t="n">
        <v>132.444</v>
      </c>
      <c r="M51" s="126" t="n">
        <v>141.562</v>
      </c>
      <c r="N51" s="127" t="n">
        <v>138.523</v>
      </c>
      <c r="O51" s="127" t="n">
        <v>140.684</v>
      </c>
      <c r="P51" s="127" t="n">
        <v>149.112</v>
      </c>
      <c r="Q51" s="127" t="n">
        <v>154.18</v>
      </c>
      <c r="R51" s="127" t="n">
        <v>154.014</v>
      </c>
      <c r="S51" s="149" t="s">
        <v>194</v>
      </c>
    </row>
    <row r="52" customFormat="false" ht="12.95" hidden="false" customHeight="true" outlineLevel="0" collapsed="false">
      <c r="A52" s="148" t="s">
        <v>196</v>
      </c>
      <c r="B52" s="90"/>
      <c r="C52" s="90" t="s">
        <v>197</v>
      </c>
      <c r="D52" s="125"/>
      <c r="E52" s="126" t="n">
        <v>335.453</v>
      </c>
      <c r="F52" s="126" t="n">
        <v>339.073</v>
      </c>
      <c r="G52" s="126" t="n">
        <v>342.735</v>
      </c>
      <c r="H52" s="126" t="n">
        <v>340.388</v>
      </c>
      <c r="I52" s="126" t="n">
        <v>347.176</v>
      </c>
      <c r="J52" s="126" t="n">
        <v>350.526</v>
      </c>
      <c r="K52" s="126" t="n">
        <v>357.187</v>
      </c>
      <c r="L52" s="126" t="n">
        <v>360.98</v>
      </c>
      <c r="M52" s="126" t="n">
        <v>381.089</v>
      </c>
      <c r="N52" s="127" t="n">
        <v>385.971</v>
      </c>
      <c r="O52" s="127" t="n">
        <v>398.09</v>
      </c>
      <c r="P52" s="127" t="n">
        <v>412.082</v>
      </c>
      <c r="Q52" s="127" t="n">
        <v>419.425</v>
      </c>
      <c r="R52" s="127" t="n">
        <v>433.015</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4</v>
      </c>
      <c r="G56" s="132" t="n">
        <v>-0.4</v>
      </c>
      <c r="H56" s="132" t="n">
        <v>-1.5</v>
      </c>
      <c r="I56" s="132" t="n">
        <v>-0.5</v>
      </c>
      <c r="J56" s="132" t="n">
        <v>-1.2</v>
      </c>
      <c r="K56" s="132" t="n">
        <v>2</v>
      </c>
      <c r="L56" s="132" t="n">
        <v>4.1</v>
      </c>
      <c r="M56" s="132" t="n">
        <v>5.9</v>
      </c>
      <c r="N56" s="132" t="n">
        <v>1.2</v>
      </c>
      <c r="O56" s="132" t="n">
        <v>2.5</v>
      </c>
      <c r="P56" s="132" t="n">
        <v>4.1</v>
      </c>
      <c r="Q56" s="132" t="n">
        <v>2.5</v>
      </c>
      <c r="R56" s="132" t="n">
        <v>0</v>
      </c>
      <c r="S56" s="147" t="s">
        <v>188</v>
      </c>
    </row>
    <row r="57" customFormat="false" ht="12.95" hidden="false" customHeight="true" outlineLevel="0" collapsed="false">
      <c r="A57" s="148" t="s">
        <v>190</v>
      </c>
      <c r="B57" s="90"/>
      <c r="C57" s="102" t="s">
        <v>206</v>
      </c>
      <c r="D57" s="125"/>
      <c r="E57" s="114" t="s">
        <v>199</v>
      </c>
      <c r="F57" s="133" t="n">
        <v>-5.5</v>
      </c>
      <c r="G57" s="133" t="n">
        <v>-3.7</v>
      </c>
      <c r="H57" s="133" t="n">
        <v>-4.1</v>
      </c>
      <c r="I57" s="133" t="n">
        <v>-3.1</v>
      </c>
      <c r="J57" s="133" t="n">
        <v>-4.4</v>
      </c>
      <c r="K57" s="133" t="n">
        <v>2.2</v>
      </c>
      <c r="L57" s="133" t="n">
        <v>2.8</v>
      </c>
      <c r="M57" s="133" t="n">
        <v>5.8</v>
      </c>
      <c r="N57" s="133" t="n">
        <v>2</v>
      </c>
      <c r="O57" s="133" t="n">
        <v>0.3</v>
      </c>
      <c r="P57" s="133" t="n">
        <v>2.9</v>
      </c>
      <c r="Q57" s="133" t="n">
        <v>6.1</v>
      </c>
      <c r="R57" s="133" t="n">
        <v>-0.7</v>
      </c>
      <c r="S57" s="149" t="s">
        <v>190</v>
      </c>
    </row>
    <row r="58" customFormat="false" ht="12.95" hidden="false" customHeight="true" outlineLevel="0" collapsed="false">
      <c r="A58" s="148" t="s">
        <v>192</v>
      </c>
      <c r="B58" s="90"/>
      <c r="C58" s="102" t="s">
        <v>193</v>
      </c>
      <c r="D58" s="125"/>
      <c r="E58" s="114" t="s">
        <v>199</v>
      </c>
      <c r="F58" s="133" t="n">
        <v>0.1</v>
      </c>
      <c r="G58" s="133" t="n">
        <v>-2.3</v>
      </c>
      <c r="H58" s="133" t="n">
        <v>-2.5</v>
      </c>
      <c r="I58" s="133" t="n">
        <v>-4.2</v>
      </c>
      <c r="J58" s="133" t="n">
        <v>-4.6</v>
      </c>
      <c r="K58" s="133" t="n">
        <v>2.1</v>
      </c>
      <c r="L58" s="133" t="n">
        <v>9.9</v>
      </c>
      <c r="M58" s="133" t="n">
        <v>6.5</v>
      </c>
      <c r="N58" s="133" t="n">
        <v>1</v>
      </c>
      <c r="O58" s="133" t="n">
        <v>1.6</v>
      </c>
      <c r="P58" s="133" t="n">
        <v>5.3</v>
      </c>
      <c r="Q58" s="133" t="n">
        <v>3.5</v>
      </c>
      <c r="R58" s="133" t="n">
        <v>-5.1</v>
      </c>
      <c r="S58" s="149" t="s">
        <v>192</v>
      </c>
    </row>
    <row r="59" customFormat="false" ht="12.95" hidden="false" customHeight="true" outlineLevel="0" collapsed="false">
      <c r="A59" s="148" t="s">
        <v>194</v>
      </c>
      <c r="B59" s="90"/>
      <c r="C59" s="102"/>
      <c r="D59" s="125" t="s">
        <v>195</v>
      </c>
      <c r="E59" s="114" t="s">
        <v>199</v>
      </c>
      <c r="F59" s="133" t="n">
        <v>8.3</v>
      </c>
      <c r="G59" s="133" t="n">
        <v>3</v>
      </c>
      <c r="H59" s="133" t="n">
        <v>-2</v>
      </c>
      <c r="I59" s="133" t="n">
        <v>-1</v>
      </c>
      <c r="J59" s="133" t="n">
        <v>-2.2</v>
      </c>
      <c r="K59" s="133" t="n">
        <v>0.9</v>
      </c>
      <c r="L59" s="133" t="n">
        <v>12.7</v>
      </c>
      <c r="M59" s="133" t="n">
        <v>6.9</v>
      </c>
      <c r="N59" s="133" t="n">
        <v>-2.1</v>
      </c>
      <c r="O59" s="133" t="n">
        <v>1.6</v>
      </c>
      <c r="P59" s="133" t="n">
        <v>6</v>
      </c>
      <c r="Q59" s="133" t="n">
        <v>3.4</v>
      </c>
      <c r="R59" s="133" t="n">
        <v>-0.1</v>
      </c>
      <c r="S59" s="149" t="s">
        <v>194</v>
      </c>
    </row>
    <row r="60" customFormat="false" ht="12.95" hidden="false" customHeight="true" outlineLevel="0" collapsed="false">
      <c r="A60" s="148" t="s">
        <v>196</v>
      </c>
      <c r="B60" s="90"/>
      <c r="C60" s="90" t="s">
        <v>197</v>
      </c>
      <c r="D60" s="125"/>
      <c r="E60" s="114" t="s">
        <v>199</v>
      </c>
      <c r="F60" s="133" t="n">
        <v>1.1</v>
      </c>
      <c r="G60" s="133" t="n">
        <v>1.1</v>
      </c>
      <c r="H60" s="133" t="n">
        <v>-0.7</v>
      </c>
      <c r="I60" s="133" t="n">
        <v>2</v>
      </c>
      <c r="J60" s="133" t="n">
        <v>1</v>
      </c>
      <c r="K60" s="133" t="n">
        <v>1.9</v>
      </c>
      <c r="L60" s="133" t="n">
        <v>1.1</v>
      </c>
      <c r="M60" s="133" t="n">
        <v>5.6</v>
      </c>
      <c r="N60" s="133" t="n">
        <v>1.3</v>
      </c>
      <c r="O60" s="133" t="n">
        <v>3.1</v>
      </c>
      <c r="P60" s="133" t="n">
        <v>3.5</v>
      </c>
      <c r="Q60" s="133" t="n">
        <v>1.8</v>
      </c>
      <c r="R60" s="133" t="n">
        <v>3.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2</v>
      </c>
      <c r="F65" s="133" t="n">
        <v>3.9</v>
      </c>
      <c r="G65" s="133" t="n">
        <v>3.8</v>
      </c>
      <c r="H65" s="133" t="n">
        <v>3.7</v>
      </c>
      <c r="I65" s="133" t="n">
        <v>3.6</v>
      </c>
      <c r="J65" s="133" t="n">
        <v>3.5</v>
      </c>
      <c r="K65" s="133" t="n">
        <v>3.5</v>
      </c>
      <c r="L65" s="133" t="n">
        <v>3.4</v>
      </c>
      <c r="M65" s="133" t="n">
        <v>3.4</v>
      </c>
      <c r="N65" s="133" t="n">
        <v>3.5</v>
      </c>
      <c r="O65" s="133" t="n">
        <v>3.4</v>
      </c>
      <c r="P65" s="133" t="n">
        <v>3.4</v>
      </c>
      <c r="Q65" s="133" t="n">
        <v>3.5</v>
      </c>
      <c r="R65" s="133" t="n">
        <v>3.4</v>
      </c>
      <c r="S65" s="149" t="s">
        <v>190</v>
      </c>
    </row>
    <row r="66" customFormat="false" ht="12.95" hidden="false" customHeight="true" outlineLevel="0" collapsed="false">
      <c r="A66" s="148" t="s">
        <v>192</v>
      </c>
      <c r="B66" s="90"/>
      <c r="C66" s="102" t="s">
        <v>193</v>
      </c>
      <c r="D66" s="125"/>
      <c r="E66" s="133" t="n">
        <v>37.9</v>
      </c>
      <c r="F66" s="133" t="n">
        <v>37.8</v>
      </c>
      <c r="G66" s="133" t="n">
        <v>37</v>
      </c>
      <c r="H66" s="133" t="n">
        <v>36.7</v>
      </c>
      <c r="I66" s="133" t="n">
        <v>35.3</v>
      </c>
      <c r="J66" s="133" t="n">
        <v>34.1</v>
      </c>
      <c r="K66" s="133" t="n">
        <v>34.1</v>
      </c>
      <c r="L66" s="133" t="n">
        <v>36</v>
      </c>
      <c r="M66" s="133" t="n">
        <v>36.2</v>
      </c>
      <c r="N66" s="133" t="n">
        <v>36.1</v>
      </c>
      <c r="O66" s="133" t="n">
        <v>35.8</v>
      </c>
      <c r="P66" s="133" t="n">
        <v>36.2</v>
      </c>
      <c r="Q66" s="133" t="n">
        <v>36.5</v>
      </c>
      <c r="R66" s="133" t="n">
        <v>34.7</v>
      </c>
      <c r="S66" s="149" t="s">
        <v>192</v>
      </c>
    </row>
    <row r="67" customFormat="false" ht="12.95" hidden="false" customHeight="true" outlineLevel="0" collapsed="false">
      <c r="A67" s="148" t="s">
        <v>194</v>
      </c>
      <c r="B67" s="90"/>
      <c r="C67" s="90"/>
      <c r="D67" s="125" t="s">
        <v>195</v>
      </c>
      <c r="E67" s="133" t="n">
        <v>19</v>
      </c>
      <c r="F67" s="133" t="n">
        <v>20.5</v>
      </c>
      <c r="G67" s="133" t="n">
        <v>21.2</v>
      </c>
      <c r="H67" s="133" t="n">
        <v>21.1</v>
      </c>
      <c r="I67" s="133" t="n">
        <v>21</v>
      </c>
      <c r="J67" s="133" t="n">
        <v>20.7</v>
      </c>
      <c r="K67" s="133" t="n">
        <v>20.5</v>
      </c>
      <c r="L67" s="133" t="n">
        <v>22.2</v>
      </c>
      <c r="M67" s="133" t="n">
        <v>22.4</v>
      </c>
      <c r="N67" s="133" t="n">
        <v>21.7</v>
      </c>
      <c r="O67" s="133" t="n">
        <v>21.5</v>
      </c>
      <c r="P67" s="133" t="n">
        <v>21.9</v>
      </c>
      <c r="Q67" s="133" t="n">
        <v>22.1</v>
      </c>
      <c r="R67" s="133" t="n">
        <v>22</v>
      </c>
      <c r="S67" s="149" t="s">
        <v>194</v>
      </c>
    </row>
    <row r="68" customFormat="false" ht="12.95" hidden="false" customHeight="true" outlineLevel="0" collapsed="false">
      <c r="A68" s="148" t="s">
        <v>196</v>
      </c>
      <c r="B68" s="90"/>
      <c r="C68" s="102" t="s">
        <v>197</v>
      </c>
      <c r="D68" s="125"/>
      <c r="E68" s="133" t="n">
        <v>57.9</v>
      </c>
      <c r="F68" s="133" t="n">
        <v>58.3</v>
      </c>
      <c r="G68" s="133" t="n">
        <v>59.2</v>
      </c>
      <c r="H68" s="133" t="n">
        <v>59.6</v>
      </c>
      <c r="I68" s="133" t="n">
        <v>61.1</v>
      </c>
      <c r="J68" s="133" t="n">
        <v>62.5</v>
      </c>
      <c r="K68" s="133" t="n">
        <v>62.4</v>
      </c>
      <c r="L68" s="133" t="n">
        <v>60.6</v>
      </c>
      <c r="M68" s="133" t="n">
        <v>60.4</v>
      </c>
      <c r="N68" s="133" t="n">
        <v>60.4</v>
      </c>
      <c r="O68" s="133" t="n">
        <v>60.8</v>
      </c>
      <c r="P68" s="133" t="n">
        <v>60.4</v>
      </c>
      <c r="Q68" s="133" t="n">
        <v>60</v>
      </c>
      <c r="R68" s="133" t="n">
        <v>61.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1</v>
      </c>
      <c r="F72" s="132" t="n">
        <v>3.1</v>
      </c>
      <c r="G72" s="132" t="n">
        <v>3.1</v>
      </c>
      <c r="H72" s="132" t="n">
        <v>3.1</v>
      </c>
      <c r="I72" s="132" t="n">
        <v>3</v>
      </c>
      <c r="J72" s="132" t="n">
        <v>3</v>
      </c>
      <c r="K72" s="132" t="n">
        <v>3</v>
      </c>
      <c r="L72" s="132" t="n">
        <v>3</v>
      </c>
      <c r="M72" s="132" t="n">
        <v>3.1</v>
      </c>
      <c r="N72" s="132" t="n">
        <v>3.1</v>
      </c>
      <c r="O72" s="132" t="n">
        <v>3.1</v>
      </c>
      <c r="P72" s="132" t="n">
        <v>3.1</v>
      </c>
      <c r="Q72" s="132" t="n">
        <v>3.1</v>
      </c>
      <c r="R72" s="132" t="n">
        <v>3</v>
      </c>
      <c r="S72" s="147" t="s">
        <v>188</v>
      </c>
    </row>
    <row r="73" customFormat="false" ht="12.95" hidden="false" customHeight="true" outlineLevel="0" collapsed="false">
      <c r="A73" s="148" t="s">
        <v>190</v>
      </c>
      <c r="B73" s="90"/>
      <c r="C73" s="102" t="s">
        <v>206</v>
      </c>
      <c r="D73" s="125"/>
      <c r="E73" s="133" t="n">
        <v>5.6</v>
      </c>
      <c r="F73" s="133" t="n">
        <v>5.7</v>
      </c>
      <c r="G73" s="133" t="n">
        <v>5.7</v>
      </c>
      <c r="H73" s="133" t="n">
        <v>5.8</v>
      </c>
      <c r="I73" s="133" t="n">
        <v>5.9</v>
      </c>
      <c r="J73" s="133" t="n">
        <v>6</v>
      </c>
      <c r="K73" s="133" t="n">
        <v>6.2</v>
      </c>
      <c r="L73" s="133" t="n">
        <v>6.1</v>
      </c>
      <c r="M73" s="133" t="n">
        <v>6.3</v>
      </c>
      <c r="N73" s="133" t="n">
        <v>6.5</v>
      </c>
      <c r="O73" s="133" t="n">
        <v>6.5</v>
      </c>
      <c r="P73" s="133" t="n">
        <v>6.4</v>
      </c>
      <c r="Q73" s="133" t="n">
        <v>6.2</v>
      </c>
      <c r="R73" s="133" t="n">
        <v>6.2</v>
      </c>
      <c r="S73" s="149" t="s">
        <v>190</v>
      </c>
    </row>
    <row r="74" customFormat="false" ht="12.95" hidden="false" customHeight="true" outlineLevel="0" collapsed="false">
      <c r="A74" s="148" t="s">
        <v>192</v>
      </c>
      <c r="B74" s="90"/>
      <c r="C74" s="102" t="s">
        <v>193</v>
      </c>
      <c r="D74" s="125"/>
      <c r="E74" s="133" t="n">
        <v>3.4</v>
      </c>
      <c r="F74" s="133" t="n">
        <v>3.5</v>
      </c>
      <c r="G74" s="133" t="n">
        <v>3.5</v>
      </c>
      <c r="H74" s="133" t="n">
        <v>3.4</v>
      </c>
      <c r="I74" s="133" t="n">
        <v>3.3</v>
      </c>
      <c r="J74" s="133" t="n">
        <v>3.2</v>
      </c>
      <c r="K74" s="133" t="n">
        <v>3.2</v>
      </c>
      <c r="L74" s="133" t="n">
        <v>3.3</v>
      </c>
      <c r="M74" s="133" t="n">
        <v>3.3</v>
      </c>
      <c r="N74" s="133" t="n">
        <v>3.5</v>
      </c>
      <c r="O74" s="133" t="n">
        <v>3.4</v>
      </c>
      <c r="P74" s="133" t="n">
        <v>3.3</v>
      </c>
      <c r="Q74" s="133" t="n">
        <v>3.3</v>
      </c>
      <c r="R74" s="133" t="n">
        <v>3.1</v>
      </c>
      <c r="S74" s="149" t="s">
        <v>192</v>
      </c>
    </row>
    <row r="75" customFormat="false" ht="12.95" hidden="false" customHeight="true" outlineLevel="0" collapsed="false">
      <c r="A75" s="148" t="s">
        <v>194</v>
      </c>
      <c r="B75" s="90"/>
      <c r="C75" s="90"/>
      <c r="D75" s="125" t="s">
        <v>195</v>
      </c>
      <c r="E75" s="133" t="n">
        <v>2.9</v>
      </c>
      <c r="F75" s="133" t="n">
        <v>2.9</v>
      </c>
      <c r="G75" s="133" t="n">
        <v>3</v>
      </c>
      <c r="H75" s="133" t="n">
        <v>2.9</v>
      </c>
      <c r="I75" s="133" t="n">
        <v>2.8</v>
      </c>
      <c r="J75" s="133" t="n">
        <v>2.7</v>
      </c>
      <c r="K75" s="133" t="n">
        <v>2.7</v>
      </c>
      <c r="L75" s="133" t="n">
        <v>2.8</v>
      </c>
      <c r="M75" s="133" t="n">
        <v>2.9</v>
      </c>
      <c r="N75" s="133" t="n">
        <v>3</v>
      </c>
      <c r="O75" s="133" t="n">
        <v>2.9</v>
      </c>
      <c r="P75" s="133" t="n">
        <v>2.8</v>
      </c>
      <c r="Q75" s="133" t="n">
        <v>2.8</v>
      </c>
      <c r="R75" s="133" t="n">
        <v>2.7</v>
      </c>
      <c r="S75" s="149" t="s">
        <v>194</v>
      </c>
    </row>
    <row r="76" customFormat="false" ht="12.95" hidden="false" customHeight="true" outlineLevel="0" collapsed="false">
      <c r="A76" s="148" t="s">
        <v>196</v>
      </c>
      <c r="B76" s="90"/>
      <c r="C76" s="102" t="s">
        <v>197</v>
      </c>
      <c r="D76" s="125"/>
      <c r="E76" s="133" t="n">
        <v>2.8</v>
      </c>
      <c r="F76" s="133" t="n">
        <v>2.8</v>
      </c>
      <c r="G76" s="133" t="n">
        <v>2.8</v>
      </c>
      <c r="H76" s="133" t="n">
        <v>2.8</v>
      </c>
      <c r="I76" s="133" t="n">
        <v>2.8</v>
      </c>
      <c r="J76" s="133" t="n">
        <v>2.8</v>
      </c>
      <c r="K76" s="133" t="n">
        <v>2.8</v>
      </c>
      <c r="L76" s="133" t="n">
        <v>2.8</v>
      </c>
      <c r="M76" s="133" t="n">
        <v>2.9</v>
      </c>
      <c r="N76" s="133" t="n">
        <v>2.9</v>
      </c>
      <c r="O76" s="133" t="n">
        <v>2.9</v>
      </c>
      <c r="P76" s="133" t="n">
        <v>2.9</v>
      </c>
      <c r="Q76" s="133" t="n">
        <v>2.9</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3</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17.447</v>
      </c>
      <c r="F12" s="120" t="n">
        <v>519.559</v>
      </c>
      <c r="G12" s="120" t="n">
        <v>523.89</v>
      </c>
      <c r="H12" s="120" t="n">
        <v>534.223</v>
      </c>
      <c r="I12" s="120" t="n">
        <v>544.404</v>
      </c>
      <c r="J12" s="120" t="n">
        <v>543.085</v>
      </c>
      <c r="K12" s="120" t="n">
        <v>549.321</v>
      </c>
      <c r="L12" s="120" t="n">
        <v>591.874</v>
      </c>
      <c r="M12" s="120" t="n">
        <v>600.997</v>
      </c>
      <c r="N12" s="121" t="n">
        <v>584.561</v>
      </c>
      <c r="O12" s="121" t="n">
        <v>619.88</v>
      </c>
      <c r="P12" s="121" t="n">
        <v>649.603</v>
      </c>
      <c r="Q12" s="121" t="n">
        <v>670.41</v>
      </c>
      <c r="R12" s="121" t="n">
        <v>695.491</v>
      </c>
      <c r="S12" s="147" t="s">
        <v>188</v>
      </c>
      <c r="T12" s="123"/>
      <c r="U12" s="123"/>
      <c r="V12" s="123"/>
    </row>
    <row r="13" customFormat="false" ht="12.95" hidden="false" customHeight="true" outlineLevel="0" collapsed="false">
      <c r="A13" s="148" t="s">
        <v>190</v>
      </c>
      <c r="B13" s="90"/>
      <c r="C13" s="102" t="s">
        <v>206</v>
      </c>
      <c r="D13" s="125"/>
      <c r="E13" s="126" t="n">
        <v>8.124</v>
      </c>
      <c r="F13" s="126" t="n">
        <v>7.694</v>
      </c>
      <c r="G13" s="126" t="n">
        <v>7.925</v>
      </c>
      <c r="H13" s="126" t="n">
        <v>6.573</v>
      </c>
      <c r="I13" s="126" t="n">
        <v>6.37</v>
      </c>
      <c r="J13" s="126" t="n">
        <v>6.643</v>
      </c>
      <c r="K13" s="126" t="n">
        <v>7.5</v>
      </c>
      <c r="L13" s="126" t="n">
        <v>8.988</v>
      </c>
      <c r="M13" s="126" t="n">
        <v>9.596</v>
      </c>
      <c r="N13" s="127" t="n">
        <v>7.147</v>
      </c>
      <c r="O13" s="127" t="n">
        <v>6.59</v>
      </c>
      <c r="P13" s="127" t="n">
        <v>7.815</v>
      </c>
      <c r="Q13" s="127" t="n">
        <v>12.223</v>
      </c>
      <c r="R13" s="127" t="n">
        <v>11.033</v>
      </c>
      <c r="S13" s="149" t="s">
        <v>190</v>
      </c>
    </row>
    <row r="14" customFormat="false" ht="12.95" hidden="false" customHeight="true" outlineLevel="0" collapsed="false">
      <c r="A14" s="148" t="s">
        <v>192</v>
      </c>
      <c r="B14" s="90"/>
      <c r="C14" s="102" t="s">
        <v>193</v>
      </c>
      <c r="D14" s="125"/>
      <c r="E14" s="126" t="n">
        <v>255.264</v>
      </c>
      <c r="F14" s="126" t="n">
        <v>257.255</v>
      </c>
      <c r="G14" s="126" t="n">
        <v>254.763</v>
      </c>
      <c r="H14" s="126" t="n">
        <v>259.049</v>
      </c>
      <c r="I14" s="126" t="n">
        <v>264.026</v>
      </c>
      <c r="J14" s="126" t="n">
        <v>260.41</v>
      </c>
      <c r="K14" s="126" t="n">
        <v>263.166</v>
      </c>
      <c r="L14" s="126" t="n">
        <v>290.272</v>
      </c>
      <c r="M14" s="126" t="n">
        <v>285.221</v>
      </c>
      <c r="N14" s="127" t="n">
        <v>276.233</v>
      </c>
      <c r="O14" s="127" t="n">
        <v>292.382</v>
      </c>
      <c r="P14" s="127" t="n">
        <v>309.271</v>
      </c>
      <c r="Q14" s="127" t="n">
        <v>318.049</v>
      </c>
      <c r="R14" s="127" t="n">
        <v>336.769</v>
      </c>
      <c r="S14" s="149" t="s">
        <v>192</v>
      </c>
    </row>
    <row r="15" customFormat="false" ht="12.95" hidden="false" customHeight="true" outlineLevel="0" collapsed="false">
      <c r="A15" s="148" t="s">
        <v>194</v>
      </c>
      <c r="B15" s="90"/>
      <c r="C15" s="90"/>
      <c r="D15" s="125" t="s">
        <v>195</v>
      </c>
      <c r="E15" s="126" t="n">
        <v>190.59</v>
      </c>
      <c r="F15" s="126" t="n">
        <v>198.101</v>
      </c>
      <c r="G15" s="126" t="n">
        <v>200.576</v>
      </c>
      <c r="H15" s="126" t="n">
        <v>209.506</v>
      </c>
      <c r="I15" s="126" t="n">
        <v>215.124</v>
      </c>
      <c r="J15" s="126" t="n">
        <v>215.295</v>
      </c>
      <c r="K15" s="126" t="n">
        <v>218.914</v>
      </c>
      <c r="L15" s="126" t="n">
        <v>242.047</v>
      </c>
      <c r="M15" s="126" t="n">
        <v>234.919</v>
      </c>
      <c r="N15" s="127" t="n">
        <v>221.346</v>
      </c>
      <c r="O15" s="127" t="n">
        <v>239.874</v>
      </c>
      <c r="P15" s="127" t="n">
        <v>254.029</v>
      </c>
      <c r="Q15" s="127" t="n">
        <v>265.935</v>
      </c>
      <c r="R15" s="127" t="n">
        <v>281.185</v>
      </c>
      <c r="S15" s="149" t="s">
        <v>194</v>
      </c>
    </row>
    <row r="16" customFormat="false" ht="12.95" hidden="false" customHeight="true" outlineLevel="0" collapsed="false">
      <c r="A16" s="148" t="s">
        <v>196</v>
      </c>
      <c r="B16" s="90"/>
      <c r="C16" s="90" t="s">
        <v>197</v>
      </c>
      <c r="D16" s="125"/>
      <c r="E16" s="126" t="n">
        <v>254.059</v>
      </c>
      <c r="F16" s="126" t="n">
        <v>254.611</v>
      </c>
      <c r="G16" s="126" t="n">
        <v>261.202</v>
      </c>
      <c r="H16" s="126" t="n">
        <v>268.601</v>
      </c>
      <c r="I16" s="126" t="n">
        <v>274.008</v>
      </c>
      <c r="J16" s="126" t="n">
        <v>276.032</v>
      </c>
      <c r="K16" s="126" t="n">
        <v>278.655</v>
      </c>
      <c r="L16" s="126" t="n">
        <v>292.614</v>
      </c>
      <c r="M16" s="126" t="n">
        <v>306.18</v>
      </c>
      <c r="N16" s="127" t="n">
        <v>301.181</v>
      </c>
      <c r="O16" s="127" t="n">
        <v>320.907</v>
      </c>
      <c r="P16" s="127" t="n">
        <v>332.517</v>
      </c>
      <c r="Q16" s="127" t="n">
        <v>340.138</v>
      </c>
      <c r="R16" s="127" t="n">
        <v>347.69</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0.8</v>
      </c>
      <c r="H20" s="132" t="n">
        <v>2</v>
      </c>
      <c r="I20" s="132" t="n">
        <v>1.9</v>
      </c>
      <c r="J20" s="132" t="n">
        <v>-0.2</v>
      </c>
      <c r="K20" s="132" t="n">
        <v>1.1</v>
      </c>
      <c r="L20" s="132" t="n">
        <v>7.7</v>
      </c>
      <c r="M20" s="132" t="n">
        <v>1.5</v>
      </c>
      <c r="N20" s="132" t="n">
        <v>-2.7</v>
      </c>
      <c r="O20" s="132" t="n">
        <v>6</v>
      </c>
      <c r="P20" s="132" t="n">
        <v>4.8</v>
      </c>
      <c r="Q20" s="132" t="n">
        <v>3.2</v>
      </c>
      <c r="R20" s="132" t="n">
        <v>3.7</v>
      </c>
      <c r="S20" s="147" t="s">
        <v>188</v>
      </c>
    </row>
    <row r="21" customFormat="false" ht="12.95" hidden="false" customHeight="true" outlineLevel="0" collapsed="false">
      <c r="A21" s="148" t="s">
        <v>190</v>
      </c>
      <c r="B21" s="90"/>
      <c r="C21" s="102" t="s">
        <v>206</v>
      </c>
      <c r="D21" s="125"/>
      <c r="E21" s="114" t="s">
        <v>199</v>
      </c>
      <c r="F21" s="133" t="n">
        <v>-5.3</v>
      </c>
      <c r="G21" s="133" t="n">
        <v>3</v>
      </c>
      <c r="H21" s="133" t="n">
        <v>-17.1</v>
      </c>
      <c r="I21" s="133" t="n">
        <v>-3.1</v>
      </c>
      <c r="J21" s="133" t="n">
        <v>4.3</v>
      </c>
      <c r="K21" s="133" t="n">
        <v>12.9</v>
      </c>
      <c r="L21" s="133" t="n">
        <v>19.8</v>
      </c>
      <c r="M21" s="133" t="n">
        <v>6.8</v>
      </c>
      <c r="N21" s="133" t="n">
        <v>-25.5</v>
      </c>
      <c r="O21" s="133" t="n">
        <v>-7.8</v>
      </c>
      <c r="P21" s="133" t="n">
        <v>18.6</v>
      </c>
      <c r="Q21" s="133" t="n">
        <v>56.4</v>
      </c>
      <c r="R21" s="133" t="n">
        <v>-9.7</v>
      </c>
      <c r="S21" s="149" t="s">
        <v>190</v>
      </c>
    </row>
    <row r="22" customFormat="false" ht="12.95" hidden="false" customHeight="true" outlineLevel="0" collapsed="false">
      <c r="A22" s="148" t="s">
        <v>192</v>
      </c>
      <c r="B22" s="90"/>
      <c r="C22" s="102" t="s">
        <v>193</v>
      </c>
      <c r="D22" s="125"/>
      <c r="E22" s="114" t="s">
        <v>199</v>
      </c>
      <c r="F22" s="133" t="n">
        <v>0.8</v>
      </c>
      <c r="G22" s="133" t="n">
        <v>-1</v>
      </c>
      <c r="H22" s="133" t="n">
        <v>1.7</v>
      </c>
      <c r="I22" s="133" t="n">
        <v>1.9</v>
      </c>
      <c r="J22" s="133" t="n">
        <v>-1.4</v>
      </c>
      <c r="K22" s="133" t="n">
        <v>1.1</v>
      </c>
      <c r="L22" s="133" t="n">
        <v>10.3</v>
      </c>
      <c r="M22" s="133" t="n">
        <v>-1.7</v>
      </c>
      <c r="N22" s="133" t="n">
        <v>-3.2</v>
      </c>
      <c r="O22" s="133" t="n">
        <v>5.8</v>
      </c>
      <c r="P22" s="133" t="n">
        <v>5.8</v>
      </c>
      <c r="Q22" s="133" t="n">
        <v>2.8</v>
      </c>
      <c r="R22" s="133" t="n">
        <v>5.9</v>
      </c>
      <c r="S22" s="149" t="s">
        <v>192</v>
      </c>
    </row>
    <row r="23" customFormat="false" ht="12.95" hidden="false" customHeight="true" outlineLevel="0" collapsed="false">
      <c r="A23" s="148" t="s">
        <v>194</v>
      </c>
      <c r="B23" s="90"/>
      <c r="C23" s="102"/>
      <c r="D23" s="125" t="s">
        <v>195</v>
      </c>
      <c r="E23" s="114" t="s">
        <v>199</v>
      </c>
      <c r="F23" s="133" t="n">
        <v>3.9</v>
      </c>
      <c r="G23" s="133" t="n">
        <v>1.2</v>
      </c>
      <c r="H23" s="133" t="n">
        <v>4.5</v>
      </c>
      <c r="I23" s="133" t="n">
        <v>2.7</v>
      </c>
      <c r="J23" s="133" t="n">
        <v>0.1</v>
      </c>
      <c r="K23" s="133" t="n">
        <v>1.7</v>
      </c>
      <c r="L23" s="133" t="n">
        <v>10.6</v>
      </c>
      <c r="M23" s="133" t="n">
        <v>-2.9</v>
      </c>
      <c r="N23" s="133" t="n">
        <v>-5.8</v>
      </c>
      <c r="O23" s="133" t="n">
        <v>8.4</v>
      </c>
      <c r="P23" s="133" t="n">
        <v>5.9</v>
      </c>
      <c r="Q23" s="133" t="n">
        <v>4.7</v>
      </c>
      <c r="R23" s="133" t="n">
        <v>5.7</v>
      </c>
      <c r="S23" s="149" t="s">
        <v>194</v>
      </c>
    </row>
    <row r="24" customFormat="false" ht="12.95" hidden="false" customHeight="true" outlineLevel="0" collapsed="false">
      <c r="A24" s="148" t="s">
        <v>196</v>
      </c>
      <c r="B24" s="90"/>
      <c r="C24" s="90" t="s">
        <v>197</v>
      </c>
      <c r="D24" s="125"/>
      <c r="E24" s="114" t="s">
        <v>199</v>
      </c>
      <c r="F24" s="133" t="n">
        <v>0.2</v>
      </c>
      <c r="G24" s="133" t="n">
        <v>2.6</v>
      </c>
      <c r="H24" s="133" t="n">
        <v>2.8</v>
      </c>
      <c r="I24" s="133" t="n">
        <v>2</v>
      </c>
      <c r="J24" s="133" t="n">
        <v>0.7</v>
      </c>
      <c r="K24" s="133" t="n">
        <v>0.9</v>
      </c>
      <c r="L24" s="133" t="n">
        <v>5</v>
      </c>
      <c r="M24" s="133" t="n">
        <v>4.6</v>
      </c>
      <c r="N24" s="133" t="n">
        <v>-1.6</v>
      </c>
      <c r="O24" s="133" t="n">
        <v>6.5</v>
      </c>
      <c r="P24" s="133" t="n">
        <v>3.6</v>
      </c>
      <c r="Q24" s="133" t="n">
        <v>2.3</v>
      </c>
      <c r="R24" s="133" t="n">
        <v>2.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1.6</v>
      </c>
      <c r="F29" s="133" t="n">
        <v>1.5</v>
      </c>
      <c r="G29" s="133" t="n">
        <v>1.5</v>
      </c>
      <c r="H29" s="133" t="n">
        <v>1.2</v>
      </c>
      <c r="I29" s="133" t="n">
        <v>1.2</v>
      </c>
      <c r="J29" s="133" t="n">
        <v>1.2</v>
      </c>
      <c r="K29" s="133" t="n">
        <v>1.4</v>
      </c>
      <c r="L29" s="133" t="n">
        <v>1.5</v>
      </c>
      <c r="M29" s="133" t="n">
        <v>1.6</v>
      </c>
      <c r="N29" s="133" t="n">
        <v>1.2</v>
      </c>
      <c r="O29" s="133" t="n">
        <v>1.1</v>
      </c>
      <c r="P29" s="133" t="n">
        <v>1.2</v>
      </c>
      <c r="Q29" s="133" t="n">
        <v>1.8</v>
      </c>
      <c r="R29" s="133" t="n">
        <v>1.6</v>
      </c>
      <c r="S29" s="149" t="s">
        <v>190</v>
      </c>
    </row>
    <row r="30" customFormat="false" ht="12.95" hidden="false" customHeight="true" outlineLevel="0" collapsed="false">
      <c r="A30" s="148" t="s">
        <v>192</v>
      </c>
      <c r="B30" s="90"/>
      <c r="C30" s="102" t="s">
        <v>193</v>
      </c>
      <c r="D30" s="125"/>
      <c r="E30" s="133" t="n">
        <v>49.3</v>
      </c>
      <c r="F30" s="133" t="n">
        <v>49.5</v>
      </c>
      <c r="G30" s="133" t="n">
        <v>48.6</v>
      </c>
      <c r="H30" s="133" t="n">
        <v>48.5</v>
      </c>
      <c r="I30" s="133" t="n">
        <v>48.5</v>
      </c>
      <c r="J30" s="133" t="n">
        <v>48</v>
      </c>
      <c r="K30" s="133" t="n">
        <v>47.9</v>
      </c>
      <c r="L30" s="133" t="n">
        <v>49</v>
      </c>
      <c r="M30" s="133" t="n">
        <v>47.5</v>
      </c>
      <c r="N30" s="133" t="n">
        <v>47.3</v>
      </c>
      <c r="O30" s="133" t="n">
        <v>47.2</v>
      </c>
      <c r="P30" s="133" t="n">
        <v>47.6</v>
      </c>
      <c r="Q30" s="133" t="n">
        <v>47.4</v>
      </c>
      <c r="R30" s="133" t="n">
        <v>48.4</v>
      </c>
      <c r="S30" s="149" t="s">
        <v>192</v>
      </c>
    </row>
    <row r="31" customFormat="false" ht="12.95" hidden="false" customHeight="true" outlineLevel="0" collapsed="false">
      <c r="A31" s="148" t="s">
        <v>194</v>
      </c>
      <c r="B31" s="90"/>
      <c r="C31" s="90"/>
      <c r="D31" s="125" t="s">
        <v>195</v>
      </c>
      <c r="E31" s="133" t="n">
        <v>36.8</v>
      </c>
      <c r="F31" s="133" t="n">
        <v>38.1</v>
      </c>
      <c r="G31" s="133" t="n">
        <v>38.3</v>
      </c>
      <c r="H31" s="133" t="n">
        <v>39.2</v>
      </c>
      <c r="I31" s="133" t="n">
        <v>39.5</v>
      </c>
      <c r="J31" s="133" t="n">
        <v>39.6</v>
      </c>
      <c r="K31" s="133" t="n">
        <v>39.9</v>
      </c>
      <c r="L31" s="133" t="n">
        <v>40.9</v>
      </c>
      <c r="M31" s="133" t="n">
        <v>39.1</v>
      </c>
      <c r="N31" s="133" t="n">
        <v>37.9</v>
      </c>
      <c r="O31" s="133" t="n">
        <v>38.7</v>
      </c>
      <c r="P31" s="133" t="n">
        <v>39.1</v>
      </c>
      <c r="Q31" s="133" t="n">
        <v>39.7</v>
      </c>
      <c r="R31" s="133" t="n">
        <v>40.4</v>
      </c>
      <c r="S31" s="149" t="s">
        <v>194</v>
      </c>
    </row>
    <row r="32" customFormat="false" ht="12.95" hidden="false" customHeight="true" outlineLevel="0" collapsed="false">
      <c r="A32" s="148" t="s">
        <v>196</v>
      </c>
      <c r="B32" s="90"/>
      <c r="C32" s="102" t="s">
        <v>197</v>
      </c>
      <c r="D32" s="125"/>
      <c r="E32" s="133" t="n">
        <v>49.1</v>
      </c>
      <c r="F32" s="133" t="n">
        <v>49</v>
      </c>
      <c r="G32" s="133" t="n">
        <v>49.9</v>
      </c>
      <c r="H32" s="133" t="n">
        <v>50.3</v>
      </c>
      <c r="I32" s="133" t="n">
        <v>50.3</v>
      </c>
      <c r="J32" s="133" t="n">
        <v>50.8</v>
      </c>
      <c r="K32" s="133" t="n">
        <v>50.7</v>
      </c>
      <c r="L32" s="133" t="n">
        <v>49.4</v>
      </c>
      <c r="M32" s="133" t="n">
        <v>50.9</v>
      </c>
      <c r="N32" s="133" t="n">
        <v>51.5</v>
      </c>
      <c r="O32" s="133" t="n">
        <v>51.8</v>
      </c>
      <c r="P32" s="133" t="n">
        <v>51.2</v>
      </c>
      <c r="Q32" s="133" t="n">
        <v>50.7</v>
      </c>
      <c r="R32" s="133" t="n">
        <v>50</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3</v>
      </c>
      <c r="F36" s="132" t="n">
        <v>2.3</v>
      </c>
      <c r="G36" s="132" t="n">
        <v>2.3</v>
      </c>
      <c r="H36" s="132" t="n">
        <v>2.4</v>
      </c>
      <c r="I36" s="132" t="n">
        <v>2.4</v>
      </c>
      <c r="J36" s="132" t="n">
        <v>2.4</v>
      </c>
      <c r="K36" s="132" t="n">
        <v>2.4</v>
      </c>
      <c r="L36" s="132" t="n">
        <v>2.5</v>
      </c>
      <c r="M36" s="132" t="n">
        <v>2.4</v>
      </c>
      <c r="N36" s="132" t="n">
        <v>2.4</v>
      </c>
      <c r="O36" s="132" t="n">
        <v>2.4</v>
      </c>
      <c r="P36" s="132" t="n">
        <v>2.5</v>
      </c>
      <c r="Q36" s="132" t="n">
        <v>2.4</v>
      </c>
      <c r="R36" s="132" t="n">
        <v>2.5</v>
      </c>
      <c r="S36" s="147" t="s">
        <v>188</v>
      </c>
    </row>
    <row r="37" customFormat="false" ht="12.95" hidden="false" customHeight="true" outlineLevel="0" collapsed="false">
      <c r="A37" s="148" t="s">
        <v>190</v>
      </c>
      <c r="B37" s="90"/>
      <c r="C37" s="102" t="s">
        <v>206</v>
      </c>
      <c r="D37" s="125"/>
      <c r="E37" s="133" t="n">
        <v>1.6</v>
      </c>
      <c r="F37" s="133" t="n">
        <v>1.6</v>
      </c>
      <c r="G37" s="133" t="n">
        <v>1.7</v>
      </c>
      <c r="H37" s="133" t="n">
        <v>1.5</v>
      </c>
      <c r="I37" s="133" t="n">
        <v>1.5</v>
      </c>
      <c r="J37" s="133" t="n">
        <v>1.7</v>
      </c>
      <c r="K37" s="133" t="n">
        <v>2</v>
      </c>
      <c r="L37" s="133" t="n">
        <v>2.3</v>
      </c>
      <c r="M37" s="133" t="n">
        <v>2.4</v>
      </c>
      <c r="N37" s="133" t="n">
        <v>1.8</v>
      </c>
      <c r="O37" s="133" t="n">
        <v>1.6</v>
      </c>
      <c r="P37" s="133" t="n">
        <v>1.9</v>
      </c>
      <c r="Q37" s="133" t="n">
        <v>2.6</v>
      </c>
      <c r="R37" s="133" t="n">
        <v>2.4</v>
      </c>
      <c r="S37" s="149" t="s">
        <v>190</v>
      </c>
    </row>
    <row r="38" customFormat="false" ht="12.95" hidden="false" customHeight="true" outlineLevel="0" collapsed="false">
      <c r="A38" s="148" t="s">
        <v>192</v>
      </c>
      <c r="B38" s="90"/>
      <c r="C38" s="102" t="s">
        <v>193</v>
      </c>
      <c r="D38" s="125"/>
      <c r="E38" s="133" t="n">
        <v>3.3</v>
      </c>
      <c r="F38" s="133" t="n">
        <v>3.4</v>
      </c>
      <c r="G38" s="133" t="n">
        <v>3.4</v>
      </c>
      <c r="H38" s="133" t="n">
        <v>3.5</v>
      </c>
      <c r="I38" s="133" t="n">
        <v>3.6</v>
      </c>
      <c r="J38" s="133" t="n">
        <v>3.6</v>
      </c>
      <c r="K38" s="133" t="n">
        <v>3.5</v>
      </c>
      <c r="L38" s="133" t="n">
        <v>3.7</v>
      </c>
      <c r="M38" s="133" t="n">
        <v>3.5</v>
      </c>
      <c r="N38" s="133" t="n">
        <v>3.5</v>
      </c>
      <c r="O38" s="133" t="n">
        <v>3.5</v>
      </c>
      <c r="P38" s="133" t="n">
        <v>3.5</v>
      </c>
      <c r="Q38" s="133" t="n">
        <v>3.5</v>
      </c>
      <c r="R38" s="133" t="n">
        <v>3.6</v>
      </c>
      <c r="S38" s="149" t="s">
        <v>192</v>
      </c>
    </row>
    <row r="39" customFormat="false" ht="12.95" hidden="false" customHeight="true" outlineLevel="0" collapsed="false">
      <c r="A39" s="148" t="s">
        <v>194</v>
      </c>
      <c r="B39" s="90"/>
      <c r="C39" s="90"/>
      <c r="D39" s="125" t="s">
        <v>195</v>
      </c>
      <c r="E39" s="133" t="n">
        <v>4.1</v>
      </c>
      <c r="F39" s="133" t="n">
        <v>4</v>
      </c>
      <c r="G39" s="133" t="n">
        <v>4</v>
      </c>
      <c r="H39" s="133" t="n">
        <v>4.2</v>
      </c>
      <c r="I39" s="133" t="n">
        <v>4.2</v>
      </c>
      <c r="J39" s="133" t="n">
        <v>4.2</v>
      </c>
      <c r="K39" s="133" t="n">
        <v>4.2</v>
      </c>
      <c r="L39" s="133" t="n">
        <v>4.3</v>
      </c>
      <c r="M39" s="133" t="n">
        <v>4</v>
      </c>
      <c r="N39" s="133" t="n">
        <v>4</v>
      </c>
      <c r="O39" s="133" t="n">
        <v>4.1</v>
      </c>
      <c r="P39" s="133" t="n">
        <v>4.1</v>
      </c>
      <c r="Q39" s="133" t="n">
        <v>4.1</v>
      </c>
      <c r="R39" s="133" t="n">
        <v>4.2</v>
      </c>
      <c r="S39" s="149" t="s">
        <v>194</v>
      </c>
    </row>
    <row r="40" customFormat="false" ht="12.95" hidden="false" customHeight="true" outlineLevel="0" collapsed="false">
      <c r="A40" s="148" t="s">
        <v>196</v>
      </c>
      <c r="B40" s="90"/>
      <c r="C40" s="102" t="s">
        <v>197</v>
      </c>
      <c r="D40" s="125"/>
      <c r="E40" s="133" t="n">
        <v>1.8</v>
      </c>
      <c r="F40" s="133" t="n">
        <v>1.8</v>
      </c>
      <c r="G40" s="133" t="n">
        <v>1.8</v>
      </c>
      <c r="H40" s="133" t="n">
        <v>1.8</v>
      </c>
      <c r="I40" s="133" t="n">
        <v>1.8</v>
      </c>
      <c r="J40" s="133" t="n">
        <v>1.8</v>
      </c>
      <c r="K40" s="133" t="n">
        <v>1.8</v>
      </c>
      <c r="L40" s="133" t="n">
        <v>1.9</v>
      </c>
      <c r="M40" s="133" t="n">
        <v>1.9</v>
      </c>
      <c r="N40" s="133" t="n">
        <v>1.8</v>
      </c>
      <c r="O40" s="133" t="n">
        <v>1.9</v>
      </c>
      <c r="P40" s="133" t="n">
        <v>1.9</v>
      </c>
      <c r="Q40" s="133" t="n">
        <v>1.9</v>
      </c>
      <c r="R40" s="133" t="n">
        <v>1.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28.473</v>
      </c>
      <c r="F48" s="120" t="n">
        <v>430.504</v>
      </c>
      <c r="G48" s="120" t="n">
        <v>434.119</v>
      </c>
      <c r="H48" s="120" t="n">
        <v>441.017</v>
      </c>
      <c r="I48" s="120" t="n">
        <v>449.6</v>
      </c>
      <c r="J48" s="120" t="n">
        <v>449.496</v>
      </c>
      <c r="K48" s="120" t="n">
        <v>454.458</v>
      </c>
      <c r="L48" s="120" t="n">
        <v>490.047</v>
      </c>
      <c r="M48" s="120" t="n">
        <v>497.713</v>
      </c>
      <c r="N48" s="121" t="n">
        <v>484.164</v>
      </c>
      <c r="O48" s="121" t="n">
        <v>512.357</v>
      </c>
      <c r="P48" s="121" t="n">
        <v>539.45</v>
      </c>
      <c r="Q48" s="121" t="n">
        <v>557.749</v>
      </c>
      <c r="R48" s="121" t="n">
        <v>579.207</v>
      </c>
      <c r="S48" s="147" t="s">
        <v>188</v>
      </c>
      <c r="T48" s="123"/>
      <c r="U48" s="123"/>
      <c r="V48" s="123"/>
    </row>
    <row r="49" customFormat="false" ht="12.95" hidden="false" customHeight="true" outlineLevel="0" collapsed="false">
      <c r="A49" s="148" t="s">
        <v>190</v>
      </c>
      <c r="B49" s="90"/>
      <c r="C49" s="102" t="s">
        <v>206</v>
      </c>
      <c r="D49" s="125"/>
      <c r="E49" s="126" t="n">
        <v>6.778</v>
      </c>
      <c r="F49" s="126" t="n">
        <v>6.433</v>
      </c>
      <c r="G49" s="126" t="n">
        <v>6.634</v>
      </c>
      <c r="H49" s="126" t="n">
        <v>5.488</v>
      </c>
      <c r="I49" s="126" t="n">
        <v>5.321</v>
      </c>
      <c r="J49" s="126" t="n">
        <v>5.573</v>
      </c>
      <c r="K49" s="126" t="n">
        <v>6.296</v>
      </c>
      <c r="L49" s="126" t="n">
        <v>7.582</v>
      </c>
      <c r="M49" s="126" t="n">
        <v>8.062</v>
      </c>
      <c r="N49" s="127" t="n">
        <v>6.016</v>
      </c>
      <c r="O49" s="127" t="n">
        <v>5.544</v>
      </c>
      <c r="P49" s="127" t="n">
        <v>6.545</v>
      </c>
      <c r="Q49" s="127" t="n">
        <v>10.195</v>
      </c>
      <c r="R49" s="127" t="n">
        <v>9.21</v>
      </c>
      <c r="S49" s="149" t="s">
        <v>190</v>
      </c>
    </row>
    <row r="50" customFormat="false" ht="12.95" hidden="false" customHeight="true" outlineLevel="0" collapsed="false">
      <c r="A50" s="148" t="s">
        <v>192</v>
      </c>
      <c r="B50" s="90"/>
      <c r="C50" s="102" t="s">
        <v>193</v>
      </c>
      <c r="D50" s="125"/>
      <c r="E50" s="126" t="n">
        <v>211.71</v>
      </c>
      <c r="F50" s="126" t="n">
        <v>213.572</v>
      </c>
      <c r="G50" s="126" t="n">
        <v>211.889</v>
      </c>
      <c r="H50" s="126" t="n">
        <v>214.773</v>
      </c>
      <c r="I50" s="126" t="n">
        <v>219.286</v>
      </c>
      <c r="J50" s="126" t="n">
        <v>216.89</v>
      </c>
      <c r="K50" s="126" t="n">
        <v>218.931</v>
      </c>
      <c r="L50" s="126" t="n">
        <v>240.882</v>
      </c>
      <c r="M50" s="126" t="n">
        <v>237.505</v>
      </c>
      <c r="N50" s="127" t="n">
        <v>230.78</v>
      </c>
      <c r="O50" s="127" t="n">
        <v>243.505</v>
      </c>
      <c r="P50" s="127" t="n">
        <v>259.657</v>
      </c>
      <c r="Q50" s="127" t="n">
        <v>268.027</v>
      </c>
      <c r="R50" s="127" t="n">
        <v>283.693</v>
      </c>
      <c r="S50" s="149" t="s">
        <v>192</v>
      </c>
    </row>
    <row r="51" customFormat="false" ht="12.95" hidden="false" customHeight="true" outlineLevel="0" collapsed="false">
      <c r="A51" s="148" t="s">
        <v>194</v>
      </c>
      <c r="B51" s="90"/>
      <c r="C51" s="90"/>
      <c r="D51" s="125" t="s">
        <v>195</v>
      </c>
      <c r="E51" s="126" t="n">
        <v>158.429</v>
      </c>
      <c r="F51" s="126" t="n">
        <v>164.851</v>
      </c>
      <c r="G51" s="126" t="n">
        <v>167.159</v>
      </c>
      <c r="H51" s="126" t="n">
        <v>174.014</v>
      </c>
      <c r="I51" s="126" t="n">
        <v>179.02</v>
      </c>
      <c r="J51" s="126" t="n">
        <v>179.613</v>
      </c>
      <c r="K51" s="126" t="n">
        <v>182.493</v>
      </c>
      <c r="L51" s="126" t="n">
        <v>200.932</v>
      </c>
      <c r="M51" s="126" t="n">
        <v>195.67</v>
      </c>
      <c r="N51" s="127" t="n">
        <v>185.27</v>
      </c>
      <c r="O51" s="127" t="n">
        <v>199.878</v>
      </c>
      <c r="P51" s="127" t="n">
        <v>213.679</v>
      </c>
      <c r="Q51" s="127" t="n">
        <v>224.58</v>
      </c>
      <c r="R51" s="127" t="n">
        <v>237.224</v>
      </c>
      <c r="S51" s="149" t="s">
        <v>194</v>
      </c>
    </row>
    <row r="52" customFormat="false" ht="12.95" hidden="false" customHeight="true" outlineLevel="0" collapsed="false">
      <c r="A52" s="148" t="s">
        <v>196</v>
      </c>
      <c r="B52" s="90"/>
      <c r="C52" s="90" t="s">
        <v>197</v>
      </c>
      <c r="D52" s="125"/>
      <c r="E52" s="126" t="n">
        <v>209.985</v>
      </c>
      <c r="F52" s="126" t="n">
        <v>210.499</v>
      </c>
      <c r="G52" s="126" t="n">
        <v>215.596</v>
      </c>
      <c r="H52" s="126" t="n">
        <v>220.756</v>
      </c>
      <c r="I52" s="126" t="n">
        <v>224.993</v>
      </c>
      <c r="J52" s="126" t="n">
        <v>227.034</v>
      </c>
      <c r="K52" s="126" t="n">
        <v>229.231</v>
      </c>
      <c r="L52" s="126" t="n">
        <v>241.582</v>
      </c>
      <c r="M52" s="126" t="n">
        <v>252.146</v>
      </c>
      <c r="N52" s="127" t="n">
        <v>247.368</v>
      </c>
      <c r="O52" s="127" t="n">
        <v>263.308</v>
      </c>
      <c r="P52" s="127" t="n">
        <v>273.247</v>
      </c>
      <c r="Q52" s="127" t="n">
        <v>279.527</v>
      </c>
      <c r="R52" s="127" t="n">
        <v>286.305</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8</v>
      </c>
      <c r="H56" s="132" t="n">
        <v>1.6</v>
      </c>
      <c r="I56" s="132" t="n">
        <v>1.9</v>
      </c>
      <c r="J56" s="132" t="n">
        <v>0</v>
      </c>
      <c r="K56" s="132" t="n">
        <v>1.1</v>
      </c>
      <c r="L56" s="132" t="n">
        <v>7.8</v>
      </c>
      <c r="M56" s="132" t="n">
        <v>1.6</v>
      </c>
      <c r="N56" s="132" t="n">
        <v>-2.7</v>
      </c>
      <c r="O56" s="132" t="n">
        <v>5.8</v>
      </c>
      <c r="P56" s="132" t="n">
        <v>5.3</v>
      </c>
      <c r="Q56" s="132" t="n">
        <v>3.4</v>
      </c>
      <c r="R56" s="132" t="n">
        <v>3.8</v>
      </c>
      <c r="S56" s="147" t="s">
        <v>188</v>
      </c>
    </row>
    <row r="57" customFormat="false" ht="12.95" hidden="false" customHeight="true" outlineLevel="0" collapsed="false">
      <c r="A57" s="148" t="s">
        <v>190</v>
      </c>
      <c r="B57" s="90"/>
      <c r="C57" s="102" t="s">
        <v>206</v>
      </c>
      <c r="D57" s="125"/>
      <c r="E57" s="114" t="s">
        <v>199</v>
      </c>
      <c r="F57" s="133" t="n">
        <v>-5.1</v>
      </c>
      <c r="G57" s="133" t="n">
        <v>3.1</v>
      </c>
      <c r="H57" s="133" t="n">
        <v>-17.3</v>
      </c>
      <c r="I57" s="133" t="n">
        <v>-3.1</v>
      </c>
      <c r="J57" s="133" t="n">
        <v>4.7</v>
      </c>
      <c r="K57" s="133" t="n">
        <v>13</v>
      </c>
      <c r="L57" s="133" t="n">
        <v>20.4</v>
      </c>
      <c r="M57" s="133" t="n">
        <v>6.3</v>
      </c>
      <c r="N57" s="133" t="n">
        <v>-25.4</v>
      </c>
      <c r="O57" s="133" t="n">
        <v>-7.9</v>
      </c>
      <c r="P57" s="133" t="n">
        <v>18.1</v>
      </c>
      <c r="Q57" s="133" t="n">
        <v>55.8</v>
      </c>
      <c r="R57" s="133" t="n">
        <v>-9.7</v>
      </c>
      <c r="S57" s="149" t="s">
        <v>190</v>
      </c>
    </row>
    <row r="58" customFormat="false" ht="12.95" hidden="false" customHeight="true" outlineLevel="0" collapsed="false">
      <c r="A58" s="148" t="s">
        <v>192</v>
      </c>
      <c r="B58" s="90"/>
      <c r="C58" s="102" t="s">
        <v>193</v>
      </c>
      <c r="D58" s="125"/>
      <c r="E58" s="114" t="s">
        <v>199</v>
      </c>
      <c r="F58" s="133" t="n">
        <v>0.9</v>
      </c>
      <c r="G58" s="133" t="n">
        <v>-0.8</v>
      </c>
      <c r="H58" s="133" t="n">
        <v>1.4</v>
      </c>
      <c r="I58" s="133" t="n">
        <v>2.1</v>
      </c>
      <c r="J58" s="133" t="n">
        <v>-1.1</v>
      </c>
      <c r="K58" s="133" t="n">
        <v>0.9</v>
      </c>
      <c r="L58" s="133" t="n">
        <v>10</v>
      </c>
      <c r="M58" s="133" t="n">
        <v>-1.4</v>
      </c>
      <c r="N58" s="133" t="n">
        <v>-2.8</v>
      </c>
      <c r="O58" s="133" t="n">
        <v>5.5</v>
      </c>
      <c r="P58" s="133" t="n">
        <v>6.6</v>
      </c>
      <c r="Q58" s="133" t="n">
        <v>3.2</v>
      </c>
      <c r="R58" s="133" t="n">
        <v>5.8</v>
      </c>
      <c r="S58" s="149" t="s">
        <v>192</v>
      </c>
    </row>
    <row r="59" customFormat="false" ht="12.95" hidden="false" customHeight="true" outlineLevel="0" collapsed="false">
      <c r="A59" s="148" t="s">
        <v>194</v>
      </c>
      <c r="B59" s="90"/>
      <c r="C59" s="102"/>
      <c r="D59" s="125" t="s">
        <v>195</v>
      </c>
      <c r="E59" s="114" t="s">
        <v>199</v>
      </c>
      <c r="F59" s="133" t="n">
        <v>4.1</v>
      </c>
      <c r="G59" s="133" t="n">
        <v>1.4</v>
      </c>
      <c r="H59" s="133" t="n">
        <v>4.1</v>
      </c>
      <c r="I59" s="133" t="n">
        <v>2.9</v>
      </c>
      <c r="J59" s="133" t="n">
        <v>0.3</v>
      </c>
      <c r="K59" s="133" t="n">
        <v>1.6</v>
      </c>
      <c r="L59" s="133" t="n">
        <v>10.1</v>
      </c>
      <c r="M59" s="133" t="n">
        <v>-2.6</v>
      </c>
      <c r="N59" s="133" t="n">
        <v>-5.3</v>
      </c>
      <c r="O59" s="133" t="n">
        <v>7.9</v>
      </c>
      <c r="P59" s="133" t="n">
        <v>6.9</v>
      </c>
      <c r="Q59" s="133" t="n">
        <v>5.1</v>
      </c>
      <c r="R59" s="133" t="n">
        <v>5.6</v>
      </c>
      <c r="S59" s="149" t="s">
        <v>194</v>
      </c>
    </row>
    <row r="60" customFormat="false" ht="12.95" hidden="false" customHeight="true" outlineLevel="0" collapsed="false">
      <c r="A60" s="148" t="s">
        <v>196</v>
      </c>
      <c r="B60" s="90"/>
      <c r="C60" s="90" t="s">
        <v>197</v>
      </c>
      <c r="D60" s="125"/>
      <c r="E60" s="114" t="s">
        <v>199</v>
      </c>
      <c r="F60" s="133" t="n">
        <v>0.2</v>
      </c>
      <c r="G60" s="133" t="n">
        <v>2.4</v>
      </c>
      <c r="H60" s="133" t="n">
        <v>2.4</v>
      </c>
      <c r="I60" s="133" t="n">
        <v>1.9</v>
      </c>
      <c r="J60" s="133" t="n">
        <v>0.9</v>
      </c>
      <c r="K60" s="133" t="n">
        <v>1</v>
      </c>
      <c r="L60" s="133" t="n">
        <v>5.4</v>
      </c>
      <c r="M60" s="133" t="n">
        <v>4.4</v>
      </c>
      <c r="N60" s="133" t="n">
        <v>-1.9</v>
      </c>
      <c r="O60" s="133" t="n">
        <v>6.4</v>
      </c>
      <c r="P60" s="133" t="n">
        <v>3.8</v>
      </c>
      <c r="Q60" s="133" t="n">
        <v>2.3</v>
      </c>
      <c r="R60" s="133" t="n">
        <v>2.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1.6</v>
      </c>
      <c r="F65" s="133" t="n">
        <v>1.5</v>
      </c>
      <c r="G65" s="133" t="n">
        <v>1.5</v>
      </c>
      <c r="H65" s="133" t="n">
        <v>1.2</v>
      </c>
      <c r="I65" s="133" t="n">
        <v>1.2</v>
      </c>
      <c r="J65" s="133" t="n">
        <v>1.2</v>
      </c>
      <c r="K65" s="133" t="n">
        <v>1.4</v>
      </c>
      <c r="L65" s="133" t="n">
        <v>1.5</v>
      </c>
      <c r="M65" s="133" t="n">
        <v>1.6</v>
      </c>
      <c r="N65" s="133" t="n">
        <v>1.2</v>
      </c>
      <c r="O65" s="133" t="n">
        <v>1.1</v>
      </c>
      <c r="P65" s="133" t="n">
        <v>1.2</v>
      </c>
      <c r="Q65" s="133" t="n">
        <v>1.8</v>
      </c>
      <c r="R65" s="133" t="n">
        <v>1.6</v>
      </c>
      <c r="S65" s="149" t="s">
        <v>190</v>
      </c>
    </row>
    <row r="66" customFormat="false" ht="12.95" hidden="false" customHeight="true" outlineLevel="0" collapsed="false">
      <c r="A66" s="148" t="s">
        <v>192</v>
      </c>
      <c r="B66" s="90"/>
      <c r="C66" s="102" t="s">
        <v>193</v>
      </c>
      <c r="D66" s="125"/>
      <c r="E66" s="133" t="n">
        <v>49.4</v>
      </c>
      <c r="F66" s="133" t="n">
        <v>49.6</v>
      </c>
      <c r="G66" s="133" t="n">
        <v>48.8</v>
      </c>
      <c r="H66" s="133" t="n">
        <v>48.7</v>
      </c>
      <c r="I66" s="133" t="n">
        <v>48.8</v>
      </c>
      <c r="J66" s="133" t="n">
        <v>48.3</v>
      </c>
      <c r="K66" s="133" t="n">
        <v>48.2</v>
      </c>
      <c r="L66" s="133" t="n">
        <v>49.2</v>
      </c>
      <c r="M66" s="133" t="n">
        <v>47.7</v>
      </c>
      <c r="N66" s="133" t="n">
        <v>47.7</v>
      </c>
      <c r="O66" s="133" t="n">
        <v>47.5</v>
      </c>
      <c r="P66" s="133" t="n">
        <v>48.1</v>
      </c>
      <c r="Q66" s="133" t="n">
        <v>48.1</v>
      </c>
      <c r="R66" s="133" t="n">
        <v>49</v>
      </c>
      <c r="S66" s="149" t="s">
        <v>192</v>
      </c>
    </row>
    <row r="67" customFormat="false" ht="12.95" hidden="false" customHeight="true" outlineLevel="0" collapsed="false">
      <c r="A67" s="148" t="s">
        <v>194</v>
      </c>
      <c r="B67" s="90"/>
      <c r="C67" s="90"/>
      <c r="D67" s="125" t="s">
        <v>195</v>
      </c>
      <c r="E67" s="133" t="n">
        <v>37</v>
      </c>
      <c r="F67" s="133" t="n">
        <v>38.3</v>
      </c>
      <c r="G67" s="133" t="n">
        <v>38.5</v>
      </c>
      <c r="H67" s="133" t="n">
        <v>39.5</v>
      </c>
      <c r="I67" s="133" t="n">
        <v>39.8</v>
      </c>
      <c r="J67" s="133" t="n">
        <v>40</v>
      </c>
      <c r="K67" s="133" t="n">
        <v>40.2</v>
      </c>
      <c r="L67" s="133" t="n">
        <v>41</v>
      </c>
      <c r="M67" s="133" t="n">
        <v>39.3</v>
      </c>
      <c r="N67" s="133" t="n">
        <v>38.3</v>
      </c>
      <c r="O67" s="133" t="n">
        <v>39</v>
      </c>
      <c r="P67" s="133" t="n">
        <v>39.6</v>
      </c>
      <c r="Q67" s="133" t="n">
        <v>40.3</v>
      </c>
      <c r="R67" s="133" t="n">
        <v>41</v>
      </c>
      <c r="S67" s="149" t="s">
        <v>194</v>
      </c>
    </row>
    <row r="68" customFormat="false" ht="12.95" hidden="false" customHeight="true" outlineLevel="0" collapsed="false">
      <c r="A68" s="148" t="s">
        <v>196</v>
      </c>
      <c r="B68" s="90"/>
      <c r="C68" s="102" t="s">
        <v>197</v>
      </c>
      <c r="D68" s="125"/>
      <c r="E68" s="133" t="n">
        <v>49</v>
      </c>
      <c r="F68" s="133" t="n">
        <v>48.9</v>
      </c>
      <c r="G68" s="133" t="n">
        <v>49.7</v>
      </c>
      <c r="H68" s="133" t="n">
        <v>50.1</v>
      </c>
      <c r="I68" s="133" t="n">
        <v>50</v>
      </c>
      <c r="J68" s="133" t="n">
        <v>50.5</v>
      </c>
      <c r="K68" s="133" t="n">
        <v>50.4</v>
      </c>
      <c r="L68" s="133" t="n">
        <v>49.3</v>
      </c>
      <c r="M68" s="133" t="n">
        <v>50.7</v>
      </c>
      <c r="N68" s="133" t="n">
        <v>51.1</v>
      </c>
      <c r="O68" s="133" t="n">
        <v>51.4</v>
      </c>
      <c r="P68" s="133" t="n">
        <v>50.7</v>
      </c>
      <c r="Q68" s="133" t="n">
        <v>50.1</v>
      </c>
      <c r="R68" s="133" t="n">
        <v>49.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3</v>
      </c>
      <c r="F72" s="132" t="n">
        <v>2.3</v>
      </c>
      <c r="G72" s="132" t="n">
        <v>2.3</v>
      </c>
      <c r="H72" s="132" t="n">
        <v>2.4</v>
      </c>
      <c r="I72" s="132" t="n">
        <v>2.4</v>
      </c>
      <c r="J72" s="132" t="n">
        <v>2.4</v>
      </c>
      <c r="K72" s="132" t="n">
        <v>2.4</v>
      </c>
      <c r="L72" s="132" t="n">
        <v>2.5</v>
      </c>
      <c r="M72" s="132" t="n">
        <v>2.4</v>
      </c>
      <c r="N72" s="132" t="n">
        <v>2.4</v>
      </c>
      <c r="O72" s="132" t="n">
        <v>2.4</v>
      </c>
      <c r="P72" s="132" t="n">
        <v>2.5</v>
      </c>
      <c r="Q72" s="132" t="n">
        <v>2.5</v>
      </c>
      <c r="R72" s="132" t="n">
        <v>2.5</v>
      </c>
      <c r="S72" s="147" t="s">
        <v>188</v>
      </c>
    </row>
    <row r="73" customFormat="false" ht="12.95" hidden="false" customHeight="true" outlineLevel="0" collapsed="false">
      <c r="A73" s="148" t="s">
        <v>190</v>
      </c>
      <c r="B73" s="90"/>
      <c r="C73" s="102" t="s">
        <v>206</v>
      </c>
      <c r="D73" s="125"/>
      <c r="E73" s="133" t="n">
        <v>1.6</v>
      </c>
      <c r="F73" s="133" t="n">
        <v>1.6</v>
      </c>
      <c r="G73" s="133" t="n">
        <v>1.7</v>
      </c>
      <c r="H73" s="133" t="n">
        <v>1.5</v>
      </c>
      <c r="I73" s="133" t="n">
        <v>1.5</v>
      </c>
      <c r="J73" s="133" t="n">
        <v>1.7</v>
      </c>
      <c r="K73" s="133" t="n">
        <v>2</v>
      </c>
      <c r="L73" s="133" t="n">
        <v>2.3</v>
      </c>
      <c r="M73" s="133" t="n">
        <v>2.3</v>
      </c>
      <c r="N73" s="133" t="n">
        <v>1.8</v>
      </c>
      <c r="O73" s="133" t="n">
        <v>1.6</v>
      </c>
      <c r="P73" s="133" t="n">
        <v>1.8</v>
      </c>
      <c r="Q73" s="133" t="n">
        <v>2.6</v>
      </c>
      <c r="R73" s="133" t="n">
        <v>2.4</v>
      </c>
      <c r="S73" s="149" t="s">
        <v>190</v>
      </c>
    </row>
    <row r="74" customFormat="false" ht="12.95" hidden="false" customHeight="true" outlineLevel="0" collapsed="false">
      <c r="A74" s="148" t="s">
        <v>192</v>
      </c>
      <c r="B74" s="90"/>
      <c r="C74" s="102" t="s">
        <v>193</v>
      </c>
      <c r="D74" s="125"/>
      <c r="E74" s="133" t="n">
        <v>3.3</v>
      </c>
      <c r="F74" s="133" t="n">
        <v>3.4</v>
      </c>
      <c r="G74" s="133" t="n">
        <v>3.4</v>
      </c>
      <c r="H74" s="133" t="n">
        <v>3.5</v>
      </c>
      <c r="I74" s="133" t="n">
        <v>3.6</v>
      </c>
      <c r="J74" s="133" t="n">
        <v>3.6</v>
      </c>
      <c r="K74" s="133" t="n">
        <v>3.5</v>
      </c>
      <c r="L74" s="133" t="n">
        <v>3.7</v>
      </c>
      <c r="M74" s="133" t="n">
        <v>3.5</v>
      </c>
      <c r="N74" s="133" t="n">
        <v>3.5</v>
      </c>
      <c r="O74" s="133" t="n">
        <v>3.5</v>
      </c>
      <c r="P74" s="133" t="n">
        <v>3.5</v>
      </c>
      <c r="Q74" s="133" t="n">
        <v>3.5</v>
      </c>
      <c r="R74" s="133" t="n">
        <v>3.6</v>
      </c>
      <c r="S74" s="149" t="s">
        <v>192</v>
      </c>
    </row>
    <row r="75" customFormat="false" ht="12.95" hidden="false" customHeight="true" outlineLevel="0" collapsed="false">
      <c r="A75" s="148" t="s">
        <v>194</v>
      </c>
      <c r="B75" s="90"/>
      <c r="C75" s="90"/>
      <c r="D75" s="125" t="s">
        <v>195</v>
      </c>
      <c r="E75" s="133" t="n">
        <v>4.1</v>
      </c>
      <c r="F75" s="133" t="n">
        <v>4</v>
      </c>
      <c r="G75" s="133" t="n">
        <v>4</v>
      </c>
      <c r="H75" s="133" t="n">
        <v>4.2</v>
      </c>
      <c r="I75" s="133" t="n">
        <v>4.2</v>
      </c>
      <c r="J75" s="133" t="n">
        <v>4.2</v>
      </c>
      <c r="K75" s="133" t="n">
        <v>4.2</v>
      </c>
      <c r="L75" s="133" t="n">
        <v>4.3</v>
      </c>
      <c r="M75" s="133" t="n">
        <v>4</v>
      </c>
      <c r="N75" s="133" t="n">
        <v>4</v>
      </c>
      <c r="O75" s="133" t="n">
        <v>4.1</v>
      </c>
      <c r="P75" s="133" t="n">
        <v>4.1</v>
      </c>
      <c r="Q75" s="133" t="n">
        <v>4.1</v>
      </c>
      <c r="R75" s="133" t="n">
        <v>4.2</v>
      </c>
      <c r="S75" s="149" t="s">
        <v>194</v>
      </c>
    </row>
    <row r="76" customFormat="false" ht="12.95" hidden="false" customHeight="true" outlineLevel="0" collapsed="false">
      <c r="A76" s="148" t="s">
        <v>196</v>
      </c>
      <c r="B76" s="90"/>
      <c r="C76" s="102" t="s">
        <v>197</v>
      </c>
      <c r="D76" s="125"/>
      <c r="E76" s="133" t="n">
        <v>1.8</v>
      </c>
      <c r="F76" s="133" t="n">
        <v>1.8</v>
      </c>
      <c r="G76" s="133" t="n">
        <v>1.8</v>
      </c>
      <c r="H76" s="133" t="n">
        <v>1.8</v>
      </c>
      <c r="I76" s="133" t="n">
        <v>1.8</v>
      </c>
      <c r="J76" s="133" t="n">
        <v>1.8</v>
      </c>
      <c r="K76" s="133" t="n">
        <v>1.8</v>
      </c>
      <c r="L76" s="133" t="n">
        <v>1.9</v>
      </c>
      <c r="M76" s="133" t="n">
        <v>1.9</v>
      </c>
      <c r="N76" s="133" t="n">
        <v>1.8</v>
      </c>
      <c r="O76" s="133" t="n">
        <v>1.9</v>
      </c>
      <c r="P76" s="133" t="n">
        <v>1.9</v>
      </c>
      <c r="Q76" s="133" t="n">
        <v>1.9</v>
      </c>
      <c r="R76" s="133" t="n">
        <v>1.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4</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073.416</v>
      </c>
      <c r="F12" s="120" t="n">
        <v>1066.081</v>
      </c>
      <c r="G12" s="120" t="n">
        <v>1076.534</v>
      </c>
      <c r="H12" s="120" t="n">
        <v>1057.138</v>
      </c>
      <c r="I12" s="120" t="n">
        <v>1084.737</v>
      </c>
      <c r="J12" s="120" t="n">
        <v>1072.229</v>
      </c>
      <c r="K12" s="120" t="n">
        <v>1087.205</v>
      </c>
      <c r="L12" s="120" t="n">
        <v>1109.878</v>
      </c>
      <c r="M12" s="120" t="n">
        <v>1160.004</v>
      </c>
      <c r="N12" s="121" t="n">
        <v>1171.883</v>
      </c>
      <c r="O12" s="121" t="n">
        <v>1192.798</v>
      </c>
      <c r="P12" s="121" t="n">
        <v>1229.966</v>
      </c>
      <c r="Q12" s="121" t="n">
        <v>1258.323</v>
      </c>
      <c r="R12" s="121" t="n">
        <v>1278.803</v>
      </c>
      <c r="S12" s="147" t="s">
        <v>188</v>
      </c>
      <c r="T12" s="123"/>
      <c r="U12" s="123"/>
      <c r="V12" s="123"/>
    </row>
    <row r="13" customFormat="false" ht="12.95" hidden="false" customHeight="true" outlineLevel="0" collapsed="false">
      <c r="A13" s="148" t="s">
        <v>190</v>
      </c>
      <c r="B13" s="90"/>
      <c r="C13" s="102" t="s">
        <v>206</v>
      </c>
      <c r="D13" s="125"/>
      <c r="E13" s="126" t="n">
        <v>25.212</v>
      </c>
      <c r="F13" s="126" t="n">
        <v>23.839</v>
      </c>
      <c r="G13" s="126" t="n">
        <v>24.503</v>
      </c>
      <c r="H13" s="126" t="n">
        <v>23.327</v>
      </c>
      <c r="I13" s="126" t="n">
        <v>23.261</v>
      </c>
      <c r="J13" s="126" t="n">
        <v>21.406</v>
      </c>
      <c r="K13" s="126" t="n">
        <v>20.685</v>
      </c>
      <c r="L13" s="126" t="n">
        <v>20.697</v>
      </c>
      <c r="M13" s="126" t="n">
        <v>20.855</v>
      </c>
      <c r="N13" s="127" t="n">
        <v>20.059</v>
      </c>
      <c r="O13" s="127" t="n">
        <v>19.509</v>
      </c>
      <c r="P13" s="127" t="n">
        <v>20.941</v>
      </c>
      <c r="Q13" s="127" t="n">
        <v>21.897</v>
      </c>
      <c r="R13" s="127" t="n">
        <v>21.181</v>
      </c>
      <c r="S13" s="149" t="s">
        <v>190</v>
      </c>
    </row>
    <row r="14" customFormat="false" ht="12.95" hidden="false" customHeight="true" outlineLevel="0" collapsed="false">
      <c r="A14" s="148" t="s">
        <v>192</v>
      </c>
      <c r="B14" s="90"/>
      <c r="C14" s="102" t="s">
        <v>193</v>
      </c>
      <c r="D14" s="125"/>
      <c r="E14" s="126" t="n">
        <v>425.597</v>
      </c>
      <c r="F14" s="126" t="n">
        <v>427.083</v>
      </c>
      <c r="G14" s="126" t="n">
        <v>411.816</v>
      </c>
      <c r="H14" s="126" t="n">
        <v>405.801</v>
      </c>
      <c r="I14" s="126" t="n">
        <v>414.047</v>
      </c>
      <c r="J14" s="126" t="n">
        <v>407.143</v>
      </c>
      <c r="K14" s="126" t="n">
        <v>418.222</v>
      </c>
      <c r="L14" s="126" t="n">
        <v>442.366</v>
      </c>
      <c r="M14" s="126" t="n">
        <v>467.372</v>
      </c>
      <c r="N14" s="127" t="n">
        <v>466.977</v>
      </c>
      <c r="O14" s="127" t="n">
        <v>474.245</v>
      </c>
      <c r="P14" s="127" t="n">
        <v>495.269</v>
      </c>
      <c r="Q14" s="127" t="n">
        <v>523.264</v>
      </c>
      <c r="R14" s="127" t="n">
        <v>536.993</v>
      </c>
      <c r="S14" s="149" t="s">
        <v>192</v>
      </c>
    </row>
    <row r="15" customFormat="false" ht="12.95" hidden="false" customHeight="true" outlineLevel="0" collapsed="false">
      <c r="A15" s="148" t="s">
        <v>194</v>
      </c>
      <c r="B15" s="90"/>
      <c r="C15" s="90"/>
      <c r="D15" s="125" t="s">
        <v>195</v>
      </c>
      <c r="E15" s="126" t="n">
        <v>268.362</v>
      </c>
      <c r="F15" s="126" t="n">
        <v>286.599</v>
      </c>
      <c r="G15" s="126" t="n">
        <v>283.83</v>
      </c>
      <c r="H15" s="126" t="n">
        <v>286.859</v>
      </c>
      <c r="I15" s="126" t="n">
        <v>289.838</v>
      </c>
      <c r="J15" s="126" t="n">
        <v>294.051</v>
      </c>
      <c r="K15" s="126" t="n">
        <v>303.721</v>
      </c>
      <c r="L15" s="126" t="n">
        <v>325.249</v>
      </c>
      <c r="M15" s="126" t="n">
        <v>351.822</v>
      </c>
      <c r="N15" s="127" t="n">
        <v>339.813</v>
      </c>
      <c r="O15" s="127" t="n">
        <v>346.992</v>
      </c>
      <c r="P15" s="127" t="n">
        <v>365.498</v>
      </c>
      <c r="Q15" s="127" t="n">
        <v>382.767</v>
      </c>
      <c r="R15" s="127" t="n">
        <v>392.122</v>
      </c>
      <c r="S15" s="149" t="s">
        <v>194</v>
      </c>
    </row>
    <row r="16" customFormat="false" ht="12.95" hidden="false" customHeight="true" outlineLevel="0" collapsed="false">
      <c r="A16" s="148" t="s">
        <v>196</v>
      </c>
      <c r="B16" s="90"/>
      <c r="C16" s="90" t="s">
        <v>197</v>
      </c>
      <c r="D16" s="125"/>
      <c r="E16" s="126" t="n">
        <v>622.608</v>
      </c>
      <c r="F16" s="126" t="n">
        <v>615.158</v>
      </c>
      <c r="G16" s="126" t="n">
        <v>640.215</v>
      </c>
      <c r="H16" s="126" t="n">
        <v>628.01</v>
      </c>
      <c r="I16" s="126" t="n">
        <v>647.428</v>
      </c>
      <c r="J16" s="126" t="n">
        <v>643.68</v>
      </c>
      <c r="K16" s="126" t="n">
        <v>648.298</v>
      </c>
      <c r="L16" s="126" t="n">
        <v>646.816</v>
      </c>
      <c r="M16" s="126" t="n">
        <v>671.777</v>
      </c>
      <c r="N16" s="127" t="n">
        <v>684.846</v>
      </c>
      <c r="O16" s="127" t="n">
        <v>699.044</v>
      </c>
      <c r="P16" s="127" t="n">
        <v>713.756</v>
      </c>
      <c r="Q16" s="127" t="n">
        <v>713.162</v>
      </c>
      <c r="R16" s="127" t="n">
        <v>720.629</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7</v>
      </c>
      <c r="G20" s="132" t="n">
        <v>1</v>
      </c>
      <c r="H20" s="132" t="n">
        <v>-1.8</v>
      </c>
      <c r="I20" s="132" t="n">
        <v>2.6</v>
      </c>
      <c r="J20" s="132" t="n">
        <v>-1.2</v>
      </c>
      <c r="K20" s="132" t="n">
        <v>1.4</v>
      </c>
      <c r="L20" s="132" t="n">
        <v>2.1</v>
      </c>
      <c r="M20" s="132" t="n">
        <v>4.5</v>
      </c>
      <c r="N20" s="132" t="n">
        <v>1</v>
      </c>
      <c r="O20" s="132" t="n">
        <v>1.8</v>
      </c>
      <c r="P20" s="132" t="n">
        <v>3.1</v>
      </c>
      <c r="Q20" s="132" t="n">
        <v>2.3</v>
      </c>
      <c r="R20" s="132" t="n">
        <v>1.6</v>
      </c>
      <c r="S20" s="147" t="s">
        <v>188</v>
      </c>
    </row>
    <row r="21" customFormat="false" ht="12.95" hidden="false" customHeight="true" outlineLevel="0" collapsed="false">
      <c r="A21" s="148" t="s">
        <v>190</v>
      </c>
      <c r="B21" s="90"/>
      <c r="C21" s="102" t="s">
        <v>206</v>
      </c>
      <c r="D21" s="125"/>
      <c r="E21" s="114" t="s">
        <v>199</v>
      </c>
      <c r="F21" s="133" t="n">
        <v>-5.4</v>
      </c>
      <c r="G21" s="133" t="n">
        <v>2.8</v>
      </c>
      <c r="H21" s="133" t="n">
        <v>-4.8</v>
      </c>
      <c r="I21" s="133" t="n">
        <v>-0.3</v>
      </c>
      <c r="J21" s="133" t="n">
        <v>-8</v>
      </c>
      <c r="K21" s="133" t="n">
        <v>-3.4</v>
      </c>
      <c r="L21" s="133" t="n">
        <v>0.1</v>
      </c>
      <c r="M21" s="133" t="n">
        <v>0.8</v>
      </c>
      <c r="N21" s="133" t="n">
        <v>-3.8</v>
      </c>
      <c r="O21" s="133" t="n">
        <v>-2.7</v>
      </c>
      <c r="P21" s="133" t="n">
        <v>7.3</v>
      </c>
      <c r="Q21" s="133" t="n">
        <v>4.6</v>
      </c>
      <c r="R21" s="133" t="n">
        <v>-3.3</v>
      </c>
      <c r="S21" s="149" t="s">
        <v>190</v>
      </c>
    </row>
    <row r="22" customFormat="false" ht="12.95" hidden="false" customHeight="true" outlineLevel="0" collapsed="false">
      <c r="A22" s="148" t="s">
        <v>192</v>
      </c>
      <c r="B22" s="90"/>
      <c r="C22" s="102" t="s">
        <v>193</v>
      </c>
      <c r="D22" s="125"/>
      <c r="E22" s="114" t="s">
        <v>199</v>
      </c>
      <c r="F22" s="133" t="n">
        <v>0.3</v>
      </c>
      <c r="G22" s="133" t="n">
        <v>-3.6</v>
      </c>
      <c r="H22" s="133" t="n">
        <v>-1.5</v>
      </c>
      <c r="I22" s="133" t="n">
        <v>2</v>
      </c>
      <c r="J22" s="133" t="n">
        <v>-1.7</v>
      </c>
      <c r="K22" s="133" t="n">
        <v>2.7</v>
      </c>
      <c r="L22" s="133" t="n">
        <v>5.8</v>
      </c>
      <c r="M22" s="133" t="n">
        <v>5.7</v>
      </c>
      <c r="N22" s="133" t="n">
        <v>-0.1</v>
      </c>
      <c r="O22" s="133" t="n">
        <v>1.6</v>
      </c>
      <c r="P22" s="133" t="n">
        <v>4.4</v>
      </c>
      <c r="Q22" s="133" t="n">
        <v>5.7</v>
      </c>
      <c r="R22" s="133" t="n">
        <v>2.6</v>
      </c>
      <c r="S22" s="149" t="s">
        <v>192</v>
      </c>
    </row>
    <row r="23" customFormat="false" ht="12.95" hidden="false" customHeight="true" outlineLevel="0" collapsed="false">
      <c r="A23" s="148" t="s">
        <v>194</v>
      </c>
      <c r="B23" s="90"/>
      <c r="C23" s="102"/>
      <c r="D23" s="125" t="s">
        <v>195</v>
      </c>
      <c r="E23" s="114" t="s">
        <v>199</v>
      </c>
      <c r="F23" s="133" t="n">
        <v>6.8</v>
      </c>
      <c r="G23" s="133" t="n">
        <v>-1</v>
      </c>
      <c r="H23" s="133" t="n">
        <v>1.1</v>
      </c>
      <c r="I23" s="133" t="n">
        <v>1</v>
      </c>
      <c r="J23" s="133" t="n">
        <v>1.5</v>
      </c>
      <c r="K23" s="133" t="n">
        <v>3.3</v>
      </c>
      <c r="L23" s="133" t="n">
        <v>7.1</v>
      </c>
      <c r="M23" s="133" t="n">
        <v>8.2</v>
      </c>
      <c r="N23" s="133" t="n">
        <v>-3.4</v>
      </c>
      <c r="O23" s="133" t="n">
        <v>2.1</v>
      </c>
      <c r="P23" s="133" t="n">
        <v>5.3</v>
      </c>
      <c r="Q23" s="133" t="n">
        <v>4.7</v>
      </c>
      <c r="R23" s="133" t="n">
        <v>2.4</v>
      </c>
      <c r="S23" s="149" t="s">
        <v>194</v>
      </c>
    </row>
    <row r="24" customFormat="false" ht="12.95" hidden="false" customHeight="true" outlineLevel="0" collapsed="false">
      <c r="A24" s="148" t="s">
        <v>196</v>
      </c>
      <c r="B24" s="90"/>
      <c r="C24" s="90" t="s">
        <v>197</v>
      </c>
      <c r="D24" s="125"/>
      <c r="E24" s="114" t="s">
        <v>199</v>
      </c>
      <c r="F24" s="133" t="n">
        <v>-1.2</v>
      </c>
      <c r="G24" s="133" t="n">
        <v>4.1</v>
      </c>
      <c r="H24" s="133" t="n">
        <v>-1.9</v>
      </c>
      <c r="I24" s="133" t="n">
        <v>3.1</v>
      </c>
      <c r="J24" s="133" t="n">
        <v>-0.6</v>
      </c>
      <c r="K24" s="133" t="n">
        <v>0.7</v>
      </c>
      <c r="L24" s="133" t="n">
        <v>-0.2</v>
      </c>
      <c r="M24" s="133" t="n">
        <v>3.9</v>
      </c>
      <c r="N24" s="133" t="n">
        <v>1.9</v>
      </c>
      <c r="O24" s="133" t="n">
        <v>2.1</v>
      </c>
      <c r="P24" s="133" t="n">
        <v>2.1</v>
      </c>
      <c r="Q24" s="133" t="n">
        <v>-0.1</v>
      </c>
      <c r="R24" s="133" t="n">
        <v>1</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3</v>
      </c>
      <c r="F29" s="133" t="n">
        <v>2.2</v>
      </c>
      <c r="G29" s="133" t="n">
        <v>2.3</v>
      </c>
      <c r="H29" s="133" t="n">
        <v>2.2</v>
      </c>
      <c r="I29" s="133" t="n">
        <v>2.1</v>
      </c>
      <c r="J29" s="133" t="n">
        <v>2</v>
      </c>
      <c r="K29" s="133" t="n">
        <v>1.9</v>
      </c>
      <c r="L29" s="133" t="n">
        <v>1.9</v>
      </c>
      <c r="M29" s="133" t="n">
        <v>1.8</v>
      </c>
      <c r="N29" s="133" t="n">
        <v>1.7</v>
      </c>
      <c r="O29" s="133" t="n">
        <v>1.6</v>
      </c>
      <c r="P29" s="133" t="n">
        <v>1.7</v>
      </c>
      <c r="Q29" s="133" t="n">
        <v>1.7</v>
      </c>
      <c r="R29" s="133" t="n">
        <v>1.7</v>
      </c>
      <c r="S29" s="149" t="s">
        <v>190</v>
      </c>
    </row>
    <row r="30" customFormat="false" ht="12.95" hidden="false" customHeight="true" outlineLevel="0" collapsed="false">
      <c r="A30" s="148" t="s">
        <v>192</v>
      </c>
      <c r="B30" s="90"/>
      <c r="C30" s="102" t="s">
        <v>193</v>
      </c>
      <c r="D30" s="125"/>
      <c r="E30" s="133" t="n">
        <v>39.6</v>
      </c>
      <c r="F30" s="133" t="n">
        <v>40.1</v>
      </c>
      <c r="G30" s="133" t="n">
        <v>38.3</v>
      </c>
      <c r="H30" s="133" t="n">
        <v>38.4</v>
      </c>
      <c r="I30" s="133" t="n">
        <v>38.2</v>
      </c>
      <c r="J30" s="133" t="n">
        <v>38</v>
      </c>
      <c r="K30" s="133" t="n">
        <v>38.5</v>
      </c>
      <c r="L30" s="133" t="n">
        <v>39.9</v>
      </c>
      <c r="M30" s="133" t="n">
        <v>40.3</v>
      </c>
      <c r="N30" s="133" t="n">
        <v>39.8</v>
      </c>
      <c r="O30" s="133" t="n">
        <v>39.8</v>
      </c>
      <c r="P30" s="133" t="n">
        <v>40.3</v>
      </c>
      <c r="Q30" s="133" t="n">
        <v>41.6</v>
      </c>
      <c r="R30" s="133" t="n">
        <v>42</v>
      </c>
      <c r="S30" s="149" t="s">
        <v>192</v>
      </c>
    </row>
    <row r="31" customFormat="false" ht="12.95" hidden="false" customHeight="true" outlineLevel="0" collapsed="false">
      <c r="A31" s="148" t="s">
        <v>194</v>
      </c>
      <c r="B31" s="90"/>
      <c r="C31" s="90"/>
      <c r="D31" s="125" t="s">
        <v>195</v>
      </c>
      <c r="E31" s="133" t="n">
        <v>25</v>
      </c>
      <c r="F31" s="133" t="n">
        <v>26.9</v>
      </c>
      <c r="G31" s="133" t="n">
        <v>26.4</v>
      </c>
      <c r="H31" s="133" t="n">
        <v>27.1</v>
      </c>
      <c r="I31" s="133" t="n">
        <v>26.7</v>
      </c>
      <c r="J31" s="133" t="n">
        <v>27.4</v>
      </c>
      <c r="K31" s="133" t="n">
        <v>27.9</v>
      </c>
      <c r="L31" s="133" t="n">
        <v>29.3</v>
      </c>
      <c r="M31" s="133" t="n">
        <v>30.3</v>
      </c>
      <c r="N31" s="133" t="n">
        <v>29</v>
      </c>
      <c r="O31" s="133" t="n">
        <v>29.1</v>
      </c>
      <c r="P31" s="133" t="n">
        <v>29.7</v>
      </c>
      <c r="Q31" s="133" t="n">
        <v>30.4</v>
      </c>
      <c r="R31" s="133" t="n">
        <v>30.7</v>
      </c>
      <c r="S31" s="149" t="s">
        <v>194</v>
      </c>
    </row>
    <row r="32" customFormat="false" ht="12.95" hidden="false" customHeight="true" outlineLevel="0" collapsed="false">
      <c r="A32" s="148" t="s">
        <v>196</v>
      </c>
      <c r="B32" s="90"/>
      <c r="C32" s="102" t="s">
        <v>197</v>
      </c>
      <c r="D32" s="125"/>
      <c r="E32" s="133" t="n">
        <v>58</v>
      </c>
      <c r="F32" s="133" t="n">
        <v>57.7</v>
      </c>
      <c r="G32" s="133" t="n">
        <v>59.5</v>
      </c>
      <c r="H32" s="133" t="n">
        <v>59.4</v>
      </c>
      <c r="I32" s="133" t="n">
        <v>59.7</v>
      </c>
      <c r="J32" s="133" t="n">
        <v>60</v>
      </c>
      <c r="K32" s="133" t="n">
        <v>59.6</v>
      </c>
      <c r="L32" s="133" t="n">
        <v>58.3</v>
      </c>
      <c r="M32" s="133" t="n">
        <v>57.9</v>
      </c>
      <c r="N32" s="133" t="n">
        <v>58.4</v>
      </c>
      <c r="O32" s="133" t="n">
        <v>58.6</v>
      </c>
      <c r="P32" s="133" t="n">
        <v>58</v>
      </c>
      <c r="Q32" s="133" t="n">
        <v>56.7</v>
      </c>
      <c r="R32" s="133" t="n">
        <v>56.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7</v>
      </c>
      <c r="F36" s="132" t="n">
        <v>4.7</v>
      </c>
      <c r="G36" s="132" t="n">
        <v>4.7</v>
      </c>
      <c r="H36" s="132" t="n">
        <v>4.7</v>
      </c>
      <c r="I36" s="132" t="n">
        <v>4.7</v>
      </c>
      <c r="J36" s="132" t="n">
        <v>4.7</v>
      </c>
      <c r="K36" s="132" t="n">
        <v>4.7</v>
      </c>
      <c r="L36" s="132" t="n">
        <v>4.6</v>
      </c>
      <c r="M36" s="132" t="n">
        <v>4.7</v>
      </c>
      <c r="N36" s="132" t="n">
        <v>4.7</v>
      </c>
      <c r="O36" s="132" t="n">
        <v>4.7</v>
      </c>
      <c r="P36" s="132" t="n">
        <v>4.7</v>
      </c>
      <c r="Q36" s="132" t="n">
        <v>4.6</v>
      </c>
      <c r="R36" s="132" t="n">
        <v>4.6</v>
      </c>
      <c r="S36" s="147" t="s">
        <v>188</v>
      </c>
    </row>
    <row r="37" customFormat="false" ht="12.95" hidden="false" customHeight="true" outlineLevel="0" collapsed="false">
      <c r="A37" s="148" t="s">
        <v>190</v>
      </c>
      <c r="B37" s="90"/>
      <c r="C37" s="102" t="s">
        <v>206</v>
      </c>
      <c r="D37" s="125"/>
      <c r="E37" s="133" t="n">
        <v>4.8</v>
      </c>
      <c r="F37" s="133" t="n">
        <v>5</v>
      </c>
      <c r="G37" s="133" t="n">
        <v>5.3</v>
      </c>
      <c r="H37" s="133" t="n">
        <v>5.4</v>
      </c>
      <c r="I37" s="133" t="n">
        <v>5.6</v>
      </c>
      <c r="J37" s="133" t="n">
        <v>5.5</v>
      </c>
      <c r="K37" s="133" t="n">
        <v>5.4</v>
      </c>
      <c r="L37" s="133" t="n">
        <v>5.2</v>
      </c>
      <c r="M37" s="133" t="n">
        <v>5.1</v>
      </c>
      <c r="N37" s="133" t="n">
        <v>5</v>
      </c>
      <c r="O37" s="133" t="n">
        <v>4.8</v>
      </c>
      <c r="P37" s="133" t="n">
        <v>5</v>
      </c>
      <c r="Q37" s="133" t="n">
        <v>4.7</v>
      </c>
      <c r="R37" s="133" t="n">
        <v>4.6</v>
      </c>
      <c r="S37" s="149" t="s">
        <v>190</v>
      </c>
    </row>
    <row r="38" customFormat="false" ht="12.95" hidden="false" customHeight="true" outlineLevel="0" collapsed="false">
      <c r="A38" s="148" t="s">
        <v>192</v>
      </c>
      <c r="B38" s="90"/>
      <c r="C38" s="102" t="s">
        <v>193</v>
      </c>
      <c r="D38" s="125"/>
      <c r="E38" s="133" t="n">
        <v>5.5</v>
      </c>
      <c r="F38" s="133" t="n">
        <v>5.6</v>
      </c>
      <c r="G38" s="133" t="n">
        <v>5.5</v>
      </c>
      <c r="H38" s="133" t="n">
        <v>5.5</v>
      </c>
      <c r="I38" s="133" t="n">
        <v>5.6</v>
      </c>
      <c r="J38" s="133" t="n">
        <v>5.6</v>
      </c>
      <c r="K38" s="133" t="n">
        <v>5.6</v>
      </c>
      <c r="L38" s="133" t="n">
        <v>5.6</v>
      </c>
      <c r="M38" s="133" t="n">
        <v>5.7</v>
      </c>
      <c r="N38" s="133" t="n">
        <v>5.9</v>
      </c>
      <c r="O38" s="133" t="n">
        <v>5.7</v>
      </c>
      <c r="P38" s="133" t="n">
        <v>5.6</v>
      </c>
      <c r="Q38" s="133" t="n">
        <v>5.7</v>
      </c>
      <c r="R38" s="133" t="n">
        <v>5.7</v>
      </c>
      <c r="S38" s="149" t="s">
        <v>192</v>
      </c>
    </row>
    <row r="39" customFormat="false" ht="12.95" hidden="false" customHeight="true" outlineLevel="0" collapsed="false">
      <c r="A39" s="148" t="s">
        <v>194</v>
      </c>
      <c r="B39" s="90"/>
      <c r="C39" s="90"/>
      <c r="D39" s="125" t="s">
        <v>195</v>
      </c>
      <c r="E39" s="133" t="n">
        <v>5.8</v>
      </c>
      <c r="F39" s="133" t="n">
        <v>5.8</v>
      </c>
      <c r="G39" s="133" t="n">
        <v>5.7</v>
      </c>
      <c r="H39" s="133" t="n">
        <v>5.8</v>
      </c>
      <c r="I39" s="133" t="n">
        <v>5.7</v>
      </c>
      <c r="J39" s="133" t="n">
        <v>5.8</v>
      </c>
      <c r="K39" s="133" t="n">
        <v>5.8</v>
      </c>
      <c r="L39" s="133" t="n">
        <v>5.8</v>
      </c>
      <c r="M39" s="133" t="n">
        <v>5.9</v>
      </c>
      <c r="N39" s="133" t="n">
        <v>6.1</v>
      </c>
      <c r="O39" s="133" t="n">
        <v>6</v>
      </c>
      <c r="P39" s="133" t="n">
        <v>5.8</v>
      </c>
      <c r="Q39" s="133" t="n">
        <v>5.9</v>
      </c>
      <c r="R39" s="133" t="n">
        <v>5.8</v>
      </c>
      <c r="S39" s="149" t="s">
        <v>194</v>
      </c>
    </row>
    <row r="40" customFormat="false" ht="12.95" hidden="false" customHeight="true" outlineLevel="0" collapsed="false">
      <c r="A40" s="148" t="s">
        <v>196</v>
      </c>
      <c r="B40" s="90"/>
      <c r="C40" s="102" t="s">
        <v>197</v>
      </c>
      <c r="D40" s="125"/>
      <c r="E40" s="133" t="n">
        <v>4.3</v>
      </c>
      <c r="F40" s="133" t="n">
        <v>4.2</v>
      </c>
      <c r="G40" s="133" t="n">
        <v>4.3</v>
      </c>
      <c r="H40" s="133" t="n">
        <v>4.2</v>
      </c>
      <c r="I40" s="133" t="n">
        <v>4.3</v>
      </c>
      <c r="J40" s="133" t="n">
        <v>4.2</v>
      </c>
      <c r="K40" s="133" t="n">
        <v>4.2</v>
      </c>
      <c r="L40" s="133" t="n">
        <v>4.1</v>
      </c>
      <c r="M40" s="133" t="n">
        <v>4.2</v>
      </c>
      <c r="N40" s="133" t="n">
        <v>4.2</v>
      </c>
      <c r="O40" s="133" t="n">
        <v>4.1</v>
      </c>
      <c r="P40" s="133" t="n">
        <v>4.2</v>
      </c>
      <c r="Q40" s="133" t="n">
        <v>4</v>
      </c>
      <c r="R40" s="133" t="n">
        <v>4</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888.704</v>
      </c>
      <c r="F48" s="120" t="n">
        <v>883.146</v>
      </c>
      <c r="G48" s="120" t="n">
        <v>891.799</v>
      </c>
      <c r="H48" s="120" t="n">
        <v>871.639</v>
      </c>
      <c r="I48" s="120" t="n">
        <v>894.276</v>
      </c>
      <c r="J48" s="120" t="n">
        <v>885.637</v>
      </c>
      <c r="K48" s="120" t="n">
        <v>897.409</v>
      </c>
      <c r="L48" s="120" t="n">
        <v>917.801</v>
      </c>
      <c r="M48" s="120" t="n">
        <v>959.962</v>
      </c>
      <c r="N48" s="121" t="n">
        <v>969.183</v>
      </c>
      <c r="O48" s="121" t="n">
        <v>984.005</v>
      </c>
      <c r="P48" s="121" t="n">
        <v>1018.432</v>
      </c>
      <c r="Q48" s="121" t="n">
        <v>1042.894</v>
      </c>
      <c r="R48" s="121" t="n">
        <v>1061.583</v>
      </c>
      <c r="S48" s="147" t="s">
        <v>188</v>
      </c>
      <c r="T48" s="123"/>
      <c r="U48" s="123"/>
      <c r="V48" s="123"/>
    </row>
    <row r="49" customFormat="false" ht="12.95" hidden="false" customHeight="true" outlineLevel="0" collapsed="false">
      <c r="A49" s="148" t="s">
        <v>190</v>
      </c>
      <c r="B49" s="90"/>
      <c r="C49" s="102" t="s">
        <v>206</v>
      </c>
      <c r="D49" s="125"/>
      <c r="E49" s="126" t="n">
        <v>21.036</v>
      </c>
      <c r="F49" s="126" t="n">
        <v>19.932</v>
      </c>
      <c r="G49" s="126" t="n">
        <v>20.513</v>
      </c>
      <c r="H49" s="126" t="n">
        <v>19.475</v>
      </c>
      <c r="I49" s="126" t="n">
        <v>19.429</v>
      </c>
      <c r="J49" s="126" t="n">
        <v>17.954</v>
      </c>
      <c r="K49" s="126" t="n">
        <v>17.356</v>
      </c>
      <c r="L49" s="126" t="n">
        <v>17.445</v>
      </c>
      <c r="M49" s="126" t="n">
        <v>17.621</v>
      </c>
      <c r="N49" s="127" t="n">
        <v>16.951</v>
      </c>
      <c r="O49" s="127" t="n">
        <v>16.465</v>
      </c>
      <c r="P49" s="127" t="n">
        <v>17.665</v>
      </c>
      <c r="Q49" s="127" t="n">
        <v>18.484</v>
      </c>
      <c r="R49" s="127" t="n">
        <v>17.899</v>
      </c>
      <c r="S49" s="149" t="s">
        <v>190</v>
      </c>
    </row>
    <row r="50" customFormat="false" ht="12.95" hidden="false" customHeight="true" outlineLevel="0" collapsed="false">
      <c r="A50" s="148" t="s">
        <v>192</v>
      </c>
      <c r="B50" s="90"/>
      <c r="C50" s="102" t="s">
        <v>193</v>
      </c>
      <c r="D50" s="125"/>
      <c r="E50" s="126" t="n">
        <v>352.542</v>
      </c>
      <c r="F50" s="126" t="n">
        <v>354.366</v>
      </c>
      <c r="G50" s="126" t="n">
        <v>342.33</v>
      </c>
      <c r="H50" s="126" t="n">
        <v>336.18</v>
      </c>
      <c r="I50" s="126" t="n">
        <v>343.733</v>
      </c>
      <c r="J50" s="126" t="n">
        <v>338.826</v>
      </c>
      <c r="K50" s="126" t="n">
        <v>347.627</v>
      </c>
      <c r="L50" s="126" t="n">
        <v>366.906</v>
      </c>
      <c r="M50" s="126" t="n">
        <v>389.823</v>
      </c>
      <c r="N50" s="127" t="n">
        <v>390.105</v>
      </c>
      <c r="O50" s="127" t="n">
        <v>395.145</v>
      </c>
      <c r="P50" s="127" t="n">
        <v>416.35</v>
      </c>
      <c r="Q50" s="127" t="n">
        <v>440.473</v>
      </c>
      <c r="R50" s="127" t="n">
        <v>452.113</v>
      </c>
      <c r="S50" s="149" t="s">
        <v>192</v>
      </c>
    </row>
    <row r="51" customFormat="false" ht="12.95" hidden="false" customHeight="true" outlineLevel="0" collapsed="false">
      <c r="A51" s="148" t="s">
        <v>194</v>
      </c>
      <c r="B51" s="90"/>
      <c r="C51" s="90"/>
      <c r="D51" s="125" t="s">
        <v>195</v>
      </c>
      <c r="E51" s="126" t="n">
        <v>223.075</v>
      </c>
      <c r="F51" s="126" t="n">
        <v>238.498</v>
      </c>
      <c r="G51" s="126" t="n">
        <v>236.542</v>
      </c>
      <c r="H51" s="126" t="n">
        <v>238.295</v>
      </c>
      <c r="I51" s="126" t="n">
        <v>241.253</v>
      </c>
      <c r="J51" s="126" t="n">
        <v>245.391</v>
      </c>
      <c r="K51" s="126" t="n">
        <v>253.316</v>
      </c>
      <c r="L51" s="126" t="n">
        <v>270.104</v>
      </c>
      <c r="M51" s="126" t="n">
        <v>293.193</v>
      </c>
      <c r="N51" s="127" t="n">
        <v>284.57</v>
      </c>
      <c r="O51" s="127" t="n">
        <v>289.266</v>
      </c>
      <c r="P51" s="127" t="n">
        <v>307.562</v>
      </c>
      <c r="Q51" s="127" t="n">
        <v>323.343</v>
      </c>
      <c r="R51" s="127" t="n">
        <v>330.911</v>
      </c>
      <c r="S51" s="149" t="s">
        <v>194</v>
      </c>
    </row>
    <row r="52" customFormat="false" ht="12.95" hidden="false" customHeight="true" outlineLevel="0" collapsed="false">
      <c r="A52" s="148" t="s">
        <v>196</v>
      </c>
      <c r="B52" s="90"/>
      <c r="C52" s="90" t="s">
        <v>197</v>
      </c>
      <c r="D52" s="125"/>
      <c r="E52" s="126" t="n">
        <v>515.126</v>
      </c>
      <c r="F52" s="126" t="n">
        <v>508.848</v>
      </c>
      <c r="G52" s="126" t="n">
        <v>528.956</v>
      </c>
      <c r="H52" s="126" t="n">
        <v>515.984</v>
      </c>
      <c r="I52" s="126" t="n">
        <v>531.114</v>
      </c>
      <c r="J52" s="126" t="n">
        <v>528.856</v>
      </c>
      <c r="K52" s="126" t="n">
        <v>532.427</v>
      </c>
      <c r="L52" s="126" t="n">
        <v>533.45</v>
      </c>
      <c r="M52" s="126" t="n">
        <v>552.519</v>
      </c>
      <c r="N52" s="127" t="n">
        <v>562.127</v>
      </c>
      <c r="O52" s="127" t="n">
        <v>572.395</v>
      </c>
      <c r="P52" s="127" t="n">
        <v>584.417</v>
      </c>
      <c r="Q52" s="127" t="n">
        <v>583.938</v>
      </c>
      <c r="R52" s="127" t="n">
        <v>591.571</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6</v>
      </c>
      <c r="G56" s="132" t="n">
        <v>1</v>
      </c>
      <c r="H56" s="132" t="n">
        <v>-2.3</v>
      </c>
      <c r="I56" s="132" t="n">
        <v>2.6</v>
      </c>
      <c r="J56" s="132" t="n">
        <v>-1</v>
      </c>
      <c r="K56" s="132" t="n">
        <v>1.3</v>
      </c>
      <c r="L56" s="132" t="n">
        <v>2.3</v>
      </c>
      <c r="M56" s="132" t="n">
        <v>4.6</v>
      </c>
      <c r="N56" s="132" t="n">
        <v>1</v>
      </c>
      <c r="O56" s="132" t="n">
        <v>1.5</v>
      </c>
      <c r="P56" s="132" t="n">
        <v>3.5</v>
      </c>
      <c r="Q56" s="132" t="n">
        <v>2.4</v>
      </c>
      <c r="R56" s="132" t="n">
        <v>1.8</v>
      </c>
      <c r="S56" s="147" t="s">
        <v>188</v>
      </c>
    </row>
    <row r="57" customFormat="false" ht="12.95" hidden="false" customHeight="true" outlineLevel="0" collapsed="false">
      <c r="A57" s="148" t="s">
        <v>190</v>
      </c>
      <c r="B57" s="90"/>
      <c r="C57" s="102" t="s">
        <v>206</v>
      </c>
      <c r="D57" s="125"/>
      <c r="E57" s="114" t="s">
        <v>199</v>
      </c>
      <c r="F57" s="133" t="n">
        <v>-5.2</v>
      </c>
      <c r="G57" s="133" t="n">
        <v>2.9</v>
      </c>
      <c r="H57" s="133" t="n">
        <v>-5.1</v>
      </c>
      <c r="I57" s="133" t="n">
        <v>-0.2</v>
      </c>
      <c r="J57" s="133" t="n">
        <v>-7.6</v>
      </c>
      <c r="K57" s="133" t="n">
        <v>-3.3</v>
      </c>
      <c r="L57" s="133" t="n">
        <v>0.5</v>
      </c>
      <c r="M57" s="133" t="n">
        <v>1</v>
      </c>
      <c r="N57" s="133" t="n">
        <v>-3.8</v>
      </c>
      <c r="O57" s="133" t="n">
        <v>-2.9</v>
      </c>
      <c r="P57" s="133" t="n">
        <v>7.3</v>
      </c>
      <c r="Q57" s="133" t="n">
        <v>4.6</v>
      </c>
      <c r="R57" s="133" t="n">
        <v>-3.2</v>
      </c>
      <c r="S57" s="149" t="s">
        <v>190</v>
      </c>
    </row>
    <row r="58" customFormat="false" ht="12.95" hidden="false" customHeight="true" outlineLevel="0" collapsed="false">
      <c r="A58" s="148" t="s">
        <v>192</v>
      </c>
      <c r="B58" s="90"/>
      <c r="C58" s="102" t="s">
        <v>193</v>
      </c>
      <c r="D58" s="125"/>
      <c r="E58" s="114" t="s">
        <v>199</v>
      </c>
      <c r="F58" s="133" t="n">
        <v>0.5</v>
      </c>
      <c r="G58" s="133" t="n">
        <v>-3.4</v>
      </c>
      <c r="H58" s="133" t="n">
        <v>-1.8</v>
      </c>
      <c r="I58" s="133" t="n">
        <v>2.2</v>
      </c>
      <c r="J58" s="133" t="n">
        <v>-1.4</v>
      </c>
      <c r="K58" s="133" t="n">
        <v>2.6</v>
      </c>
      <c r="L58" s="133" t="n">
        <v>5.5</v>
      </c>
      <c r="M58" s="133" t="n">
        <v>6.2</v>
      </c>
      <c r="N58" s="133" t="n">
        <v>0.1</v>
      </c>
      <c r="O58" s="133" t="n">
        <v>1.3</v>
      </c>
      <c r="P58" s="133" t="n">
        <v>5.4</v>
      </c>
      <c r="Q58" s="133" t="n">
        <v>5.8</v>
      </c>
      <c r="R58" s="133" t="n">
        <v>2.6</v>
      </c>
      <c r="S58" s="149" t="s">
        <v>192</v>
      </c>
    </row>
    <row r="59" customFormat="false" ht="12.95" hidden="false" customHeight="true" outlineLevel="0" collapsed="false">
      <c r="A59" s="148" t="s">
        <v>194</v>
      </c>
      <c r="B59" s="90"/>
      <c r="C59" s="102"/>
      <c r="D59" s="125" t="s">
        <v>195</v>
      </c>
      <c r="E59" s="114" t="s">
        <v>199</v>
      </c>
      <c r="F59" s="133" t="n">
        <v>6.9</v>
      </c>
      <c r="G59" s="133" t="n">
        <v>-0.8</v>
      </c>
      <c r="H59" s="133" t="n">
        <v>0.7</v>
      </c>
      <c r="I59" s="133" t="n">
        <v>1.2</v>
      </c>
      <c r="J59" s="133" t="n">
        <v>1.7</v>
      </c>
      <c r="K59" s="133" t="n">
        <v>3.2</v>
      </c>
      <c r="L59" s="133" t="n">
        <v>6.6</v>
      </c>
      <c r="M59" s="133" t="n">
        <v>8.5</v>
      </c>
      <c r="N59" s="133" t="n">
        <v>-2.9</v>
      </c>
      <c r="O59" s="133" t="n">
        <v>1.7</v>
      </c>
      <c r="P59" s="133" t="n">
        <v>6.3</v>
      </c>
      <c r="Q59" s="133" t="n">
        <v>5.1</v>
      </c>
      <c r="R59" s="133" t="n">
        <v>2.3</v>
      </c>
      <c r="S59" s="149" t="s">
        <v>194</v>
      </c>
    </row>
    <row r="60" customFormat="false" ht="12.95" hidden="false" customHeight="true" outlineLevel="0" collapsed="false">
      <c r="A60" s="148" t="s">
        <v>196</v>
      </c>
      <c r="B60" s="90"/>
      <c r="C60" s="90" t="s">
        <v>197</v>
      </c>
      <c r="D60" s="125"/>
      <c r="E60" s="114" t="s">
        <v>199</v>
      </c>
      <c r="F60" s="133" t="n">
        <v>-1.2</v>
      </c>
      <c r="G60" s="133" t="n">
        <v>4</v>
      </c>
      <c r="H60" s="133" t="n">
        <v>-2.5</v>
      </c>
      <c r="I60" s="133" t="n">
        <v>2.9</v>
      </c>
      <c r="J60" s="133" t="n">
        <v>-0.4</v>
      </c>
      <c r="K60" s="133" t="n">
        <v>0.7</v>
      </c>
      <c r="L60" s="133" t="n">
        <v>0.2</v>
      </c>
      <c r="M60" s="133" t="n">
        <v>3.6</v>
      </c>
      <c r="N60" s="133" t="n">
        <v>1.7</v>
      </c>
      <c r="O60" s="133" t="n">
        <v>1.8</v>
      </c>
      <c r="P60" s="133" t="n">
        <v>2.1</v>
      </c>
      <c r="Q60" s="133" t="n">
        <v>-0.1</v>
      </c>
      <c r="R60" s="133" t="n">
        <v>1.3</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4</v>
      </c>
      <c r="F65" s="133" t="n">
        <v>2.3</v>
      </c>
      <c r="G65" s="133" t="n">
        <v>2.3</v>
      </c>
      <c r="H65" s="133" t="n">
        <v>2.2</v>
      </c>
      <c r="I65" s="133" t="n">
        <v>2.2</v>
      </c>
      <c r="J65" s="133" t="n">
        <v>2</v>
      </c>
      <c r="K65" s="133" t="n">
        <v>1.9</v>
      </c>
      <c r="L65" s="133" t="n">
        <v>1.9</v>
      </c>
      <c r="M65" s="133" t="n">
        <v>1.8</v>
      </c>
      <c r="N65" s="133" t="n">
        <v>1.7</v>
      </c>
      <c r="O65" s="133" t="n">
        <v>1.7</v>
      </c>
      <c r="P65" s="133" t="n">
        <v>1.7</v>
      </c>
      <c r="Q65" s="133" t="n">
        <v>1.8</v>
      </c>
      <c r="R65" s="133" t="n">
        <v>1.7</v>
      </c>
      <c r="S65" s="149" t="s">
        <v>190</v>
      </c>
    </row>
    <row r="66" customFormat="false" ht="12.95" hidden="false" customHeight="true" outlineLevel="0" collapsed="false">
      <c r="A66" s="148" t="s">
        <v>192</v>
      </c>
      <c r="B66" s="90"/>
      <c r="C66" s="102" t="s">
        <v>193</v>
      </c>
      <c r="D66" s="125"/>
      <c r="E66" s="133" t="n">
        <v>39.7</v>
      </c>
      <c r="F66" s="133" t="n">
        <v>40.1</v>
      </c>
      <c r="G66" s="133" t="n">
        <v>38.4</v>
      </c>
      <c r="H66" s="133" t="n">
        <v>38.6</v>
      </c>
      <c r="I66" s="133" t="n">
        <v>38.4</v>
      </c>
      <c r="J66" s="133" t="n">
        <v>38.3</v>
      </c>
      <c r="K66" s="133" t="n">
        <v>38.7</v>
      </c>
      <c r="L66" s="133" t="n">
        <v>40</v>
      </c>
      <c r="M66" s="133" t="n">
        <v>40.6</v>
      </c>
      <c r="N66" s="133" t="n">
        <v>40.3</v>
      </c>
      <c r="O66" s="133" t="n">
        <v>40.2</v>
      </c>
      <c r="P66" s="133" t="n">
        <v>40.9</v>
      </c>
      <c r="Q66" s="133" t="n">
        <v>42.2</v>
      </c>
      <c r="R66" s="133" t="n">
        <v>42.6</v>
      </c>
      <c r="S66" s="149" t="s">
        <v>192</v>
      </c>
    </row>
    <row r="67" customFormat="false" ht="12.95" hidden="false" customHeight="true" outlineLevel="0" collapsed="false">
      <c r="A67" s="148" t="s">
        <v>194</v>
      </c>
      <c r="B67" s="90"/>
      <c r="C67" s="90"/>
      <c r="D67" s="125" t="s">
        <v>195</v>
      </c>
      <c r="E67" s="133" t="n">
        <v>25.1</v>
      </c>
      <c r="F67" s="133" t="n">
        <v>27</v>
      </c>
      <c r="G67" s="133" t="n">
        <v>26.5</v>
      </c>
      <c r="H67" s="133" t="n">
        <v>27.3</v>
      </c>
      <c r="I67" s="133" t="n">
        <v>27</v>
      </c>
      <c r="J67" s="133" t="n">
        <v>27.7</v>
      </c>
      <c r="K67" s="133" t="n">
        <v>28.2</v>
      </c>
      <c r="L67" s="133" t="n">
        <v>29.4</v>
      </c>
      <c r="M67" s="133" t="n">
        <v>30.5</v>
      </c>
      <c r="N67" s="133" t="n">
        <v>29.4</v>
      </c>
      <c r="O67" s="133" t="n">
        <v>29.4</v>
      </c>
      <c r="P67" s="133" t="n">
        <v>30.2</v>
      </c>
      <c r="Q67" s="133" t="n">
        <v>31</v>
      </c>
      <c r="R67" s="133" t="n">
        <v>31.2</v>
      </c>
      <c r="S67" s="149" t="s">
        <v>194</v>
      </c>
    </row>
    <row r="68" customFormat="false" ht="12.95" hidden="false" customHeight="true" outlineLevel="0" collapsed="false">
      <c r="A68" s="148" t="s">
        <v>196</v>
      </c>
      <c r="B68" s="90"/>
      <c r="C68" s="102" t="s">
        <v>197</v>
      </c>
      <c r="D68" s="125"/>
      <c r="E68" s="133" t="n">
        <v>58</v>
      </c>
      <c r="F68" s="133" t="n">
        <v>57.6</v>
      </c>
      <c r="G68" s="133" t="n">
        <v>59.3</v>
      </c>
      <c r="H68" s="133" t="n">
        <v>59.2</v>
      </c>
      <c r="I68" s="133" t="n">
        <v>59.4</v>
      </c>
      <c r="J68" s="133" t="n">
        <v>59.7</v>
      </c>
      <c r="K68" s="133" t="n">
        <v>59.3</v>
      </c>
      <c r="L68" s="133" t="n">
        <v>58.1</v>
      </c>
      <c r="M68" s="133" t="n">
        <v>57.6</v>
      </c>
      <c r="N68" s="133" t="n">
        <v>58</v>
      </c>
      <c r="O68" s="133" t="n">
        <v>58.2</v>
      </c>
      <c r="P68" s="133" t="n">
        <v>57.4</v>
      </c>
      <c r="Q68" s="133" t="n">
        <v>56</v>
      </c>
      <c r="R68" s="133" t="n">
        <v>55.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7</v>
      </c>
      <c r="F72" s="132" t="n">
        <v>4.7</v>
      </c>
      <c r="G72" s="132" t="n">
        <v>4.7</v>
      </c>
      <c r="H72" s="132" t="n">
        <v>4.7</v>
      </c>
      <c r="I72" s="132" t="n">
        <v>4.7</v>
      </c>
      <c r="J72" s="132" t="n">
        <v>4.7</v>
      </c>
      <c r="K72" s="132" t="n">
        <v>4.7</v>
      </c>
      <c r="L72" s="132" t="n">
        <v>4.6</v>
      </c>
      <c r="M72" s="132" t="n">
        <v>4.7</v>
      </c>
      <c r="N72" s="132" t="n">
        <v>4.8</v>
      </c>
      <c r="O72" s="132" t="n">
        <v>4.7</v>
      </c>
      <c r="P72" s="132" t="n">
        <v>4.7</v>
      </c>
      <c r="Q72" s="132" t="n">
        <v>4.6</v>
      </c>
      <c r="R72" s="132" t="n">
        <v>4.6</v>
      </c>
      <c r="S72" s="147" t="s">
        <v>188</v>
      </c>
    </row>
    <row r="73" customFormat="false" ht="12.95" hidden="false" customHeight="true" outlineLevel="0" collapsed="false">
      <c r="A73" s="148" t="s">
        <v>190</v>
      </c>
      <c r="B73" s="90"/>
      <c r="C73" s="102" t="s">
        <v>206</v>
      </c>
      <c r="D73" s="125"/>
      <c r="E73" s="133" t="n">
        <v>4.8</v>
      </c>
      <c r="F73" s="133" t="n">
        <v>5</v>
      </c>
      <c r="G73" s="133" t="n">
        <v>5.3</v>
      </c>
      <c r="H73" s="133" t="n">
        <v>5.4</v>
      </c>
      <c r="I73" s="133" t="n">
        <v>5.6</v>
      </c>
      <c r="J73" s="133" t="n">
        <v>5.5</v>
      </c>
      <c r="K73" s="133" t="n">
        <v>5.4</v>
      </c>
      <c r="L73" s="133" t="n">
        <v>5.2</v>
      </c>
      <c r="M73" s="133" t="n">
        <v>5.1</v>
      </c>
      <c r="N73" s="133" t="n">
        <v>5</v>
      </c>
      <c r="O73" s="133" t="n">
        <v>4.8</v>
      </c>
      <c r="P73" s="133" t="n">
        <v>5</v>
      </c>
      <c r="Q73" s="133" t="n">
        <v>4.7</v>
      </c>
      <c r="R73" s="133" t="n">
        <v>4.6</v>
      </c>
      <c r="S73" s="149" t="s">
        <v>190</v>
      </c>
    </row>
    <row r="74" customFormat="false" ht="12.95" hidden="false" customHeight="true" outlineLevel="0" collapsed="false">
      <c r="A74" s="148" t="s">
        <v>192</v>
      </c>
      <c r="B74" s="90"/>
      <c r="C74" s="102" t="s">
        <v>193</v>
      </c>
      <c r="D74" s="125"/>
      <c r="E74" s="133" t="n">
        <v>5.5</v>
      </c>
      <c r="F74" s="133" t="n">
        <v>5.6</v>
      </c>
      <c r="G74" s="133" t="n">
        <v>5.5</v>
      </c>
      <c r="H74" s="133" t="n">
        <v>5.5</v>
      </c>
      <c r="I74" s="133" t="n">
        <v>5.6</v>
      </c>
      <c r="J74" s="133" t="n">
        <v>5.6</v>
      </c>
      <c r="K74" s="133" t="n">
        <v>5.6</v>
      </c>
      <c r="L74" s="133" t="n">
        <v>5.6</v>
      </c>
      <c r="M74" s="133" t="n">
        <v>5.7</v>
      </c>
      <c r="N74" s="133" t="n">
        <v>5.9</v>
      </c>
      <c r="O74" s="133" t="n">
        <v>5.7</v>
      </c>
      <c r="P74" s="133" t="n">
        <v>5.6</v>
      </c>
      <c r="Q74" s="133" t="n">
        <v>5.7</v>
      </c>
      <c r="R74" s="133" t="n">
        <v>5.7</v>
      </c>
      <c r="S74" s="149" t="s">
        <v>192</v>
      </c>
    </row>
    <row r="75" customFormat="false" ht="12.95" hidden="false" customHeight="true" outlineLevel="0" collapsed="false">
      <c r="A75" s="148" t="s">
        <v>194</v>
      </c>
      <c r="B75" s="90"/>
      <c r="C75" s="90"/>
      <c r="D75" s="125" t="s">
        <v>195</v>
      </c>
      <c r="E75" s="133" t="n">
        <v>5.8</v>
      </c>
      <c r="F75" s="133" t="n">
        <v>5.8</v>
      </c>
      <c r="G75" s="133" t="n">
        <v>5.7</v>
      </c>
      <c r="H75" s="133" t="n">
        <v>5.8</v>
      </c>
      <c r="I75" s="133" t="n">
        <v>5.7</v>
      </c>
      <c r="J75" s="133" t="n">
        <v>5.8</v>
      </c>
      <c r="K75" s="133" t="n">
        <v>5.8</v>
      </c>
      <c r="L75" s="133" t="n">
        <v>5.8</v>
      </c>
      <c r="M75" s="133" t="n">
        <v>5.9</v>
      </c>
      <c r="N75" s="133" t="n">
        <v>6.1</v>
      </c>
      <c r="O75" s="133" t="n">
        <v>6</v>
      </c>
      <c r="P75" s="133" t="n">
        <v>5.8</v>
      </c>
      <c r="Q75" s="133" t="n">
        <v>5.9</v>
      </c>
      <c r="R75" s="133" t="n">
        <v>5.8</v>
      </c>
      <c r="S75" s="149" t="s">
        <v>194</v>
      </c>
    </row>
    <row r="76" customFormat="false" ht="12.95" hidden="false" customHeight="true" outlineLevel="0" collapsed="false">
      <c r="A76" s="148" t="s">
        <v>196</v>
      </c>
      <c r="B76" s="90"/>
      <c r="C76" s="102" t="s">
        <v>197</v>
      </c>
      <c r="D76" s="125"/>
      <c r="E76" s="133" t="n">
        <v>4.3</v>
      </c>
      <c r="F76" s="133" t="n">
        <v>4.2</v>
      </c>
      <c r="G76" s="133" t="n">
        <v>4.3</v>
      </c>
      <c r="H76" s="133" t="n">
        <v>4.2</v>
      </c>
      <c r="I76" s="133" t="n">
        <v>4.3</v>
      </c>
      <c r="J76" s="133" t="n">
        <v>4.2</v>
      </c>
      <c r="K76" s="133" t="n">
        <v>4.2</v>
      </c>
      <c r="L76" s="133" t="n">
        <v>4.1</v>
      </c>
      <c r="M76" s="133" t="n">
        <v>4.2</v>
      </c>
      <c r="N76" s="133" t="n">
        <v>4.2</v>
      </c>
      <c r="O76" s="133" t="n">
        <v>4.2</v>
      </c>
      <c r="P76" s="133" t="n">
        <v>4.2</v>
      </c>
      <c r="Q76" s="133" t="n">
        <v>4</v>
      </c>
      <c r="R76" s="133" t="n">
        <v>4</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44.814</v>
      </c>
      <c r="F12" s="120" t="n">
        <v>732.584</v>
      </c>
      <c r="G12" s="120" t="n">
        <v>741.568</v>
      </c>
      <c r="H12" s="120" t="n">
        <v>745.877</v>
      </c>
      <c r="I12" s="120" t="n">
        <v>748.001</v>
      </c>
      <c r="J12" s="120" t="n">
        <v>747.426</v>
      </c>
      <c r="K12" s="120" t="n">
        <v>764.782</v>
      </c>
      <c r="L12" s="120" t="n">
        <v>791.786</v>
      </c>
      <c r="M12" s="120" t="n">
        <v>819.623</v>
      </c>
      <c r="N12" s="121" t="n">
        <v>826.293</v>
      </c>
      <c r="O12" s="121" t="n">
        <v>852.464</v>
      </c>
      <c r="P12" s="121" t="n">
        <v>867.363</v>
      </c>
      <c r="Q12" s="121" t="n">
        <v>880.009</v>
      </c>
      <c r="R12" s="121" t="n">
        <v>904.578</v>
      </c>
      <c r="S12" s="147" t="s">
        <v>188</v>
      </c>
      <c r="T12" s="123"/>
      <c r="U12" s="123"/>
      <c r="V12" s="123"/>
    </row>
    <row r="13" customFormat="false" ht="12.95" hidden="false" customHeight="true" outlineLevel="0" collapsed="false">
      <c r="A13" s="148" t="s">
        <v>190</v>
      </c>
      <c r="B13" s="90"/>
      <c r="C13" s="102" t="s">
        <v>206</v>
      </c>
      <c r="D13" s="125"/>
      <c r="E13" s="126" t="n">
        <v>28.941</v>
      </c>
      <c r="F13" s="126" t="n">
        <v>27.483</v>
      </c>
      <c r="G13" s="126" t="n">
        <v>28.323</v>
      </c>
      <c r="H13" s="126" t="n">
        <v>27.67</v>
      </c>
      <c r="I13" s="126" t="n">
        <v>27.046</v>
      </c>
      <c r="J13" s="126" t="n">
        <v>26.22</v>
      </c>
      <c r="K13" s="126" t="n">
        <v>25.405</v>
      </c>
      <c r="L13" s="126" t="n">
        <v>26.503</v>
      </c>
      <c r="M13" s="126" t="n">
        <v>26.97</v>
      </c>
      <c r="N13" s="127" t="n">
        <v>27.503</v>
      </c>
      <c r="O13" s="127" t="n">
        <v>28.774</v>
      </c>
      <c r="P13" s="127" t="n">
        <v>29.106</v>
      </c>
      <c r="Q13" s="127" t="n">
        <v>30.965</v>
      </c>
      <c r="R13" s="127" t="n">
        <v>33.076</v>
      </c>
      <c r="S13" s="149" t="s">
        <v>190</v>
      </c>
    </row>
    <row r="14" customFormat="false" ht="12.95" hidden="false" customHeight="true" outlineLevel="0" collapsed="false">
      <c r="A14" s="148" t="s">
        <v>192</v>
      </c>
      <c r="B14" s="90"/>
      <c r="C14" s="102" t="s">
        <v>193</v>
      </c>
      <c r="D14" s="125"/>
      <c r="E14" s="126" t="n">
        <v>312.945</v>
      </c>
      <c r="F14" s="126" t="n">
        <v>297.951</v>
      </c>
      <c r="G14" s="126" t="n">
        <v>291.586</v>
      </c>
      <c r="H14" s="126" t="n">
        <v>289.088</v>
      </c>
      <c r="I14" s="126" t="n">
        <v>281.885</v>
      </c>
      <c r="J14" s="126" t="n">
        <v>280.705</v>
      </c>
      <c r="K14" s="126" t="n">
        <v>292.872</v>
      </c>
      <c r="L14" s="126" t="n">
        <v>309.493</v>
      </c>
      <c r="M14" s="126" t="n">
        <v>311.795</v>
      </c>
      <c r="N14" s="127" t="n">
        <v>307.112</v>
      </c>
      <c r="O14" s="127" t="n">
        <v>324.744</v>
      </c>
      <c r="P14" s="127" t="n">
        <v>341.882</v>
      </c>
      <c r="Q14" s="127" t="n">
        <v>345.794</v>
      </c>
      <c r="R14" s="127" t="n">
        <v>351.727</v>
      </c>
      <c r="S14" s="149" t="s">
        <v>192</v>
      </c>
    </row>
    <row r="15" customFormat="false" ht="12.95" hidden="false" customHeight="true" outlineLevel="0" collapsed="false">
      <c r="A15" s="148" t="s">
        <v>194</v>
      </c>
      <c r="B15" s="90"/>
      <c r="C15" s="90"/>
      <c r="D15" s="125" t="s">
        <v>195</v>
      </c>
      <c r="E15" s="126" t="n">
        <v>177.17</v>
      </c>
      <c r="F15" s="126" t="n">
        <v>179.617</v>
      </c>
      <c r="G15" s="126" t="n">
        <v>184.292</v>
      </c>
      <c r="H15" s="126" t="n">
        <v>185.405</v>
      </c>
      <c r="I15" s="126" t="n">
        <v>185.334</v>
      </c>
      <c r="J15" s="126" t="n">
        <v>185.676</v>
      </c>
      <c r="K15" s="126" t="n">
        <v>192.586</v>
      </c>
      <c r="L15" s="126" t="n">
        <v>202.697</v>
      </c>
      <c r="M15" s="126" t="n">
        <v>209.351</v>
      </c>
      <c r="N15" s="127" t="n">
        <v>201.553</v>
      </c>
      <c r="O15" s="127" t="n">
        <v>215.202</v>
      </c>
      <c r="P15" s="127" t="n">
        <v>226.75</v>
      </c>
      <c r="Q15" s="127" t="n">
        <v>243.283</v>
      </c>
      <c r="R15" s="127" t="n">
        <v>247.575</v>
      </c>
      <c r="S15" s="149" t="s">
        <v>194</v>
      </c>
    </row>
    <row r="16" customFormat="false" ht="12.95" hidden="false" customHeight="true" outlineLevel="0" collapsed="false">
      <c r="A16" s="148" t="s">
        <v>196</v>
      </c>
      <c r="B16" s="90"/>
      <c r="C16" s="90" t="s">
        <v>197</v>
      </c>
      <c r="D16" s="125"/>
      <c r="E16" s="126" t="n">
        <v>402.927</v>
      </c>
      <c r="F16" s="126" t="n">
        <v>407.15</v>
      </c>
      <c r="G16" s="126" t="n">
        <v>421.659</v>
      </c>
      <c r="H16" s="126" t="n">
        <v>429.119</v>
      </c>
      <c r="I16" s="126" t="n">
        <v>439.07</v>
      </c>
      <c r="J16" s="126" t="n">
        <v>440.501</v>
      </c>
      <c r="K16" s="126" t="n">
        <v>446.505</v>
      </c>
      <c r="L16" s="126" t="n">
        <v>455.79</v>
      </c>
      <c r="M16" s="126" t="n">
        <v>480.857</v>
      </c>
      <c r="N16" s="127" t="n">
        <v>491.678</v>
      </c>
      <c r="O16" s="127" t="n">
        <v>498.946</v>
      </c>
      <c r="P16" s="127" t="n">
        <v>496.375</v>
      </c>
      <c r="Q16" s="127" t="n">
        <v>503.25</v>
      </c>
      <c r="R16" s="127" t="n">
        <v>519.77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6</v>
      </c>
      <c r="G20" s="132" t="n">
        <v>1.2</v>
      </c>
      <c r="H20" s="132" t="n">
        <v>0.6</v>
      </c>
      <c r="I20" s="132" t="n">
        <v>0.3</v>
      </c>
      <c r="J20" s="132" t="n">
        <v>-0.1</v>
      </c>
      <c r="K20" s="132" t="n">
        <v>2.3</v>
      </c>
      <c r="L20" s="132" t="n">
        <v>3.5</v>
      </c>
      <c r="M20" s="132" t="n">
        <v>3.5</v>
      </c>
      <c r="N20" s="132" t="n">
        <v>0.8</v>
      </c>
      <c r="O20" s="132" t="n">
        <v>3.2</v>
      </c>
      <c r="P20" s="132" t="n">
        <v>1.7</v>
      </c>
      <c r="Q20" s="132" t="n">
        <v>1.5</v>
      </c>
      <c r="R20" s="132" t="n">
        <v>2.8</v>
      </c>
      <c r="S20" s="147" t="s">
        <v>188</v>
      </c>
    </row>
    <row r="21" customFormat="false" ht="12.95" hidden="false" customHeight="true" outlineLevel="0" collapsed="false">
      <c r="A21" s="148" t="s">
        <v>190</v>
      </c>
      <c r="B21" s="90"/>
      <c r="C21" s="102" t="s">
        <v>206</v>
      </c>
      <c r="D21" s="125"/>
      <c r="E21" s="114" t="s">
        <v>199</v>
      </c>
      <c r="F21" s="133" t="n">
        <v>-5</v>
      </c>
      <c r="G21" s="133" t="n">
        <v>3.1</v>
      </c>
      <c r="H21" s="133" t="n">
        <v>-2.3</v>
      </c>
      <c r="I21" s="133" t="n">
        <v>-2.3</v>
      </c>
      <c r="J21" s="133" t="n">
        <v>-3.1</v>
      </c>
      <c r="K21" s="133" t="n">
        <v>-3.1</v>
      </c>
      <c r="L21" s="133" t="n">
        <v>4.3</v>
      </c>
      <c r="M21" s="133" t="n">
        <v>1.8</v>
      </c>
      <c r="N21" s="133" t="n">
        <v>2</v>
      </c>
      <c r="O21" s="133" t="n">
        <v>4.6</v>
      </c>
      <c r="P21" s="133" t="n">
        <v>1.2</v>
      </c>
      <c r="Q21" s="133" t="n">
        <v>6.4</v>
      </c>
      <c r="R21" s="133" t="n">
        <v>6.8</v>
      </c>
      <c r="S21" s="149" t="s">
        <v>190</v>
      </c>
    </row>
    <row r="22" customFormat="false" ht="12.95" hidden="false" customHeight="true" outlineLevel="0" collapsed="false">
      <c r="A22" s="148" t="s">
        <v>192</v>
      </c>
      <c r="B22" s="90"/>
      <c r="C22" s="102" t="s">
        <v>193</v>
      </c>
      <c r="D22" s="125"/>
      <c r="E22" s="114" t="s">
        <v>199</v>
      </c>
      <c r="F22" s="133" t="n">
        <v>-4.8</v>
      </c>
      <c r="G22" s="133" t="n">
        <v>-2.1</v>
      </c>
      <c r="H22" s="133" t="n">
        <v>-0.9</v>
      </c>
      <c r="I22" s="133" t="n">
        <v>-2.5</v>
      </c>
      <c r="J22" s="133" t="n">
        <v>-0.4</v>
      </c>
      <c r="K22" s="133" t="n">
        <v>4.3</v>
      </c>
      <c r="L22" s="133" t="n">
        <v>5.7</v>
      </c>
      <c r="M22" s="133" t="n">
        <v>0.7</v>
      </c>
      <c r="N22" s="133" t="n">
        <v>-1.5</v>
      </c>
      <c r="O22" s="133" t="n">
        <v>5.7</v>
      </c>
      <c r="P22" s="133" t="n">
        <v>5.3</v>
      </c>
      <c r="Q22" s="133" t="n">
        <v>1.1</v>
      </c>
      <c r="R22" s="133" t="n">
        <v>1.7</v>
      </c>
      <c r="S22" s="149" t="s">
        <v>192</v>
      </c>
    </row>
    <row r="23" customFormat="false" ht="12.95" hidden="false" customHeight="true" outlineLevel="0" collapsed="false">
      <c r="A23" s="148" t="s">
        <v>194</v>
      </c>
      <c r="B23" s="90"/>
      <c r="C23" s="102"/>
      <c r="D23" s="125" t="s">
        <v>195</v>
      </c>
      <c r="E23" s="114" t="s">
        <v>199</v>
      </c>
      <c r="F23" s="133" t="n">
        <v>1.4</v>
      </c>
      <c r="G23" s="133" t="n">
        <v>2.6</v>
      </c>
      <c r="H23" s="133" t="n">
        <v>0.6</v>
      </c>
      <c r="I23" s="133" t="n">
        <v>0</v>
      </c>
      <c r="J23" s="133" t="n">
        <v>0.2</v>
      </c>
      <c r="K23" s="133" t="n">
        <v>3.7</v>
      </c>
      <c r="L23" s="133" t="n">
        <v>5.3</v>
      </c>
      <c r="M23" s="133" t="n">
        <v>3.3</v>
      </c>
      <c r="N23" s="133" t="n">
        <v>-3.7</v>
      </c>
      <c r="O23" s="133" t="n">
        <v>6.8</v>
      </c>
      <c r="P23" s="133" t="n">
        <v>5.4</v>
      </c>
      <c r="Q23" s="133" t="n">
        <v>7.3</v>
      </c>
      <c r="R23" s="133" t="n">
        <v>1.8</v>
      </c>
      <c r="S23" s="149" t="s">
        <v>194</v>
      </c>
    </row>
    <row r="24" customFormat="false" ht="12.95" hidden="false" customHeight="true" outlineLevel="0" collapsed="false">
      <c r="A24" s="148" t="s">
        <v>196</v>
      </c>
      <c r="B24" s="90"/>
      <c r="C24" s="90" t="s">
        <v>197</v>
      </c>
      <c r="D24" s="125"/>
      <c r="E24" s="114" t="s">
        <v>199</v>
      </c>
      <c r="F24" s="133" t="n">
        <v>1</v>
      </c>
      <c r="G24" s="133" t="n">
        <v>3.6</v>
      </c>
      <c r="H24" s="133" t="n">
        <v>1.8</v>
      </c>
      <c r="I24" s="133" t="n">
        <v>2.3</v>
      </c>
      <c r="J24" s="133" t="n">
        <v>0.3</v>
      </c>
      <c r="K24" s="133" t="n">
        <v>1.4</v>
      </c>
      <c r="L24" s="133" t="n">
        <v>2.1</v>
      </c>
      <c r="M24" s="133" t="n">
        <v>5.5</v>
      </c>
      <c r="N24" s="133" t="n">
        <v>2.3</v>
      </c>
      <c r="O24" s="133" t="n">
        <v>1.5</v>
      </c>
      <c r="P24" s="133" t="n">
        <v>-0.5</v>
      </c>
      <c r="Q24" s="133" t="n">
        <v>1.4</v>
      </c>
      <c r="R24" s="133" t="n">
        <v>3.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9</v>
      </c>
      <c r="F29" s="133" t="n">
        <v>3.8</v>
      </c>
      <c r="G29" s="133" t="n">
        <v>3.8</v>
      </c>
      <c r="H29" s="133" t="n">
        <v>3.7</v>
      </c>
      <c r="I29" s="133" t="n">
        <v>3.6</v>
      </c>
      <c r="J29" s="133" t="n">
        <v>3.5</v>
      </c>
      <c r="K29" s="133" t="n">
        <v>3.3</v>
      </c>
      <c r="L29" s="133" t="n">
        <v>3.3</v>
      </c>
      <c r="M29" s="133" t="n">
        <v>3.3</v>
      </c>
      <c r="N29" s="133" t="n">
        <v>3.3</v>
      </c>
      <c r="O29" s="133" t="n">
        <v>3.4</v>
      </c>
      <c r="P29" s="133" t="n">
        <v>3.4</v>
      </c>
      <c r="Q29" s="133" t="n">
        <v>3.5</v>
      </c>
      <c r="R29" s="133" t="n">
        <v>3.7</v>
      </c>
      <c r="S29" s="149" t="s">
        <v>190</v>
      </c>
    </row>
    <row r="30" customFormat="false" ht="12.95" hidden="false" customHeight="true" outlineLevel="0" collapsed="false">
      <c r="A30" s="148" t="s">
        <v>192</v>
      </c>
      <c r="B30" s="90"/>
      <c r="C30" s="102" t="s">
        <v>193</v>
      </c>
      <c r="D30" s="125"/>
      <c r="E30" s="133" t="n">
        <v>42</v>
      </c>
      <c r="F30" s="133" t="n">
        <v>40.7</v>
      </c>
      <c r="G30" s="133" t="n">
        <v>39.3</v>
      </c>
      <c r="H30" s="133" t="n">
        <v>38.8</v>
      </c>
      <c r="I30" s="133" t="n">
        <v>37.7</v>
      </c>
      <c r="J30" s="133" t="n">
        <v>37.6</v>
      </c>
      <c r="K30" s="133" t="n">
        <v>38.3</v>
      </c>
      <c r="L30" s="133" t="n">
        <v>39.1</v>
      </c>
      <c r="M30" s="133" t="n">
        <v>38</v>
      </c>
      <c r="N30" s="133" t="n">
        <v>37.2</v>
      </c>
      <c r="O30" s="133" t="n">
        <v>38.1</v>
      </c>
      <c r="P30" s="133" t="n">
        <v>39.4</v>
      </c>
      <c r="Q30" s="133" t="n">
        <v>39.3</v>
      </c>
      <c r="R30" s="133" t="n">
        <v>38.9</v>
      </c>
      <c r="S30" s="149" t="s">
        <v>192</v>
      </c>
    </row>
    <row r="31" customFormat="false" ht="12.95" hidden="false" customHeight="true" outlineLevel="0" collapsed="false">
      <c r="A31" s="148" t="s">
        <v>194</v>
      </c>
      <c r="B31" s="90"/>
      <c r="C31" s="90"/>
      <c r="D31" s="125" t="s">
        <v>195</v>
      </c>
      <c r="E31" s="133" t="n">
        <v>23.8</v>
      </c>
      <c r="F31" s="133" t="n">
        <v>24.5</v>
      </c>
      <c r="G31" s="133" t="n">
        <v>24.9</v>
      </c>
      <c r="H31" s="133" t="n">
        <v>24.9</v>
      </c>
      <c r="I31" s="133" t="n">
        <v>24.8</v>
      </c>
      <c r="J31" s="133" t="n">
        <v>24.8</v>
      </c>
      <c r="K31" s="133" t="n">
        <v>25.2</v>
      </c>
      <c r="L31" s="133" t="n">
        <v>25.6</v>
      </c>
      <c r="M31" s="133" t="n">
        <v>25.5</v>
      </c>
      <c r="N31" s="133" t="n">
        <v>24.4</v>
      </c>
      <c r="O31" s="133" t="n">
        <v>25.2</v>
      </c>
      <c r="P31" s="133" t="n">
        <v>26.1</v>
      </c>
      <c r="Q31" s="133" t="n">
        <v>27.6</v>
      </c>
      <c r="R31" s="133" t="n">
        <v>27.4</v>
      </c>
      <c r="S31" s="149" t="s">
        <v>194</v>
      </c>
    </row>
    <row r="32" customFormat="false" ht="12.95" hidden="false" customHeight="true" outlineLevel="0" collapsed="false">
      <c r="A32" s="148" t="s">
        <v>196</v>
      </c>
      <c r="B32" s="90"/>
      <c r="C32" s="102" t="s">
        <v>197</v>
      </c>
      <c r="D32" s="125"/>
      <c r="E32" s="133" t="n">
        <v>54.1</v>
      </c>
      <c r="F32" s="133" t="n">
        <v>55.6</v>
      </c>
      <c r="G32" s="133" t="n">
        <v>56.9</v>
      </c>
      <c r="H32" s="133" t="n">
        <v>57.5</v>
      </c>
      <c r="I32" s="133" t="n">
        <v>58.7</v>
      </c>
      <c r="J32" s="133" t="n">
        <v>58.9</v>
      </c>
      <c r="K32" s="133" t="n">
        <v>58.4</v>
      </c>
      <c r="L32" s="133" t="n">
        <v>57.6</v>
      </c>
      <c r="M32" s="133" t="n">
        <v>58.7</v>
      </c>
      <c r="N32" s="133" t="n">
        <v>59.5</v>
      </c>
      <c r="O32" s="133" t="n">
        <v>58.5</v>
      </c>
      <c r="P32" s="133" t="n">
        <v>57.2</v>
      </c>
      <c r="Q32" s="133" t="n">
        <v>57.2</v>
      </c>
      <c r="R32" s="133" t="n">
        <v>57.5</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3</v>
      </c>
      <c r="F36" s="132" t="n">
        <v>3.2</v>
      </c>
      <c r="G36" s="132" t="n">
        <v>3.3</v>
      </c>
      <c r="H36" s="132" t="n">
        <v>3.3</v>
      </c>
      <c r="I36" s="132" t="n">
        <v>3.3</v>
      </c>
      <c r="J36" s="132" t="n">
        <v>3.3</v>
      </c>
      <c r="K36" s="132" t="n">
        <v>3.3</v>
      </c>
      <c r="L36" s="132" t="n">
        <v>3.3</v>
      </c>
      <c r="M36" s="132" t="n">
        <v>3.3</v>
      </c>
      <c r="N36" s="132" t="n">
        <v>3.3</v>
      </c>
      <c r="O36" s="132" t="n">
        <v>3.3</v>
      </c>
      <c r="P36" s="132" t="n">
        <v>3.3</v>
      </c>
      <c r="Q36" s="132" t="n">
        <v>3.2</v>
      </c>
      <c r="R36" s="132" t="n">
        <v>3.2</v>
      </c>
      <c r="S36" s="147" t="s">
        <v>188</v>
      </c>
    </row>
    <row r="37" customFormat="false" ht="12.95" hidden="false" customHeight="true" outlineLevel="0" collapsed="false">
      <c r="A37" s="148" t="s">
        <v>190</v>
      </c>
      <c r="B37" s="90"/>
      <c r="C37" s="102" t="s">
        <v>206</v>
      </c>
      <c r="D37" s="125"/>
      <c r="E37" s="133" t="n">
        <v>5.6</v>
      </c>
      <c r="F37" s="133" t="n">
        <v>5.8</v>
      </c>
      <c r="G37" s="133" t="n">
        <v>6.2</v>
      </c>
      <c r="H37" s="133" t="n">
        <v>6.4</v>
      </c>
      <c r="I37" s="133" t="n">
        <v>6.5</v>
      </c>
      <c r="J37" s="133" t="n">
        <v>6.8</v>
      </c>
      <c r="K37" s="133" t="n">
        <v>6.6</v>
      </c>
      <c r="L37" s="133" t="n">
        <v>6.7</v>
      </c>
      <c r="M37" s="133" t="n">
        <v>6.6</v>
      </c>
      <c r="N37" s="133" t="n">
        <v>6.9</v>
      </c>
      <c r="O37" s="133" t="n">
        <v>7.1</v>
      </c>
      <c r="P37" s="133" t="n">
        <v>6.9</v>
      </c>
      <c r="Q37" s="133" t="n">
        <v>6.7</v>
      </c>
      <c r="R37" s="133" t="n">
        <v>7.2</v>
      </c>
      <c r="S37" s="149" t="s">
        <v>190</v>
      </c>
    </row>
    <row r="38" customFormat="false" ht="12.95" hidden="false" customHeight="true" outlineLevel="0" collapsed="false">
      <c r="A38" s="148" t="s">
        <v>192</v>
      </c>
      <c r="B38" s="90"/>
      <c r="C38" s="102" t="s">
        <v>193</v>
      </c>
      <c r="D38" s="125"/>
      <c r="E38" s="133" t="n">
        <v>4.1</v>
      </c>
      <c r="F38" s="133" t="n">
        <v>3.9</v>
      </c>
      <c r="G38" s="133" t="n">
        <v>3.9</v>
      </c>
      <c r="H38" s="133" t="n">
        <v>3.9</v>
      </c>
      <c r="I38" s="133" t="n">
        <v>3.8</v>
      </c>
      <c r="J38" s="133" t="n">
        <v>3.9</v>
      </c>
      <c r="K38" s="133" t="n">
        <v>3.9</v>
      </c>
      <c r="L38" s="133" t="n">
        <v>3.9</v>
      </c>
      <c r="M38" s="133" t="n">
        <v>3.8</v>
      </c>
      <c r="N38" s="133" t="n">
        <v>3.9</v>
      </c>
      <c r="O38" s="133" t="n">
        <v>3.9</v>
      </c>
      <c r="P38" s="133" t="n">
        <v>3.9</v>
      </c>
      <c r="Q38" s="133" t="n">
        <v>3.8</v>
      </c>
      <c r="R38" s="133" t="n">
        <v>3.7</v>
      </c>
      <c r="S38" s="149" t="s">
        <v>192</v>
      </c>
    </row>
    <row r="39" customFormat="false" ht="12.95" hidden="false" customHeight="true" outlineLevel="0" collapsed="false">
      <c r="A39" s="148" t="s">
        <v>194</v>
      </c>
      <c r="B39" s="90"/>
      <c r="C39" s="90"/>
      <c r="D39" s="125" t="s">
        <v>195</v>
      </c>
      <c r="E39" s="133" t="n">
        <v>3.8</v>
      </c>
      <c r="F39" s="133" t="n">
        <v>3.7</v>
      </c>
      <c r="G39" s="133" t="n">
        <v>3.7</v>
      </c>
      <c r="H39" s="133" t="n">
        <v>3.7</v>
      </c>
      <c r="I39" s="133" t="n">
        <v>3.6</v>
      </c>
      <c r="J39" s="133" t="n">
        <v>3.6</v>
      </c>
      <c r="K39" s="133" t="n">
        <v>3.7</v>
      </c>
      <c r="L39" s="133" t="n">
        <v>3.6</v>
      </c>
      <c r="M39" s="133" t="n">
        <v>3.5</v>
      </c>
      <c r="N39" s="133" t="n">
        <v>3.6</v>
      </c>
      <c r="O39" s="133" t="n">
        <v>3.7</v>
      </c>
      <c r="P39" s="133" t="n">
        <v>3.6</v>
      </c>
      <c r="Q39" s="133" t="n">
        <v>3.7</v>
      </c>
      <c r="R39" s="133" t="n">
        <v>3.7</v>
      </c>
      <c r="S39" s="149" t="s">
        <v>194</v>
      </c>
    </row>
    <row r="40" customFormat="false" ht="12.95" hidden="false" customHeight="true" outlineLevel="0" collapsed="false">
      <c r="A40" s="148" t="s">
        <v>196</v>
      </c>
      <c r="B40" s="90"/>
      <c r="C40" s="102" t="s">
        <v>197</v>
      </c>
      <c r="D40" s="125"/>
      <c r="E40" s="133" t="n">
        <v>2.8</v>
      </c>
      <c r="F40" s="133" t="n">
        <v>2.8</v>
      </c>
      <c r="G40" s="133" t="n">
        <v>2.8</v>
      </c>
      <c r="H40" s="133" t="n">
        <v>2.9</v>
      </c>
      <c r="I40" s="133" t="n">
        <v>2.9</v>
      </c>
      <c r="J40" s="133" t="n">
        <v>2.9</v>
      </c>
      <c r="K40" s="133" t="n">
        <v>2.9</v>
      </c>
      <c r="L40" s="133" t="n">
        <v>2.9</v>
      </c>
      <c r="M40" s="133" t="n">
        <v>3</v>
      </c>
      <c r="N40" s="133" t="n">
        <v>3</v>
      </c>
      <c r="O40" s="133" t="n">
        <v>3</v>
      </c>
      <c r="P40" s="133" t="n">
        <v>2.9</v>
      </c>
      <c r="Q40" s="133" t="n">
        <v>2.8</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18.267</v>
      </c>
      <c r="F48" s="120" t="n">
        <v>608.047</v>
      </c>
      <c r="G48" s="120" t="n">
        <v>615.824</v>
      </c>
      <c r="H48" s="120" t="n">
        <v>616.989</v>
      </c>
      <c r="I48" s="120" t="n">
        <v>619.086</v>
      </c>
      <c r="J48" s="120" t="n">
        <v>619.521</v>
      </c>
      <c r="K48" s="120" t="n">
        <v>633.373</v>
      </c>
      <c r="L48" s="120" t="n">
        <v>657.173</v>
      </c>
      <c r="M48" s="120" t="n">
        <v>680.567</v>
      </c>
      <c r="N48" s="121" t="n">
        <v>686.07</v>
      </c>
      <c r="O48" s="121" t="n">
        <v>705.995</v>
      </c>
      <c r="P48" s="121" t="n">
        <v>720.466</v>
      </c>
      <c r="Q48" s="121" t="n">
        <v>731.835</v>
      </c>
      <c r="R48" s="121" t="n">
        <v>752.755</v>
      </c>
      <c r="S48" s="147" t="s">
        <v>188</v>
      </c>
      <c r="T48" s="123"/>
      <c r="U48" s="123"/>
      <c r="V48" s="123"/>
    </row>
    <row r="49" customFormat="false" ht="12.95" hidden="false" customHeight="true" outlineLevel="0" collapsed="false">
      <c r="A49" s="148" t="s">
        <v>190</v>
      </c>
      <c r="B49" s="90"/>
      <c r="C49" s="102" t="s">
        <v>206</v>
      </c>
      <c r="D49" s="125"/>
      <c r="E49" s="126" t="n">
        <v>24.148</v>
      </c>
      <c r="F49" s="126" t="n">
        <v>22.978</v>
      </c>
      <c r="G49" s="126" t="n">
        <v>23.711</v>
      </c>
      <c r="H49" s="126" t="n">
        <v>23.103</v>
      </c>
      <c r="I49" s="126" t="n">
        <v>22.591</v>
      </c>
      <c r="J49" s="126" t="n">
        <v>21.993</v>
      </c>
      <c r="K49" s="126" t="n">
        <v>21.317</v>
      </c>
      <c r="L49" s="126" t="n">
        <v>22.348</v>
      </c>
      <c r="M49" s="126" t="n">
        <v>22.841</v>
      </c>
      <c r="N49" s="127" t="n">
        <v>23.294</v>
      </c>
      <c r="O49" s="127" t="n">
        <v>24.341</v>
      </c>
      <c r="P49" s="127" t="n">
        <v>24.654</v>
      </c>
      <c r="Q49" s="127" t="n">
        <v>26.255</v>
      </c>
      <c r="R49" s="127" t="n">
        <v>28.042</v>
      </c>
      <c r="S49" s="149" t="s">
        <v>190</v>
      </c>
    </row>
    <row r="50" customFormat="false" ht="12.95" hidden="false" customHeight="true" outlineLevel="0" collapsed="false">
      <c r="A50" s="148" t="s">
        <v>192</v>
      </c>
      <c r="B50" s="90"/>
      <c r="C50" s="102" t="s">
        <v>193</v>
      </c>
      <c r="D50" s="125"/>
      <c r="E50" s="126" t="n">
        <v>259.171</v>
      </c>
      <c r="F50" s="126" t="n">
        <v>247.04</v>
      </c>
      <c r="G50" s="126" t="n">
        <v>242.274</v>
      </c>
      <c r="H50" s="126" t="n">
        <v>239.374</v>
      </c>
      <c r="I50" s="126" t="n">
        <v>233.82</v>
      </c>
      <c r="J50" s="126" t="n">
        <v>233.512</v>
      </c>
      <c r="K50" s="126" t="n">
        <v>243.245</v>
      </c>
      <c r="L50" s="126" t="n">
        <v>256.908</v>
      </c>
      <c r="M50" s="126" t="n">
        <v>259.877</v>
      </c>
      <c r="N50" s="127" t="n">
        <v>256.593</v>
      </c>
      <c r="O50" s="127" t="n">
        <v>270.621</v>
      </c>
      <c r="P50" s="127" t="n">
        <v>287.027</v>
      </c>
      <c r="Q50" s="127" t="n">
        <v>291.173</v>
      </c>
      <c r="R50" s="127" t="n">
        <v>296.191</v>
      </c>
      <c r="S50" s="149" t="s">
        <v>192</v>
      </c>
    </row>
    <row r="51" customFormat="false" ht="12.95" hidden="false" customHeight="true" outlineLevel="0" collapsed="false">
      <c r="A51" s="148" t="s">
        <v>194</v>
      </c>
      <c r="B51" s="90"/>
      <c r="C51" s="90"/>
      <c r="D51" s="125" t="s">
        <v>195</v>
      </c>
      <c r="E51" s="126" t="n">
        <v>147.273</v>
      </c>
      <c r="F51" s="126" t="n">
        <v>149.47</v>
      </c>
      <c r="G51" s="126" t="n">
        <v>153.587</v>
      </c>
      <c r="H51" s="126" t="n">
        <v>153.998</v>
      </c>
      <c r="I51" s="126" t="n">
        <v>154.232</v>
      </c>
      <c r="J51" s="126" t="n">
        <v>154.909</v>
      </c>
      <c r="K51" s="126" t="n">
        <v>160.551</v>
      </c>
      <c r="L51" s="126" t="n">
        <v>168.248</v>
      </c>
      <c r="M51" s="126" t="n">
        <v>174.393</v>
      </c>
      <c r="N51" s="127" t="n">
        <v>168.72</v>
      </c>
      <c r="O51" s="127" t="n">
        <v>179.321</v>
      </c>
      <c r="P51" s="127" t="n">
        <v>190.727</v>
      </c>
      <c r="Q51" s="127" t="n">
        <v>205.449</v>
      </c>
      <c r="R51" s="127" t="n">
        <v>208.879</v>
      </c>
      <c r="S51" s="149" t="s">
        <v>194</v>
      </c>
    </row>
    <row r="52" customFormat="false" ht="12.95" hidden="false" customHeight="true" outlineLevel="0" collapsed="false">
      <c r="A52" s="148" t="s">
        <v>196</v>
      </c>
      <c r="B52" s="90"/>
      <c r="C52" s="90" t="s">
        <v>197</v>
      </c>
      <c r="D52" s="125"/>
      <c r="E52" s="126" t="n">
        <v>334.948</v>
      </c>
      <c r="F52" s="126" t="n">
        <v>338.029</v>
      </c>
      <c r="G52" s="126" t="n">
        <v>349.839</v>
      </c>
      <c r="H52" s="126" t="n">
        <v>354.512</v>
      </c>
      <c r="I52" s="126" t="n">
        <v>362.675</v>
      </c>
      <c r="J52" s="126" t="n">
        <v>364.016</v>
      </c>
      <c r="K52" s="126" t="n">
        <v>368.811</v>
      </c>
      <c r="L52" s="126" t="n">
        <v>377.917</v>
      </c>
      <c r="M52" s="126" t="n">
        <v>397.849</v>
      </c>
      <c r="N52" s="127" t="n">
        <v>406.183</v>
      </c>
      <c r="O52" s="127" t="n">
        <v>411.034</v>
      </c>
      <c r="P52" s="127" t="n">
        <v>408.786</v>
      </c>
      <c r="Q52" s="127" t="n">
        <v>414.407</v>
      </c>
      <c r="R52" s="127" t="n">
        <v>428.522</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7</v>
      </c>
      <c r="G56" s="132" t="n">
        <v>1.3</v>
      </c>
      <c r="H56" s="132" t="n">
        <v>0.2</v>
      </c>
      <c r="I56" s="132" t="n">
        <v>0.3</v>
      </c>
      <c r="J56" s="132" t="n">
        <v>0.1</v>
      </c>
      <c r="K56" s="132" t="n">
        <v>2.2</v>
      </c>
      <c r="L56" s="132" t="n">
        <v>3.8</v>
      </c>
      <c r="M56" s="132" t="n">
        <v>3.6</v>
      </c>
      <c r="N56" s="132" t="n">
        <v>0.8</v>
      </c>
      <c r="O56" s="132" t="n">
        <v>2.9</v>
      </c>
      <c r="P56" s="132" t="n">
        <v>2</v>
      </c>
      <c r="Q56" s="132" t="n">
        <v>1.6</v>
      </c>
      <c r="R56" s="132" t="n">
        <v>2.9</v>
      </c>
      <c r="S56" s="147" t="s">
        <v>188</v>
      </c>
    </row>
    <row r="57" customFormat="false" ht="12.95" hidden="false" customHeight="true" outlineLevel="0" collapsed="false">
      <c r="A57" s="148" t="s">
        <v>190</v>
      </c>
      <c r="B57" s="90"/>
      <c r="C57" s="102" t="s">
        <v>206</v>
      </c>
      <c r="D57" s="125"/>
      <c r="E57" s="114" t="s">
        <v>199</v>
      </c>
      <c r="F57" s="133" t="n">
        <v>-4.8</v>
      </c>
      <c r="G57" s="133" t="n">
        <v>3.2</v>
      </c>
      <c r="H57" s="133" t="n">
        <v>-2.6</v>
      </c>
      <c r="I57" s="133" t="n">
        <v>-2.2</v>
      </c>
      <c r="J57" s="133" t="n">
        <v>-2.6</v>
      </c>
      <c r="K57" s="133" t="n">
        <v>-3.1</v>
      </c>
      <c r="L57" s="133" t="n">
        <v>4.8</v>
      </c>
      <c r="M57" s="133" t="n">
        <v>2.2</v>
      </c>
      <c r="N57" s="133" t="n">
        <v>2</v>
      </c>
      <c r="O57" s="133" t="n">
        <v>4.5</v>
      </c>
      <c r="P57" s="133" t="n">
        <v>1.3</v>
      </c>
      <c r="Q57" s="133" t="n">
        <v>6.5</v>
      </c>
      <c r="R57" s="133" t="n">
        <v>6.8</v>
      </c>
      <c r="S57" s="149" t="s">
        <v>190</v>
      </c>
    </row>
    <row r="58" customFormat="false" ht="12.95" hidden="false" customHeight="true" outlineLevel="0" collapsed="false">
      <c r="A58" s="148" t="s">
        <v>192</v>
      </c>
      <c r="B58" s="90"/>
      <c r="C58" s="102" t="s">
        <v>193</v>
      </c>
      <c r="D58" s="125"/>
      <c r="E58" s="114" t="s">
        <v>199</v>
      </c>
      <c r="F58" s="133" t="n">
        <v>-4.7</v>
      </c>
      <c r="G58" s="133" t="n">
        <v>-1.9</v>
      </c>
      <c r="H58" s="133" t="n">
        <v>-1.2</v>
      </c>
      <c r="I58" s="133" t="n">
        <v>-2.3</v>
      </c>
      <c r="J58" s="133" t="n">
        <v>-0.1</v>
      </c>
      <c r="K58" s="133" t="n">
        <v>4.2</v>
      </c>
      <c r="L58" s="133" t="n">
        <v>5.6</v>
      </c>
      <c r="M58" s="133" t="n">
        <v>1.2</v>
      </c>
      <c r="N58" s="133" t="n">
        <v>-1.3</v>
      </c>
      <c r="O58" s="133" t="n">
        <v>5.5</v>
      </c>
      <c r="P58" s="133" t="n">
        <v>6.1</v>
      </c>
      <c r="Q58" s="133" t="n">
        <v>1.4</v>
      </c>
      <c r="R58" s="133" t="n">
        <v>1.7</v>
      </c>
      <c r="S58" s="149" t="s">
        <v>192</v>
      </c>
    </row>
    <row r="59" customFormat="false" ht="12.95" hidden="false" customHeight="true" outlineLevel="0" collapsed="false">
      <c r="A59" s="148" t="s">
        <v>194</v>
      </c>
      <c r="B59" s="90"/>
      <c r="C59" s="102"/>
      <c r="D59" s="125" t="s">
        <v>195</v>
      </c>
      <c r="E59" s="114" t="s">
        <v>199</v>
      </c>
      <c r="F59" s="133" t="n">
        <v>1.5</v>
      </c>
      <c r="G59" s="133" t="n">
        <v>2.8</v>
      </c>
      <c r="H59" s="133" t="n">
        <v>0.3</v>
      </c>
      <c r="I59" s="133" t="n">
        <v>0.2</v>
      </c>
      <c r="J59" s="133" t="n">
        <v>0.4</v>
      </c>
      <c r="K59" s="133" t="n">
        <v>3.6</v>
      </c>
      <c r="L59" s="133" t="n">
        <v>4.8</v>
      </c>
      <c r="M59" s="133" t="n">
        <v>3.7</v>
      </c>
      <c r="N59" s="133" t="n">
        <v>-3.3</v>
      </c>
      <c r="O59" s="133" t="n">
        <v>6.3</v>
      </c>
      <c r="P59" s="133" t="n">
        <v>6.4</v>
      </c>
      <c r="Q59" s="133" t="n">
        <v>7.7</v>
      </c>
      <c r="R59" s="133" t="n">
        <v>1.7</v>
      </c>
      <c r="S59" s="149" t="s">
        <v>194</v>
      </c>
    </row>
    <row r="60" customFormat="false" ht="12.95" hidden="false" customHeight="true" outlineLevel="0" collapsed="false">
      <c r="A60" s="148" t="s">
        <v>196</v>
      </c>
      <c r="B60" s="90"/>
      <c r="C60" s="90" t="s">
        <v>197</v>
      </c>
      <c r="D60" s="125"/>
      <c r="E60" s="114" t="s">
        <v>199</v>
      </c>
      <c r="F60" s="133" t="n">
        <v>0.9</v>
      </c>
      <c r="G60" s="133" t="n">
        <v>3.5</v>
      </c>
      <c r="H60" s="133" t="n">
        <v>1.3</v>
      </c>
      <c r="I60" s="133" t="n">
        <v>2.3</v>
      </c>
      <c r="J60" s="133" t="n">
        <v>0.4</v>
      </c>
      <c r="K60" s="133" t="n">
        <v>1.3</v>
      </c>
      <c r="L60" s="133" t="n">
        <v>2.5</v>
      </c>
      <c r="M60" s="133" t="n">
        <v>5.3</v>
      </c>
      <c r="N60" s="133" t="n">
        <v>2.1</v>
      </c>
      <c r="O60" s="133" t="n">
        <v>1.2</v>
      </c>
      <c r="P60" s="133" t="n">
        <v>-0.5</v>
      </c>
      <c r="Q60" s="133" t="n">
        <v>1.4</v>
      </c>
      <c r="R60" s="133" t="n">
        <v>3.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9</v>
      </c>
      <c r="F65" s="133" t="n">
        <v>3.8</v>
      </c>
      <c r="G65" s="133" t="n">
        <v>3.9</v>
      </c>
      <c r="H65" s="133" t="n">
        <v>3.7</v>
      </c>
      <c r="I65" s="133" t="n">
        <v>3.6</v>
      </c>
      <c r="J65" s="133" t="n">
        <v>3.5</v>
      </c>
      <c r="K65" s="133" t="n">
        <v>3.4</v>
      </c>
      <c r="L65" s="133" t="n">
        <v>3.4</v>
      </c>
      <c r="M65" s="133" t="n">
        <v>3.4</v>
      </c>
      <c r="N65" s="133" t="n">
        <v>3.4</v>
      </c>
      <c r="O65" s="133" t="n">
        <v>3.4</v>
      </c>
      <c r="P65" s="133" t="n">
        <v>3.4</v>
      </c>
      <c r="Q65" s="133" t="n">
        <v>3.6</v>
      </c>
      <c r="R65" s="133" t="n">
        <v>3.7</v>
      </c>
      <c r="S65" s="149" t="s">
        <v>190</v>
      </c>
    </row>
    <row r="66" customFormat="false" ht="12.95" hidden="false" customHeight="true" outlineLevel="0" collapsed="false">
      <c r="A66" s="148" t="s">
        <v>192</v>
      </c>
      <c r="B66" s="90"/>
      <c r="C66" s="102" t="s">
        <v>193</v>
      </c>
      <c r="D66" s="125"/>
      <c r="E66" s="133" t="n">
        <v>41.9</v>
      </c>
      <c r="F66" s="133" t="n">
        <v>40.6</v>
      </c>
      <c r="G66" s="133" t="n">
        <v>39.3</v>
      </c>
      <c r="H66" s="133" t="n">
        <v>38.8</v>
      </c>
      <c r="I66" s="133" t="n">
        <v>37.8</v>
      </c>
      <c r="J66" s="133" t="n">
        <v>37.7</v>
      </c>
      <c r="K66" s="133" t="n">
        <v>38.4</v>
      </c>
      <c r="L66" s="133" t="n">
        <v>39.1</v>
      </c>
      <c r="M66" s="133" t="n">
        <v>38.2</v>
      </c>
      <c r="N66" s="133" t="n">
        <v>37.4</v>
      </c>
      <c r="O66" s="133" t="n">
        <v>38.3</v>
      </c>
      <c r="P66" s="133" t="n">
        <v>39.8</v>
      </c>
      <c r="Q66" s="133" t="n">
        <v>39.8</v>
      </c>
      <c r="R66" s="133" t="n">
        <v>39.3</v>
      </c>
      <c r="S66" s="149" t="s">
        <v>192</v>
      </c>
    </row>
    <row r="67" customFormat="false" ht="12.95" hidden="false" customHeight="true" outlineLevel="0" collapsed="false">
      <c r="A67" s="148" t="s">
        <v>194</v>
      </c>
      <c r="B67" s="90"/>
      <c r="C67" s="90"/>
      <c r="D67" s="125" t="s">
        <v>195</v>
      </c>
      <c r="E67" s="133" t="n">
        <v>23.8</v>
      </c>
      <c r="F67" s="133" t="n">
        <v>24.6</v>
      </c>
      <c r="G67" s="133" t="n">
        <v>24.9</v>
      </c>
      <c r="H67" s="133" t="n">
        <v>25</v>
      </c>
      <c r="I67" s="133" t="n">
        <v>24.9</v>
      </c>
      <c r="J67" s="133" t="n">
        <v>25</v>
      </c>
      <c r="K67" s="133" t="n">
        <v>25.3</v>
      </c>
      <c r="L67" s="133" t="n">
        <v>25.6</v>
      </c>
      <c r="M67" s="133" t="n">
        <v>25.6</v>
      </c>
      <c r="N67" s="133" t="n">
        <v>24.6</v>
      </c>
      <c r="O67" s="133" t="n">
        <v>25.4</v>
      </c>
      <c r="P67" s="133" t="n">
        <v>26.5</v>
      </c>
      <c r="Q67" s="133" t="n">
        <v>28.1</v>
      </c>
      <c r="R67" s="133" t="n">
        <v>27.7</v>
      </c>
      <c r="S67" s="149" t="s">
        <v>194</v>
      </c>
    </row>
    <row r="68" customFormat="false" ht="12.95" hidden="false" customHeight="true" outlineLevel="0" collapsed="false">
      <c r="A68" s="148" t="s">
        <v>196</v>
      </c>
      <c r="B68" s="90"/>
      <c r="C68" s="102" t="s">
        <v>197</v>
      </c>
      <c r="D68" s="125"/>
      <c r="E68" s="133" t="n">
        <v>54.2</v>
      </c>
      <c r="F68" s="133" t="n">
        <v>55.6</v>
      </c>
      <c r="G68" s="133" t="n">
        <v>56.8</v>
      </c>
      <c r="H68" s="133" t="n">
        <v>57.5</v>
      </c>
      <c r="I68" s="133" t="n">
        <v>58.6</v>
      </c>
      <c r="J68" s="133" t="n">
        <v>58.8</v>
      </c>
      <c r="K68" s="133" t="n">
        <v>58.2</v>
      </c>
      <c r="L68" s="133" t="n">
        <v>57.5</v>
      </c>
      <c r="M68" s="133" t="n">
        <v>58.5</v>
      </c>
      <c r="N68" s="133" t="n">
        <v>59.2</v>
      </c>
      <c r="O68" s="133" t="n">
        <v>58.2</v>
      </c>
      <c r="P68" s="133" t="n">
        <v>56.7</v>
      </c>
      <c r="Q68" s="133" t="n">
        <v>56.6</v>
      </c>
      <c r="R68" s="133" t="n">
        <v>56.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3</v>
      </c>
      <c r="F72" s="132" t="n">
        <v>3.2</v>
      </c>
      <c r="G72" s="132" t="n">
        <v>3.3</v>
      </c>
      <c r="H72" s="132" t="n">
        <v>3.3</v>
      </c>
      <c r="I72" s="132" t="n">
        <v>3.3</v>
      </c>
      <c r="J72" s="132" t="n">
        <v>3.3</v>
      </c>
      <c r="K72" s="132" t="n">
        <v>3.3</v>
      </c>
      <c r="L72" s="132" t="n">
        <v>3.3</v>
      </c>
      <c r="M72" s="132" t="n">
        <v>3.3</v>
      </c>
      <c r="N72" s="132" t="n">
        <v>3.4</v>
      </c>
      <c r="O72" s="132" t="n">
        <v>3.4</v>
      </c>
      <c r="P72" s="132" t="n">
        <v>3.3</v>
      </c>
      <c r="Q72" s="132" t="n">
        <v>3.2</v>
      </c>
      <c r="R72" s="132" t="n">
        <v>3.2</v>
      </c>
      <c r="S72" s="147" t="s">
        <v>188</v>
      </c>
    </row>
    <row r="73" customFormat="false" ht="12.95" hidden="false" customHeight="true" outlineLevel="0" collapsed="false">
      <c r="A73" s="148" t="s">
        <v>190</v>
      </c>
      <c r="B73" s="90"/>
      <c r="C73" s="102" t="s">
        <v>206</v>
      </c>
      <c r="D73" s="125"/>
      <c r="E73" s="133" t="n">
        <v>5.6</v>
      </c>
      <c r="F73" s="133" t="n">
        <v>5.8</v>
      </c>
      <c r="G73" s="133" t="n">
        <v>6.2</v>
      </c>
      <c r="H73" s="133" t="n">
        <v>6.4</v>
      </c>
      <c r="I73" s="133" t="n">
        <v>6.5</v>
      </c>
      <c r="J73" s="133" t="n">
        <v>6.8</v>
      </c>
      <c r="K73" s="133" t="n">
        <v>6.6</v>
      </c>
      <c r="L73" s="133" t="n">
        <v>6.7</v>
      </c>
      <c r="M73" s="133" t="n">
        <v>6.6</v>
      </c>
      <c r="N73" s="133" t="n">
        <v>6.9</v>
      </c>
      <c r="O73" s="133" t="n">
        <v>7.1</v>
      </c>
      <c r="P73" s="133" t="n">
        <v>6.9</v>
      </c>
      <c r="Q73" s="133" t="n">
        <v>6.7</v>
      </c>
      <c r="R73" s="133" t="n">
        <v>7.2</v>
      </c>
      <c r="S73" s="149" t="s">
        <v>190</v>
      </c>
    </row>
    <row r="74" customFormat="false" ht="12.95" hidden="false" customHeight="true" outlineLevel="0" collapsed="false">
      <c r="A74" s="148" t="s">
        <v>192</v>
      </c>
      <c r="B74" s="90"/>
      <c r="C74" s="102" t="s">
        <v>193</v>
      </c>
      <c r="D74" s="125"/>
      <c r="E74" s="133" t="n">
        <v>4.1</v>
      </c>
      <c r="F74" s="133" t="n">
        <v>3.9</v>
      </c>
      <c r="G74" s="133" t="n">
        <v>3.9</v>
      </c>
      <c r="H74" s="133" t="n">
        <v>3.9</v>
      </c>
      <c r="I74" s="133" t="n">
        <v>3.8</v>
      </c>
      <c r="J74" s="133" t="n">
        <v>3.9</v>
      </c>
      <c r="K74" s="133" t="n">
        <v>3.9</v>
      </c>
      <c r="L74" s="133" t="n">
        <v>3.9</v>
      </c>
      <c r="M74" s="133" t="n">
        <v>3.8</v>
      </c>
      <c r="N74" s="133" t="n">
        <v>3.9</v>
      </c>
      <c r="O74" s="133" t="n">
        <v>3.9</v>
      </c>
      <c r="P74" s="133" t="n">
        <v>3.9</v>
      </c>
      <c r="Q74" s="133" t="n">
        <v>3.8</v>
      </c>
      <c r="R74" s="133" t="n">
        <v>3.7</v>
      </c>
      <c r="S74" s="149" t="s">
        <v>192</v>
      </c>
    </row>
    <row r="75" customFormat="false" ht="12.95" hidden="false" customHeight="true" outlineLevel="0" collapsed="false">
      <c r="A75" s="148" t="s">
        <v>194</v>
      </c>
      <c r="B75" s="90"/>
      <c r="C75" s="90"/>
      <c r="D75" s="125" t="s">
        <v>195</v>
      </c>
      <c r="E75" s="133" t="n">
        <v>3.8</v>
      </c>
      <c r="F75" s="133" t="n">
        <v>3.7</v>
      </c>
      <c r="G75" s="133" t="n">
        <v>3.7</v>
      </c>
      <c r="H75" s="133" t="n">
        <v>3.7</v>
      </c>
      <c r="I75" s="133" t="n">
        <v>3.6</v>
      </c>
      <c r="J75" s="133" t="n">
        <v>3.6</v>
      </c>
      <c r="K75" s="133" t="n">
        <v>3.7</v>
      </c>
      <c r="L75" s="133" t="n">
        <v>3.6</v>
      </c>
      <c r="M75" s="133" t="n">
        <v>3.5</v>
      </c>
      <c r="N75" s="133" t="n">
        <v>3.6</v>
      </c>
      <c r="O75" s="133" t="n">
        <v>3.7</v>
      </c>
      <c r="P75" s="133" t="n">
        <v>3.6</v>
      </c>
      <c r="Q75" s="133" t="n">
        <v>3.7</v>
      </c>
      <c r="R75" s="133" t="n">
        <v>3.7</v>
      </c>
      <c r="S75" s="149" t="s">
        <v>194</v>
      </c>
    </row>
    <row r="76" customFormat="false" ht="12.95" hidden="false" customHeight="true" outlineLevel="0" collapsed="false">
      <c r="A76" s="148" t="s">
        <v>196</v>
      </c>
      <c r="B76" s="90"/>
      <c r="C76" s="102" t="s">
        <v>197</v>
      </c>
      <c r="D76" s="125"/>
      <c r="E76" s="133" t="n">
        <v>2.8</v>
      </c>
      <c r="F76" s="133" t="n">
        <v>2.8</v>
      </c>
      <c r="G76" s="133" t="n">
        <v>2.9</v>
      </c>
      <c r="H76" s="133" t="n">
        <v>2.9</v>
      </c>
      <c r="I76" s="133" t="n">
        <v>2.9</v>
      </c>
      <c r="J76" s="133" t="n">
        <v>2.9</v>
      </c>
      <c r="K76" s="133" t="n">
        <v>2.9</v>
      </c>
      <c r="L76" s="133" t="n">
        <v>2.9</v>
      </c>
      <c r="M76" s="133" t="n">
        <v>3</v>
      </c>
      <c r="N76" s="133" t="n">
        <v>3</v>
      </c>
      <c r="O76" s="133" t="n">
        <v>3</v>
      </c>
      <c r="P76" s="133" t="n">
        <v>2.9</v>
      </c>
      <c r="Q76" s="133" t="n">
        <v>2.8</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6</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03.416</v>
      </c>
      <c r="F12" s="120" t="n">
        <v>795.246</v>
      </c>
      <c r="G12" s="120" t="n">
        <v>786.464</v>
      </c>
      <c r="H12" s="120" t="n">
        <v>787.485</v>
      </c>
      <c r="I12" s="120" t="n">
        <v>807.869</v>
      </c>
      <c r="J12" s="120" t="n">
        <v>791.273</v>
      </c>
      <c r="K12" s="120" t="n">
        <v>806.454</v>
      </c>
      <c r="L12" s="120" t="n">
        <v>838.313</v>
      </c>
      <c r="M12" s="120" t="n">
        <v>867.3</v>
      </c>
      <c r="N12" s="121" t="n">
        <v>892.891</v>
      </c>
      <c r="O12" s="121" t="n">
        <v>916.012</v>
      </c>
      <c r="P12" s="121" t="n">
        <v>938.029</v>
      </c>
      <c r="Q12" s="121" t="n">
        <v>976.804</v>
      </c>
      <c r="R12" s="121" t="n">
        <v>992.757</v>
      </c>
      <c r="S12" s="147" t="s">
        <v>188</v>
      </c>
      <c r="T12" s="123"/>
      <c r="U12" s="123"/>
      <c r="V12" s="123"/>
    </row>
    <row r="13" customFormat="false" ht="12.95" hidden="false" customHeight="true" outlineLevel="0" collapsed="false">
      <c r="A13" s="148" t="s">
        <v>190</v>
      </c>
      <c r="B13" s="90"/>
      <c r="C13" s="102" t="s">
        <v>206</v>
      </c>
      <c r="D13" s="125"/>
      <c r="E13" s="126" t="n">
        <v>45.891</v>
      </c>
      <c r="F13" s="126" t="n">
        <v>41.094</v>
      </c>
      <c r="G13" s="126" t="n">
        <v>42.007</v>
      </c>
      <c r="H13" s="126" t="n">
        <v>41.424</v>
      </c>
      <c r="I13" s="126" t="n">
        <v>41.794</v>
      </c>
      <c r="J13" s="126" t="n">
        <v>33.907</v>
      </c>
      <c r="K13" s="126" t="n">
        <v>32.911</v>
      </c>
      <c r="L13" s="126" t="n">
        <v>34.686</v>
      </c>
      <c r="M13" s="126" t="n">
        <v>37.004</v>
      </c>
      <c r="N13" s="127" t="n">
        <v>37.131</v>
      </c>
      <c r="O13" s="127" t="n">
        <v>38.036</v>
      </c>
      <c r="P13" s="127" t="n">
        <v>39.984</v>
      </c>
      <c r="Q13" s="127" t="n">
        <v>41.401</v>
      </c>
      <c r="R13" s="127" t="n">
        <v>41.771</v>
      </c>
      <c r="S13" s="149" t="s">
        <v>190</v>
      </c>
    </row>
    <row r="14" customFormat="false" ht="12.95" hidden="false" customHeight="true" outlineLevel="0" collapsed="false">
      <c r="A14" s="148" t="s">
        <v>192</v>
      </c>
      <c r="B14" s="90"/>
      <c r="C14" s="102" t="s">
        <v>193</v>
      </c>
      <c r="D14" s="125"/>
      <c r="E14" s="126" t="n">
        <v>354.036</v>
      </c>
      <c r="F14" s="126" t="n">
        <v>354.531</v>
      </c>
      <c r="G14" s="126" t="n">
        <v>343.502</v>
      </c>
      <c r="H14" s="126" t="n">
        <v>339.465</v>
      </c>
      <c r="I14" s="126" t="n">
        <v>351.369</v>
      </c>
      <c r="J14" s="126" t="n">
        <v>345.288</v>
      </c>
      <c r="K14" s="126" t="n">
        <v>351.771</v>
      </c>
      <c r="L14" s="126" t="n">
        <v>372.486</v>
      </c>
      <c r="M14" s="126" t="n">
        <v>379.207</v>
      </c>
      <c r="N14" s="127" t="n">
        <v>413.714</v>
      </c>
      <c r="O14" s="127" t="n">
        <v>437.39</v>
      </c>
      <c r="P14" s="127" t="n">
        <v>450.541</v>
      </c>
      <c r="Q14" s="127" t="n">
        <v>469.24</v>
      </c>
      <c r="R14" s="127" t="n">
        <v>483.281</v>
      </c>
      <c r="S14" s="149" t="s">
        <v>192</v>
      </c>
    </row>
    <row r="15" customFormat="false" ht="12.95" hidden="false" customHeight="true" outlineLevel="0" collapsed="false">
      <c r="A15" s="148" t="s">
        <v>194</v>
      </c>
      <c r="B15" s="90"/>
      <c r="C15" s="90"/>
      <c r="D15" s="125" t="s">
        <v>195</v>
      </c>
      <c r="E15" s="126" t="n">
        <v>229.599</v>
      </c>
      <c r="F15" s="126" t="n">
        <v>239.382</v>
      </c>
      <c r="G15" s="126" t="n">
        <v>240.311</v>
      </c>
      <c r="H15" s="126" t="n">
        <v>245.255</v>
      </c>
      <c r="I15" s="126" t="n">
        <v>258.159</v>
      </c>
      <c r="J15" s="126" t="n">
        <v>257.446</v>
      </c>
      <c r="K15" s="126" t="n">
        <v>260.709</v>
      </c>
      <c r="L15" s="126" t="n">
        <v>280.147</v>
      </c>
      <c r="M15" s="126" t="n">
        <v>290.495</v>
      </c>
      <c r="N15" s="127" t="n">
        <v>321.368</v>
      </c>
      <c r="O15" s="127" t="n">
        <v>341.568</v>
      </c>
      <c r="P15" s="127" t="n">
        <v>350.071</v>
      </c>
      <c r="Q15" s="127" t="n">
        <v>365.393</v>
      </c>
      <c r="R15" s="127" t="n">
        <v>375.226</v>
      </c>
      <c r="S15" s="149" t="s">
        <v>194</v>
      </c>
    </row>
    <row r="16" customFormat="false" ht="12.95" hidden="false" customHeight="true" outlineLevel="0" collapsed="false">
      <c r="A16" s="148" t="s">
        <v>196</v>
      </c>
      <c r="B16" s="90"/>
      <c r="C16" s="90" t="s">
        <v>197</v>
      </c>
      <c r="D16" s="125"/>
      <c r="E16" s="126" t="n">
        <v>403.488</v>
      </c>
      <c r="F16" s="126" t="n">
        <v>399.62</v>
      </c>
      <c r="G16" s="126" t="n">
        <v>400.955</v>
      </c>
      <c r="H16" s="126" t="n">
        <v>406.596</v>
      </c>
      <c r="I16" s="126" t="n">
        <v>414.705</v>
      </c>
      <c r="J16" s="126" t="n">
        <v>412.078</v>
      </c>
      <c r="K16" s="126" t="n">
        <v>421.772</v>
      </c>
      <c r="L16" s="126" t="n">
        <v>431.14</v>
      </c>
      <c r="M16" s="126" t="n">
        <v>451.089</v>
      </c>
      <c r="N16" s="127" t="n">
        <v>442.046</v>
      </c>
      <c r="O16" s="127" t="n">
        <v>440.586</v>
      </c>
      <c r="P16" s="127" t="n">
        <v>447.503</v>
      </c>
      <c r="Q16" s="127" t="n">
        <v>466.163</v>
      </c>
      <c r="R16" s="127" t="n">
        <v>467.70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1.1</v>
      </c>
      <c r="H20" s="132" t="n">
        <v>0.1</v>
      </c>
      <c r="I20" s="132" t="n">
        <v>2.6</v>
      </c>
      <c r="J20" s="132" t="n">
        <v>-2.1</v>
      </c>
      <c r="K20" s="132" t="n">
        <v>1.9</v>
      </c>
      <c r="L20" s="132" t="n">
        <v>4</v>
      </c>
      <c r="M20" s="132" t="n">
        <v>3.5</v>
      </c>
      <c r="N20" s="132" t="n">
        <v>3</v>
      </c>
      <c r="O20" s="132" t="n">
        <v>2.6</v>
      </c>
      <c r="P20" s="132" t="n">
        <v>2.4</v>
      </c>
      <c r="Q20" s="132" t="n">
        <v>4.1</v>
      </c>
      <c r="R20" s="132" t="n">
        <v>1.6</v>
      </c>
      <c r="S20" s="147" t="s">
        <v>188</v>
      </c>
    </row>
    <row r="21" customFormat="false" ht="12.95" hidden="false" customHeight="true" outlineLevel="0" collapsed="false">
      <c r="A21" s="148" t="s">
        <v>190</v>
      </c>
      <c r="B21" s="90"/>
      <c r="C21" s="102" t="s">
        <v>206</v>
      </c>
      <c r="D21" s="125"/>
      <c r="E21" s="114" t="s">
        <v>199</v>
      </c>
      <c r="F21" s="133" t="n">
        <v>-10.5</v>
      </c>
      <c r="G21" s="133" t="n">
        <v>2.2</v>
      </c>
      <c r="H21" s="133" t="n">
        <v>-1.4</v>
      </c>
      <c r="I21" s="133" t="n">
        <v>0.9</v>
      </c>
      <c r="J21" s="133" t="n">
        <v>-18.9</v>
      </c>
      <c r="K21" s="133" t="n">
        <v>-2.9</v>
      </c>
      <c r="L21" s="133" t="n">
        <v>5.4</v>
      </c>
      <c r="M21" s="133" t="n">
        <v>6.7</v>
      </c>
      <c r="N21" s="133" t="n">
        <v>0.3</v>
      </c>
      <c r="O21" s="133" t="n">
        <v>2.4</v>
      </c>
      <c r="P21" s="133" t="n">
        <v>5.1</v>
      </c>
      <c r="Q21" s="133" t="n">
        <v>3.5</v>
      </c>
      <c r="R21" s="133" t="n">
        <v>0.9</v>
      </c>
      <c r="S21" s="149" t="s">
        <v>190</v>
      </c>
    </row>
    <row r="22" customFormat="false" ht="12.95" hidden="false" customHeight="true" outlineLevel="0" collapsed="false">
      <c r="A22" s="148" t="s">
        <v>192</v>
      </c>
      <c r="B22" s="90"/>
      <c r="C22" s="102" t="s">
        <v>193</v>
      </c>
      <c r="D22" s="125"/>
      <c r="E22" s="114" t="s">
        <v>199</v>
      </c>
      <c r="F22" s="133" t="n">
        <v>0.1</v>
      </c>
      <c r="G22" s="133" t="n">
        <v>-3.1</v>
      </c>
      <c r="H22" s="133" t="n">
        <v>-1.2</v>
      </c>
      <c r="I22" s="133" t="n">
        <v>3.5</v>
      </c>
      <c r="J22" s="133" t="n">
        <v>-1.7</v>
      </c>
      <c r="K22" s="133" t="n">
        <v>1.9</v>
      </c>
      <c r="L22" s="133" t="n">
        <v>5.9</v>
      </c>
      <c r="M22" s="133" t="n">
        <v>1.8</v>
      </c>
      <c r="N22" s="133" t="n">
        <v>9.1</v>
      </c>
      <c r="O22" s="133" t="n">
        <v>5.7</v>
      </c>
      <c r="P22" s="133" t="n">
        <v>3</v>
      </c>
      <c r="Q22" s="133" t="n">
        <v>4.2</v>
      </c>
      <c r="R22" s="133" t="n">
        <v>3</v>
      </c>
      <c r="S22" s="149" t="s">
        <v>192</v>
      </c>
    </row>
    <row r="23" customFormat="false" ht="12.95" hidden="false" customHeight="true" outlineLevel="0" collapsed="false">
      <c r="A23" s="148" t="s">
        <v>194</v>
      </c>
      <c r="B23" s="90"/>
      <c r="C23" s="102"/>
      <c r="D23" s="125" t="s">
        <v>195</v>
      </c>
      <c r="E23" s="114" t="s">
        <v>199</v>
      </c>
      <c r="F23" s="133" t="n">
        <v>4.3</v>
      </c>
      <c r="G23" s="133" t="n">
        <v>0.4</v>
      </c>
      <c r="H23" s="133" t="n">
        <v>2.1</v>
      </c>
      <c r="I23" s="133" t="n">
        <v>5.3</v>
      </c>
      <c r="J23" s="133" t="n">
        <v>-0.3</v>
      </c>
      <c r="K23" s="133" t="n">
        <v>1.3</v>
      </c>
      <c r="L23" s="133" t="n">
        <v>7.5</v>
      </c>
      <c r="M23" s="133" t="n">
        <v>3.7</v>
      </c>
      <c r="N23" s="133" t="n">
        <v>10.6</v>
      </c>
      <c r="O23" s="133" t="n">
        <v>6.3</v>
      </c>
      <c r="P23" s="133" t="n">
        <v>2.5</v>
      </c>
      <c r="Q23" s="133" t="n">
        <v>4.4</v>
      </c>
      <c r="R23" s="133" t="n">
        <v>2.7</v>
      </c>
      <c r="S23" s="149" t="s">
        <v>194</v>
      </c>
    </row>
    <row r="24" customFormat="false" ht="12.95" hidden="false" customHeight="true" outlineLevel="0" collapsed="false">
      <c r="A24" s="148" t="s">
        <v>196</v>
      </c>
      <c r="B24" s="90"/>
      <c r="C24" s="90" t="s">
        <v>197</v>
      </c>
      <c r="D24" s="125"/>
      <c r="E24" s="114" t="s">
        <v>199</v>
      </c>
      <c r="F24" s="133" t="n">
        <v>-1</v>
      </c>
      <c r="G24" s="133" t="n">
        <v>0.3</v>
      </c>
      <c r="H24" s="133" t="n">
        <v>1.4</v>
      </c>
      <c r="I24" s="133" t="n">
        <v>2</v>
      </c>
      <c r="J24" s="133" t="n">
        <v>-0.6</v>
      </c>
      <c r="K24" s="133" t="n">
        <v>2.4</v>
      </c>
      <c r="L24" s="133" t="n">
        <v>2.2</v>
      </c>
      <c r="M24" s="133" t="n">
        <v>4.6</v>
      </c>
      <c r="N24" s="133" t="n">
        <v>-2</v>
      </c>
      <c r="O24" s="133" t="n">
        <v>-0.3</v>
      </c>
      <c r="P24" s="133" t="n">
        <v>1.6</v>
      </c>
      <c r="Q24" s="133" t="n">
        <v>4.2</v>
      </c>
      <c r="R24" s="133" t="n">
        <v>0.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5.7</v>
      </c>
      <c r="F29" s="133" t="n">
        <v>5.2</v>
      </c>
      <c r="G29" s="133" t="n">
        <v>5.3</v>
      </c>
      <c r="H29" s="133" t="n">
        <v>5.3</v>
      </c>
      <c r="I29" s="133" t="n">
        <v>5.2</v>
      </c>
      <c r="J29" s="133" t="n">
        <v>4.3</v>
      </c>
      <c r="K29" s="133" t="n">
        <v>4.1</v>
      </c>
      <c r="L29" s="133" t="n">
        <v>4.1</v>
      </c>
      <c r="M29" s="133" t="n">
        <v>4.3</v>
      </c>
      <c r="N29" s="133" t="n">
        <v>4.2</v>
      </c>
      <c r="O29" s="133" t="n">
        <v>4.2</v>
      </c>
      <c r="P29" s="133" t="n">
        <v>4.3</v>
      </c>
      <c r="Q29" s="133" t="n">
        <v>4.2</v>
      </c>
      <c r="R29" s="133" t="n">
        <v>4.2</v>
      </c>
      <c r="S29" s="149" t="s">
        <v>190</v>
      </c>
    </row>
    <row r="30" customFormat="false" ht="12.95" hidden="false" customHeight="true" outlineLevel="0" collapsed="false">
      <c r="A30" s="148" t="s">
        <v>192</v>
      </c>
      <c r="B30" s="90"/>
      <c r="C30" s="102" t="s">
        <v>193</v>
      </c>
      <c r="D30" s="125"/>
      <c r="E30" s="133" t="n">
        <v>44.1</v>
      </c>
      <c r="F30" s="133" t="n">
        <v>44.6</v>
      </c>
      <c r="G30" s="133" t="n">
        <v>43.7</v>
      </c>
      <c r="H30" s="133" t="n">
        <v>43.1</v>
      </c>
      <c r="I30" s="133" t="n">
        <v>43.5</v>
      </c>
      <c r="J30" s="133" t="n">
        <v>43.6</v>
      </c>
      <c r="K30" s="133" t="n">
        <v>43.6</v>
      </c>
      <c r="L30" s="133" t="n">
        <v>44.4</v>
      </c>
      <c r="M30" s="133" t="n">
        <v>43.7</v>
      </c>
      <c r="N30" s="133" t="n">
        <v>46.3</v>
      </c>
      <c r="O30" s="133" t="n">
        <v>47.7</v>
      </c>
      <c r="P30" s="133" t="n">
        <v>48</v>
      </c>
      <c r="Q30" s="133" t="n">
        <v>48</v>
      </c>
      <c r="R30" s="133" t="n">
        <v>48.7</v>
      </c>
      <c r="S30" s="149" t="s">
        <v>192</v>
      </c>
    </row>
    <row r="31" customFormat="false" ht="12.95" hidden="false" customHeight="true" outlineLevel="0" collapsed="false">
      <c r="A31" s="148" t="s">
        <v>194</v>
      </c>
      <c r="B31" s="90"/>
      <c r="C31" s="90"/>
      <c r="D31" s="125" t="s">
        <v>195</v>
      </c>
      <c r="E31" s="133" t="n">
        <v>28.6</v>
      </c>
      <c r="F31" s="133" t="n">
        <v>30.1</v>
      </c>
      <c r="G31" s="133" t="n">
        <v>30.6</v>
      </c>
      <c r="H31" s="133" t="n">
        <v>31.1</v>
      </c>
      <c r="I31" s="133" t="n">
        <v>32</v>
      </c>
      <c r="J31" s="133" t="n">
        <v>32.5</v>
      </c>
      <c r="K31" s="133" t="n">
        <v>32.3</v>
      </c>
      <c r="L31" s="133" t="n">
        <v>33.4</v>
      </c>
      <c r="M31" s="133" t="n">
        <v>33.5</v>
      </c>
      <c r="N31" s="133" t="n">
        <v>36</v>
      </c>
      <c r="O31" s="133" t="n">
        <v>37.3</v>
      </c>
      <c r="P31" s="133" t="n">
        <v>37.3</v>
      </c>
      <c r="Q31" s="133" t="n">
        <v>37.4</v>
      </c>
      <c r="R31" s="133" t="n">
        <v>37.8</v>
      </c>
      <c r="S31" s="149" t="s">
        <v>194</v>
      </c>
    </row>
    <row r="32" customFormat="false" ht="12.95" hidden="false" customHeight="true" outlineLevel="0" collapsed="false">
      <c r="A32" s="148" t="s">
        <v>196</v>
      </c>
      <c r="B32" s="90"/>
      <c r="C32" s="102" t="s">
        <v>197</v>
      </c>
      <c r="D32" s="125"/>
      <c r="E32" s="133" t="n">
        <v>50.2</v>
      </c>
      <c r="F32" s="133" t="n">
        <v>50.3</v>
      </c>
      <c r="G32" s="133" t="n">
        <v>51</v>
      </c>
      <c r="H32" s="133" t="n">
        <v>51.6</v>
      </c>
      <c r="I32" s="133" t="n">
        <v>51.3</v>
      </c>
      <c r="J32" s="133" t="n">
        <v>52.1</v>
      </c>
      <c r="K32" s="133" t="n">
        <v>52.3</v>
      </c>
      <c r="L32" s="133" t="n">
        <v>51.4</v>
      </c>
      <c r="M32" s="133" t="n">
        <v>52</v>
      </c>
      <c r="N32" s="133" t="n">
        <v>49.5</v>
      </c>
      <c r="O32" s="133" t="n">
        <v>48.1</v>
      </c>
      <c r="P32" s="133" t="n">
        <v>47.7</v>
      </c>
      <c r="Q32" s="133" t="n">
        <v>47.7</v>
      </c>
      <c r="R32" s="133" t="n">
        <v>47.1</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5</v>
      </c>
      <c r="G36" s="132" t="n">
        <v>3.5</v>
      </c>
      <c r="H36" s="132" t="n">
        <v>3.5</v>
      </c>
      <c r="I36" s="132" t="n">
        <v>3.5</v>
      </c>
      <c r="J36" s="132" t="n">
        <v>3.5</v>
      </c>
      <c r="K36" s="132" t="n">
        <v>3.5</v>
      </c>
      <c r="L36" s="132" t="n">
        <v>3.5</v>
      </c>
      <c r="M36" s="132" t="n">
        <v>3.5</v>
      </c>
      <c r="N36" s="132" t="n">
        <v>3.6</v>
      </c>
      <c r="O36" s="132" t="n">
        <v>3.6</v>
      </c>
      <c r="P36" s="132" t="n">
        <v>3.5</v>
      </c>
      <c r="Q36" s="132" t="n">
        <v>3.6</v>
      </c>
      <c r="R36" s="132" t="n">
        <v>3.5</v>
      </c>
      <c r="S36" s="147" t="s">
        <v>188</v>
      </c>
    </row>
    <row r="37" customFormat="false" ht="12.95" hidden="false" customHeight="true" outlineLevel="0" collapsed="false">
      <c r="A37" s="148" t="s">
        <v>190</v>
      </c>
      <c r="B37" s="90"/>
      <c r="C37" s="102" t="s">
        <v>206</v>
      </c>
      <c r="D37" s="125"/>
      <c r="E37" s="133" t="n">
        <v>8.8</v>
      </c>
      <c r="F37" s="133" t="n">
        <v>8.6</v>
      </c>
      <c r="G37" s="133" t="n">
        <v>9.1</v>
      </c>
      <c r="H37" s="133" t="n">
        <v>9.5</v>
      </c>
      <c r="I37" s="133" t="n">
        <v>10</v>
      </c>
      <c r="J37" s="133" t="n">
        <v>8.8</v>
      </c>
      <c r="K37" s="133" t="n">
        <v>8.6</v>
      </c>
      <c r="L37" s="133" t="n">
        <v>8.7</v>
      </c>
      <c r="M37" s="133" t="n">
        <v>9.1</v>
      </c>
      <c r="N37" s="133" t="n">
        <v>9.3</v>
      </c>
      <c r="O37" s="133" t="n">
        <v>9.4</v>
      </c>
      <c r="P37" s="133" t="n">
        <v>9.5</v>
      </c>
      <c r="Q37" s="133" t="n">
        <v>9</v>
      </c>
      <c r="R37" s="133" t="n">
        <v>9.1</v>
      </c>
      <c r="S37" s="149" t="s">
        <v>190</v>
      </c>
    </row>
    <row r="38" customFormat="false" ht="12.95" hidden="false" customHeight="true" outlineLevel="0" collapsed="false">
      <c r="A38" s="148" t="s">
        <v>192</v>
      </c>
      <c r="B38" s="90"/>
      <c r="C38" s="102" t="s">
        <v>193</v>
      </c>
      <c r="D38" s="125"/>
      <c r="E38" s="133" t="n">
        <v>4.6</v>
      </c>
      <c r="F38" s="133" t="n">
        <v>4.6</v>
      </c>
      <c r="G38" s="133" t="n">
        <v>4.6</v>
      </c>
      <c r="H38" s="133" t="n">
        <v>4.6</v>
      </c>
      <c r="I38" s="133" t="n">
        <v>4.8</v>
      </c>
      <c r="J38" s="133" t="n">
        <v>4.7</v>
      </c>
      <c r="K38" s="133" t="n">
        <v>4.7</v>
      </c>
      <c r="L38" s="133" t="n">
        <v>4.7</v>
      </c>
      <c r="M38" s="133" t="n">
        <v>4.6</v>
      </c>
      <c r="N38" s="133" t="n">
        <v>5.2</v>
      </c>
      <c r="O38" s="133" t="n">
        <v>5.3</v>
      </c>
      <c r="P38" s="133" t="n">
        <v>5.1</v>
      </c>
      <c r="Q38" s="133" t="n">
        <v>5.1</v>
      </c>
      <c r="R38" s="133" t="n">
        <v>5.1</v>
      </c>
      <c r="S38" s="149" t="s">
        <v>192</v>
      </c>
    </row>
    <row r="39" customFormat="false" ht="12.95" hidden="false" customHeight="true" outlineLevel="0" collapsed="false">
      <c r="A39" s="148" t="s">
        <v>194</v>
      </c>
      <c r="B39" s="90"/>
      <c r="C39" s="90"/>
      <c r="D39" s="125" t="s">
        <v>195</v>
      </c>
      <c r="E39" s="133" t="n">
        <v>4.9</v>
      </c>
      <c r="F39" s="133" t="n">
        <v>4.9</v>
      </c>
      <c r="G39" s="133" t="n">
        <v>4.8</v>
      </c>
      <c r="H39" s="133" t="n">
        <v>4.9</v>
      </c>
      <c r="I39" s="133" t="n">
        <v>5.1</v>
      </c>
      <c r="J39" s="133" t="n">
        <v>5</v>
      </c>
      <c r="K39" s="133" t="n">
        <v>5</v>
      </c>
      <c r="L39" s="133" t="n">
        <v>5</v>
      </c>
      <c r="M39" s="133" t="n">
        <v>4.9</v>
      </c>
      <c r="N39" s="133" t="n">
        <v>5.8</v>
      </c>
      <c r="O39" s="133" t="n">
        <v>5.9</v>
      </c>
      <c r="P39" s="133" t="n">
        <v>5.6</v>
      </c>
      <c r="Q39" s="133" t="n">
        <v>5.6</v>
      </c>
      <c r="R39" s="133" t="n">
        <v>5.6</v>
      </c>
      <c r="S39" s="149" t="s">
        <v>194</v>
      </c>
    </row>
    <row r="40" customFormat="false" ht="12.95" hidden="false" customHeight="true" outlineLevel="0" collapsed="false">
      <c r="A40" s="148" t="s">
        <v>196</v>
      </c>
      <c r="B40" s="90"/>
      <c r="C40" s="102" t="s">
        <v>197</v>
      </c>
      <c r="D40" s="125"/>
      <c r="E40" s="133" t="n">
        <v>2.8</v>
      </c>
      <c r="F40" s="133" t="n">
        <v>2.8</v>
      </c>
      <c r="G40" s="133" t="n">
        <v>2.7</v>
      </c>
      <c r="H40" s="133" t="n">
        <v>2.7</v>
      </c>
      <c r="I40" s="133" t="n">
        <v>2.7</v>
      </c>
      <c r="J40" s="133" t="n">
        <v>2.7</v>
      </c>
      <c r="K40" s="133" t="n">
        <v>2.7</v>
      </c>
      <c r="L40" s="133" t="n">
        <v>2.8</v>
      </c>
      <c r="M40" s="133" t="n">
        <v>2.8</v>
      </c>
      <c r="N40" s="133" t="n">
        <v>2.7</v>
      </c>
      <c r="O40" s="133" t="n">
        <v>2.6</v>
      </c>
      <c r="P40" s="133" t="n">
        <v>2.6</v>
      </c>
      <c r="Q40" s="133" t="n">
        <v>2.6</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65.365</v>
      </c>
      <c r="F48" s="120" t="n">
        <v>658.557</v>
      </c>
      <c r="G48" s="120" t="n">
        <v>651.179</v>
      </c>
      <c r="H48" s="120" t="n">
        <v>649.625</v>
      </c>
      <c r="I48" s="120" t="n">
        <v>666.489</v>
      </c>
      <c r="J48" s="120" t="n">
        <v>654.364</v>
      </c>
      <c r="K48" s="120" t="n">
        <v>666.616</v>
      </c>
      <c r="L48" s="120" t="n">
        <v>693.785</v>
      </c>
      <c r="M48" s="120" t="n">
        <v>717.706</v>
      </c>
      <c r="N48" s="121" t="n">
        <v>739.045</v>
      </c>
      <c r="O48" s="121" t="n">
        <v>755.995</v>
      </c>
      <c r="P48" s="121" t="n">
        <v>777.446</v>
      </c>
      <c r="Q48" s="121" t="n">
        <v>811.51</v>
      </c>
      <c r="R48" s="121" t="n">
        <v>825.304</v>
      </c>
      <c r="S48" s="147" t="s">
        <v>188</v>
      </c>
      <c r="T48" s="123"/>
      <c r="U48" s="123"/>
      <c r="V48" s="123"/>
    </row>
    <row r="49" customFormat="false" ht="12.95" hidden="false" customHeight="true" outlineLevel="0" collapsed="false">
      <c r="A49" s="148" t="s">
        <v>190</v>
      </c>
      <c r="B49" s="90"/>
      <c r="C49" s="102" t="s">
        <v>206</v>
      </c>
      <c r="D49" s="125"/>
      <c r="E49" s="126" t="n">
        <v>38.29</v>
      </c>
      <c r="F49" s="126" t="n">
        <v>34.358</v>
      </c>
      <c r="G49" s="126" t="n">
        <v>35.167</v>
      </c>
      <c r="H49" s="126" t="n">
        <v>34.586</v>
      </c>
      <c r="I49" s="126" t="n">
        <v>34.91</v>
      </c>
      <c r="J49" s="126" t="n">
        <v>28.439</v>
      </c>
      <c r="K49" s="126" t="n">
        <v>27.613</v>
      </c>
      <c r="L49" s="126" t="n">
        <v>29.236</v>
      </c>
      <c r="M49" s="126" t="n">
        <v>31.269</v>
      </c>
      <c r="N49" s="127" t="n">
        <v>31.368</v>
      </c>
      <c r="O49" s="127" t="n">
        <v>32.095</v>
      </c>
      <c r="P49" s="127" t="n">
        <v>33.738</v>
      </c>
      <c r="Q49" s="127" t="n">
        <v>34.969</v>
      </c>
      <c r="R49" s="127" t="n">
        <v>35.317</v>
      </c>
      <c r="S49" s="149" t="s">
        <v>190</v>
      </c>
    </row>
    <row r="50" customFormat="false" ht="12.95" hidden="false" customHeight="true" outlineLevel="0" collapsed="false">
      <c r="A50" s="148" t="s">
        <v>192</v>
      </c>
      <c r="B50" s="90"/>
      <c r="C50" s="102" t="s">
        <v>193</v>
      </c>
      <c r="D50" s="125"/>
      <c r="E50" s="126" t="n">
        <v>292.883</v>
      </c>
      <c r="F50" s="126" t="n">
        <v>293.403</v>
      </c>
      <c r="G50" s="126" t="n">
        <v>284.857</v>
      </c>
      <c r="H50" s="126" t="n">
        <v>280.676</v>
      </c>
      <c r="I50" s="126" t="n">
        <v>290.838</v>
      </c>
      <c r="J50" s="126" t="n">
        <v>286.837</v>
      </c>
      <c r="K50" s="126" t="n">
        <v>291.896</v>
      </c>
      <c r="L50" s="126" t="n">
        <v>308.853</v>
      </c>
      <c r="M50" s="126" t="n">
        <v>315.93</v>
      </c>
      <c r="N50" s="127" t="n">
        <v>345.813</v>
      </c>
      <c r="O50" s="127" t="n">
        <v>364.431</v>
      </c>
      <c r="P50" s="127" t="n">
        <v>378.354</v>
      </c>
      <c r="Q50" s="127" t="n">
        <v>395.424</v>
      </c>
      <c r="R50" s="127" t="n">
        <v>407.156</v>
      </c>
      <c r="S50" s="149" t="s">
        <v>192</v>
      </c>
    </row>
    <row r="51" customFormat="false" ht="12.95" hidden="false" customHeight="true" outlineLevel="0" collapsed="false">
      <c r="A51" s="148" t="s">
        <v>194</v>
      </c>
      <c r="B51" s="90"/>
      <c r="C51" s="90"/>
      <c r="D51" s="125" t="s">
        <v>195</v>
      </c>
      <c r="E51" s="126" t="n">
        <v>190.855</v>
      </c>
      <c r="F51" s="126" t="n">
        <v>199.204</v>
      </c>
      <c r="G51" s="126" t="n">
        <v>200.274</v>
      </c>
      <c r="H51" s="126" t="n">
        <v>203.716</v>
      </c>
      <c r="I51" s="126" t="n">
        <v>214.861</v>
      </c>
      <c r="J51" s="126" t="n">
        <v>214.798</v>
      </c>
      <c r="K51" s="126" t="n">
        <v>217.38</v>
      </c>
      <c r="L51" s="126" t="n">
        <v>232.596</v>
      </c>
      <c r="M51" s="126" t="n">
        <v>242.014</v>
      </c>
      <c r="N51" s="127" t="n">
        <v>269.082</v>
      </c>
      <c r="O51" s="127" t="n">
        <v>284.706</v>
      </c>
      <c r="P51" s="127" t="n">
        <v>294.551</v>
      </c>
      <c r="Q51" s="127" t="n">
        <v>308.666</v>
      </c>
      <c r="R51" s="127" t="n">
        <v>316.642</v>
      </c>
      <c r="S51" s="149" t="s">
        <v>194</v>
      </c>
    </row>
    <row r="52" customFormat="false" ht="12.95" hidden="false" customHeight="true" outlineLevel="0" collapsed="false">
      <c r="A52" s="148" t="s">
        <v>196</v>
      </c>
      <c r="B52" s="90"/>
      <c r="C52" s="90" t="s">
        <v>197</v>
      </c>
      <c r="D52" s="125"/>
      <c r="E52" s="126" t="n">
        <v>334.192</v>
      </c>
      <c r="F52" s="126" t="n">
        <v>330.796</v>
      </c>
      <c r="G52" s="126" t="n">
        <v>331.155</v>
      </c>
      <c r="H52" s="126" t="n">
        <v>334.363</v>
      </c>
      <c r="I52" s="126" t="n">
        <v>340.741</v>
      </c>
      <c r="J52" s="126" t="n">
        <v>339.087</v>
      </c>
      <c r="K52" s="126" t="n">
        <v>347.106</v>
      </c>
      <c r="L52" s="126" t="n">
        <v>355.696</v>
      </c>
      <c r="M52" s="126" t="n">
        <v>370.507</v>
      </c>
      <c r="N52" s="127" t="n">
        <v>361.864</v>
      </c>
      <c r="O52" s="127" t="n">
        <v>359.47</v>
      </c>
      <c r="P52" s="127" t="n">
        <v>365.354</v>
      </c>
      <c r="Q52" s="127" t="n">
        <v>381.116</v>
      </c>
      <c r="R52" s="127" t="n">
        <v>382.831</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v>
      </c>
      <c r="G56" s="132" t="n">
        <v>-1.1</v>
      </c>
      <c r="H56" s="132" t="n">
        <v>-0.2</v>
      </c>
      <c r="I56" s="132" t="n">
        <v>2.6</v>
      </c>
      <c r="J56" s="132" t="n">
        <v>-1.8</v>
      </c>
      <c r="K56" s="132" t="n">
        <v>1.9</v>
      </c>
      <c r="L56" s="132" t="n">
        <v>4.1</v>
      </c>
      <c r="M56" s="132" t="n">
        <v>3.4</v>
      </c>
      <c r="N56" s="132" t="n">
        <v>3</v>
      </c>
      <c r="O56" s="132" t="n">
        <v>2.3</v>
      </c>
      <c r="P56" s="132" t="n">
        <v>2.8</v>
      </c>
      <c r="Q56" s="132" t="n">
        <v>4.4</v>
      </c>
      <c r="R56" s="132" t="n">
        <v>1.7</v>
      </c>
      <c r="S56" s="147" t="s">
        <v>188</v>
      </c>
    </row>
    <row r="57" customFormat="false" ht="12.95" hidden="false" customHeight="true" outlineLevel="0" collapsed="false">
      <c r="A57" s="148" t="s">
        <v>190</v>
      </c>
      <c r="B57" s="90"/>
      <c r="C57" s="102" t="s">
        <v>206</v>
      </c>
      <c r="D57" s="125"/>
      <c r="E57" s="114" t="s">
        <v>199</v>
      </c>
      <c r="F57" s="133" t="n">
        <v>-10.3</v>
      </c>
      <c r="G57" s="133" t="n">
        <v>2.4</v>
      </c>
      <c r="H57" s="133" t="n">
        <v>-1.7</v>
      </c>
      <c r="I57" s="133" t="n">
        <v>0.9</v>
      </c>
      <c r="J57" s="133" t="n">
        <v>-18.5</v>
      </c>
      <c r="K57" s="133" t="n">
        <v>-2.9</v>
      </c>
      <c r="L57" s="133" t="n">
        <v>5.9</v>
      </c>
      <c r="M57" s="133" t="n">
        <v>7</v>
      </c>
      <c r="N57" s="133" t="n">
        <v>0.3</v>
      </c>
      <c r="O57" s="133" t="n">
        <v>2.3</v>
      </c>
      <c r="P57" s="133" t="n">
        <v>5.1</v>
      </c>
      <c r="Q57" s="133" t="n">
        <v>3.6</v>
      </c>
      <c r="R57" s="133" t="n">
        <v>1</v>
      </c>
      <c r="S57" s="149" t="s">
        <v>190</v>
      </c>
    </row>
    <row r="58" customFormat="false" ht="12.95" hidden="false" customHeight="true" outlineLevel="0" collapsed="false">
      <c r="A58" s="148" t="s">
        <v>192</v>
      </c>
      <c r="B58" s="90"/>
      <c r="C58" s="102" t="s">
        <v>193</v>
      </c>
      <c r="D58" s="125"/>
      <c r="E58" s="114" t="s">
        <v>199</v>
      </c>
      <c r="F58" s="133" t="n">
        <v>0.2</v>
      </c>
      <c r="G58" s="133" t="n">
        <v>-2.9</v>
      </c>
      <c r="H58" s="133" t="n">
        <v>-1.5</v>
      </c>
      <c r="I58" s="133" t="n">
        <v>3.6</v>
      </c>
      <c r="J58" s="133" t="n">
        <v>-1.4</v>
      </c>
      <c r="K58" s="133" t="n">
        <v>1.8</v>
      </c>
      <c r="L58" s="133" t="n">
        <v>5.8</v>
      </c>
      <c r="M58" s="133" t="n">
        <v>2.3</v>
      </c>
      <c r="N58" s="133" t="n">
        <v>9.5</v>
      </c>
      <c r="O58" s="133" t="n">
        <v>5.4</v>
      </c>
      <c r="P58" s="133" t="n">
        <v>3.8</v>
      </c>
      <c r="Q58" s="133" t="n">
        <v>4.5</v>
      </c>
      <c r="R58" s="133" t="n">
        <v>3</v>
      </c>
      <c r="S58" s="149" t="s">
        <v>192</v>
      </c>
    </row>
    <row r="59" customFormat="false" ht="12.95" hidden="false" customHeight="true" outlineLevel="0" collapsed="false">
      <c r="A59" s="148" t="s">
        <v>194</v>
      </c>
      <c r="B59" s="90"/>
      <c r="C59" s="102"/>
      <c r="D59" s="125" t="s">
        <v>195</v>
      </c>
      <c r="E59" s="114" t="s">
        <v>199</v>
      </c>
      <c r="F59" s="133" t="n">
        <v>4.4</v>
      </c>
      <c r="G59" s="133" t="n">
        <v>0.5</v>
      </c>
      <c r="H59" s="133" t="n">
        <v>1.7</v>
      </c>
      <c r="I59" s="133" t="n">
        <v>5.5</v>
      </c>
      <c r="J59" s="133" t="n">
        <v>0</v>
      </c>
      <c r="K59" s="133" t="n">
        <v>1.2</v>
      </c>
      <c r="L59" s="133" t="n">
        <v>7</v>
      </c>
      <c r="M59" s="133" t="n">
        <v>4</v>
      </c>
      <c r="N59" s="133" t="n">
        <v>11.2</v>
      </c>
      <c r="O59" s="133" t="n">
        <v>5.8</v>
      </c>
      <c r="P59" s="133" t="n">
        <v>3.5</v>
      </c>
      <c r="Q59" s="133" t="n">
        <v>4.8</v>
      </c>
      <c r="R59" s="133" t="n">
        <v>2.6</v>
      </c>
      <c r="S59" s="149" t="s">
        <v>194</v>
      </c>
    </row>
    <row r="60" customFormat="false" ht="12.95" hidden="false" customHeight="true" outlineLevel="0" collapsed="false">
      <c r="A60" s="148" t="s">
        <v>196</v>
      </c>
      <c r="B60" s="90"/>
      <c r="C60" s="90" t="s">
        <v>197</v>
      </c>
      <c r="D60" s="125"/>
      <c r="E60" s="114" t="s">
        <v>199</v>
      </c>
      <c r="F60" s="133" t="n">
        <v>-1</v>
      </c>
      <c r="G60" s="133" t="n">
        <v>0.1</v>
      </c>
      <c r="H60" s="133" t="n">
        <v>1</v>
      </c>
      <c r="I60" s="133" t="n">
        <v>1.9</v>
      </c>
      <c r="J60" s="133" t="n">
        <v>-0.5</v>
      </c>
      <c r="K60" s="133" t="n">
        <v>2.4</v>
      </c>
      <c r="L60" s="133" t="n">
        <v>2.5</v>
      </c>
      <c r="M60" s="133" t="n">
        <v>4.2</v>
      </c>
      <c r="N60" s="133" t="n">
        <v>-2.3</v>
      </c>
      <c r="O60" s="133" t="n">
        <v>-0.7</v>
      </c>
      <c r="P60" s="133" t="n">
        <v>1.6</v>
      </c>
      <c r="Q60" s="133" t="n">
        <v>4.3</v>
      </c>
      <c r="R60" s="133" t="n">
        <v>0.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5.8</v>
      </c>
      <c r="F65" s="133" t="n">
        <v>5.2</v>
      </c>
      <c r="G65" s="133" t="n">
        <v>5.4</v>
      </c>
      <c r="H65" s="133" t="n">
        <v>5.3</v>
      </c>
      <c r="I65" s="133" t="n">
        <v>5.2</v>
      </c>
      <c r="J65" s="133" t="n">
        <v>4.3</v>
      </c>
      <c r="K65" s="133" t="n">
        <v>4.1</v>
      </c>
      <c r="L65" s="133" t="n">
        <v>4.2</v>
      </c>
      <c r="M65" s="133" t="n">
        <v>4.4</v>
      </c>
      <c r="N65" s="133" t="n">
        <v>4.2</v>
      </c>
      <c r="O65" s="133" t="n">
        <v>4.2</v>
      </c>
      <c r="P65" s="133" t="n">
        <v>4.3</v>
      </c>
      <c r="Q65" s="133" t="n">
        <v>4.3</v>
      </c>
      <c r="R65" s="133" t="n">
        <v>4.3</v>
      </c>
      <c r="S65" s="149" t="s">
        <v>190</v>
      </c>
    </row>
    <row r="66" customFormat="false" ht="12.95" hidden="false" customHeight="true" outlineLevel="0" collapsed="false">
      <c r="A66" s="148" t="s">
        <v>192</v>
      </c>
      <c r="B66" s="90"/>
      <c r="C66" s="102" t="s">
        <v>193</v>
      </c>
      <c r="D66" s="125"/>
      <c r="E66" s="133" t="n">
        <v>44</v>
      </c>
      <c r="F66" s="133" t="n">
        <v>44.6</v>
      </c>
      <c r="G66" s="133" t="n">
        <v>43.7</v>
      </c>
      <c r="H66" s="133" t="n">
        <v>43.2</v>
      </c>
      <c r="I66" s="133" t="n">
        <v>43.6</v>
      </c>
      <c r="J66" s="133" t="n">
        <v>43.8</v>
      </c>
      <c r="K66" s="133" t="n">
        <v>43.8</v>
      </c>
      <c r="L66" s="133" t="n">
        <v>44.5</v>
      </c>
      <c r="M66" s="133" t="n">
        <v>44</v>
      </c>
      <c r="N66" s="133" t="n">
        <v>46.8</v>
      </c>
      <c r="O66" s="133" t="n">
        <v>48.2</v>
      </c>
      <c r="P66" s="133" t="n">
        <v>48.7</v>
      </c>
      <c r="Q66" s="133" t="n">
        <v>48.7</v>
      </c>
      <c r="R66" s="133" t="n">
        <v>49.3</v>
      </c>
      <c r="S66" s="149" t="s">
        <v>192</v>
      </c>
    </row>
    <row r="67" customFormat="false" ht="12.95" hidden="false" customHeight="true" outlineLevel="0" collapsed="false">
      <c r="A67" s="148" t="s">
        <v>194</v>
      </c>
      <c r="B67" s="90"/>
      <c r="C67" s="90"/>
      <c r="D67" s="125" t="s">
        <v>195</v>
      </c>
      <c r="E67" s="133" t="n">
        <v>28.7</v>
      </c>
      <c r="F67" s="133" t="n">
        <v>30.2</v>
      </c>
      <c r="G67" s="133" t="n">
        <v>30.8</v>
      </c>
      <c r="H67" s="133" t="n">
        <v>31.4</v>
      </c>
      <c r="I67" s="133" t="n">
        <v>32.2</v>
      </c>
      <c r="J67" s="133" t="n">
        <v>32.8</v>
      </c>
      <c r="K67" s="133" t="n">
        <v>32.6</v>
      </c>
      <c r="L67" s="133" t="n">
        <v>33.5</v>
      </c>
      <c r="M67" s="133" t="n">
        <v>33.7</v>
      </c>
      <c r="N67" s="133" t="n">
        <v>36.4</v>
      </c>
      <c r="O67" s="133" t="n">
        <v>37.7</v>
      </c>
      <c r="P67" s="133" t="n">
        <v>37.9</v>
      </c>
      <c r="Q67" s="133" t="n">
        <v>38</v>
      </c>
      <c r="R67" s="133" t="n">
        <v>38.4</v>
      </c>
      <c r="S67" s="149" t="s">
        <v>194</v>
      </c>
    </row>
    <row r="68" customFormat="false" ht="12.95" hidden="false" customHeight="true" outlineLevel="0" collapsed="false">
      <c r="A68" s="148" t="s">
        <v>196</v>
      </c>
      <c r="B68" s="90"/>
      <c r="C68" s="102" t="s">
        <v>197</v>
      </c>
      <c r="D68" s="125"/>
      <c r="E68" s="133" t="n">
        <v>50.2</v>
      </c>
      <c r="F68" s="133" t="n">
        <v>50.2</v>
      </c>
      <c r="G68" s="133" t="n">
        <v>50.9</v>
      </c>
      <c r="H68" s="133" t="n">
        <v>51.5</v>
      </c>
      <c r="I68" s="133" t="n">
        <v>51.1</v>
      </c>
      <c r="J68" s="133" t="n">
        <v>51.8</v>
      </c>
      <c r="K68" s="133" t="n">
        <v>52.1</v>
      </c>
      <c r="L68" s="133" t="n">
        <v>51.3</v>
      </c>
      <c r="M68" s="133" t="n">
        <v>51.6</v>
      </c>
      <c r="N68" s="133" t="n">
        <v>49</v>
      </c>
      <c r="O68" s="133" t="n">
        <v>47.5</v>
      </c>
      <c r="P68" s="133" t="n">
        <v>47</v>
      </c>
      <c r="Q68" s="133" t="n">
        <v>47</v>
      </c>
      <c r="R68" s="133" t="n">
        <v>46.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6</v>
      </c>
      <c r="F72" s="132" t="n">
        <v>3.5</v>
      </c>
      <c r="G72" s="132" t="n">
        <v>3.5</v>
      </c>
      <c r="H72" s="132" t="n">
        <v>3.5</v>
      </c>
      <c r="I72" s="132" t="n">
        <v>3.5</v>
      </c>
      <c r="J72" s="132" t="n">
        <v>3.5</v>
      </c>
      <c r="K72" s="132" t="n">
        <v>3.5</v>
      </c>
      <c r="L72" s="132" t="n">
        <v>3.5</v>
      </c>
      <c r="M72" s="132" t="n">
        <v>3.5</v>
      </c>
      <c r="N72" s="132" t="n">
        <v>3.6</v>
      </c>
      <c r="O72" s="132" t="n">
        <v>3.6</v>
      </c>
      <c r="P72" s="132" t="n">
        <v>3.6</v>
      </c>
      <c r="Q72" s="132" t="n">
        <v>3.6</v>
      </c>
      <c r="R72" s="132" t="n">
        <v>3.6</v>
      </c>
      <c r="S72" s="147" t="s">
        <v>188</v>
      </c>
    </row>
    <row r="73" customFormat="false" ht="12.95" hidden="false" customHeight="true" outlineLevel="0" collapsed="false">
      <c r="A73" s="148" t="s">
        <v>190</v>
      </c>
      <c r="B73" s="90"/>
      <c r="C73" s="102" t="s">
        <v>206</v>
      </c>
      <c r="D73" s="125"/>
      <c r="E73" s="133" t="n">
        <v>8.8</v>
      </c>
      <c r="F73" s="133" t="n">
        <v>8.6</v>
      </c>
      <c r="G73" s="133" t="n">
        <v>9.1</v>
      </c>
      <c r="H73" s="133" t="n">
        <v>9.5</v>
      </c>
      <c r="I73" s="133" t="n">
        <v>10</v>
      </c>
      <c r="J73" s="133" t="n">
        <v>8.8</v>
      </c>
      <c r="K73" s="133" t="n">
        <v>8.6</v>
      </c>
      <c r="L73" s="133" t="n">
        <v>8.7</v>
      </c>
      <c r="M73" s="133" t="n">
        <v>9.1</v>
      </c>
      <c r="N73" s="133" t="n">
        <v>9.3</v>
      </c>
      <c r="O73" s="133" t="n">
        <v>9.4</v>
      </c>
      <c r="P73" s="133" t="n">
        <v>9.5</v>
      </c>
      <c r="Q73" s="133" t="n">
        <v>9</v>
      </c>
      <c r="R73" s="133" t="n">
        <v>9.1</v>
      </c>
      <c r="S73" s="149" t="s">
        <v>190</v>
      </c>
    </row>
    <row r="74" customFormat="false" ht="12.95" hidden="false" customHeight="true" outlineLevel="0" collapsed="false">
      <c r="A74" s="148" t="s">
        <v>192</v>
      </c>
      <c r="B74" s="90"/>
      <c r="C74" s="102" t="s">
        <v>193</v>
      </c>
      <c r="D74" s="125"/>
      <c r="E74" s="133" t="n">
        <v>4.6</v>
      </c>
      <c r="F74" s="133" t="n">
        <v>4.6</v>
      </c>
      <c r="G74" s="133" t="n">
        <v>4.6</v>
      </c>
      <c r="H74" s="133" t="n">
        <v>4.6</v>
      </c>
      <c r="I74" s="133" t="n">
        <v>4.8</v>
      </c>
      <c r="J74" s="133" t="n">
        <v>4.7</v>
      </c>
      <c r="K74" s="133" t="n">
        <v>4.7</v>
      </c>
      <c r="L74" s="133" t="n">
        <v>4.7</v>
      </c>
      <c r="M74" s="133" t="n">
        <v>4.6</v>
      </c>
      <c r="N74" s="133" t="n">
        <v>5.2</v>
      </c>
      <c r="O74" s="133" t="n">
        <v>5.3</v>
      </c>
      <c r="P74" s="133" t="n">
        <v>5.1</v>
      </c>
      <c r="Q74" s="133" t="n">
        <v>5.1</v>
      </c>
      <c r="R74" s="133" t="n">
        <v>5.1</v>
      </c>
      <c r="S74" s="149" t="s">
        <v>192</v>
      </c>
    </row>
    <row r="75" customFormat="false" ht="12.95" hidden="false" customHeight="true" outlineLevel="0" collapsed="false">
      <c r="A75" s="148" t="s">
        <v>194</v>
      </c>
      <c r="B75" s="90"/>
      <c r="C75" s="90"/>
      <c r="D75" s="125" t="s">
        <v>195</v>
      </c>
      <c r="E75" s="133" t="n">
        <v>4.9</v>
      </c>
      <c r="F75" s="133" t="n">
        <v>4.9</v>
      </c>
      <c r="G75" s="133" t="n">
        <v>4.8</v>
      </c>
      <c r="H75" s="133" t="n">
        <v>4.9</v>
      </c>
      <c r="I75" s="133" t="n">
        <v>5.1</v>
      </c>
      <c r="J75" s="133" t="n">
        <v>5</v>
      </c>
      <c r="K75" s="133" t="n">
        <v>5</v>
      </c>
      <c r="L75" s="133" t="n">
        <v>5</v>
      </c>
      <c r="M75" s="133" t="n">
        <v>4.9</v>
      </c>
      <c r="N75" s="133" t="n">
        <v>5.8</v>
      </c>
      <c r="O75" s="133" t="n">
        <v>5.9</v>
      </c>
      <c r="P75" s="133" t="n">
        <v>5.6</v>
      </c>
      <c r="Q75" s="133" t="n">
        <v>5.6</v>
      </c>
      <c r="R75" s="133" t="n">
        <v>5.6</v>
      </c>
      <c r="S75" s="149" t="s">
        <v>194</v>
      </c>
    </row>
    <row r="76" customFormat="false" ht="12.95" hidden="false" customHeight="true" outlineLevel="0" collapsed="false">
      <c r="A76" s="148" t="s">
        <v>196</v>
      </c>
      <c r="B76" s="90"/>
      <c r="C76" s="102" t="s">
        <v>197</v>
      </c>
      <c r="D76" s="125"/>
      <c r="E76" s="133" t="n">
        <v>2.8</v>
      </c>
      <c r="F76" s="133" t="n">
        <v>2.8</v>
      </c>
      <c r="G76" s="133" t="n">
        <v>2.7</v>
      </c>
      <c r="H76" s="133" t="n">
        <v>2.7</v>
      </c>
      <c r="I76" s="133" t="n">
        <v>2.7</v>
      </c>
      <c r="J76" s="133" t="n">
        <v>2.7</v>
      </c>
      <c r="K76" s="133" t="n">
        <v>2.7</v>
      </c>
      <c r="L76" s="133" t="n">
        <v>2.8</v>
      </c>
      <c r="M76" s="133" t="n">
        <v>2.8</v>
      </c>
      <c r="N76" s="133" t="n">
        <v>2.7</v>
      </c>
      <c r="O76" s="133" t="n">
        <v>2.6</v>
      </c>
      <c r="P76" s="133" t="n">
        <v>2.6</v>
      </c>
      <c r="Q76" s="133" t="n">
        <v>2.6</v>
      </c>
      <c r="R76" s="133" t="n">
        <v>2.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95.42</v>
      </c>
      <c r="F12" s="120" t="n">
        <v>870.889</v>
      </c>
      <c r="G12" s="120" t="n">
        <v>846.442</v>
      </c>
      <c r="H12" s="120" t="n">
        <v>830.918</v>
      </c>
      <c r="I12" s="120" t="n">
        <v>828.122</v>
      </c>
      <c r="J12" s="120" t="n">
        <v>801.974</v>
      </c>
      <c r="K12" s="120" t="n">
        <v>807.852</v>
      </c>
      <c r="L12" s="120" t="n">
        <v>823.893</v>
      </c>
      <c r="M12" s="120" t="n">
        <v>861.221</v>
      </c>
      <c r="N12" s="121" t="n">
        <v>856.916</v>
      </c>
      <c r="O12" s="121" t="n">
        <v>877.305</v>
      </c>
      <c r="P12" s="121" t="n">
        <v>902.078</v>
      </c>
      <c r="Q12" s="121" t="n">
        <v>914.231</v>
      </c>
      <c r="R12" s="121" t="n">
        <v>946.038</v>
      </c>
      <c r="S12" s="147" t="s">
        <v>188</v>
      </c>
      <c r="T12" s="123"/>
      <c r="U12" s="123"/>
      <c r="V12" s="123"/>
    </row>
    <row r="13" customFormat="false" ht="12.95" hidden="false" customHeight="true" outlineLevel="0" collapsed="false">
      <c r="A13" s="148" t="s">
        <v>190</v>
      </c>
      <c r="B13" s="90"/>
      <c r="C13" s="102" t="s">
        <v>206</v>
      </c>
      <c r="D13" s="125"/>
      <c r="E13" s="126" t="n">
        <v>42.007</v>
      </c>
      <c r="F13" s="126" t="n">
        <v>37.563</v>
      </c>
      <c r="G13" s="126" t="n">
        <v>34.222</v>
      </c>
      <c r="H13" s="126" t="n">
        <v>31.735</v>
      </c>
      <c r="I13" s="126" t="n">
        <v>26.526</v>
      </c>
      <c r="J13" s="126" t="n">
        <v>23.504</v>
      </c>
      <c r="K13" s="126" t="n">
        <v>23.424</v>
      </c>
      <c r="L13" s="126" t="n">
        <v>23.893</v>
      </c>
      <c r="M13" s="126" t="n">
        <v>24.989</v>
      </c>
      <c r="N13" s="127" t="n">
        <v>23.984</v>
      </c>
      <c r="O13" s="127" t="n">
        <v>23.888</v>
      </c>
      <c r="P13" s="127" t="n">
        <v>24.954</v>
      </c>
      <c r="Q13" s="127" t="n">
        <v>27.732</v>
      </c>
      <c r="R13" s="127" t="n">
        <v>27.92</v>
      </c>
      <c r="S13" s="149" t="s">
        <v>190</v>
      </c>
    </row>
    <row r="14" customFormat="false" ht="12.95" hidden="false" customHeight="true" outlineLevel="0" collapsed="false">
      <c r="A14" s="148" t="s">
        <v>192</v>
      </c>
      <c r="B14" s="90"/>
      <c r="C14" s="102" t="s">
        <v>193</v>
      </c>
      <c r="D14" s="125"/>
      <c r="E14" s="126" t="n">
        <v>373.556</v>
      </c>
      <c r="F14" s="126" t="n">
        <v>358.944</v>
      </c>
      <c r="G14" s="126" t="n">
        <v>339.487</v>
      </c>
      <c r="H14" s="126" t="n">
        <v>323.984</v>
      </c>
      <c r="I14" s="126" t="n">
        <v>319.587</v>
      </c>
      <c r="J14" s="126" t="n">
        <v>297.64</v>
      </c>
      <c r="K14" s="126" t="n">
        <v>314.764</v>
      </c>
      <c r="L14" s="126" t="n">
        <v>335.743</v>
      </c>
      <c r="M14" s="126" t="n">
        <v>346.679</v>
      </c>
      <c r="N14" s="127" t="n">
        <v>337.826</v>
      </c>
      <c r="O14" s="127" t="n">
        <v>348.277</v>
      </c>
      <c r="P14" s="127" t="n">
        <v>365.667</v>
      </c>
      <c r="Q14" s="127" t="n">
        <v>361.732</v>
      </c>
      <c r="R14" s="127" t="n">
        <v>382.818</v>
      </c>
      <c r="S14" s="149" t="s">
        <v>192</v>
      </c>
    </row>
    <row r="15" customFormat="false" ht="12.95" hidden="false" customHeight="true" outlineLevel="0" collapsed="false">
      <c r="A15" s="148" t="s">
        <v>194</v>
      </c>
      <c r="B15" s="90"/>
      <c r="C15" s="90"/>
      <c r="D15" s="125" t="s">
        <v>195</v>
      </c>
      <c r="E15" s="126" t="n">
        <v>188.261</v>
      </c>
      <c r="F15" s="126" t="n">
        <v>192.053</v>
      </c>
      <c r="G15" s="126" t="n">
        <v>194.285</v>
      </c>
      <c r="H15" s="126" t="n">
        <v>188.589</v>
      </c>
      <c r="I15" s="126" t="n">
        <v>192.464</v>
      </c>
      <c r="J15" s="126" t="n">
        <v>185.473</v>
      </c>
      <c r="K15" s="126" t="n">
        <v>197.454</v>
      </c>
      <c r="L15" s="126" t="n">
        <v>215.423</v>
      </c>
      <c r="M15" s="126" t="n">
        <v>227.472</v>
      </c>
      <c r="N15" s="127" t="n">
        <v>212.782</v>
      </c>
      <c r="O15" s="127" t="n">
        <v>223.183</v>
      </c>
      <c r="P15" s="127" t="n">
        <v>236.017</v>
      </c>
      <c r="Q15" s="127" t="n">
        <v>236.416</v>
      </c>
      <c r="R15" s="127" t="n">
        <v>245.238</v>
      </c>
      <c r="S15" s="149" t="s">
        <v>194</v>
      </c>
    </row>
    <row r="16" customFormat="false" ht="12.95" hidden="false" customHeight="true" outlineLevel="0" collapsed="false">
      <c r="A16" s="148" t="s">
        <v>196</v>
      </c>
      <c r="B16" s="90"/>
      <c r="C16" s="90" t="s">
        <v>197</v>
      </c>
      <c r="D16" s="125"/>
      <c r="E16" s="126" t="n">
        <v>479.857</v>
      </c>
      <c r="F16" s="126" t="n">
        <v>474.381</v>
      </c>
      <c r="G16" s="126" t="n">
        <v>472.733</v>
      </c>
      <c r="H16" s="126" t="n">
        <v>475.199</v>
      </c>
      <c r="I16" s="126" t="n">
        <v>482.01</v>
      </c>
      <c r="J16" s="126" t="n">
        <v>480.83</v>
      </c>
      <c r="K16" s="126" t="n">
        <v>469.664</v>
      </c>
      <c r="L16" s="126" t="n">
        <v>464.257</v>
      </c>
      <c r="M16" s="126" t="n">
        <v>489.553</v>
      </c>
      <c r="N16" s="127" t="n">
        <v>495.106</v>
      </c>
      <c r="O16" s="127" t="n">
        <v>505.14</v>
      </c>
      <c r="P16" s="127" t="n">
        <v>511.457</v>
      </c>
      <c r="Q16" s="127" t="n">
        <v>524.768</v>
      </c>
      <c r="R16" s="127" t="n">
        <v>535.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7</v>
      </c>
      <c r="G20" s="132" t="n">
        <v>-2.8</v>
      </c>
      <c r="H20" s="132" t="n">
        <v>-1.8</v>
      </c>
      <c r="I20" s="132" t="n">
        <v>-0.3</v>
      </c>
      <c r="J20" s="132" t="n">
        <v>-3.2</v>
      </c>
      <c r="K20" s="132" t="n">
        <v>0.7</v>
      </c>
      <c r="L20" s="132" t="n">
        <v>2</v>
      </c>
      <c r="M20" s="132" t="n">
        <v>4.5</v>
      </c>
      <c r="N20" s="132" t="n">
        <v>-0.5</v>
      </c>
      <c r="O20" s="132" t="n">
        <v>2.4</v>
      </c>
      <c r="P20" s="132" t="n">
        <v>2.8</v>
      </c>
      <c r="Q20" s="132" t="n">
        <v>1.3</v>
      </c>
      <c r="R20" s="132" t="n">
        <v>3.5</v>
      </c>
      <c r="S20" s="147" t="s">
        <v>188</v>
      </c>
    </row>
    <row r="21" customFormat="false" ht="12.95" hidden="false" customHeight="true" outlineLevel="0" collapsed="false">
      <c r="A21" s="148" t="s">
        <v>190</v>
      </c>
      <c r="B21" s="90"/>
      <c r="C21" s="102" t="s">
        <v>206</v>
      </c>
      <c r="D21" s="125"/>
      <c r="E21" s="114" t="s">
        <v>199</v>
      </c>
      <c r="F21" s="133" t="n">
        <v>-10.6</v>
      </c>
      <c r="G21" s="133" t="n">
        <v>-8.9</v>
      </c>
      <c r="H21" s="133" t="n">
        <v>-7.3</v>
      </c>
      <c r="I21" s="133" t="n">
        <v>-16.4</v>
      </c>
      <c r="J21" s="133" t="n">
        <v>-11.4</v>
      </c>
      <c r="K21" s="133" t="n">
        <v>-0.3</v>
      </c>
      <c r="L21" s="133" t="n">
        <v>2</v>
      </c>
      <c r="M21" s="133" t="n">
        <v>4.6</v>
      </c>
      <c r="N21" s="133" t="n">
        <v>-4</v>
      </c>
      <c r="O21" s="133" t="n">
        <v>-0.4</v>
      </c>
      <c r="P21" s="133" t="n">
        <v>4.5</v>
      </c>
      <c r="Q21" s="133" t="n">
        <v>11.1</v>
      </c>
      <c r="R21" s="133" t="n">
        <v>0.7</v>
      </c>
      <c r="S21" s="149" t="s">
        <v>190</v>
      </c>
    </row>
    <row r="22" customFormat="false" ht="12.95" hidden="false" customHeight="true" outlineLevel="0" collapsed="false">
      <c r="A22" s="148" t="s">
        <v>192</v>
      </c>
      <c r="B22" s="90"/>
      <c r="C22" s="102" t="s">
        <v>193</v>
      </c>
      <c r="D22" s="125"/>
      <c r="E22" s="114" t="s">
        <v>199</v>
      </c>
      <c r="F22" s="133" t="n">
        <v>-3.9</v>
      </c>
      <c r="G22" s="133" t="n">
        <v>-5.4</v>
      </c>
      <c r="H22" s="133" t="n">
        <v>-4.6</v>
      </c>
      <c r="I22" s="133" t="n">
        <v>-1.4</v>
      </c>
      <c r="J22" s="133" t="n">
        <v>-6.9</v>
      </c>
      <c r="K22" s="133" t="n">
        <v>5.8</v>
      </c>
      <c r="L22" s="133" t="n">
        <v>6.7</v>
      </c>
      <c r="M22" s="133" t="n">
        <v>3.3</v>
      </c>
      <c r="N22" s="133" t="n">
        <v>-2.6</v>
      </c>
      <c r="O22" s="133" t="n">
        <v>3.1</v>
      </c>
      <c r="P22" s="133" t="n">
        <v>5</v>
      </c>
      <c r="Q22" s="133" t="n">
        <v>-1.1</v>
      </c>
      <c r="R22" s="133" t="n">
        <v>5.8</v>
      </c>
      <c r="S22" s="149" t="s">
        <v>192</v>
      </c>
    </row>
    <row r="23" customFormat="false" ht="12.95" hidden="false" customHeight="true" outlineLevel="0" collapsed="false">
      <c r="A23" s="148" t="s">
        <v>194</v>
      </c>
      <c r="B23" s="90"/>
      <c r="C23" s="102"/>
      <c r="D23" s="125" t="s">
        <v>195</v>
      </c>
      <c r="E23" s="114" t="s">
        <v>199</v>
      </c>
      <c r="F23" s="133" t="n">
        <v>2</v>
      </c>
      <c r="G23" s="133" t="n">
        <v>1.2</v>
      </c>
      <c r="H23" s="133" t="n">
        <v>-2.9</v>
      </c>
      <c r="I23" s="133" t="n">
        <v>2.1</v>
      </c>
      <c r="J23" s="133" t="n">
        <v>-3.6</v>
      </c>
      <c r="K23" s="133" t="n">
        <v>6.5</v>
      </c>
      <c r="L23" s="133" t="n">
        <v>9.1</v>
      </c>
      <c r="M23" s="133" t="n">
        <v>5.6</v>
      </c>
      <c r="N23" s="133" t="n">
        <v>-6.5</v>
      </c>
      <c r="O23" s="133" t="n">
        <v>4.9</v>
      </c>
      <c r="P23" s="133" t="n">
        <v>5.8</v>
      </c>
      <c r="Q23" s="133" t="n">
        <v>0.2</v>
      </c>
      <c r="R23" s="133" t="n">
        <v>3.7</v>
      </c>
      <c r="S23" s="149" t="s">
        <v>194</v>
      </c>
    </row>
    <row r="24" customFormat="false" ht="12.95" hidden="false" customHeight="true" outlineLevel="0" collapsed="false">
      <c r="A24" s="148" t="s">
        <v>196</v>
      </c>
      <c r="B24" s="90"/>
      <c r="C24" s="90" t="s">
        <v>197</v>
      </c>
      <c r="D24" s="125"/>
      <c r="E24" s="114" t="s">
        <v>199</v>
      </c>
      <c r="F24" s="133" t="n">
        <v>-1.1</v>
      </c>
      <c r="G24" s="133" t="n">
        <v>-0.3</v>
      </c>
      <c r="H24" s="133" t="n">
        <v>0.5</v>
      </c>
      <c r="I24" s="133" t="n">
        <v>1.4</v>
      </c>
      <c r="J24" s="133" t="n">
        <v>-0.2</v>
      </c>
      <c r="K24" s="133" t="n">
        <v>-2.3</v>
      </c>
      <c r="L24" s="133" t="n">
        <v>-1.2</v>
      </c>
      <c r="M24" s="133" t="n">
        <v>5.4</v>
      </c>
      <c r="N24" s="133" t="n">
        <v>1.1</v>
      </c>
      <c r="O24" s="133" t="n">
        <v>2</v>
      </c>
      <c r="P24" s="133" t="n">
        <v>1.3</v>
      </c>
      <c r="Q24" s="133" t="n">
        <v>2.6</v>
      </c>
      <c r="R24" s="133" t="n">
        <v>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7</v>
      </c>
      <c r="F29" s="133" t="n">
        <v>4.3</v>
      </c>
      <c r="G29" s="133" t="n">
        <v>4</v>
      </c>
      <c r="H29" s="133" t="n">
        <v>3.8</v>
      </c>
      <c r="I29" s="133" t="n">
        <v>3.2</v>
      </c>
      <c r="J29" s="133" t="n">
        <v>2.9</v>
      </c>
      <c r="K29" s="133" t="n">
        <v>2.9</v>
      </c>
      <c r="L29" s="133" t="n">
        <v>2.9</v>
      </c>
      <c r="M29" s="133" t="n">
        <v>2.9</v>
      </c>
      <c r="N29" s="133" t="n">
        <v>2.8</v>
      </c>
      <c r="O29" s="133" t="n">
        <v>2.7</v>
      </c>
      <c r="P29" s="133" t="n">
        <v>2.8</v>
      </c>
      <c r="Q29" s="133" t="n">
        <v>3</v>
      </c>
      <c r="R29" s="133" t="n">
        <v>3</v>
      </c>
      <c r="S29" s="149" t="s">
        <v>190</v>
      </c>
    </row>
    <row r="30" customFormat="false" ht="12.95" hidden="false" customHeight="true" outlineLevel="0" collapsed="false">
      <c r="A30" s="148" t="s">
        <v>192</v>
      </c>
      <c r="B30" s="90"/>
      <c r="C30" s="102" t="s">
        <v>193</v>
      </c>
      <c r="D30" s="125"/>
      <c r="E30" s="133" t="n">
        <v>41.7</v>
      </c>
      <c r="F30" s="133" t="n">
        <v>41.2</v>
      </c>
      <c r="G30" s="133" t="n">
        <v>40.1</v>
      </c>
      <c r="H30" s="133" t="n">
        <v>39</v>
      </c>
      <c r="I30" s="133" t="n">
        <v>38.6</v>
      </c>
      <c r="J30" s="133" t="n">
        <v>37.1</v>
      </c>
      <c r="K30" s="133" t="n">
        <v>39</v>
      </c>
      <c r="L30" s="133" t="n">
        <v>40.8</v>
      </c>
      <c r="M30" s="133" t="n">
        <v>40.3</v>
      </c>
      <c r="N30" s="133" t="n">
        <v>39.4</v>
      </c>
      <c r="O30" s="133" t="n">
        <v>39.7</v>
      </c>
      <c r="P30" s="133" t="n">
        <v>40.5</v>
      </c>
      <c r="Q30" s="133" t="n">
        <v>39.6</v>
      </c>
      <c r="R30" s="133" t="n">
        <v>40.5</v>
      </c>
      <c r="S30" s="149" t="s">
        <v>192</v>
      </c>
    </row>
    <row r="31" customFormat="false" ht="12.95" hidden="false" customHeight="true" outlineLevel="0" collapsed="false">
      <c r="A31" s="148" t="s">
        <v>194</v>
      </c>
      <c r="B31" s="90"/>
      <c r="C31" s="90"/>
      <c r="D31" s="125" t="s">
        <v>195</v>
      </c>
      <c r="E31" s="133" t="n">
        <v>21</v>
      </c>
      <c r="F31" s="133" t="n">
        <v>22.1</v>
      </c>
      <c r="G31" s="133" t="n">
        <v>23</v>
      </c>
      <c r="H31" s="133" t="n">
        <v>22.7</v>
      </c>
      <c r="I31" s="133" t="n">
        <v>23.2</v>
      </c>
      <c r="J31" s="133" t="n">
        <v>23.1</v>
      </c>
      <c r="K31" s="133" t="n">
        <v>24.4</v>
      </c>
      <c r="L31" s="133" t="n">
        <v>26.1</v>
      </c>
      <c r="M31" s="133" t="n">
        <v>26.4</v>
      </c>
      <c r="N31" s="133" t="n">
        <v>24.8</v>
      </c>
      <c r="O31" s="133" t="n">
        <v>25.4</v>
      </c>
      <c r="P31" s="133" t="n">
        <v>26.2</v>
      </c>
      <c r="Q31" s="133" t="n">
        <v>25.9</v>
      </c>
      <c r="R31" s="133" t="n">
        <v>25.9</v>
      </c>
      <c r="S31" s="149" t="s">
        <v>194</v>
      </c>
    </row>
    <row r="32" customFormat="false" ht="12.95" hidden="false" customHeight="true" outlineLevel="0" collapsed="false">
      <c r="A32" s="148" t="s">
        <v>196</v>
      </c>
      <c r="B32" s="90"/>
      <c r="C32" s="102" t="s">
        <v>197</v>
      </c>
      <c r="D32" s="125"/>
      <c r="E32" s="133" t="n">
        <v>53.6</v>
      </c>
      <c r="F32" s="133" t="n">
        <v>54.5</v>
      </c>
      <c r="G32" s="133" t="n">
        <v>55.8</v>
      </c>
      <c r="H32" s="133" t="n">
        <v>57.2</v>
      </c>
      <c r="I32" s="133" t="n">
        <v>58.2</v>
      </c>
      <c r="J32" s="133" t="n">
        <v>60</v>
      </c>
      <c r="K32" s="133" t="n">
        <v>58.1</v>
      </c>
      <c r="L32" s="133" t="n">
        <v>56.3</v>
      </c>
      <c r="M32" s="133" t="n">
        <v>56.8</v>
      </c>
      <c r="N32" s="133" t="n">
        <v>57.8</v>
      </c>
      <c r="O32" s="133" t="n">
        <v>57.6</v>
      </c>
      <c r="P32" s="133" t="n">
        <v>56.7</v>
      </c>
      <c r="Q32" s="133" t="n">
        <v>57.4</v>
      </c>
      <c r="R32" s="133" t="n">
        <v>56.6</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v>
      </c>
      <c r="F36" s="132" t="n">
        <v>3.8</v>
      </c>
      <c r="G36" s="132" t="n">
        <v>3.7</v>
      </c>
      <c r="H36" s="132" t="n">
        <v>3.7</v>
      </c>
      <c r="I36" s="132" t="n">
        <v>3.6</v>
      </c>
      <c r="J36" s="132" t="n">
        <v>3.5</v>
      </c>
      <c r="K36" s="132" t="n">
        <v>3.5</v>
      </c>
      <c r="L36" s="132" t="n">
        <v>3.4</v>
      </c>
      <c r="M36" s="132" t="n">
        <v>3.5</v>
      </c>
      <c r="N36" s="132" t="n">
        <v>3.5</v>
      </c>
      <c r="O36" s="132" t="n">
        <v>3.4</v>
      </c>
      <c r="P36" s="132" t="n">
        <v>3.4</v>
      </c>
      <c r="Q36" s="132" t="n">
        <v>3.3</v>
      </c>
      <c r="R36" s="132" t="n">
        <v>3.4</v>
      </c>
      <c r="S36" s="147" t="s">
        <v>188</v>
      </c>
    </row>
    <row r="37" customFormat="false" ht="12.95" hidden="false" customHeight="true" outlineLevel="0" collapsed="false">
      <c r="A37" s="148" t="s">
        <v>190</v>
      </c>
      <c r="B37" s="90"/>
      <c r="C37" s="102" t="s">
        <v>206</v>
      </c>
      <c r="D37" s="125"/>
      <c r="E37" s="133" t="n">
        <v>8.1</v>
      </c>
      <c r="F37" s="133" t="n">
        <v>7.9</v>
      </c>
      <c r="G37" s="133" t="n">
        <v>7.4</v>
      </c>
      <c r="H37" s="133" t="n">
        <v>7.3</v>
      </c>
      <c r="I37" s="133" t="n">
        <v>6.4</v>
      </c>
      <c r="J37" s="133" t="n">
        <v>6.1</v>
      </c>
      <c r="K37" s="133" t="n">
        <v>6.1</v>
      </c>
      <c r="L37" s="133" t="n">
        <v>6</v>
      </c>
      <c r="M37" s="133" t="n">
        <v>6.1</v>
      </c>
      <c r="N37" s="133" t="n">
        <v>6</v>
      </c>
      <c r="O37" s="133" t="n">
        <v>5.9</v>
      </c>
      <c r="P37" s="133" t="n">
        <v>5.9</v>
      </c>
      <c r="Q37" s="133" t="n">
        <v>6</v>
      </c>
      <c r="R37" s="133" t="n">
        <v>6.1</v>
      </c>
      <c r="S37" s="149" t="s">
        <v>190</v>
      </c>
    </row>
    <row r="38" customFormat="false" ht="12.95" hidden="false" customHeight="true" outlineLevel="0" collapsed="false">
      <c r="A38" s="148" t="s">
        <v>192</v>
      </c>
      <c r="B38" s="90"/>
      <c r="C38" s="102" t="s">
        <v>193</v>
      </c>
      <c r="D38" s="125"/>
      <c r="E38" s="133" t="n">
        <v>4.9</v>
      </c>
      <c r="F38" s="133" t="n">
        <v>4.7</v>
      </c>
      <c r="G38" s="133" t="n">
        <v>4.6</v>
      </c>
      <c r="H38" s="133" t="n">
        <v>4.4</v>
      </c>
      <c r="I38" s="133" t="n">
        <v>4.3</v>
      </c>
      <c r="J38" s="133" t="n">
        <v>4.1</v>
      </c>
      <c r="K38" s="133" t="n">
        <v>4.2</v>
      </c>
      <c r="L38" s="133" t="n">
        <v>4.3</v>
      </c>
      <c r="M38" s="133" t="n">
        <v>4.2</v>
      </c>
      <c r="N38" s="133" t="n">
        <v>4.2</v>
      </c>
      <c r="O38" s="133" t="n">
        <v>4.2</v>
      </c>
      <c r="P38" s="133" t="n">
        <v>4.1</v>
      </c>
      <c r="Q38" s="133" t="n">
        <v>4</v>
      </c>
      <c r="R38" s="133" t="n">
        <v>4.1</v>
      </c>
      <c r="S38" s="149" t="s">
        <v>192</v>
      </c>
    </row>
    <row r="39" customFormat="false" ht="12.95" hidden="false" customHeight="true" outlineLevel="0" collapsed="false">
      <c r="A39" s="148" t="s">
        <v>194</v>
      </c>
      <c r="B39" s="90"/>
      <c r="C39" s="90"/>
      <c r="D39" s="125" t="s">
        <v>195</v>
      </c>
      <c r="E39" s="133" t="n">
        <v>4.1</v>
      </c>
      <c r="F39" s="133" t="n">
        <v>3.9</v>
      </c>
      <c r="G39" s="133" t="n">
        <v>3.9</v>
      </c>
      <c r="H39" s="133" t="n">
        <v>3.8</v>
      </c>
      <c r="I39" s="133" t="n">
        <v>3.8</v>
      </c>
      <c r="J39" s="133" t="n">
        <v>3.6</v>
      </c>
      <c r="K39" s="133" t="n">
        <v>3.8</v>
      </c>
      <c r="L39" s="133" t="n">
        <v>3.8</v>
      </c>
      <c r="M39" s="133" t="n">
        <v>3.8</v>
      </c>
      <c r="N39" s="133" t="n">
        <v>3.8</v>
      </c>
      <c r="O39" s="133" t="n">
        <v>3.8</v>
      </c>
      <c r="P39" s="133" t="n">
        <v>3.8</v>
      </c>
      <c r="Q39" s="133" t="n">
        <v>3.6</v>
      </c>
      <c r="R39" s="133" t="n">
        <v>3.6</v>
      </c>
      <c r="S39" s="149" t="s">
        <v>194</v>
      </c>
    </row>
    <row r="40" customFormat="false" ht="12.95" hidden="false" customHeight="true" outlineLevel="0" collapsed="false">
      <c r="A40" s="148" t="s">
        <v>196</v>
      </c>
      <c r="B40" s="90"/>
      <c r="C40" s="102" t="s">
        <v>197</v>
      </c>
      <c r="D40" s="125"/>
      <c r="E40" s="133" t="n">
        <v>3.3</v>
      </c>
      <c r="F40" s="133" t="n">
        <v>3.3</v>
      </c>
      <c r="G40" s="133" t="n">
        <v>3.2</v>
      </c>
      <c r="H40" s="133" t="n">
        <v>3.2</v>
      </c>
      <c r="I40" s="133" t="n">
        <v>3.2</v>
      </c>
      <c r="J40" s="133" t="n">
        <v>3.2</v>
      </c>
      <c r="K40" s="133" t="n">
        <v>3</v>
      </c>
      <c r="L40" s="133" t="n">
        <v>3</v>
      </c>
      <c r="M40" s="133" t="n">
        <v>3</v>
      </c>
      <c r="N40" s="133" t="n">
        <v>3</v>
      </c>
      <c r="O40" s="133" t="n">
        <v>3</v>
      </c>
      <c r="P40" s="133" t="n">
        <v>3</v>
      </c>
      <c r="Q40" s="133" t="n">
        <v>2.9</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41.905</v>
      </c>
      <c r="F48" s="120" t="n">
        <v>721.864</v>
      </c>
      <c r="G48" s="120" t="n">
        <v>701.946</v>
      </c>
      <c r="H48" s="120" t="n">
        <v>685.778</v>
      </c>
      <c r="I48" s="120" t="n">
        <v>683.523</v>
      </c>
      <c r="J48" s="120" t="n">
        <v>663.505</v>
      </c>
      <c r="K48" s="120" t="n">
        <v>668.016</v>
      </c>
      <c r="L48" s="120" t="n">
        <v>682.373</v>
      </c>
      <c r="M48" s="120" t="n">
        <v>713.133</v>
      </c>
      <c r="N48" s="121" t="n">
        <v>708.84</v>
      </c>
      <c r="O48" s="121" t="n">
        <v>723.991</v>
      </c>
      <c r="P48" s="121" t="n">
        <v>747.199</v>
      </c>
      <c r="Q48" s="121" t="n">
        <v>758.039</v>
      </c>
      <c r="R48" s="121" t="n">
        <v>785.455</v>
      </c>
      <c r="S48" s="147" t="s">
        <v>188</v>
      </c>
      <c r="T48" s="123"/>
      <c r="U48" s="123"/>
      <c r="V48" s="123"/>
    </row>
    <row r="49" customFormat="false" ht="12.95" hidden="false" customHeight="true" outlineLevel="0" collapsed="false">
      <c r="A49" s="148" t="s">
        <v>190</v>
      </c>
      <c r="B49" s="90"/>
      <c r="C49" s="102" t="s">
        <v>206</v>
      </c>
      <c r="D49" s="125"/>
      <c r="E49" s="126" t="n">
        <v>35.049</v>
      </c>
      <c r="F49" s="126" t="n">
        <v>31.407</v>
      </c>
      <c r="G49" s="126" t="n">
        <v>28.65</v>
      </c>
      <c r="H49" s="126" t="n">
        <v>26.495</v>
      </c>
      <c r="I49" s="126" t="n">
        <v>22.155</v>
      </c>
      <c r="J49" s="126" t="n">
        <v>19.712</v>
      </c>
      <c r="K49" s="126" t="n">
        <v>19.651</v>
      </c>
      <c r="L49" s="126" t="n">
        <v>20.14</v>
      </c>
      <c r="M49" s="126" t="n">
        <v>21.162</v>
      </c>
      <c r="N49" s="127" t="n">
        <v>20.314</v>
      </c>
      <c r="O49" s="127" t="n">
        <v>20.203</v>
      </c>
      <c r="P49" s="127" t="n">
        <v>21.131</v>
      </c>
      <c r="Q49" s="127" t="n">
        <v>23.465</v>
      </c>
      <c r="R49" s="127" t="n">
        <v>23.629</v>
      </c>
      <c r="S49" s="149" t="s">
        <v>190</v>
      </c>
    </row>
    <row r="50" customFormat="false" ht="12.95" hidden="false" customHeight="true" outlineLevel="0" collapsed="false">
      <c r="A50" s="148" t="s">
        <v>192</v>
      </c>
      <c r="B50" s="90"/>
      <c r="C50" s="102" t="s">
        <v>193</v>
      </c>
      <c r="D50" s="125"/>
      <c r="E50" s="126" t="n">
        <v>309.138</v>
      </c>
      <c r="F50" s="126" t="n">
        <v>297.313</v>
      </c>
      <c r="G50" s="126" t="n">
        <v>281.834</v>
      </c>
      <c r="H50" s="126" t="n">
        <v>268.058</v>
      </c>
      <c r="I50" s="126" t="n">
        <v>264.875</v>
      </c>
      <c r="J50" s="126" t="n">
        <v>247.449</v>
      </c>
      <c r="K50" s="126" t="n">
        <v>261.274</v>
      </c>
      <c r="L50" s="126" t="n">
        <v>278.652</v>
      </c>
      <c r="M50" s="126" t="n">
        <v>288.888</v>
      </c>
      <c r="N50" s="127" t="n">
        <v>282.17</v>
      </c>
      <c r="O50" s="127" t="n">
        <v>290.266</v>
      </c>
      <c r="P50" s="127" t="n">
        <v>306.906</v>
      </c>
      <c r="Q50" s="127" t="n">
        <v>304.498</v>
      </c>
      <c r="R50" s="127" t="n">
        <v>322.258</v>
      </c>
      <c r="S50" s="149" t="s">
        <v>192</v>
      </c>
    </row>
    <row r="51" customFormat="false" ht="12.95" hidden="false" customHeight="true" outlineLevel="0" collapsed="false">
      <c r="A51" s="148" t="s">
        <v>194</v>
      </c>
      <c r="B51" s="90"/>
      <c r="C51" s="90"/>
      <c r="D51" s="125" t="s">
        <v>195</v>
      </c>
      <c r="E51" s="126" t="n">
        <v>156.492</v>
      </c>
      <c r="F51" s="126" t="n">
        <v>159.819</v>
      </c>
      <c r="G51" s="126" t="n">
        <v>161.916</v>
      </c>
      <c r="H51" s="126" t="n">
        <v>156.647</v>
      </c>
      <c r="I51" s="126" t="n">
        <v>160.172</v>
      </c>
      <c r="J51" s="126" t="n">
        <v>154.737</v>
      </c>
      <c r="K51" s="126" t="n">
        <v>164.623</v>
      </c>
      <c r="L51" s="126" t="n">
        <v>178.832</v>
      </c>
      <c r="M51" s="126" t="n">
        <v>189.494</v>
      </c>
      <c r="N51" s="127" t="n">
        <v>178.124</v>
      </c>
      <c r="O51" s="127" t="n">
        <v>185.985</v>
      </c>
      <c r="P51" s="127" t="n">
        <v>198.548</v>
      </c>
      <c r="Q51" s="127" t="n">
        <v>199.663</v>
      </c>
      <c r="R51" s="127" t="n">
        <v>206.902</v>
      </c>
      <c r="S51" s="149" t="s">
        <v>194</v>
      </c>
    </row>
    <row r="52" customFormat="false" ht="12.95" hidden="false" customHeight="true" outlineLevel="0" collapsed="false">
      <c r="A52" s="148" t="s">
        <v>196</v>
      </c>
      <c r="B52" s="90"/>
      <c r="C52" s="90" t="s">
        <v>197</v>
      </c>
      <c r="D52" s="125"/>
      <c r="E52" s="126" t="n">
        <v>397.719</v>
      </c>
      <c r="F52" s="126" t="n">
        <v>393.144</v>
      </c>
      <c r="G52" s="126" t="n">
        <v>391.462</v>
      </c>
      <c r="H52" s="126" t="n">
        <v>391.224</v>
      </c>
      <c r="I52" s="126" t="n">
        <v>396.493</v>
      </c>
      <c r="J52" s="126" t="n">
        <v>396.344</v>
      </c>
      <c r="K52" s="126" t="n">
        <v>387.09</v>
      </c>
      <c r="L52" s="126" t="n">
        <v>383.581</v>
      </c>
      <c r="M52" s="126" t="n">
        <v>403.082</v>
      </c>
      <c r="N52" s="127" t="n">
        <v>406.356</v>
      </c>
      <c r="O52" s="127" t="n">
        <v>413.522</v>
      </c>
      <c r="P52" s="127" t="n">
        <v>419.162</v>
      </c>
      <c r="Q52" s="127" t="n">
        <v>430.076</v>
      </c>
      <c r="R52" s="127" t="n">
        <v>439.56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7</v>
      </c>
      <c r="G56" s="132" t="n">
        <v>-2.8</v>
      </c>
      <c r="H56" s="132" t="n">
        <v>-2.3</v>
      </c>
      <c r="I56" s="132" t="n">
        <v>-0.3</v>
      </c>
      <c r="J56" s="132" t="n">
        <v>-2.9</v>
      </c>
      <c r="K56" s="132" t="n">
        <v>0.7</v>
      </c>
      <c r="L56" s="132" t="n">
        <v>2.1</v>
      </c>
      <c r="M56" s="132" t="n">
        <v>4.5</v>
      </c>
      <c r="N56" s="132" t="n">
        <v>-0.6</v>
      </c>
      <c r="O56" s="132" t="n">
        <v>2.1</v>
      </c>
      <c r="P56" s="132" t="n">
        <v>3.2</v>
      </c>
      <c r="Q56" s="132" t="n">
        <v>1.5</v>
      </c>
      <c r="R56" s="132" t="n">
        <v>3.6</v>
      </c>
      <c r="S56" s="147" t="s">
        <v>188</v>
      </c>
    </row>
    <row r="57" customFormat="false" ht="12.95" hidden="false" customHeight="true" outlineLevel="0" collapsed="false">
      <c r="A57" s="148" t="s">
        <v>190</v>
      </c>
      <c r="B57" s="90"/>
      <c r="C57" s="102" t="s">
        <v>206</v>
      </c>
      <c r="D57" s="125"/>
      <c r="E57" s="114" t="s">
        <v>199</v>
      </c>
      <c r="F57" s="133" t="n">
        <v>-10.4</v>
      </c>
      <c r="G57" s="133" t="n">
        <v>-8.8</v>
      </c>
      <c r="H57" s="133" t="n">
        <v>-7.5</v>
      </c>
      <c r="I57" s="133" t="n">
        <v>-16.4</v>
      </c>
      <c r="J57" s="133" t="n">
        <v>-11</v>
      </c>
      <c r="K57" s="133" t="n">
        <v>-0.3</v>
      </c>
      <c r="L57" s="133" t="n">
        <v>2.5</v>
      </c>
      <c r="M57" s="133" t="n">
        <v>5.1</v>
      </c>
      <c r="N57" s="133" t="n">
        <v>-4</v>
      </c>
      <c r="O57" s="133" t="n">
        <v>-0.5</v>
      </c>
      <c r="P57" s="133" t="n">
        <v>4.6</v>
      </c>
      <c r="Q57" s="133" t="n">
        <v>11</v>
      </c>
      <c r="R57" s="133" t="n">
        <v>0.7</v>
      </c>
      <c r="S57" s="149" t="s">
        <v>190</v>
      </c>
    </row>
    <row r="58" customFormat="false" ht="12.95" hidden="false" customHeight="true" outlineLevel="0" collapsed="false">
      <c r="A58" s="148" t="s">
        <v>192</v>
      </c>
      <c r="B58" s="90"/>
      <c r="C58" s="102" t="s">
        <v>193</v>
      </c>
      <c r="D58" s="125"/>
      <c r="E58" s="114" t="s">
        <v>199</v>
      </c>
      <c r="F58" s="133" t="n">
        <v>-3.8</v>
      </c>
      <c r="G58" s="133" t="n">
        <v>-5.2</v>
      </c>
      <c r="H58" s="133" t="n">
        <v>-4.9</v>
      </c>
      <c r="I58" s="133" t="n">
        <v>-1.2</v>
      </c>
      <c r="J58" s="133" t="n">
        <v>-6.6</v>
      </c>
      <c r="K58" s="133" t="n">
        <v>5.6</v>
      </c>
      <c r="L58" s="133" t="n">
        <v>6.7</v>
      </c>
      <c r="M58" s="133" t="n">
        <v>3.7</v>
      </c>
      <c r="N58" s="133" t="n">
        <v>-2.3</v>
      </c>
      <c r="O58" s="133" t="n">
        <v>2.9</v>
      </c>
      <c r="P58" s="133" t="n">
        <v>5.7</v>
      </c>
      <c r="Q58" s="133" t="n">
        <v>-0.8</v>
      </c>
      <c r="R58" s="133" t="n">
        <v>5.8</v>
      </c>
      <c r="S58" s="149" t="s">
        <v>192</v>
      </c>
    </row>
    <row r="59" customFormat="false" ht="12.95" hidden="false" customHeight="true" outlineLevel="0" collapsed="false">
      <c r="A59" s="148" t="s">
        <v>194</v>
      </c>
      <c r="B59" s="90"/>
      <c r="C59" s="102"/>
      <c r="D59" s="125" t="s">
        <v>195</v>
      </c>
      <c r="E59" s="114" t="s">
        <v>199</v>
      </c>
      <c r="F59" s="133" t="n">
        <v>2.1</v>
      </c>
      <c r="G59" s="133" t="n">
        <v>1.3</v>
      </c>
      <c r="H59" s="133" t="n">
        <v>-3.3</v>
      </c>
      <c r="I59" s="133" t="n">
        <v>2.3</v>
      </c>
      <c r="J59" s="133" t="n">
        <v>-3.4</v>
      </c>
      <c r="K59" s="133" t="n">
        <v>6.4</v>
      </c>
      <c r="L59" s="133" t="n">
        <v>8.6</v>
      </c>
      <c r="M59" s="133" t="n">
        <v>6</v>
      </c>
      <c r="N59" s="133" t="n">
        <v>-6</v>
      </c>
      <c r="O59" s="133" t="n">
        <v>4.4</v>
      </c>
      <c r="P59" s="133" t="n">
        <v>6.8</v>
      </c>
      <c r="Q59" s="133" t="n">
        <v>0.6</v>
      </c>
      <c r="R59" s="133" t="n">
        <v>3.6</v>
      </c>
      <c r="S59" s="149" t="s">
        <v>194</v>
      </c>
    </row>
    <row r="60" customFormat="false" ht="12.95" hidden="false" customHeight="true" outlineLevel="0" collapsed="false">
      <c r="A60" s="148" t="s">
        <v>196</v>
      </c>
      <c r="B60" s="90"/>
      <c r="C60" s="90" t="s">
        <v>197</v>
      </c>
      <c r="D60" s="125"/>
      <c r="E60" s="114" t="s">
        <v>199</v>
      </c>
      <c r="F60" s="133" t="n">
        <v>-1.2</v>
      </c>
      <c r="G60" s="133" t="n">
        <v>-0.4</v>
      </c>
      <c r="H60" s="133" t="n">
        <v>-0.1</v>
      </c>
      <c r="I60" s="133" t="n">
        <v>1.3</v>
      </c>
      <c r="J60" s="133" t="n">
        <v>0</v>
      </c>
      <c r="K60" s="133" t="n">
        <v>-2.3</v>
      </c>
      <c r="L60" s="133" t="n">
        <v>-0.9</v>
      </c>
      <c r="M60" s="133" t="n">
        <v>5.1</v>
      </c>
      <c r="N60" s="133" t="n">
        <v>0.8</v>
      </c>
      <c r="O60" s="133" t="n">
        <v>1.8</v>
      </c>
      <c r="P60" s="133" t="n">
        <v>1.4</v>
      </c>
      <c r="Q60" s="133" t="n">
        <v>2.6</v>
      </c>
      <c r="R60" s="133" t="n">
        <v>2.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7</v>
      </c>
      <c r="F65" s="133" t="n">
        <v>4.4</v>
      </c>
      <c r="G65" s="133" t="n">
        <v>4.1</v>
      </c>
      <c r="H65" s="133" t="n">
        <v>3.9</v>
      </c>
      <c r="I65" s="133" t="n">
        <v>3.2</v>
      </c>
      <c r="J65" s="133" t="n">
        <v>3</v>
      </c>
      <c r="K65" s="133" t="n">
        <v>2.9</v>
      </c>
      <c r="L65" s="133" t="n">
        <v>3</v>
      </c>
      <c r="M65" s="133" t="n">
        <v>3</v>
      </c>
      <c r="N65" s="133" t="n">
        <v>2.9</v>
      </c>
      <c r="O65" s="133" t="n">
        <v>2.8</v>
      </c>
      <c r="P65" s="133" t="n">
        <v>2.8</v>
      </c>
      <c r="Q65" s="133" t="n">
        <v>3.1</v>
      </c>
      <c r="R65" s="133" t="n">
        <v>3</v>
      </c>
      <c r="S65" s="149" t="s">
        <v>190</v>
      </c>
    </row>
    <row r="66" customFormat="false" ht="12.95" hidden="false" customHeight="true" outlineLevel="0" collapsed="false">
      <c r="A66" s="148" t="s">
        <v>192</v>
      </c>
      <c r="B66" s="90"/>
      <c r="C66" s="102" t="s">
        <v>193</v>
      </c>
      <c r="D66" s="125"/>
      <c r="E66" s="133" t="n">
        <v>41.7</v>
      </c>
      <c r="F66" s="133" t="n">
        <v>41.2</v>
      </c>
      <c r="G66" s="133" t="n">
        <v>40.2</v>
      </c>
      <c r="H66" s="133" t="n">
        <v>39.1</v>
      </c>
      <c r="I66" s="133" t="n">
        <v>38.8</v>
      </c>
      <c r="J66" s="133" t="n">
        <v>37.3</v>
      </c>
      <c r="K66" s="133" t="n">
        <v>39.1</v>
      </c>
      <c r="L66" s="133" t="n">
        <v>40.8</v>
      </c>
      <c r="M66" s="133" t="n">
        <v>40.5</v>
      </c>
      <c r="N66" s="133" t="n">
        <v>39.8</v>
      </c>
      <c r="O66" s="133" t="n">
        <v>40.1</v>
      </c>
      <c r="P66" s="133" t="n">
        <v>41.1</v>
      </c>
      <c r="Q66" s="133" t="n">
        <v>40.2</v>
      </c>
      <c r="R66" s="133" t="n">
        <v>41</v>
      </c>
      <c r="S66" s="149" t="s">
        <v>192</v>
      </c>
    </row>
    <row r="67" customFormat="false" ht="12.95" hidden="false" customHeight="true" outlineLevel="0" collapsed="false">
      <c r="A67" s="148" t="s">
        <v>194</v>
      </c>
      <c r="B67" s="90"/>
      <c r="C67" s="90"/>
      <c r="D67" s="125" t="s">
        <v>195</v>
      </c>
      <c r="E67" s="133" t="n">
        <v>21.1</v>
      </c>
      <c r="F67" s="133" t="n">
        <v>22.1</v>
      </c>
      <c r="G67" s="133" t="n">
        <v>23.1</v>
      </c>
      <c r="H67" s="133" t="n">
        <v>22.8</v>
      </c>
      <c r="I67" s="133" t="n">
        <v>23.4</v>
      </c>
      <c r="J67" s="133" t="n">
        <v>23.3</v>
      </c>
      <c r="K67" s="133" t="n">
        <v>24.6</v>
      </c>
      <c r="L67" s="133" t="n">
        <v>26.2</v>
      </c>
      <c r="M67" s="133" t="n">
        <v>26.6</v>
      </c>
      <c r="N67" s="133" t="n">
        <v>25.1</v>
      </c>
      <c r="O67" s="133" t="n">
        <v>25.7</v>
      </c>
      <c r="P67" s="133" t="n">
        <v>26.6</v>
      </c>
      <c r="Q67" s="133" t="n">
        <v>26.3</v>
      </c>
      <c r="R67" s="133" t="n">
        <v>26.3</v>
      </c>
      <c r="S67" s="149" t="s">
        <v>194</v>
      </c>
    </row>
    <row r="68" customFormat="false" ht="12.95" hidden="false" customHeight="true" outlineLevel="0" collapsed="false">
      <c r="A68" s="148" t="s">
        <v>196</v>
      </c>
      <c r="B68" s="90"/>
      <c r="C68" s="102" t="s">
        <v>197</v>
      </c>
      <c r="D68" s="125"/>
      <c r="E68" s="133" t="n">
        <v>53.6</v>
      </c>
      <c r="F68" s="133" t="n">
        <v>54.5</v>
      </c>
      <c r="G68" s="133" t="n">
        <v>55.8</v>
      </c>
      <c r="H68" s="133" t="n">
        <v>57</v>
      </c>
      <c r="I68" s="133" t="n">
        <v>58</v>
      </c>
      <c r="J68" s="133" t="n">
        <v>59.7</v>
      </c>
      <c r="K68" s="133" t="n">
        <v>57.9</v>
      </c>
      <c r="L68" s="133" t="n">
        <v>56.2</v>
      </c>
      <c r="M68" s="133" t="n">
        <v>56.5</v>
      </c>
      <c r="N68" s="133" t="n">
        <v>57.3</v>
      </c>
      <c r="O68" s="133" t="n">
        <v>57.1</v>
      </c>
      <c r="P68" s="133" t="n">
        <v>56.1</v>
      </c>
      <c r="Q68" s="133" t="n">
        <v>56.7</v>
      </c>
      <c r="R68" s="133" t="n">
        <v>56</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v>
      </c>
      <c r="F72" s="132" t="n">
        <v>3.9</v>
      </c>
      <c r="G72" s="132" t="n">
        <v>3.7</v>
      </c>
      <c r="H72" s="132" t="n">
        <v>3.7</v>
      </c>
      <c r="I72" s="132" t="n">
        <v>3.6</v>
      </c>
      <c r="J72" s="132" t="n">
        <v>3.5</v>
      </c>
      <c r="K72" s="132" t="n">
        <v>3.5</v>
      </c>
      <c r="L72" s="132" t="n">
        <v>3.5</v>
      </c>
      <c r="M72" s="132" t="n">
        <v>3.5</v>
      </c>
      <c r="N72" s="132" t="n">
        <v>3.5</v>
      </c>
      <c r="O72" s="132" t="n">
        <v>3.4</v>
      </c>
      <c r="P72" s="132" t="n">
        <v>3.4</v>
      </c>
      <c r="Q72" s="132" t="n">
        <v>3.3</v>
      </c>
      <c r="R72" s="132" t="n">
        <v>3.4</v>
      </c>
      <c r="S72" s="147" t="s">
        <v>188</v>
      </c>
    </row>
    <row r="73" customFormat="false" ht="12.95" hidden="false" customHeight="true" outlineLevel="0" collapsed="false">
      <c r="A73" s="148" t="s">
        <v>190</v>
      </c>
      <c r="B73" s="90"/>
      <c r="C73" s="102" t="s">
        <v>206</v>
      </c>
      <c r="D73" s="125"/>
      <c r="E73" s="133" t="n">
        <v>8.1</v>
      </c>
      <c r="F73" s="133" t="n">
        <v>7.9</v>
      </c>
      <c r="G73" s="133" t="n">
        <v>7.4</v>
      </c>
      <c r="H73" s="133" t="n">
        <v>7.3</v>
      </c>
      <c r="I73" s="133" t="n">
        <v>6.4</v>
      </c>
      <c r="J73" s="133" t="n">
        <v>6.1</v>
      </c>
      <c r="K73" s="133" t="n">
        <v>6.1</v>
      </c>
      <c r="L73" s="133" t="n">
        <v>6</v>
      </c>
      <c r="M73" s="133" t="n">
        <v>6.1</v>
      </c>
      <c r="N73" s="133" t="n">
        <v>6</v>
      </c>
      <c r="O73" s="133" t="n">
        <v>5.9</v>
      </c>
      <c r="P73" s="133" t="n">
        <v>5.9</v>
      </c>
      <c r="Q73" s="133" t="n">
        <v>6</v>
      </c>
      <c r="R73" s="133" t="n">
        <v>6.1</v>
      </c>
      <c r="S73" s="149" t="s">
        <v>190</v>
      </c>
    </row>
    <row r="74" customFormat="false" ht="12.95" hidden="false" customHeight="true" outlineLevel="0" collapsed="false">
      <c r="A74" s="148" t="s">
        <v>192</v>
      </c>
      <c r="B74" s="90"/>
      <c r="C74" s="102" t="s">
        <v>193</v>
      </c>
      <c r="D74" s="125"/>
      <c r="E74" s="133" t="n">
        <v>4.8</v>
      </c>
      <c r="F74" s="133" t="n">
        <v>4.7</v>
      </c>
      <c r="G74" s="133" t="n">
        <v>4.6</v>
      </c>
      <c r="H74" s="133" t="n">
        <v>4.4</v>
      </c>
      <c r="I74" s="133" t="n">
        <v>4.3</v>
      </c>
      <c r="J74" s="133" t="n">
        <v>4.1</v>
      </c>
      <c r="K74" s="133" t="n">
        <v>4.2</v>
      </c>
      <c r="L74" s="133" t="n">
        <v>4.3</v>
      </c>
      <c r="M74" s="133" t="n">
        <v>4.2</v>
      </c>
      <c r="N74" s="133" t="n">
        <v>4.2</v>
      </c>
      <c r="O74" s="133" t="n">
        <v>4.2</v>
      </c>
      <c r="P74" s="133" t="n">
        <v>4.1</v>
      </c>
      <c r="Q74" s="133" t="n">
        <v>4</v>
      </c>
      <c r="R74" s="133" t="n">
        <v>4.1</v>
      </c>
      <c r="S74" s="149" t="s">
        <v>192</v>
      </c>
    </row>
    <row r="75" customFormat="false" ht="12.95" hidden="false" customHeight="true" outlineLevel="0" collapsed="false">
      <c r="A75" s="148" t="s">
        <v>194</v>
      </c>
      <c r="B75" s="90"/>
      <c r="C75" s="90"/>
      <c r="D75" s="125" t="s">
        <v>195</v>
      </c>
      <c r="E75" s="133" t="n">
        <v>4.1</v>
      </c>
      <c r="F75" s="133" t="n">
        <v>3.9</v>
      </c>
      <c r="G75" s="133" t="n">
        <v>3.9</v>
      </c>
      <c r="H75" s="133" t="n">
        <v>3.8</v>
      </c>
      <c r="I75" s="133" t="n">
        <v>3.8</v>
      </c>
      <c r="J75" s="133" t="n">
        <v>3.6</v>
      </c>
      <c r="K75" s="133" t="n">
        <v>3.8</v>
      </c>
      <c r="L75" s="133" t="n">
        <v>3.8</v>
      </c>
      <c r="M75" s="133" t="n">
        <v>3.8</v>
      </c>
      <c r="N75" s="133" t="n">
        <v>3.8</v>
      </c>
      <c r="O75" s="133" t="n">
        <v>3.8</v>
      </c>
      <c r="P75" s="133" t="n">
        <v>3.8</v>
      </c>
      <c r="Q75" s="133" t="n">
        <v>3.6</v>
      </c>
      <c r="R75" s="133" t="n">
        <v>3.6</v>
      </c>
      <c r="S75" s="149" t="s">
        <v>194</v>
      </c>
    </row>
    <row r="76" customFormat="false" ht="12.95" hidden="false" customHeight="true" outlineLevel="0" collapsed="false">
      <c r="A76" s="148" t="s">
        <v>196</v>
      </c>
      <c r="B76" s="90"/>
      <c r="C76" s="102" t="s">
        <v>197</v>
      </c>
      <c r="D76" s="125"/>
      <c r="E76" s="133" t="n">
        <v>3.3</v>
      </c>
      <c r="F76" s="133" t="n">
        <v>3.3</v>
      </c>
      <c r="G76" s="133" t="n">
        <v>3.2</v>
      </c>
      <c r="H76" s="133" t="n">
        <v>3.2</v>
      </c>
      <c r="I76" s="133" t="n">
        <v>3.2</v>
      </c>
      <c r="J76" s="133" t="n">
        <v>3.2</v>
      </c>
      <c r="K76" s="133" t="n">
        <v>3.1</v>
      </c>
      <c r="L76" s="133" t="n">
        <v>3</v>
      </c>
      <c r="M76" s="133" t="n">
        <v>3</v>
      </c>
      <c r="N76" s="133" t="n">
        <v>3</v>
      </c>
      <c r="O76" s="133" t="n">
        <v>3</v>
      </c>
      <c r="P76" s="133" t="n">
        <v>3</v>
      </c>
      <c r="Q76" s="133" t="n">
        <v>3</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87.63</v>
      </c>
      <c r="F12" s="120" t="n">
        <v>771.504</v>
      </c>
      <c r="G12" s="120" t="n">
        <v>767.514</v>
      </c>
      <c r="H12" s="120" t="n">
        <v>769.26</v>
      </c>
      <c r="I12" s="120" t="n">
        <v>769.934</v>
      </c>
      <c r="J12" s="120" t="n">
        <v>758.408</v>
      </c>
      <c r="K12" s="120" t="n">
        <v>783.147</v>
      </c>
      <c r="L12" s="120" t="n">
        <v>792.147</v>
      </c>
      <c r="M12" s="120" t="n">
        <v>817.533</v>
      </c>
      <c r="N12" s="121" t="n">
        <v>813.335</v>
      </c>
      <c r="O12" s="121" t="n">
        <v>826.157</v>
      </c>
      <c r="P12" s="121" t="n">
        <v>856.078</v>
      </c>
      <c r="Q12" s="121" t="n">
        <v>872.4</v>
      </c>
      <c r="R12" s="121" t="n">
        <v>889.025</v>
      </c>
      <c r="S12" s="147" t="s">
        <v>188</v>
      </c>
      <c r="T12" s="123"/>
      <c r="U12" s="123"/>
      <c r="V12" s="123"/>
    </row>
    <row r="13" customFormat="false" ht="12.95" hidden="false" customHeight="true" outlineLevel="0" collapsed="false">
      <c r="A13" s="148" t="s">
        <v>190</v>
      </c>
      <c r="B13" s="90"/>
      <c r="C13" s="102" t="s">
        <v>206</v>
      </c>
      <c r="D13" s="125"/>
      <c r="E13" s="126" t="n">
        <v>23.633</v>
      </c>
      <c r="F13" s="126" t="n">
        <v>21.313</v>
      </c>
      <c r="G13" s="126" t="n">
        <v>21.219</v>
      </c>
      <c r="H13" s="126" t="n">
        <v>19.543</v>
      </c>
      <c r="I13" s="126" t="n">
        <v>17.378</v>
      </c>
      <c r="J13" s="126" t="n">
        <v>17.274</v>
      </c>
      <c r="K13" s="126" t="n">
        <v>16.47</v>
      </c>
      <c r="L13" s="126" t="n">
        <v>17.145</v>
      </c>
      <c r="M13" s="126" t="n">
        <v>17.553</v>
      </c>
      <c r="N13" s="127" t="n">
        <v>17.335</v>
      </c>
      <c r="O13" s="127" t="n">
        <v>17.537</v>
      </c>
      <c r="P13" s="127" t="n">
        <v>17.943</v>
      </c>
      <c r="Q13" s="127" t="n">
        <v>19.132</v>
      </c>
      <c r="R13" s="127" t="n">
        <v>19.566</v>
      </c>
      <c r="S13" s="149" t="s">
        <v>190</v>
      </c>
    </row>
    <row r="14" customFormat="false" ht="12.95" hidden="false" customHeight="true" outlineLevel="0" collapsed="false">
      <c r="A14" s="148" t="s">
        <v>192</v>
      </c>
      <c r="B14" s="90"/>
      <c r="C14" s="102" t="s">
        <v>193</v>
      </c>
      <c r="D14" s="125"/>
      <c r="E14" s="126" t="n">
        <v>302.675</v>
      </c>
      <c r="F14" s="126" t="n">
        <v>291.386</v>
      </c>
      <c r="G14" s="126" t="n">
        <v>286.197</v>
      </c>
      <c r="H14" s="126" t="n">
        <v>278.568</v>
      </c>
      <c r="I14" s="126" t="n">
        <v>277.046</v>
      </c>
      <c r="J14" s="126" t="n">
        <v>272.936</v>
      </c>
      <c r="K14" s="126" t="n">
        <v>287.293</v>
      </c>
      <c r="L14" s="126" t="n">
        <v>295.902</v>
      </c>
      <c r="M14" s="126" t="n">
        <v>305.347</v>
      </c>
      <c r="N14" s="127" t="n">
        <v>290.261</v>
      </c>
      <c r="O14" s="127" t="n">
        <v>295.915</v>
      </c>
      <c r="P14" s="127" t="n">
        <v>318.04</v>
      </c>
      <c r="Q14" s="127" t="n">
        <v>318.36</v>
      </c>
      <c r="R14" s="127" t="n">
        <v>324.019</v>
      </c>
      <c r="S14" s="149" t="s">
        <v>192</v>
      </c>
    </row>
    <row r="15" customFormat="false" ht="12.95" hidden="false" customHeight="true" outlineLevel="0" collapsed="false">
      <c r="A15" s="148" t="s">
        <v>194</v>
      </c>
      <c r="B15" s="90"/>
      <c r="C15" s="90"/>
      <c r="D15" s="125" t="s">
        <v>195</v>
      </c>
      <c r="E15" s="126" t="n">
        <v>174.139</v>
      </c>
      <c r="F15" s="126" t="n">
        <v>178.841</v>
      </c>
      <c r="G15" s="126" t="n">
        <v>180.78</v>
      </c>
      <c r="H15" s="126" t="n">
        <v>182.059</v>
      </c>
      <c r="I15" s="126" t="n">
        <v>184.606</v>
      </c>
      <c r="J15" s="126" t="n">
        <v>183.496</v>
      </c>
      <c r="K15" s="126" t="n">
        <v>192.705</v>
      </c>
      <c r="L15" s="126" t="n">
        <v>198.247</v>
      </c>
      <c r="M15" s="126" t="n">
        <v>208.378</v>
      </c>
      <c r="N15" s="127" t="n">
        <v>188.787</v>
      </c>
      <c r="O15" s="127" t="n">
        <v>196.252</v>
      </c>
      <c r="P15" s="127" t="n">
        <v>220.417</v>
      </c>
      <c r="Q15" s="127" t="n">
        <v>223.39</v>
      </c>
      <c r="R15" s="127" t="n">
        <v>224.106</v>
      </c>
      <c r="S15" s="149" t="s">
        <v>194</v>
      </c>
    </row>
    <row r="16" customFormat="false" ht="12.95" hidden="false" customHeight="true" outlineLevel="0" collapsed="false">
      <c r="A16" s="148" t="s">
        <v>196</v>
      </c>
      <c r="B16" s="90"/>
      <c r="C16" s="90" t="s">
        <v>197</v>
      </c>
      <c r="D16" s="125"/>
      <c r="E16" s="126" t="n">
        <v>461.321</v>
      </c>
      <c r="F16" s="126" t="n">
        <v>458.804</v>
      </c>
      <c r="G16" s="126" t="n">
        <v>460.097</v>
      </c>
      <c r="H16" s="126" t="n">
        <v>471.149</v>
      </c>
      <c r="I16" s="126" t="n">
        <v>475.51</v>
      </c>
      <c r="J16" s="126" t="n">
        <v>468.198</v>
      </c>
      <c r="K16" s="126" t="n">
        <v>479.385</v>
      </c>
      <c r="L16" s="126" t="n">
        <v>479.101</v>
      </c>
      <c r="M16" s="126" t="n">
        <v>494.633</v>
      </c>
      <c r="N16" s="127" t="n">
        <v>505.739</v>
      </c>
      <c r="O16" s="127" t="n">
        <v>512.705</v>
      </c>
      <c r="P16" s="127" t="n">
        <v>520.095</v>
      </c>
      <c r="Q16" s="127" t="n">
        <v>534.908</v>
      </c>
      <c r="R16" s="127" t="n">
        <v>545.44</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v>
      </c>
      <c r="G20" s="132" t="n">
        <v>-0.5</v>
      </c>
      <c r="H20" s="132" t="n">
        <v>0.2</v>
      </c>
      <c r="I20" s="132" t="n">
        <v>0.1</v>
      </c>
      <c r="J20" s="132" t="n">
        <v>-1.5</v>
      </c>
      <c r="K20" s="132" t="n">
        <v>3.3</v>
      </c>
      <c r="L20" s="132" t="n">
        <v>1.1</v>
      </c>
      <c r="M20" s="132" t="n">
        <v>3.2</v>
      </c>
      <c r="N20" s="132" t="n">
        <v>-0.5</v>
      </c>
      <c r="O20" s="132" t="n">
        <v>1.6</v>
      </c>
      <c r="P20" s="132" t="n">
        <v>3.6</v>
      </c>
      <c r="Q20" s="132" t="n">
        <v>1.9</v>
      </c>
      <c r="R20" s="132" t="n">
        <v>1.9</v>
      </c>
      <c r="S20" s="147" t="s">
        <v>188</v>
      </c>
    </row>
    <row r="21" customFormat="false" ht="12.95" hidden="false" customHeight="true" outlineLevel="0" collapsed="false">
      <c r="A21" s="148" t="s">
        <v>190</v>
      </c>
      <c r="B21" s="90"/>
      <c r="C21" s="102" t="s">
        <v>206</v>
      </c>
      <c r="D21" s="125"/>
      <c r="E21" s="114" t="s">
        <v>199</v>
      </c>
      <c r="F21" s="133" t="n">
        <v>-9.8</v>
      </c>
      <c r="G21" s="133" t="n">
        <v>-0.4</v>
      </c>
      <c r="H21" s="133" t="n">
        <v>-7.9</v>
      </c>
      <c r="I21" s="133" t="n">
        <v>-11.1</v>
      </c>
      <c r="J21" s="133" t="n">
        <v>-0.6</v>
      </c>
      <c r="K21" s="133" t="n">
        <v>-4.7</v>
      </c>
      <c r="L21" s="133" t="n">
        <v>4.1</v>
      </c>
      <c r="M21" s="133" t="n">
        <v>2.4</v>
      </c>
      <c r="N21" s="133" t="n">
        <v>-1.2</v>
      </c>
      <c r="O21" s="133" t="n">
        <v>1.2</v>
      </c>
      <c r="P21" s="133" t="n">
        <v>2.3</v>
      </c>
      <c r="Q21" s="133" t="n">
        <v>6.6</v>
      </c>
      <c r="R21" s="133" t="n">
        <v>2.3</v>
      </c>
      <c r="S21" s="149" t="s">
        <v>190</v>
      </c>
    </row>
    <row r="22" customFormat="false" ht="12.95" hidden="false" customHeight="true" outlineLevel="0" collapsed="false">
      <c r="A22" s="148" t="s">
        <v>192</v>
      </c>
      <c r="B22" s="90"/>
      <c r="C22" s="102" t="s">
        <v>193</v>
      </c>
      <c r="D22" s="125"/>
      <c r="E22" s="114" t="s">
        <v>199</v>
      </c>
      <c r="F22" s="133" t="n">
        <v>-3.7</v>
      </c>
      <c r="G22" s="133" t="n">
        <v>-1.8</v>
      </c>
      <c r="H22" s="133" t="n">
        <v>-2.7</v>
      </c>
      <c r="I22" s="133" t="n">
        <v>-0.5</v>
      </c>
      <c r="J22" s="133" t="n">
        <v>-1.5</v>
      </c>
      <c r="K22" s="133" t="n">
        <v>5.3</v>
      </c>
      <c r="L22" s="133" t="n">
        <v>3</v>
      </c>
      <c r="M22" s="133" t="n">
        <v>3.2</v>
      </c>
      <c r="N22" s="133" t="n">
        <v>-4.9</v>
      </c>
      <c r="O22" s="133" t="n">
        <v>1.9</v>
      </c>
      <c r="P22" s="133" t="n">
        <v>7.5</v>
      </c>
      <c r="Q22" s="133" t="n">
        <v>0.1</v>
      </c>
      <c r="R22" s="133" t="n">
        <v>1.8</v>
      </c>
      <c r="S22" s="149" t="s">
        <v>192</v>
      </c>
    </row>
    <row r="23" customFormat="false" ht="12.95" hidden="false" customHeight="true" outlineLevel="0" collapsed="false">
      <c r="A23" s="148" t="s">
        <v>194</v>
      </c>
      <c r="B23" s="90"/>
      <c r="C23" s="102"/>
      <c r="D23" s="125" t="s">
        <v>195</v>
      </c>
      <c r="E23" s="114" t="s">
        <v>199</v>
      </c>
      <c r="F23" s="133" t="n">
        <v>2.7</v>
      </c>
      <c r="G23" s="133" t="n">
        <v>1.1</v>
      </c>
      <c r="H23" s="133" t="n">
        <v>0.7</v>
      </c>
      <c r="I23" s="133" t="n">
        <v>1.4</v>
      </c>
      <c r="J23" s="133" t="n">
        <v>-0.6</v>
      </c>
      <c r="K23" s="133" t="n">
        <v>5</v>
      </c>
      <c r="L23" s="133" t="n">
        <v>2.9</v>
      </c>
      <c r="M23" s="133" t="n">
        <v>5.1</v>
      </c>
      <c r="N23" s="133" t="n">
        <v>-9.4</v>
      </c>
      <c r="O23" s="133" t="n">
        <v>4</v>
      </c>
      <c r="P23" s="133" t="n">
        <v>12.3</v>
      </c>
      <c r="Q23" s="133" t="n">
        <v>1.3</v>
      </c>
      <c r="R23" s="133" t="n">
        <v>0.3</v>
      </c>
      <c r="S23" s="149" t="s">
        <v>194</v>
      </c>
    </row>
    <row r="24" customFormat="false" ht="12.95" hidden="false" customHeight="true" outlineLevel="0" collapsed="false">
      <c r="A24" s="148" t="s">
        <v>196</v>
      </c>
      <c r="B24" s="90"/>
      <c r="C24" s="90" t="s">
        <v>197</v>
      </c>
      <c r="D24" s="125"/>
      <c r="E24" s="114" t="s">
        <v>199</v>
      </c>
      <c r="F24" s="133" t="n">
        <v>-0.5</v>
      </c>
      <c r="G24" s="133" t="n">
        <v>0.3</v>
      </c>
      <c r="H24" s="133" t="n">
        <v>2.4</v>
      </c>
      <c r="I24" s="133" t="n">
        <v>0.9</v>
      </c>
      <c r="J24" s="133" t="n">
        <v>-1.5</v>
      </c>
      <c r="K24" s="133" t="n">
        <v>2.4</v>
      </c>
      <c r="L24" s="133" t="n">
        <v>-0.1</v>
      </c>
      <c r="M24" s="133" t="n">
        <v>3.2</v>
      </c>
      <c r="N24" s="133" t="n">
        <v>2.2</v>
      </c>
      <c r="O24" s="133" t="n">
        <v>1.4</v>
      </c>
      <c r="P24" s="133" t="n">
        <v>1.4</v>
      </c>
      <c r="Q24" s="133" t="n">
        <v>2.8</v>
      </c>
      <c r="R24" s="133" t="n">
        <v>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v>
      </c>
      <c r="F29" s="133" t="n">
        <v>2.8</v>
      </c>
      <c r="G29" s="133" t="n">
        <v>2.8</v>
      </c>
      <c r="H29" s="133" t="n">
        <v>2.5</v>
      </c>
      <c r="I29" s="133" t="n">
        <v>2.3</v>
      </c>
      <c r="J29" s="133" t="n">
        <v>2.3</v>
      </c>
      <c r="K29" s="133" t="n">
        <v>2.1</v>
      </c>
      <c r="L29" s="133" t="n">
        <v>2.2</v>
      </c>
      <c r="M29" s="133" t="n">
        <v>2.1</v>
      </c>
      <c r="N29" s="133" t="n">
        <v>2.1</v>
      </c>
      <c r="O29" s="133" t="n">
        <v>2.1</v>
      </c>
      <c r="P29" s="133" t="n">
        <v>2.1</v>
      </c>
      <c r="Q29" s="133" t="n">
        <v>2.2</v>
      </c>
      <c r="R29" s="133" t="n">
        <v>2.2</v>
      </c>
      <c r="S29" s="149" t="s">
        <v>190</v>
      </c>
    </row>
    <row r="30" customFormat="false" ht="12.95" hidden="false" customHeight="true" outlineLevel="0" collapsed="false">
      <c r="A30" s="148" t="s">
        <v>192</v>
      </c>
      <c r="B30" s="90"/>
      <c r="C30" s="102" t="s">
        <v>193</v>
      </c>
      <c r="D30" s="125"/>
      <c r="E30" s="133" t="n">
        <v>38.4</v>
      </c>
      <c r="F30" s="133" t="n">
        <v>37.8</v>
      </c>
      <c r="G30" s="133" t="n">
        <v>37.3</v>
      </c>
      <c r="H30" s="133" t="n">
        <v>36.2</v>
      </c>
      <c r="I30" s="133" t="n">
        <v>36</v>
      </c>
      <c r="J30" s="133" t="n">
        <v>36</v>
      </c>
      <c r="K30" s="133" t="n">
        <v>36.7</v>
      </c>
      <c r="L30" s="133" t="n">
        <v>37.4</v>
      </c>
      <c r="M30" s="133" t="n">
        <v>37.3</v>
      </c>
      <c r="N30" s="133" t="n">
        <v>35.7</v>
      </c>
      <c r="O30" s="133" t="n">
        <v>35.8</v>
      </c>
      <c r="P30" s="133" t="n">
        <v>37.2</v>
      </c>
      <c r="Q30" s="133" t="n">
        <v>36.5</v>
      </c>
      <c r="R30" s="133" t="n">
        <v>36.4</v>
      </c>
      <c r="S30" s="149" t="s">
        <v>192</v>
      </c>
    </row>
    <row r="31" customFormat="false" ht="12.95" hidden="false" customHeight="true" outlineLevel="0" collapsed="false">
      <c r="A31" s="148" t="s">
        <v>194</v>
      </c>
      <c r="B31" s="90"/>
      <c r="C31" s="90"/>
      <c r="D31" s="125" t="s">
        <v>195</v>
      </c>
      <c r="E31" s="133" t="n">
        <v>22.1</v>
      </c>
      <c r="F31" s="133" t="n">
        <v>23.2</v>
      </c>
      <c r="G31" s="133" t="n">
        <v>23.6</v>
      </c>
      <c r="H31" s="133" t="n">
        <v>23.7</v>
      </c>
      <c r="I31" s="133" t="n">
        <v>24</v>
      </c>
      <c r="J31" s="133" t="n">
        <v>24.2</v>
      </c>
      <c r="K31" s="133" t="n">
        <v>24.6</v>
      </c>
      <c r="L31" s="133" t="n">
        <v>25</v>
      </c>
      <c r="M31" s="133" t="n">
        <v>25.5</v>
      </c>
      <c r="N31" s="133" t="n">
        <v>23.2</v>
      </c>
      <c r="O31" s="133" t="n">
        <v>23.8</v>
      </c>
      <c r="P31" s="133" t="n">
        <v>25.7</v>
      </c>
      <c r="Q31" s="133" t="n">
        <v>25.6</v>
      </c>
      <c r="R31" s="133" t="n">
        <v>25.2</v>
      </c>
      <c r="S31" s="149" t="s">
        <v>194</v>
      </c>
    </row>
    <row r="32" customFormat="false" ht="12.95" hidden="false" customHeight="true" outlineLevel="0" collapsed="false">
      <c r="A32" s="148" t="s">
        <v>196</v>
      </c>
      <c r="B32" s="90"/>
      <c r="C32" s="102" t="s">
        <v>197</v>
      </c>
      <c r="D32" s="125"/>
      <c r="E32" s="133" t="n">
        <v>58.6</v>
      </c>
      <c r="F32" s="133" t="n">
        <v>59.5</v>
      </c>
      <c r="G32" s="133" t="n">
        <v>59.9</v>
      </c>
      <c r="H32" s="133" t="n">
        <v>61.2</v>
      </c>
      <c r="I32" s="133" t="n">
        <v>61.8</v>
      </c>
      <c r="J32" s="133" t="n">
        <v>61.7</v>
      </c>
      <c r="K32" s="133" t="n">
        <v>61.2</v>
      </c>
      <c r="L32" s="133" t="n">
        <v>60.5</v>
      </c>
      <c r="M32" s="133" t="n">
        <v>60.5</v>
      </c>
      <c r="N32" s="133" t="n">
        <v>62.2</v>
      </c>
      <c r="O32" s="133" t="n">
        <v>62.1</v>
      </c>
      <c r="P32" s="133" t="n">
        <v>60.8</v>
      </c>
      <c r="Q32" s="133" t="n">
        <v>61.3</v>
      </c>
      <c r="R32" s="133" t="n">
        <v>61.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4</v>
      </c>
      <c r="G36" s="132" t="n">
        <v>3.4</v>
      </c>
      <c r="H36" s="132" t="n">
        <v>3.4</v>
      </c>
      <c r="I36" s="132" t="n">
        <v>3.4</v>
      </c>
      <c r="J36" s="132" t="n">
        <v>3.3</v>
      </c>
      <c r="K36" s="132" t="n">
        <v>3.4</v>
      </c>
      <c r="L36" s="132" t="n">
        <v>3.3</v>
      </c>
      <c r="M36" s="132" t="n">
        <v>3.3</v>
      </c>
      <c r="N36" s="132" t="n">
        <v>3.3</v>
      </c>
      <c r="O36" s="132" t="n">
        <v>3.2</v>
      </c>
      <c r="P36" s="132" t="n">
        <v>3.2</v>
      </c>
      <c r="Q36" s="132" t="n">
        <v>3.2</v>
      </c>
      <c r="R36" s="132" t="n">
        <v>3.2</v>
      </c>
      <c r="S36" s="147" t="s">
        <v>188</v>
      </c>
    </row>
    <row r="37" customFormat="false" ht="12.95" hidden="false" customHeight="true" outlineLevel="0" collapsed="false">
      <c r="A37" s="148" t="s">
        <v>190</v>
      </c>
      <c r="B37" s="90"/>
      <c r="C37" s="102" t="s">
        <v>206</v>
      </c>
      <c r="D37" s="125"/>
      <c r="E37" s="133" t="n">
        <v>4.5</v>
      </c>
      <c r="F37" s="133" t="n">
        <v>4.5</v>
      </c>
      <c r="G37" s="133" t="n">
        <v>4.6</v>
      </c>
      <c r="H37" s="133" t="n">
        <v>4.5</v>
      </c>
      <c r="I37" s="133" t="n">
        <v>4.2</v>
      </c>
      <c r="J37" s="133" t="n">
        <v>4.5</v>
      </c>
      <c r="K37" s="133" t="n">
        <v>4.3</v>
      </c>
      <c r="L37" s="133" t="n">
        <v>4.3</v>
      </c>
      <c r="M37" s="133" t="n">
        <v>4.3</v>
      </c>
      <c r="N37" s="133" t="n">
        <v>4.3</v>
      </c>
      <c r="O37" s="133" t="n">
        <v>4.3</v>
      </c>
      <c r="P37" s="133" t="n">
        <v>4.3</v>
      </c>
      <c r="Q37" s="133" t="n">
        <v>4.1</v>
      </c>
      <c r="R37" s="133" t="n">
        <v>4.3</v>
      </c>
      <c r="S37" s="149" t="s">
        <v>190</v>
      </c>
    </row>
    <row r="38" customFormat="false" ht="12.95" hidden="false" customHeight="true" outlineLevel="0" collapsed="false">
      <c r="A38" s="148" t="s">
        <v>192</v>
      </c>
      <c r="B38" s="90"/>
      <c r="C38" s="102" t="s">
        <v>193</v>
      </c>
      <c r="D38" s="125"/>
      <c r="E38" s="133" t="n">
        <v>3.9</v>
      </c>
      <c r="F38" s="133" t="n">
        <v>3.8</v>
      </c>
      <c r="G38" s="133" t="n">
        <v>3.8</v>
      </c>
      <c r="H38" s="133" t="n">
        <v>3.8</v>
      </c>
      <c r="I38" s="133" t="n">
        <v>3.8</v>
      </c>
      <c r="J38" s="133" t="n">
        <v>3.8</v>
      </c>
      <c r="K38" s="133" t="n">
        <v>3.9</v>
      </c>
      <c r="L38" s="133" t="n">
        <v>3.8</v>
      </c>
      <c r="M38" s="133" t="n">
        <v>3.7</v>
      </c>
      <c r="N38" s="133" t="n">
        <v>3.6</v>
      </c>
      <c r="O38" s="133" t="n">
        <v>3.6</v>
      </c>
      <c r="P38" s="133" t="n">
        <v>3.6</v>
      </c>
      <c r="Q38" s="133" t="n">
        <v>3.5</v>
      </c>
      <c r="R38" s="133" t="n">
        <v>3.4</v>
      </c>
      <c r="S38" s="149" t="s">
        <v>192</v>
      </c>
    </row>
    <row r="39" customFormat="false" ht="12.95" hidden="false" customHeight="true" outlineLevel="0" collapsed="false">
      <c r="A39" s="148" t="s">
        <v>194</v>
      </c>
      <c r="B39" s="90"/>
      <c r="C39" s="90"/>
      <c r="D39" s="125" t="s">
        <v>195</v>
      </c>
      <c r="E39" s="133" t="n">
        <v>3.8</v>
      </c>
      <c r="F39" s="133" t="n">
        <v>3.6</v>
      </c>
      <c r="G39" s="133" t="n">
        <v>3.6</v>
      </c>
      <c r="H39" s="133" t="n">
        <v>3.6</v>
      </c>
      <c r="I39" s="133" t="n">
        <v>3.6</v>
      </c>
      <c r="J39" s="133" t="n">
        <v>3.6</v>
      </c>
      <c r="K39" s="133" t="n">
        <v>3.7</v>
      </c>
      <c r="L39" s="133" t="n">
        <v>3.5</v>
      </c>
      <c r="M39" s="133" t="n">
        <v>3.5</v>
      </c>
      <c r="N39" s="133" t="n">
        <v>3.4</v>
      </c>
      <c r="O39" s="133" t="n">
        <v>3.4</v>
      </c>
      <c r="P39" s="133" t="n">
        <v>3.5</v>
      </c>
      <c r="Q39" s="133" t="n">
        <v>3.4</v>
      </c>
      <c r="R39" s="133" t="n">
        <v>3.3</v>
      </c>
      <c r="S39" s="149" t="s">
        <v>194</v>
      </c>
    </row>
    <row r="40" customFormat="false" ht="12.95" hidden="false" customHeight="true" outlineLevel="0" collapsed="false">
      <c r="A40" s="148" t="s">
        <v>196</v>
      </c>
      <c r="B40" s="90"/>
      <c r="C40" s="102" t="s">
        <v>197</v>
      </c>
      <c r="D40" s="125"/>
      <c r="E40" s="133" t="n">
        <v>3.2</v>
      </c>
      <c r="F40" s="133" t="n">
        <v>3.2</v>
      </c>
      <c r="G40" s="133" t="n">
        <v>3.1</v>
      </c>
      <c r="H40" s="133" t="n">
        <v>3.1</v>
      </c>
      <c r="I40" s="133" t="n">
        <v>3.1</v>
      </c>
      <c r="J40" s="133" t="n">
        <v>3.1</v>
      </c>
      <c r="K40" s="133" t="n">
        <v>3.1</v>
      </c>
      <c r="L40" s="133" t="n">
        <v>3.1</v>
      </c>
      <c r="M40" s="133" t="n">
        <v>3.1</v>
      </c>
      <c r="N40" s="133" t="n">
        <v>3.1</v>
      </c>
      <c r="O40" s="133" t="n">
        <v>3</v>
      </c>
      <c r="P40" s="133" t="n">
        <v>3</v>
      </c>
      <c r="Q40" s="133" t="n">
        <v>3</v>
      </c>
      <c r="R40" s="133" t="n">
        <v>3</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52</v>
      </c>
      <c r="F48" s="120" t="n">
        <v>638.765</v>
      </c>
      <c r="G48" s="120" t="n">
        <v>635.372</v>
      </c>
      <c r="H48" s="120" t="n">
        <v>633.757</v>
      </c>
      <c r="I48" s="120" t="n">
        <v>634.453</v>
      </c>
      <c r="J48" s="120" t="n">
        <v>626.317</v>
      </c>
      <c r="K48" s="120" t="n">
        <v>645.674</v>
      </c>
      <c r="L48" s="120" t="n">
        <v>654.454</v>
      </c>
      <c r="M48" s="120" t="n">
        <v>675.637</v>
      </c>
      <c r="N48" s="121" t="n">
        <v>671.416</v>
      </c>
      <c r="O48" s="121" t="n">
        <v>680.403</v>
      </c>
      <c r="P48" s="121" t="n">
        <v>707.168</v>
      </c>
      <c r="Q48" s="121" t="n">
        <v>721.673</v>
      </c>
      <c r="R48" s="121" t="n">
        <v>736.427</v>
      </c>
      <c r="S48" s="147" t="s">
        <v>188</v>
      </c>
      <c r="T48" s="123"/>
      <c r="U48" s="123"/>
      <c r="V48" s="123"/>
    </row>
    <row r="49" customFormat="false" ht="12.95" hidden="false" customHeight="true" outlineLevel="0" collapsed="false">
      <c r="A49" s="148" t="s">
        <v>190</v>
      </c>
      <c r="B49" s="90"/>
      <c r="C49" s="102" t="s">
        <v>206</v>
      </c>
      <c r="D49" s="125"/>
      <c r="E49" s="126" t="n">
        <v>19.719</v>
      </c>
      <c r="F49" s="126" t="n">
        <v>17.82</v>
      </c>
      <c r="G49" s="126" t="n">
        <v>17.764</v>
      </c>
      <c r="H49" s="126" t="n">
        <v>16.314</v>
      </c>
      <c r="I49" s="126" t="n">
        <v>14.506</v>
      </c>
      <c r="J49" s="126" t="n">
        <v>14.48</v>
      </c>
      <c r="K49" s="126" t="n">
        <v>13.802</v>
      </c>
      <c r="L49" s="126" t="n">
        <v>14.429</v>
      </c>
      <c r="M49" s="126" t="n">
        <v>14.85</v>
      </c>
      <c r="N49" s="127" t="n">
        <v>14.666</v>
      </c>
      <c r="O49" s="127" t="n">
        <v>14.802</v>
      </c>
      <c r="P49" s="127" t="n">
        <v>15.19</v>
      </c>
      <c r="Q49" s="127" t="n">
        <v>16.216</v>
      </c>
      <c r="R49" s="127" t="n">
        <v>16.6</v>
      </c>
      <c r="S49" s="149" t="s">
        <v>190</v>
      </c>
    </row>
    <row r="50" customFormat="false" ht="12.95" hidden="false" customHeight="true" outlineLevel="0" collapsed="false">
      <c r="A50" s="148" t="s">
        <v>192</v>
      </c>
      <c r="B50" s="90"/>
      <c r="C50" s="102" t="s">
        <v>193</v>
      </c>
      <c r="D50" s="125"/>
      <c r="E50" s="126" t="n">
        <v>250.534</v>
      </c>
      <c r="F50" s="126" t="n">
        <v>241.364</v>
      </c>
      <c r="G50" s="126" t="n">
        <v>237.473</v>
      </c>
      <c r="H50" s="126" t="n">
        <v>230.451</v>
      </c>
      <c r="I50" s="126" t="n">
        <v>229.619</v>
      </c>
      <c r="J50" s="126" t="n">
        <v>226.845</v>
      </c>
      <c r="K50" s="126" t="n">
        <v>238.379</v>
      </c>
      <c r="L50" s="126" t="n">
        <v>245.348</v>
      </c>
      <c r="M50" s="126" t="n">
        <v>254.156</v>
      </c>
      <c r="N50" s="127" t="n">
        <v>242.011</v>
      </c>
      <c r="O50" s="127" t="n">
        <v>246.23</v>
      </c>
      <c r="P50" s="127" t="n">
        <v>266.472</v>
      </c>
      <c r="Q50" s="127" t="n">
        <v>267.641</v>
      </c>
      <c r="R50" s="127" t="n">
        <v>272.522</v>
      </c>
      <c r="S50" s="149" t="s">
        <v>192</v>
      </c>
    </row>
    <row r="51" customFormat="false" ht="12.95" hidden="false" customHeight="true" outlineLevel="0" collapsed="false">
      <c r="A51" s="148" t="s">
        <v>194</v>
      </c>
      <c r="B51" s="90"/>
      <c r="C51" s="90"/>
      <c r="D51" s="125" t="s">
        <v>195</v>
      </c>
      <c r="E51" s="126" t="n">
        <v>144.754</v>
      </c>
      <c r="F51" s="126" t="n">
        <v>148.824</v>
      </c>
      <c r="G51" s="126" t="n">
        <v>150.661</v>
      </c>
      <c r="H51" s="126" t="n">
        <v>151.224</v>
      </c>
      <c r="I51" s="126" t="n">
        <v>153.644</v>
      </c>
      <c r="J51" s="126" t="n">
        <v>153.118</v>
      </c>
      <c r="K51" s="126" t="n">
        <v>160.701</v>
      </c>
      <c r="L51" s="126" t="n">
        <v>164.603</v>
      </c>
      <c r="M51" s="126" t="n">
        <v>173.617</v>
      </c>
      <c r="N51" s="127" t="n">
        <v>158.068</v>
      </c>
      <c r="O51" s="127" t="n">
        <v>163.577</v>
      </c>
      <c r="P51" s="127" t="n">
        <v>185.453</v>
      </c>
      <c r="Q51" s="127" t="n">
        <v>188.689</v>
      </c>
      <c r="R51" s="127" t="n">
        <v>189.102</v>
      </c>
      <c r="S51" s="149" t="s">
        <v>194</v>
      </c>
    </row>
    <row r="52" customFormat="false" ht="12.95" hidden="false" customHeight="true" outlineLevel="0" collapsed="false">
      <c r="A52" s="148" t="s">
        <v>196</v>
      </c>
      <c r="B52" s="90"/>
      <c r="C52" s="90" t="s">
        <v>197</v>
      </c>
      <c r="D52" s="125"/>
      <c r="E52" s="126" t="n">
        <v>381.747</v>
      </c>
      <c r="F52" s="126" t="n">
        <v>379.582</v>
      </c>
      <c r="G52" s="126" t="n">
        <v>380.136</v>
      </c>
      <c r="H52" s="126" t="n">
        <v>386.992</v>
      </c>
      <c r="I52" s="126" t="n">
        <v>390.327</v>
      </c>
      <c r="J52" s="126" t="n">
        <v>384.992</v>
      </c>
      <c r="K52" s="126" t="n">
        <v>393.494</v>
      </c>
      <c r="L52" s="126" t="n">
        <v>394.677</v>
      </c>
      <c r="M52" s="126" t="n">
        <v>406.63</v>
      </c>
      <c r="N52" s="127" t="n">
        <v>414.739</v>
      </c>
      <c r="O52" s="127" t="n">
        <v>419.37</v>
      </c>
      <c r="P52" s="127" t="n">
        <v>425.506</v>
      </c>
      <c r="Q52" s="127" t="n">
        <v>437.817</v>
      </c>
      <c r="R52" s="127" t="n">
        <v>447.30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v>
      </c>
      <c r="G56" s="132" t="n">
        <v>-0.5</v>
      </c>
      <c r="H56" s="132" t="n">
        <v>-0.3</v>
      </c>
      <c r="I56" s="132" t="n">
        <v>0.1</v>
      </c>
      <c r="J56" s="132" t="n">
        <v>-1.3</v>
      </c>
      <c r="K56" s="132" t="n">
        <v>3.1</v>
      </c>
      <c r="L56" s="132" t="n">
        <v>1.4</v>
      </c>
      <c r="M56" s="132" t="n">
        <v>3.2</v>
      </c>
      <c r="N56" s="132" t="n">
        <v>-0.6</v>
      </c>
      <c r="O56" s="132" t="n">
        <v>1.3</v>
      </c>
      <c r="P56" s="132" t="n">
        <v>3.9</v>
      </c>
      <c r="Q56" s="132" t="n">
        <v>2.1</v>
      </c>
      <c r="R56" s="132" t="n">
        <v>2</v>
      </c>
      <c r="S56" s="147" t="s">
        <v>188</v>
      </c>
    </row>
    <row r="57" customFormat="false" ht="12.95" hidden="false" customHeight="true" outlineLevel="0" collapsed="false">
      <c r="A57" s="148" t="s">
        <v>190</v>
      </c>
      <c r="B57" s="90"/>
      <c r="C57" s="102" t="s">
        <v>206</v>
      </c>
      <c r="D57" s="125"/>
      <c r="E57" s="114" t="s">
        <v>199</v>
      </c>
      <c r="F57" s="133" t="n">
        <v>-9.6</v>
      </c>
      <c r="G57" s="133" t="n">
        <v>-0.3</v>
      </c>
      <c r="H57" s="133" t="n">
        <v>-8.2</v>
      </c>
      <c r="I57" s="133" t="n">
        <v>-11.1</v>
      </c>
      <c r="J57" s="133" t="n">
        <v>-0.2</v>
      </c>
      <c r="K57" s="133" t="n">
        <v>-4.7</v>
      </c>
      <c r="L57" s="133" t="n">
        <v>4.5</v>
      </c>
      <c r="M57" s="133" t="n">
        <v>2.9</v>
      </c>
      <c r="N57" s="133" t="n">
        <v>-1.2</v>
      </c>
      <c r="O57" s="133" t="n">
        <v>0.9</v>
      </c>
      <c r="P57" s="133" t="n">
        <v>2.6</v>
      </c>
      <c r="Q57" s="133" t="n">
        <v>6.8</v>
      </c>
      <c r="R57" s="133" t="n">
        <v>2.4</v>
      </c>
      <c r="S57" s="149" t="s">
        <v>190</v>
      </c>
    </row>
    <row r="58" customFormat="false" ht="12.95" hidden="false" customHeight="true" outlineLevel="0" collapsed="false">
      <c r="A58" s="148" t="s">
        <v>192</v>
      </c>
      <c r="B58" s="90"/>
      <c r="C58" s="102" t="s">
        <v>193</v>
      </c>
      <c r="D58" s="125"/>
      <c r="E58" s="114" t="s">
        <v>199</v>
      </c>
      <c r="F58" s="133" t="n">
        <v>-3.7</v>
      </c>
      <c r="G58" s="133" t="n">
        <v>-1.6</v>
      </c>
      <c r="H58" s="133" t="n">
        <v>-3</v>
      </c>
      <c r="I58" s="133" t="n">
        <v>-0.4</v>
      </c>
      <c r="J58" s="133" t="n">
        <v>-1.2</v>
      </c>
      <c r="K58" s="133" t="n">
        <v>5.1</v>
      </c>
      <c r="L58" s="133" t="n">
        <v>2.9</v>
      </c>
      <c r="M58" s="133" t="n">
        <v>3.6</v>
      </c>
      <c r="N58" s="133" t="n">
        <v>-4.8</v>
      </c>
      <c r="O58" s="133" t="n">
        <v>1.7</v>
      </c>
      <c r="P58" s="133" t="n">
        <v>8.2</v>
      </c>
      <c r="Q58" s="133" t="n">
        <v>0.4</v>
      </c>
      <c r="R58" s="133" t="n">
        <v>1.8</v>
      </c>
      <c r="S58" s="149" t="s">
        <v>192</v>
      </c>
    </row>
    <row r="59" customFormat="false" ht="12.95" hidden="false" customHeight="true" outlineLevel="0" collapsed="false">
      <c r="A59" s="148" t="s">
        <v>194</v>
      </c>
      <c r="B59" s="90"/>
      <c r="C59" s="102"/>
      <c r="D59" s="125" t="s">
        <v>195</v>
      </c>
      <c r="E59" s="114" t="s">
        <v>199</v>
      </c>
      <c r="F59" s="133" t="n">
        <v>2.8</v>
      </c>
      <c r="G59" s="133" t="n">
        <v>1.2</v>
      </c>
      <c r="H59" s="133" t="n">
        <v>0.4</v>
      </c>
      <c r="I59" s="133" t="n">
        <v>1.6</v>
      </c>
      <c r="J59" s="133" t="n">
        <v>-0.3</v>
      </c>
      <c r="K59" s="133" t="n">
        <v>5</v>
      </c>
      <c r="L59" s="133" t="n">
        <v>2.4</v>
      </c>
      <c r="M59" s="133" t="n">
        <v>5.5</v>
      </c>
      <c r="N59" s="133" t="n">
        <v>-9</v>
      </c>
      <c r="O59" s="133" t="n">
        <v>3.5</v>
      </c>
      <c r="P59" s="133" t="n">
        <v>13.4</v>
      </c>
      <c r="Q59" s="133" t="n">
        <v>1.7</v>
      </c>
      <c r="R59" s="133" t="n">
        <v>0.2</v>
      </c>
      <c r="S59" s="149" t="s">
        <v>194</v>
      </c>
    </row>
    <row r="60" customFormat="false" ht="12.95" hidden="false" customHeight="true" outlineLevel="0" collapsed="false">
      <c r="A60" s="148" t="s">
        <v>196</v>
      </c>
      <c r="B60" s="90"/>
      <c r="C60" s="90" t="s">
        <v>197</v>
      </c>
      <c r="D60" s="125"/>
      <c r="E60" s="114" t="s">
        <v>199</v>
      </c>
      <c r="F60" s="133" t="n">
        <v>-0.6</v>
      </c>
      <c r="G60" s="133" t="n">
        <v>0.1</v>
      </c>
      <c r="H60" s="133" t="n">
        <v>1.8</v>
      </c>
      <c r="I60" s="133" t="n">
        <v>0.9</v>
      </c>
      <c r="J60" s="133" t="n">
        <v>-1.4</v>
      </c>
      <c r="K60" s="133" t="n">
        <v>2.2</v>
      </c>
      <c r="L60" s="133" t="n">
        <v>0.3</v>
      </c>
      <c r="M60" s="133" t="n">
        <v>3</v>
      </c>
      <c r="N60" s="133" t="n">
        <v>2</v>
      </c>
      <c r="O60" s="133" t="n">
        <v>1.1</v>
      </c>
      <c r="P60" s="133" t="n">
        <v>1.5</v>
      </c>
      <c r="Q60" s="133" t="n">
        <v>2.9</v>
      </c>
      <c r="R60" s="133" t="n">
        <v>2.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v>
      </c>
      <c r="F65" s="133" t="n">
        <v>2.8</v>
      </c>
      <c r="G65" s="133" t="n">
        <v>2.8</v>
      </c>
      <c r="H65" s="133" t="n">
        <v>2.6</v>
      </c>
      <c r="I65" s="133" t="n">
        <v>2.3</v>
      </c>
      <c r="J65" s="133" t="n">
        <v>2.3</v>
      </c>
      <c r="K65" s="133" t="n">
        <v>2.1</v>
      </c>
      <c r="L65" s="133" t="n">
        <v>2.2</v>
      </c>
      <c r="M65" s="133" t="n">
        <v>2.2</v>
      </c>
      <c r="N65" s="133" t="n">
        <v>2.2</v>
      </c>
      <c r="O65" s="133" t="n">
        <v>2.2</v>
      </c>
      <c r="P65" s="133" t="n">
        <v>2.1</v>
      </c>
      <c r="Q65" s="133" t="n">
        <v>2.2</v>
      </c>
      <c r="R65" s="133" t="n">
        <v>2.3</v>
      </c>
      <c r="S65" s="149" t="s">
        <v>190</v>
      </c>
    </row>
    <row r="66" customFormat="false" ht="12.95" hidden="false" customHeight="true" outlineLevel="0" collapsed="false">
      <c r="A66" s="148" t="s">
        <v>192</v>
      </c>
      <c r="B66" s="90"/>
      <c r="C66" s="102" t="s">
        <v>193</v>
      </c>
      <c r="D66" s="125"/>
      <c r="E66" s="133" t="n">
        <v>38.4</v>
      </c>
      <c r="F66" s="133" t="n">
        <v>37.8</v>
      </c>
      <c r="G66" s="133" t="n">
        <v>37.4</v>
      </c>
      <c r="H66" s="133" t="n">
        <v>36.4</v>
      </c>
      <c r="I66" s="133" t="n">
        <v>36.2</v>
      </c>
      <c r="J66" s="133" t="n">
        <v>36.2</v>
      </c>
      <c r="K66" s="133" t="n">
        <v>36.9</v>
      </c>
      <c r="L66" s="133" t="n">
        <v>37.5</v>
      </c>
      <c r="M66" s="133" t="n">
        <v>37.6</v>
      </c>
      <c r="N66" s="133" t="n">
        <v>36</v>
      </c>
      <c r="O66" s="133" t="n">
        <v>36.2</v>
      </c>
      <c r="P66" s="133" t="n">
        <v>37.7</v>
      </c>
      <c r="Q66" s="133" t="n">
        <v>37.1</v>
      </c>
      <c r="R66" s="133" t="n">
        <v>37</v>
      </c>
      <c r="S66" s="149" t="s">
        <v>192</v>
      </c>
    </row>
    <row r="67" customFormat="false" ht="12.95" hidden="false" customHeight="true" outlineLevel="0" collapsed="false">
      <c r="A67" s="148" t="s">
        <v>194</v>
      </c>
      <c r="B67" s="90"/>
      <c r="C67" s="90"/>
      <c r="D67" s="125" t="s">
        <v>195</v>
      </c>
      <c r="E67" s="133" t="n">
        <v>22.2</v>
      </c>
      <c r="F67" s="133" t="n">
        <v>23.3</v>
      </c>
      <c r="G67" s="133" t="n">
        <v>23.7</v>
      </c>
      <c r="H67" s="133" t="n">
        <v>23.9</v>
      </c>
      <c r="I67" s="133" t="n">
        <v>24.2</v>
      </c>
      <c r="J67" s="133" t="n">
        <v>24.4</v>
      </c>
      <c r="K67" s="133" t="n">
        <v>24.9</v>
      </c>
      <c r="L67" s="133" t="n">
        <v>25.2</v>
      </c>
      <c r="M67" s="133" t="n">
        <v>25.7</v>
      </c>
      <c r="N67" s="133" t="n">
        <v>23.5</v>
      </c>
      <c r="O67" s="133" t="n">
        <v>24</v>
      </c>
      <c r="P67" s="133" t="n">
        <v>26.2</v>
      </c>
      <c r="Q67" s="133" t="n">
        <v>26.1</v>
      </c>
      <c r="R67" s="133" t="n">
        <v>25.7</v>
      </c>
      <c r="S67" s="149" t="s">
        <v>194</v>
      </c>
    </row>
    <row r="68" customFormat="false" ht="12.95" hidden="false" customHeight="true" outlineLevel="0" collapsed="false">
      <c r="A68" s="148" t="s">
        <v>196</v>
      </c>
      <c r="B68" s="90"/>
      <c r="C68" s="102" t="s">
        <v>197</v>
      </c>
      <c r="D68" s="125"/>
      <c r="E68" s="133" t="n">
        <v>58.6</v>
      </c>
      <c r="F68" s="133" t="n">
        <v>59.4</v>
      </c>
      <c r="G68" s="133" t="n">
        <v>59.8</v>
      </c>
      <c r="H68" s="133" t="n">
        <v>61.1</v>
      </c>
      <c r="I68" s="133" t="n">
        <v>61.5</v>
      </c>
      <c r="J68" s="133" t="n">
        <v>61.5</v>
      </c>
      <c r="K68" s="133" t="n">
        <v>60.9</v>
      </c>
      <c r="L68" s="133" t="n">
        <v>60.3</v>
      </c>
      <c r="M68" s="133" t="n">
        <v>60.2</v>
      </c>
      <c r="N68" s="133" t="n">
        <v>61.8</v>
      </c>
      <c r="O68" s="133" t="n">
        <v>61.6</v>
      </c>
      <c r="P68" s="133" t="n">
        <v>60.2</v>
      </c>
      <c r="Q68" s="133" t="n">
        <v>60.7</v>
      </c>
      <c r="R68" s="133" t="n">
        <v>60.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5</v>
      </c>
      <c r="F72" s="132" t="n">
        <v>3.4</v>
      </c>
      <c r="G72" s="132" t="n">
        <v>3.4</v>
      </c>
      <c r="H72" s="132" t="n">
        <v>3.4</v>
      </c>
      <c r="I72" s="132" t="n">
        <v>3.4</v>
      </c>
      <c r="J72" s="132" t="n">
        <v>3.3</v>
      </c>
      <c r="K72" s="132" t="n">
        <v>3.4</v>
      </c>
      <c r="L72" s="132" t="n">
        <v>3.3</v>
      </c>
      <c r="M72" s="132" t="n">
        <v>3.3</v>
      </c>
      <c r="N72" s="132" t="n">
        <v>3.3</v>
      </c>
      <c r="O72" s="132" t="n">
        <v>3.2</v>
      </c>
      <c r="P72" s="132" t="n">
        <v>3.2</v>
      </c>
      <c r="Q72" s="132" t="n">
        <v>3.2</v>
      </c>
      <c r="R72" s="132" t="n">
        <v>3.2</v>
      </c>
      <c r="S72" s="147" t="s">
        <v>188</v>
      </c>
    </row>
    <row r="73" customFormat="false" ht="12.95" hidden="false" customHeight="true" outlineLevel="0" collapsed="false">
      <c r="A73" s="148" t="s">
        <v>190</v>
      </c>
      <c r="B73" s="90"/>
      <c r="C73" s="102" t="s">
        <v>206</v>
      </c>
      <c r="D73" s="125"/>
      <c r="E73" s="133" t="n">
        <v>4.5</v>
      </c>
      <c r="F73" s="133" t="n">
        <v>4.5</v>
      </c>
      <c r="G73" s="133" t="n">
        <v>4.6</v>
      </c>
      <c r="H73" s="133" t="n">
        <v>4.5</v>
      </c>
      <c r="I73" s="133" t="n">
        <v>4.2</v>
      </c>
      <c r="J73" s="133" t="n">
        <v>4.5</v>
      </c>
      <c r="K73" s="133" t="n">
        <v>4.3</v>
      </c>
      <c r="L73" s="133" t="n">
        <v>4.3</v>
      </c>
      <c r="M73" s="133" t="n">
        <v>4.3</v>
      </c>
      <c r="N73" s="133" t="n">
        <v>4.3</v>
      </c>
      <c r="O73" s="133" t="n">
        <v>4.3</v>
      </c>
      <c r="P73" s="133" t="n">
        <v>4.3</v>
      </c>
      <c r="Q73" s="133" t="n">
        <v>4.2</v>
      </c>
      <c r="R73" s="133" t="n">
        <v>4.3</v>
      </c>
      <c r="S73" s="149" t="s">
        <v>190</v>
      </c>
    </row>
    <row r="74" customFormat="false" ht="12.95" hidden="false" customHeight="true" outlineLevel="0" collapsed="false">
      <c r="A74" s="148" t="s">
        <v>192</v>
      </c>
      <c r="B74" s="90"/>
      <c r="C74" s="102" t="s">
        <v>193</v>
      </c>
      <c r="D74" s="125"/>
      <c r="E74" s="133" t="n">
        <v>3.9</v>
      </c>
      <c r="F74" s="133" t="n">
        <v>3.8</v>
      </c>
      <c r="G74" s="133" t="n">
        <v>3.8</v>
      </c>
      <c r="H74" s="133" t="n">
        <v>3.8</v>
      </c>
      <c r="I74" s="133" t="n">
        <v>3.8</v>
      </c>
      <c r="J74" s="133" t="n">
        <v>3.7</v>
      </c>
      <c r="K74" s="133" t="n">
        <v>3.9</v>
      </c>
      <c r="L74" s="133" t="n">
        <v>3.8</v>
      </c>
      <c r="M74" s="133" t="n">
        <v>3.7</v>
      </c>
      <c r="N74" s="133" t="n">
        <v>3.6</v>
      </c>
      <c r="O74" s="133" t="n">
        <v>3.6</v>
      </c>
      <c r="P74" s="133" t="n">
        <v>3.6</v>
      </c>
      <c r="Q74" s="133" t="n">
        <v>3.5</v>
      </c>
      <c r="R74" s="133" t="n">
        <v>3.4</v>
      </c>
      <c r="S74" s="149" t="s">
        <v>192</v>
      </c>
    </row>
    <row r="75" customFormat="false" ht="12.95" hidden="false" customHeight="true" outlineLevel="0" collapsed="false">
      <c r="A75" s="148" t="s">
        <v>194</v>
      </c>
      <c r="B75" s="90"/>
      <c r="C75" s="90"/>
      <c r="D75" s="125" t="s">
        <v>195</v>
      </c>
      <c r="E75" s="133" t="n">
        <v>3.8</v>
      </c>
      <c r="F75" s="133" t="n">
        <v>3.6</v>
      </c>
      <c r="G75" s="133" t="n">
        <v>3.6</v>
      </c>
      <c r="H75" s="133" t="n">
        <v>3.6</v>
      </c>
      <c r="I75" s="133" t="n">
        <v>3.6</v>
      </c>
      <c r="J75" s="133" t="n">
        <v>3.6</v>
      </c>
      <c r="K75" s="133" t="n">
        <v>3.7</v>
      </c>
      <c r="L75" s="133" t="n">
        <v>3.5</v>
      </c>
      <c r="M75" s="133" t="n">
        <v>3.5</v>
      </c>
      <c r="N75" s="133" t="n">
        <v>3.4</v>
      </c>
      <c r="O75" s="133" t="n">
        <v>3.4</v>
      </c>
      <c r="P75" s="133" t="n">
        <v>3.5</v>
      </c>
      <c r="Q75" s="133" t="n">
        <v>3.4</v>
      </c>
      <c r="R75" s="133" t="n">
        <v>3.3</v>
      </c>
      <c r="S75" s="149" t="s">
        <v>194</v>
      </c>
    </row>
    <row r="76" customFormat="false" ht="12.95" hidden="false" customHeight="true" outlineLevel="0" collapsed="false">
      <c r="A76" s="148" t="s">
        <v>196</v>
      </c>
      <c r="B76" s="90"/>
      <c r="C76" s="102" t="s">
        <v>197</v>
      </c>
      <c r="D76" s="125"/>
      <c r="E76" s="133" t="n">
        <v>3.2</v>
      </c>
      <c r="F76" s="133" t="n">
        <v>3.2</v>
      </c>
      <c r="G76" s="133" t="n">
        <v>3.1</v>
      </c>
      <c r="H76" s="133" t="n">
        <v>3.2</v>
      </c>
      <c r="I76" s="133" t="n">
        <v>3.1</v>
      </c>
      <c r="J76" s="133" t="n">
        <v>3.1</v>
      </c>
      <c r="K76" s="133" t="n">
        <v>3.1</v>
      </c>
      <c r="L76" s="133" t="n">
        <v>3.1</v>
      </c>
      <c r="M76" s="133" t="n">
        <v>3.1</v>
      </c>
      <c r="N76" s="133" t="n">
        <v>3.1</v>
      </c>
      <c r="O76" s="133" t="n">
        <v>3</v>
      </c>
      <c r="P76" s="133" t="n">
        <v>3</v>
      </c>
      <c r="Q76" s="133" t="n">
        <v>3</v>
      </c>
      <c r="R76" s="133" t="n">
        <v>3</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8" customFormat="true" ht="14.25" hidden="false" customHeight="true" outlineLevel="0" collapsed="false">
      <c r="A3" s="59"/>
      <c r="B3" s="59"/>
      <c r="C3" s="59"/>
      <c r="D3" s="59"/>
      <c r="E3" s="59"/>
      <c r="F3" s="59"/>
      <c r="G3" s="59"/>
      <c r="H3" s="59"/>
      <c r="J3" s="60" t="s">
        <v>229</v>
      </c>
      <c r="K3" s="59" t="s">
        <v>230</v>
      </c>
      <c r="L3" s="59"/>
      <c r="M3" s="59"/>
      <c r="N3" s="59"/>
      <c r="O3" s="59"/>
      <c r="P3" s="59"/>
      <c r="Q3" s="59"/>
      <c r="R3" s="59"/>
      <c r="S3" s="86"/>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22651.481</v>
      </c>
      <c r="F12" s="120" t="n">
        <v>22654.57</v>
      </c>
      <c r="G12" s="120" t="n">
        <v>22753.199</v>
      </c>
      <c r="H12" s="120" t="n">
        <v>22724.363</v>
      </c>
      <c r="I12" s="120" t="n">
        <v>22978.832</v>
      </c>
      <c r="J12" s="120" t="n">
        <v>22846.134</v>
      </c>
      <c r="K12" s="120" t="n">
        <v>23272.663</v>
      </c>
      <c r="L12" s="120" t="n">
        <v>23931.228</v>
      </c>
      <c r="M12" s="120" t="n">
        <v>24745.13</v>
      </c>
      <c r="N12" s="121" t="n">
        <v>24732.335</v>
      </c>
      <c r="O12" s="121" t="n">
        <v>25546.503</v>
      </c>
      <c r="P12" s="121" t="n">
        <v>26433.96</v>
      </c>
      <c r="Q12" s="121" t="n">
        <v>27394.203</v>
      </c>
      <c r="R12" s="121" t="n">
        <v>28059.367</v>
      </c>
      <c r="S12" s="147" t="s">
        <v>188</v>
      </c>
      <c r="U12" s="121"/>
      <c r="V12" s="121"/>
      <c r="W12" s="121"/>
      <c r="X12" s="121"/>
      <c r="Y12" s="121"/>
      <c r="Z12" s="121"/>
      <c r="AA12" s="121"/>
      <c r="AB12" s="121"/>
      <c r="AC12" s="121"/>
      <c r="AD12" s="121"/>
      <c r="AE12" s="121"/>
      <c r="AF12" s="121"/>
      <c r="AG12" s="121"/>
      <c r="AH12" s="121"/>
      <c r="AI12" s="19"/>
    </row>
    <row r="13" customFormat="false" ht="12.95" hidden="false" customHeight="true" outlineLevel="0" collapsed="false">
      <c r="A13" s="148" t="s">
        <v>190</v>
      </c>
      <c r="B13" s="90"/>
      <c r="C13" s="102" t="s">
        <v>206</v>
      </c>
      <c r="D13" s="125"/>
      <c r="E13" s="126" t="n">
        <v>520.63</v>
      </c>
      <c r="F13" s="126" t="n">
        <v>477.274</v>
      </c>
      <c r="G13" s="126" t="n">
        <v>459.573</v>
      </c>
      <c r="H13" s="126" t="n">
        <v>433.918</v>
      </c>
      <c r="I13" s="126" t="n">
        <v>417.113</v>
      </c>
      <c r="J13" s="126" t="n">
        <v>386.644</v>
      </c>
      <c r="K13" s="126" t="n">
        <v>383.666</v>
      </c>
      <c r="L13" s="126" t="n">
        <v>397.472</v>
      </c>
      <c r="M13" s="126" t="n">
        <v>407.483</v>
      </c>
      <c r="N13" s="127" t="n">
        <v>400.359</v>
      </c>
      <c r="O13" s="127" t="n">
        <v>403.928</v>
      </c>
      <c r="P13" s="127" t="n">
        <v>421.785</v>
      </c>
      <c r="Q13" s="127" t="n">
        <v>461.422</v>
      </c>
      <c r="R13" s="127" t="n">
        <v>458.236</v>
      </c>
      <c r="S13" s="149" t="s">
        <v>190</v>
      </c>
      <c r="U13" s="127"/>
      <c r="V13" s="127"/>
      <c r="W13" s="127"/>
      <c r="X13" s="127"/>
      <c r="Y13" s="127"/>
      <c r="Z13" s="127"/>
      <c r="AA13" s="127"/>
      <c r="AB13" s="127"/>
      <c r="AC13" s="127"/>
      <c r="AD13" s="127"/>
      <c r="AE13" s="127"/>
      <c r="AF13" s="127"/>
      <c r="AG13" s="127"/>
      <c r="AH13" s="127"/>
    </row>
    <row r="14" customFormat="false" ht="12.95" hidden="false" customHeight="true" outlineLevel="0" collapsed="false">
      <c r="A14" s="148" t="s">
        <v>192</v>
      </c>
      <c r="B14" s="90"/>
      <c r="C14" s="102" t="s">
        <v>193</v>
      </c>
      <c r="D14" s="125"/>
      <c r="E14" s="126" t="n">
        <v>7699.446</v>
      </c>
      <c r="F14" s="126" t="n">
        <v>7659.729</v>
      </c>
      <c r="G14" s="126" t="n">
        <v>7448.389</v>
      </c>
      <c r="H14" s="126" t="n">
        <v>7328.041</v>
      </c>
      <c r="I14" s="126" t="n">
        <v>7378.896</v>
      </c>
      <c r="J14" s="126" t="n">
        <v>7271.076</v>
      </c>
      <c r="K14" s="126" t="n">
        <v>7442.266</v>
      </c>
      <c r="L14" s="126" t="n">
        <v>7863.515</v>
      </c>
      <c r="M14" s="126" t="n">
        <v>8210.09</v>
      </c>
      <c r="N14" s="127" t="n">
        <v>7974.462</v>
      </c>
      <c r="O14" s="127" t="n">
        <v>8284.764</v>
      </c>
      <c r="P14" s="127" t="n">
        <v>8814.232</v>
      </c>
      <c r="Q14" s="127" t="n">
        <v>9134.199</v>
      </c>
      <c r="R14" s="127" t="n">
        <v>9394.555</v>
      </c>
      <c r="S14" s="149" t="s">
        <v>192</v>
      </c>
      <c r="U14" s="127"/>
      <c r="V14" s="127"/>
      <c r="W14" s="127"/>
      <c r="X14" s="127"/>
      <c r="Y14" s="127"/>
      <c r="Z14" s="127"/>
      <c r="AA14" s="127"/>
      <c r="AB14" s="127"/>
      <c r="AC14" s="127"/>
      <c r="AD14" s="127"/>
      <c r="AE14" s="127"/>
      <c r="AF14" s="127"/>
      <c r="AG14" s="127"/>
      <c r="AH14" s="127"/>
    </row>
    <row r="15" customFormat="false" ht="12.95" hidden="false" customHeight="true" outlineLevel="0" collapsed="false">
      <c r="A15" s="148" t="s">
        <v>194</v>
      </c>
      <c r="B15" s="90"/>
      <c r="C15" s="90"/>
      <c r="D15" s="125" t="s">
        <v>195</v>
      </c>
      <c r="E15" s="126" t="n">
        <v>4640.457</v>
      </c>
      <c r="F15" s="126" t="n">
        <v>4902.006</v>
      </c>
      <c r="G15" s="126" t="n">
        <v>4957.239</v>
      </c>
      <c r="H15" s="126" t="n">
        <v>4988.614</v>
      </c>
      <c r="I15" s="126" t="n">
        <v>5109.315</v>
      </c>
      <c r="J15" s="126" t="n">
        <v>5111.742</v>
      </c>
      <c r="K15" s="126" t="n">
        <v>5249.566</v>
      </c>
      <c r="L15" s="126" t="n">
        <v>5606.543</v>
      </c>
      <c r="M15" s="126" t="n">
        <v>5927.684</v>
      </c>
      <c r="N15" s="127" t="n">
        <v>5543.9</v>
      </c>
      <c r="O15" s="127" t="n">
        <v>5827.213</v>
      </c>
      <c r="P15" s="127" t="n">
        <v>6256.28</v>
      </c>
      <c r="Q15" s="127" t="n">
        <v>6508.717</v>
      </c>
      <c r="R15" s="127" t="n">
        <v>6739.481</v>
      </c>
      <c r="S15" s="149" t="s">
        <v>194</v>
      </c>
      <c r="U15" s="127"/>
      <c r="V15" s="127"/>
      <c r="W15" s="127"/>
      <c r="X15" s="127"/>
      <c r="Y15" s="127"/>
      <c r="Z15" s="127"/>
      <c r="AA15" s="127"/>
      <c r="AB15" s="127"/>
      <c r="AC15" s="127"/>
      <c r="AD15" s="127"/>
      <c r="AE15" s="127"/>
      <c r="AF15" s="127"/>
      <c r="AG15" s="127"/>
      <c r="AH15" s="127"/>
    </row>
    <row r="16" customFormat="false" ht="12.95" hidden="false" customHeight="true" outlineLevel="0" collapsed="false">
      <c r="A16" s="148" t="s">
        <v>196</v>
      </c>
      <c r="B16" s="90"/>
      <c r="C16" s="90" t="s">
        <v>197</v>
      </c>
      <c r="D16" s="125"/>
      <c r="E16" s="126" t="n">
        <v>14431.405</v>
      </c>
      <c r="F16" s="126" t="n">
        <v>14517.567</v>
      </c>
      <c r="G16" s="126" t="n">
        <v>14845.237</v>
      </c>
      <c r="H16" s="126" t="n">
        <v>14962.404</v>
      </c>
      <c r="I16" s="126" t="n">
        <v>15182.823</v>
      </c>
      <c r="J16" s="126" t="n">
        <v>15188.414</v>
      </c>
      <c r="K16" s="126" t="n">
        <v>15446.731</v>
      </c>
      <c r="L16" s="126" t="n">
        <v>15670.241</v>
      </c>
      <c r="M16" s="126" t="n">
        <v>16127.557</v>
      </c>
      <c r="N16" s="127" t="n">
        <v>16357.514</v>
      </c>
      <c r="O16" s="127" t="n">
        <v>16857.811</v>
      </c>
      <c r="P16" s="127" t="n">
        <v>17197.943</v>
      </c>
      <c r="Q16" s="127" t="n">
        <v>17798.582</v>
      </c>
      <c r="R16" s="127" t="n">
        <v>18206.576</v>
      </c>
      <c r="S16" s="149" t="s">
        <v>196</v>
      </c>
      <c r="U16" s="127"/>
      <c r="V16" s="127"/>
      <c r="W16" s="127"/>
      <c r="X16" s="127"/>
      <c r="Y16" s="127"/>
      <c r="Z16" s="127"/>
      <c r="AA16" s="127"/>
      <c r="AB16" s="127"/>
      <c r="AC16" s="127"/>
      <c r="AD16" s="127"/>
      <c r="AE16" s="127"/>
      <c r="AF16" s="127"/>
      <c r="AG16" s="127"/>
      <c r="AH16" s="127"/>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0.4</v>
      </c>
      <c r="H20" s="132" t="n">
        <v>-0.1</v>
      </c>
      <c r="I20" s="132" t="n">
        <v>1.1</v>
      </c>
      <c r="J20" s="132" t="n">
        <v>-0.6</v>
      </c>
      <c r="K20" s="132" t="n">
        <v>1.9</v>
      </c>
      <c r="L20" s="132" t="n">
        <v>2.8</v>
      </c>
      <c r="M20" s="132" t="n">
        <v>3.4</v>
      </c>
      <c r="N20" s="132" t="n">
        <v>-0.1</v>
      </c>
      <c r="O20" s="132" t="n">
        <v>3.3</v>
      </c>
      <c r="P20" s="132" t="n">
        <v>3.5</v>
      </c>
      <c r="Q20" s="132" t="n">
        <v>3.6</v>
      </c>
      <c r="R20" s="132" t="n">
        <v>2.4</v>
      </c>
      <c r="S20" s="147" t="s">
        <v>188</v>
      </c>
    </row>
    <row r="21" customFormat="false" ht="12.95" hidden="false" customHeight="true" outlineLevel="0" collapsed="false">
      <c r="A21" s="148" t="s">
        <v>190</v>
      </c>
      <c r="B21" s="90"/>
      <c r="C21" s="102" t="s">
        <v>206</v>
      </c>
      <c r="D21" s="125"/>
      <c r="E21" s="114" t="s">
        <v>199</v>
      </c>
      <c r="F21" s="133" t="n">
        <v>-8.3</v>
      </c>
      <c r="G21" s="133" t="n">
        <v>-3.7</v>
      </c>
      <c r="H21" s="133" t="n">
        <v>-5.6</v>
      </c>
      <c r="I21" s="133" t="n">
        <v>-3.9</v>
      </c>
      <c r="J21" s="133" t="n">
        <v>-7.3</v>
      </c>
      <c r="K21" s="133" t="n">
        <v>-0.8</v>
      </c>
      <c r="L21" s="133" t="n">
        <v>3.6</v>
      </c>
      <c r="M21" s="133" t="n">
        <v>2.5</v>
      </c>
      <c r="N21" s="133" t="n">
        <v>-1.7</v>
      </c>
      <c r="O21" s="133" t="n">
        <v>0.9</v>
      </c>
      <c r="P21" s="133" t="n">
        <v>4.4</v>
      </c>
      <c r="Q21" s="133" t="n">
        <v>9.4</v>
      </c>
      <c r="R21" s="133" t="n">
        <v>-0.7</v>
      </c>
      <c r="S21" s="149" t="s">
        <v>190</v>
      </c>
    </row>
    <row r="22" customFormat="false" ht="12.95" hidden="false" customHeight="true" outlineLevel="0" collapsed="false">
      <c r="A22" s="148" t="s">
        <v>192</v>
      </c>
      <c r="B22" s="90"/>
      <c r="C22" s="102" t="s">
        <v>193</v>
      </c>
      <c r="D22" s="125"/>
      <c r="E22" s="114" t="s">
        <v>199</v>
      </c>
      <c r="F22" s="133" t="n">
        <v>-0.5</v>
      </c>
      <c r="G22" s="133" t="n">
        <v>-2.8</v>
      </c>
      <c r="H22" s="133" t="n">
        <v>-1.6</v>
      </c>
      <c r="I22" s="133" t="n">
        <v>0.7</v>
      </c>
      <c r="J22" s="133" t="n">
        <v>-1.5</v>
      </c>
      <c r="K22" s="133" t="n">
        <v>2.4</v>
      </c>
      <c r="L22" s="133" t="n">
        <v>5.7</v>
      </c>
      <c r="M22" s="133" t="n">
        <v>4.4</v>
      </c>
      <c r="N22" s="133" t="n">
        <v>-2.9</v>
      </c>
      <c r="O22" s="133" t="n">
        <v>3.9</v>
      </c>
      <c r="P22" s="133" t="n">
        <v>6.4</v>
      </c>
      <c r="Q22" s="133" t="n">
        <v>3.6</v>
      </c>
      <c r="R22" s="133" t="n">
        <v>2.9</v>
      </c>
      <c r="S22" s="149" t="s">
        <v>192</v>
      </c>
    </row>
    <row r="23" customFormat="false" ht="12.95" hidden="false" customHeight="true" outlineLevel="0" collapsed="false">
      <c r="A23" s="148" t="s">
        <v>194</v>
      </c>
      <c r="B23" s="90"/>
      <c r="C23" s="102"/>
      <c r="D23" s="125" t="s">
        <v>195</v>
      </c>
      <c r="E23" s="114" t="s">
        <v>199</v>
      </c>
      <c r="F23" s="133" t="n">
        <v>5.6</v>
      </c>
      <c r="G23" s="133" t="n">
        <v>1.1</v>
      </c>
      <c r="H23" s="133" t="n">
        <v>0.6</v>
      </c>
      <c r="I23" s="133" t="n">
        <v>2.4</v>
      </c>
      <c r="J23" s="133" t="n">
        <v>0</v>
      </c>
      <c r="K23" s="133" t="n">
        <v>2.7</v>
      </c>
      <c r="L23" s="133" t="n">
        <v>6.8</v>
      </c>
      <c r="M23" s="133" t="n">
        <v>5.7</v>
      </c>
      <c r="N23" s="133" t="n">
        <v>-6.5</v>
      </c>
      <c r="O23" s="133" t="n">
        <v>5.1</v>
      </c>
      <c r="P23" s="133" t="n">
        <v>7.4</v>
      </c>
      <c r="Q23" s="133" t="n">
        <v>4</v>
      </c>
      <c r="R23" s="133" t="n">
        <v>3.5</v>
      </c>
      <c r="S23" s="149" t="s">
        <v>194</v>
      </c>
    </row>
    <row r="24" customFormat="false" ht="12.95" hidden="false" customHeight="true" outlineLevel="0" collapsed="false">
      <c r="A24" s="148" t="s">
        <v>196</v>
      </c>
      <c r="B24" s="90"/>
      <c r="C24" s="90" t="s">
        <v>197</v>
      </c>
      <c r="D24" s="125"/>
      <c r="E24" s="114" t="s">
        <v>199</v>
      </c>
      <c r="F24" s="133" t="n">
        <v>0.6</v>
      </c>
      <c r="G24" s="133" t="n">
        <v>2.3</v>
      </c>
      <c r="H24" s="133" t="n">
        <v>0.8</v>
      </c>
      <c r="I24" s="133" t="n">
        <v>1.5</v>
      </c>
      <c r="J24" s="133" t="n">
        <v>0</v>
      </c>
      <c r="K24" s="133" t="n">
        <v>1.7</v>
      </c>
      <c r="L24" s="133" t="n">
        <v>1.4</v>
      </c>
      <c r="M24" s="133" t="n">
        <v>2.9</v>
      </c>
      <c r="N24" s="133" t="n">
        <v>1.4</v>
      </c>
      <c r="O24" s="133" t="n">
        <v>3.1</v>
      </c>
      <c r="P24" s="133" t="n">
        <v>2</v>
      </c>
      <c r="Q24" s="133" t="n">
        <v>3.5</v>
      </c>
      <c r="R24" s="133" t="n">
        <v>2.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U28" s="120"/>
      <c r="V28" s="120"/>
      <c r="W28" s="120"/>
      <c r="X28" s="120"/>
      <c r="Y28" s="120"/>
      <c r="Z28" s="120"/>
      <c r="AA28" s="120"/>
      <c r="AB28" s="120"/>
      <c r="AC28" s="120"/>
      <c r="AD28" s="120"/>
      <c r="AE28" s="120"/>
      <c r="AF28" s="120"/>
      <c r="AG28" s="120"/>
    </row>
    <row r="29" customFormat="false" ht="12.95" hidden="false" customHeight="true" outlineLevel="0" collapsed="false">
      <c r="A29" s="148" t="s">
        <v>190</v>
      </c>
      <c r="B29" s="90"/>
      <c r="C29" s="102" t="s">
        <v>206</v>
      </c>
      <c r="D29" s="125"/>
      <c r="E29" s="133" t="n">
        <v>2.3</v>
      </c>
      <c r="F29" s="133" t="n">
        <v>2.1</v>
      </c>
      <c r="G29" s="133" t="n">
        <v>2</v>
      </c>
      <c r="H29" s="133" t="n">
        <v>1.9</v>
      </c>
      <c r="I29" s="133" t="n">
        <v>1.8</v>
      </c>
      <c r="J29" s="133" t="n">
        <v>1.7</v>
      </c>
      <c r="K29" s="133" t="n">
        <v>1.6</v>
      </c>
      <c r="L29" s="133" t="n">
        <v>1.7</v>
      </c>
      <c r="M29" s="133" t="n">
        <v>1.6</v>
      </c>
      <c r="N29" s="133" t="n">
        <v>1.6</v>
      </c>
      <c r="O29" s="133" t="n">
        <v>1.6</v>
      </c>
      <c r="P29" s="133" t="n">
        <v>1.6</v>
      </c>
      <c r="Q29" s="133" t="n">
        <v>1.7</v>
      </c>
      <c r="R29" s="133" t="n">
        <v>1.6</v>
      </c>
      <c r="S29" s="149" t="s">
        <v>190</v>
      </c>
      <c r="U29" s="133"/>
      <c r="V29" s="133"/>
      <c r="W29" s="133"/>
      <c r="X29" s="133"/>
      <c r="Y29" s="133"/>
      <c r="Z29" s="133"/>
      <c r="AA29" s="133"/>
      <c r="AB29" s="133"/>
      <c r="AC29" s="133"/>
      <c r="AD29" s="133"/>
      <c r="AE29" s="133"/>
      <c r="AF29" s="133"/>
      <c r="AG29" s="133"/>
    </row>
    <row r="30" customFormat="false" ht="12.95" hidden="false" customHeight="true" outlineLevel="0" collapsed="false">
      <c r="A30" s="148" t="s">
        <v>192</v>
      </c>
      <c r="B30" s="90"/>
      <c r="C30" s="102" t="s">
        <v>193</v>
      </c>
      <c r="D30" s="125"/>
      <c r="E30" s="133" t="n">
        <v>34</v>
      </c>
      <c r="F30" s="133" t="n">
        <v>33.8</v>
      </c>
      <c r="G30" s="133" t="n">
        <v>32.7</v>
      </c>
      <c r="H30" s="133" t="n">
        <v>32.2</v>
      </c>
      <c r="I30" s="133" t="n">
        <v>32.1</v>
      </c>
      <c r="J30" s="133" t="n">
        <v>31.8</v>
      </c>
      <c r="K30" s="133" t="n">
        <v>32</v>
      </c>
      <c r="L30" s="133" t="n">
        <v>32.9</v>
      </c>
      <c r="M30" s="133" t="n">
        <v>33.2</v>
      </c>
      <c r="N30" s="133" t="n">
        <v>32.2</v>
      </c>
      <c r="O30" s="133" t="n">
        <v>32.4</v>
      </c>
      <c r="P30" s="133" t="n">
        <v>33.3</v>
      </c>
      <c r="Q30" s="133" t="n">
        <v>33.3</v>
      </c>
      <c r="R30" s="133" t="n">
        <v>33.5</v>
      </c>
      <c r="S30" s="149" t="s">
        <v>192</v>
      </c>
      <c r="U30" s="133"/>
      <c r="V30" s="133"/>
      <c r="W30" s="133"/>
      <c r="X30" s="133"/>
      <c r="Y30" s="133"/>
      <c r="Z30" s="133"/>
      <c r="AA30" s="133"/>
      <c r="AB30" s="133"/>
      <c r="AC30" s="133"/>
      <c r="AD30" s="133"/>
      <c r="AE30" s="133"/>
      <c r="AF30" s="133"/>
      <c r="AG30" s="133"/>
    </row>
    <row r="31" customFormat="false" ht="12.95" hidden="false" customHeight="true" outlineLevel="0" collapsed="false">
      <c r="A31" s="148" t="s">
        <v>194</v>
      </c>
      <c r="B31" s="90"/>
      <c r="C31" s="90"/>
      <c r="D31" s="125" t="s">
        <v>195</v>
      </c>
      <c r="E31" s="133" t="n">
        <v>20.5</v>
      </c>
      <c r="F31" s="133" t="n">
        <v>21.6</v>
      </c>
      <c r="G31" s="133" t="n">
        <v>21.8</v>
      </c>
      <c r="H31" s="133" t="n">
        <v>22</v>
      </c>
      <c r="I31" s="133" t="n">
        <v>22.2</v>
      </c>
      <c r="J31" s="133" t="n">
        <v>22.4</v>
      </c>
      <c r="K31" s="133" t="n">
        <v>22.6</v>
      </c>
      <c r="L31" s="133" t="n">
        <v>23.4</v>
      </c>
      <c r="M31" s="133" t="n">
        <v>24</v>
      </c>
      <c r="N31" s="133" t="n">
        <v>22.4</v>
      </c>
      <c r="O31" s="133" t="n">
        <v>22.8</v>
      </c>
      <c r="P31" s="133" t="n">
        <v>23.7</v>
      </c>
      <c r="Q31" s="133" t="n">
        <v>23.8</v>
      </c>
      <c r="R31" s="133" t="n">
        <v>24</v>
      </c>
      <c r="S31" s="149" t="s">
        <v>194</v>
      </c>
      <c r="U31" s="133"/>
      <c r="V31" s="133"/>
      <c r="W31" s="133"/>
      <c r="X31" s="133"/>
      <c r="Y31" s="133"/>
      <c r="Z31" s="133"/>
      <c r="AA31" s="133"/>
      <c r="AB31" s="133"/>
      <c r="AC31" s="133"/>
      <c r="AD31" s="133"/>
      <c r="AE31" s="133"/>
      <c r="AF31" s="133"/>
      <c r="AG31" s="133"/>
    </row>
    <row r="32" customFormat="false" ht="12.95" hidden="false" customHeight="true" outlineLevel="0" collapsed="false">
      <c r="A32" s="148" t="s">
        <v>196</v>
      </c>
      <c r="B32" s="90"/>
      <c r="C32" s="102" t="s">
        <v>197</v>
      </c>
      <c r="D32" s="125"/>
      <c r="E32" s="133" t="n">
        <v>63.7</v>
      </c>
      <c r="F32" s="133" t="n">
        <v>64.1</v>
      </c>
      <c r="G32" s="133" t="n">
        <v>65.2</v>
      </c>
      <c r="H32" s="133" t="n">
        <v>65.8</v>
      </c>
      <c r="I32" s="133" t="n">
        <v>66.1</v>
      </c>
      <c r="J32" s="133" t="n">
        <v>66.5</v>
      </c>
      <c r="K32" s="133" t="n">
        <v>66.4</v>
      </c>
      <c r="L32" s="133" t="n">
        <v>65.5</v>
      </c>
      <c r="M32" s="133" t="n">
        <v>65.2</v>
      </c>
      <c r="N32" s="133" t="n">
        <v>66.1</v>
      </c>
      <c r="O32" s="133" t="n">
        <v>66</v>
      </c>
      <c r="P32" s="133" t="n">
        <v>65.1</v>
      </c>
      <c r="Q32" s="133" t="n">
        <v>65</v>
      </c>
      <c r="R32" s="133" t="n">
        <v>64.9</v>
      </c>
      <c r="S32" s="149" t="s">
        <v>196</v>
      </c>
      <c r="U32" s="133"/>
      <c r="V32" s="133"/>
      <c r="W32" s="133"/>
      <c r="X32" s="133"/>
      <c r="Y32" s="133"/>
      <c r="Z32" s="133"/>
      <c r="AA32" s="133"/>
      <c r="AB32" s="133"/>
      <c r="AC32" s="133"/>
      <c r="AD32" s="133"/>
      <c r="AE32" s="133"/>
      <c r="AF32" s="133"/>
      <c r="AG32" s="133"/>
    </row>
    <row r="33" customFormat="false" ht="12.95" hidden="false" customHeight="true" outlineLevel="0" collapsed="false">
      <c r="A33" s="152"/>
      <c r="B33" s="90"/>
      <c r="C33" s="102"/>
      <c r="D33" s="102"/>
      <c r="E33" s="102"/>
      <c r="F33" s="102"/>
      <c r="G33" s="139"/>
      <c r="H33" s="139"/>
      <c r="I33" s="139"/>
      <c r="J33" s="139"/>
      <c r="K33" s="139"/>
      <c r="L33" s="139"/>
      <c r="M33" s="139"/>
      <c r="N33" s="139"/>
      <c r="O33" s="139"/>
      <c r="P33" s="139"/>
      <c r="Q33" s="139"/>
      <c r="R33" s="139"/>
      <c r="S33" s="153"/>
    </row>
    <row r="34" customFormat="false" ht="12.95" hidden="false" customHeight="true" outlineLevel="0" collapsed="false">
      <c r="A34" s="154"/>
      <c r="B34" s="154"/>
      <c r="C34" s="154"/>
      <c r="D34" s="154"/>
      <c r="E34" s="154"/>
      <c r="F34" s="154"/>
      <c r="G34" s="154"/>
      <c r="H34" s="154"/>
      <c r="I34" s="154"/>
      <c r="J34" s="154"/>
      <c r="K34" s="154"/>
      <c r="L34" s="154"/>
      <c r="M34" s="154"/>
      <c r="N34" s="154"/>
      <c r="O34" s="154"/>
      <c r="P34" s="154"/>
      <c r="Q34" s="154"/>
      <c r="R34" s="154"/>
    </row>
    <row r="35" customFormat="false" ht="12.95" hidden="false" customHeight="true" outlineLevel="0" collapsed="false">
      <c r="A35" s="152"/>
      <c r="B35" s="90"/>
      <c r="C35" s="102"/>
      <c r="D35" s="102"/>
      <c r="E35" s="102"/>
      <c r="F35" s="102"/>
      <c r="G35" s="102"/>
      <c r="H35" s="102"/>
      <c r="I35" s="102"/>
      <c r="J35" s="102"/>
      <c r="K35" s="102"/>
      <c r="L35" s="102"/>
      <c r="M35" s="102"/>
      <c r="N35" s="142"/>
      <c r="O35" s="142"/>
      <c r="P35" s="142"/>
      <c r="Q35" s="142"/>
      <c r="R35" s="142"/>
      <c r="S35" s="153"/>
    </row>
    <row r="36" customFormat="false" ht="12.95" hidden="false" customHeight="true" outlineLevel="0" collapsed="false">
      <c r="A36" s="152"/>
      <c r="B36" s="90"/>
      <c r="C36" s="102"/>
      <c r="D36" s="102"/>
      <c r="E36" s="102"/>
      <c r="F36" s="102"/>
      <c r="G36" s="102"/>
      <c r="H36" s="102"/>
      <c r="I36" s="102"/>
      <c r="J36" s="102"/>
      <c r="K36" s="102"/>
      <c r="L36" s="102"/>
      <c r="M36" s="102"/>
      <c r="N36" s="142"/>
      <c r="O36" s="142"/>
      <c r="P36" s="142"/>
      <c r="Q36" s="142"/>
      <c r="R36" s="142"/>
      <c r="S36" s="153"/>
    </row>
    <row r="37" s="14" customFormat="true" ht="12.95" hidden="false" customHeight="true" outlineLevel="0" collapsed="false">
      <c r="A37" s="113" t="s">
        <v>202</v>
      </c>
      <c r="B37" s="113"/>
      <c r="C37" s="113"/>
      <c r="D37" s="113"/>
      <c r="E37" s="113"/>
      <c r="F37" s="113"/>
      <c r="G37" s="113"/>
      <c r="H37" s="113"/>
      <c r="I37" s="113"/>
      <c r="J37" s="113"/>
      <c r="K37" s="113" t="s">
        <v>202</v>
      </c>
      <c r="L37" s="113"/>
      <c r="M37" s="113"/>
      <c r="N37" s="113"/>
      <c r="O37" s="113"/>
      <c r="P37" s="113"/>
      <c r="Q37" s="113"/>
      <c r="R37" s="113"/>
      <c r="S37" s="113"/>
    </row>
    <row r="38" s="14" customFormat="true" ht="12.95" hidden="false" customHeight="true" outlineLevel="0" collapsed="false">
      <c r="A38" s="113"/>
      <c r="B38" s="113"/>
      <c r="C38" s="113"/>
      <c r="D38" s="113"/>
      <c r="E38" s="113"/>
      <c r="F38" s="113"/>
      <c r="G38" s="113"/>
      <c r="H38" s="113"/>
      <c r="I38" s="113"/>
      <c r="J38" s="113"/>
      <c r="K38" s="113"/>
      <c r="L38" s="113"/>
      <c r="M38" s="113"/>
      <c r="N38" s="131"/>
      <c r="O38" s="131"/>
      <c r="P38" s="131"/>
      <c r="Q38" s="131"/>
      <c r="R38" s="131"/>
      <c r="S38" s="114"/>
    </row>
    <row r="39" s="14" customFormat="true" ht="12.95" hidden="false" customHeight="true" outlineLevel="0" collapsed="false">
      <c r="B39" s="140"/>
      <c r="C39" s="140"/>
      <c r="D39" s="140"/>
      <c r="E39" s="140"/>
      <c r="F39" s="140"/>
      <c r="G39" s="140"/>
      <c r="H39" s="140"/>
      <c r="I39" s="140"/>
      <c r="J39" s="140"/>
      <c r="K39" s="140"/>
      <c r="L39" s="140"/>
      <c r="M39" s="140"/>
      <c r="N39" s="155"/>
      <c r="O39" s="155"/>
      <c r="P39" s="155"/>
      <c r="Q39" s="155"/>
      <c r="R39" s="155"/>
      <c r="S39" s="114"/>
    </row>
    <row r="40" s="14" customFormat="true" ht="12.95" hidden="false" customHeight="true" outlineLevel="0" collapsed="false">
      <c r="A40" s="146" t="s">
        <v>188</v>
      </c>
      <c r="B40" s="118" t="s">
        <v>189</v>
      </c>
      <c r="D40" s="119"/>
      <c r="E40" s="120" t="n">
        <v>18719.217</v>
      </c>
      <c r="F40" s="120" t="n">
        <v>18731.094</v>
      </c>
      <c r="G40" s="120" t="n">
        <v>18804.063</v>
      </c>
      <c r="H40" s="120" t="n">
        <v>18695.922</v>
      </c>
      <c r="I40" s="120" t="n">
        <v>18905.358</v>
      </c>
      <c r="J40" s="120" t="n">
        <v>18831.119</v>
      </c>
      <c r="K40" s="120" t="n">
        <v>19166.759</v>
      </c>
      <c r="L40" s="120" t="n">
        <v>19743.185</v>
      </c>
      <c r="M40" s="120" t="n">
        <v>20425.49</v>
      </c>
      <c r="N40" s="121" t="n">
        <v>20393.978</v>
      </c>
      <c r="O40" s="121" t="n">
        <v>21010.762</v>
      </c>
      <c r="P40" s="121" t="n">
        <v>21812.438</v>
      </c>
      <c r="Q40" s="121" t="n">
        <v>22631.255</v>
      </c>
      <c r="R40" s="121" t="n">
        <v>23209.987</v>
      </c>
      <c r="S40" s="147" t="s">
        <v>188</v>
      </c>
      <c r="U40" s="121"/>
      <c r="V40" s="121"/>
      <c r="W40" s="121"/>
      <c r="X40" s="121"/>
      <c r="Y40" s="121"/>
      <c r="Z40" s="121"/>
      <c r="AA40" s="121"/>
      <c r="AB40" s="121"/>
      <c r="AC40" s="121"/>
      <c r="AD40" s="121"/>
      <c r="AE40" s="121"/>
      <c r="AF40" s="121"/>
      <c r="AG40" s="121"/>
      <c r="AH40" s="121"/>
    </row>
    <row r="41" customFormat="false" ht="12.95" hidden="false" customHeight="true" outlineLevel="0" collapsed="false">
      <c r="A41" s="148" t="s">
        <v>190</v>
      </c>
      <c r="B41" s="90"/>
      <c r="C41" s="102" t="s">
        <v>191</v>
      </c>
      <c r="D41" s="125"/>
      <c r="E41" s="126" t="n">
        <v>434.387</v>
      </c>
      <c r="F41" s="126" t="n">
        <v>399.037</v>
      </c>
      <c r="G41" s="126" t="n">
        <v>384.736</v>
      </c>
      <c r="H41" s="126" t="n">
        <v>362.23</v>
      </c>
      <c r="I41" s="126" t="n">
        <v>348.305</v>
      </c>
      <c r="J41" s="126" t="n">
        <v>324.193</v>
      </c>
      <c r="K41" s="126" t="n">
        <v>321.745</v>
      </c>
      <c r="L41" s="126" t="n">
        <v>334.823</v>
      </c>
      <c r="M41" s="126" t="n">
        <v>344.444</v>
      </c>
      <c r="N41" s="127" t="n">
        <v>338.483</v>
      </c>
      <c r="O41" s="127" t="n">
        <v>341.03</v>
      </c>
      <c r="P41" s="127" t="n">
        <v>356.28</v>
      </c>
      <c r="Q41" s="127" t="n">
        <v>389.658</v>
      </c>
      <c r="R41" s="127" t="n">
        <v>387.486</v>
      </c>
      <c r="S41" s="149" t="s">
        <v>190</v>
      </c>
      <c r="U41" s="127"/>
      <c r="V41" s="127"/>
      <c r="W41" s="127"/>
      <c r="X41" s="127"/>
      <c r="Y41" s="127"/>
      <c r="Z41" s="127"/>
      <c r="AA41" s="127"/>
      <c r="AB41" s="127"/>
      <c r="AC41" s="127"/>
      <c r="AD41" s="127"/>
      <c r="AE41" s="127"/>
      <c r="AF41" s="127"/>
      <c r="AG41" s="127"/>
      <c r="AH41" s="127"/>
    </row>
    <row r="42" customFormat="false" ht="12.95" hidden="false" customHeight="true" outlineLevel="0" collapsed="false">
      <c r="A42" s="148" t="s">
        <v>192</v>
      </c>
      <c r="B42" s="90"/>
      <c r="C42" s="102" t="s">
        <v>193</v>
      </c>
      <c r="D42" s="125"/>
      <c r="E42" s="126" t="n">
        <v>6377.063</v>
      </c>
      <c r="F42" s="126" t="n">
        <v>6351.672</v>
      </c>
      <c r="G42" s="126" t="n">
        <v>6188.458</v>
      </c>
      <c r="H42" s="126" t="n">
        <v>6069.04</v>
      </c>
      <c r="I42" s="126" t="n">
        <v>6122.673</v>
      </c>
      <c r="J42" s="126" t="n">
        <v>6050.135</v>
      </c>
      <c r="K42" s="126" t="n">
        <v>6184.406</v>
      </c>
      <c r="L42" s="126" t="n">
        <v>6526.198</v>
      </c>
      <c r="M42" s="126" t="n">
        <v>6843.75</v>
      </c>
      <c r="N42" s="127" t="n">
        <v>6662.399</v>
      </c>
      <c r="O42" s="127" t="n">
        <v>6902.99</v>
      </c>
      <c r="P42" s="127" t="n">
        <v>7401.922</v>
      </c>
      <c r="Q42" s="127" t="n">
        <v>7690.941</v>
      </c>
      <c r="R42" s="127" t="n">
        <v>7910.411</v>
      </c>
      <c r="S42" s="149" t="s">
        <v>192</v>
      </c>
      <c r="U42" s="127"/>
      <c r="V42" s="127"/>
      <c r="W42" s="127"/>
      <c r="X42" s="127"/>
      <c r="Y42" s="127"/>
      <c r="Z42" s="127"/>
      <c r="AA42" s="127"/>
      <c r="AB42" s="127"/>
      <c r="AC42" s="127"/>
      <c r="AD42" s="127"/>
      <c r="AE42" s="127"/>
      <c r="AF42" s="127"/>
      <c r="AG42" s="127"/>
      <c r="AH42" s="127"/>
    </row>
    <row r="43" customFormat="false" ht="12.95" hidden="false" customHeight="true" outlineLevel="0" collapsed="false">
      <c r="A43" s="148" t="s">
        <v>194</v>
      </c>
      <c r="B43" s="90"/>
      <c r="C43" s="90"/>
      <c r="D43" s="125" t="s">
        <v>195</v>
      </c>
      <c r="E43" s="126" t="n">
        <v>3857.385</v>
      </c>
      <c r="F43" s="126" t="n">
        <v>4079.262</v>
      </c>
      <c r="G43" s="126" t="n">
        <v>4131.327</v>
      </c>
      <c r="H43" s="126" t="n">
        <v>4143.939</v>
      </c>
      <c r="I43" s="126" t="n">
        <v>4252.554</v>
      </c>
      <c r="J43" s="126" t="n">
        <v>4265.44</v>
      </c>
      <c r="K43" s="126" t="n">
        <v>4377.707</v>
      </c>
      <c r="L43" s="126" t="n">
        <v>4655.301</v>
      </c>
      <c r="M43" s="126" t="n">
        <v>4939.008</v>
      </c>
      <c r="N43" s="127" t="n">
        <v>4641.865</v>
      </c>
      <c r="O43" s="127" t="n">
        <v>4857.001</v>
      </c>
      <c r="P43" s="127" t="n">
        <v>5264.044</v>
      </c>
      <c r="Q43" s="127" t="n">
        <v>5497.95</v>
      </c>
      <c r="R43" s="127" t="n">
        <v>5687.215</v>
      </c>
      <c r="S43" s="149" t="s">
        <v>194</v>
      </c>
      <c r="U43" s="127"/>
      <c r="V43" s="127"/>
      <c r="W43" s="127"/>
      <c r="X43" s="127"/>
      <c r="Y43" s="127"/>
      <c r="Z43" s="127"/>
      <c r="AA43" s="127"/>
      <c r="AB43" s="127"/>
      <c r="AC43" s="127"/>
      <c r="AD43" s="127"/>
      <c r="AE43" s="127"/>
      <c r="AF43" s="127"/>
      <c r="AG43" s="127"/>
      <c r="AH43" s="127"/>
    </row>
    <row r="44" customFormat="false" ht="12.95" hidden="false" customHeight="true" outlineLevel="0" collapsed="false">
      <c r="A44" s="148" t="s">
        <v>196</v>
      </c>
      <c r="B44" s="90"/>
      <c r="C44" s="90" t="s">
        <v>197</v>
      </c>
      <c r="D44" s="125"/>
      <c r="E44" s="126" t="n">
        <v>11907.767</v>
      </c>
      <c r="F44" s="126" t="n">
        <v>11980.385</v>
      </c>
      <c r="G44" s="126" t="n">
        <v>12230.869</v>
      </c>
      <c r="H44" s="126" t="n">
        <v>12264.652</v>
      </c>
      <c r="I44" s="126" t="n">
        <v>12434.38</v>
      </c>
      <c r="J44" s="126" t="n">
        <v>12456.791</v>
      </c>
      <c r="K44" s="126" t="n">
        <v>12660.608</v>
      </c>
      <c r="L44" s="126" t="n">
        <v>12882.164</v>
      </c>
      <c r="M44" s="126" t="n">
        <v>13237.296</v>
      </c>
      <c r="N44" s="127" t="n">
        <v>13393.096</v>
      </c>
      <c r="O44" s="127" t="n">
        <v>13766.742</v>
      </c>
      <c r="P44" s="127" t="n">
        <v>14054.236</v>
      </c>
      <c r="Q44" s="127" t="n">
        <v>14550.656</v>
      </c>
      <c r="R44" s="127" t="n">
        <v>14912.09</v>
      </c>
      <c r="S44" s="149" t="s">
        <v>196</v>
      </c>
      <c r="U44" s="127"/>
      <c r="V44" s="127"/>
      <c r="W44" s="127"/>
      <c r="X44" s="127"/>
      <c r="Y44" s="127"/>
      <c r="Z44" s="127"/>
      <c r="AA44" s="127"/>
      <c r="AB44" s="127"/>
      <c r="AC44" s="127"/>
      <c r="AD44" s="127"/>
      <c r="AE44" s="127"/>
      <c r="AF44" s="127"/>
      <c r="AG44" s="127"/>
      <c r="AH44" s="127"/>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row>
    <row r="46" customFormat="false" ht="12.95" hidden="false" customHeight="true" outlineLevel="0" collapsed="false">
      <c r="A46" s="131" t="s">
        <v>198</v>
      </c>
      <c r="B46" s="131"/>
      <c r="C46" s="131"/>
      <c r="D46" s="131"/>
      <c r="E46" s="131"/>
      <c r="F46" s="131"/>
      <c r="G46" s="131"/>
      <c r="H46" s="131"/>
      <c r="I46" s="131"/>
      <c r="J46" s="131"/>
      <c r="K46" s="131" t="s">
        <v>198</v>
      </c>
      <c r="L46" s="131"/>
      <c r="M46" s="131"/>
      <c r="N46" s="131"/>
      <c r="O46" s="131"/>
      <c r="P46" s="131"/>
      <c r="Q46" s="131"/>
      <c r="R46" s="131"/>
      <c r="S46" s="131"/>
    </row>
    <row r="47" customFormat="false" ht="12.95" hidden="false" customHeight="true" outlineLevel="0" collapsed="false">
      <c r="A47" s="131"/>
      <c r="B47" s="131"/>
      <c r="C47" s="131"/>
      <c r="D47" s="131"/>
      <c r="E47" s="131"/>
      <c r="F47" s="131"/>
      <c r="G47" s="131"/>
      <c r="H47" s="131"/>
      <c r="I47" s="131"/>
      <c r="J47" s="131"/>
      <c r="K47" s="131"/>
      <c r="L47" s="131"/>
      <c r="M47" s="131"/>
      <c r="N47" s="115"/>
      <c r="O47" s="115"/>
      <c r="P47" s="115"/>
      <c r="Q47" s="115"/>
      <c r="R47" s="115"/>
      <c r="S47" s="112"/>
    </row>
    <row r="48" s="14" customFormat="true" ht="12.95" hidden="false" customHeight="true" outlineLevel="0" collapsed="false">
      <c r="A48" s="146" t="s">
        <v>188</v>
      </c>
      <c r="B48" s="118" t="s">
        <v>189</v>
      </c>
      <c r="C48" s="113"/>
      <c r="D48" s="156"/>
      <c r="E48" s="114" t="s">
        <v>199</v>
      </c>
      <c r="F48" s="132" t="n">
        <v>0.1</v>
      </c>
      <c r="G48" s="132" t="n">
        <v>0.4</v>
      </c>
      <c r="H48" s="132" t="n">
        <v>-0.6</v>
      </c>
      <c r="I48" s="132" t="n">
        <v>1.1</v>
      </c>
      <c r="J48" s="132" t="n">
        <v>-0.4</v>
      </c>
      <c r="K48" s="132" t="n">
        <v>1.8</v>
      </c>
      <c r="L48" s="132" t="n">
        <v>3</v>
      </c>
      <c r="M48" s="132" t="n">
        <v>3.5</v>
      </c>
      <c r="N48" s="132" t="n">
        <v>-0.2</v>
      </c>
      <c r="O48" s="132" t="n">
        <v>3</v>
      </c>
      <c r="P48" s="132" t="n">
        <v>3.8</v>
      </c>
      <c r="Q48" s="132" t="n">
        <v>3.8</v>
      </c>
      <c r="R48" s="132" t="n">
        <v>2.6</v>
      </c>
      <c r="S48" s="147" t="s">
        <v>188</v>
      </c>
      <c r="U48" s="121"/>
      <c r="V48" s="121"/>
      <c r="W48" s="121"/>
      <c r="X48" s="121"/>
      <c r="Y48" s="121"/>
      <c r="Z48" s="121"/>
      <c r="AA48" s="121"/>
      <c r="AB48" s="121"/>
      <c r="AC48" s="121"/>
      <c r="AD48" s="121"/>
      <c r="AE48" s="121"/>
      <c r="AF48" s="121"/>
      <c r="AG48" s="121"/>
      <c r="AH48" s="121"/>
    </row>
    <row r="49" s="14" customFormat="true" ht="12.95" hidden="false" customHeight="true" outlineLevel="0" collapsed="false">
      <c r="A49" s="148" t="s">
        <v>190</v>
      </c>
      <c r="C49" s="102" t="s">
        <v>191</v>
      </c>
      <c r="D49" s="125"/>
      <c r="E49" s="114" t="s">
        <v>199</v>
      </c>
      <c r="F49" s="133" t="n">
        <v>-8.1</v>
      </c>
      <c r="G49" s="133" t="n">
        <v>-3.6</v>
      </c>
      <c r="H49" s="133" t="n">
        <v>-5.8</v>
      </c>
      <c r="I49" s="133" t="n">
        <v>-3.8</v>
      </c>
      <c r="J49" s="133" t="n">
        <v>-6.9</v>
      </c>
      <c r="K49" s="133" t="n">
        <v>-0.8</v>
      </c>
      <c r="L49" s="133" t="n">
        <v>4.1</v>
      </c>
      <c r="M49" s="133" t="n">
        <v>2.9</v>
      </c>
      <c r="N49" s="133" t="n">
        <v>-1.7</v>
      </c>
      <c r="O49" s="133" t="n">
        <v>0.8</v>
      </c>
      <c r="P49" s="133" t="n">
        <v>4.5</v>
      </c>
      <c r="Q49" s="133" t="n">
        <v>9.4</v>
      </c>
      <c r="R49" s="133" t="n">
        <v>-0.6</v>
      </c>
      <c r="S49" s="149" t="s">
        <v>190</v>
      </c>
      <c r="U49" s="127"/>
      <c r="V49" s="127"/>
      <c r="W49" s="127"/>
      <c r="X49" s="127"/>
      <c r="Y49" s="127"/>
      <c r="Z49" s="127"/>
      <c r="AA49" s="127"/>
      <c r="AB49" s="127"/>
      <c r="AC49" s="127"/>
      <c r="AD49" s="127"/>
      <c r="AE49" s="127"/>
      <c r="AF49" s="127"/>
      <c r="AG49" s="127"/>
      <c r="AH49" s="127"/>
    </row>
    <row r="50" customFormat="false" ht="12.95" hidden="false" customHeight="true" outlineLevel="0" collapsed="false">
      <c r="A50" s="148" t="s">
        <v>192</v>
      </c>
      <c r="B50" s="90"/>
      <c r="C50" s="102" t="s">
        <v>193</v>
      </c>
      <c r="D50" s="125"/>
      <c r="E50" s="114" t="s">
        <v>199</v>
      </c>
      <c r="F50" s="133" t="n">
        <v>-0.4</v>
      </c>
      <c r="G50" s="133" t="n">
        <v>-2.6</v>
      </c>
      <c r="H50" s="133" t="n">
        <v>-1.9</v>
      </c>
      <c r="I50" s="133" t="n">
        <v>0.9</v>
      </c>
      <c r="J50" s="133" t="n">
        <v>-1.2</v>
      </c>
      <c r="K50" s="133" t="n">
        <v>2.2</v>
      </c>
      <c r="L50" s="133" t="n">
        <v>5.5</v>
      </c>
      <c r="M50" s="133" t="n">
        <v>4.9</v>
      </c>
      <c r="N50" s="133" t="n">
        <v>-2.6</v>
      </c>
      <c r="O50" s="133" t="n">
        <v>3.6</v>
      </c>
      <c r="P50" s="133" t="n">
        <v>7.2</v>
      </c>
      <c r="Q50" s="133" t="n">
        <v>3.9</v>
      </c>
      <c r="R50" s="133" t="n">
        <v>2.9</v>
      </c>
      <c r="S50" s="149" t="s">
        <v>192</v>
      </c>
      <c r="U50" s="127"/>
      <c r="V50" s="127"/>
      <c r="W50" s="127"/>
      <c r="X50" s="127"/>
      <c r="Y50" s="127"/>
      <c r="Z50" s="127"/>
      <c r="AA50" s="127"/>
      <c r="AB50" s="127"/>
      <c r="AC50" s="127"/>
      <c r="AD50" s="127"/>
      <c r="AE50" s="127"/>
      <c r="AF50" s="127"/>
      <c r="AG50" s="127"/>
      <c r="AH50" s="127"/>
    </row>
    <row r="51" customFormat="false" ht="12.95" hidden="false" customHeight="true" outlineLevel="0" collapsed="false">
      <c r="A51" s="148" t="s">
        <v>194</v>
      </c>
      <c r="B51" s="90"/>
      <c r="C51" s="90"/>
      <c r="D51" s="125" t="s">
        <v>195</v>
      </c>
      <c r="E51" s="114" t="s">
        <v>199</v>
      </c>
      <c r="F51" s="133" t="n">
        <v>5.8</v>
      </c>
      <c r="G51" s="133" t="n">
        <v>1.3</v>
      </c>
      <c r="H51" s="133" t="n">
        <v>0.3</v>
      </c>
      <c r="I51" s="133" t="n">
        <v>2.6</v>
      </c>
      <c r="J51" s="133" t="n">
        <v>0.3</v>
      </c>
      <c r="K51" s="133" t="n">
        <v>2.6</v>
      </c>
      <c r="L51" s="133" t="n">
        <v>6.3</v>
      </c>
      <c r="M51" s="133" t="n">
        <v>6.1</v>
      </c>
      <c r="N51" s="133" t="n">
        <v>-6</v>
      </c>
      <c r="O51" s="133" t="n">
        <v>4.6</v>
      </c>
      <c r="P51" s="133" t="n">
        <v>8.4</v>
      </c>
      <c r="Q51" s="133" t="n">
        <v>4.4</v>
      </c>
      <c r="R51" s="133" t="n">
        <v>3.4</v>
      </c>
      <c r="S51" s="149" t="s">
        <v>194</v>
      </c>
      <c r="U51" s="127"/>
      <c r="V51" s="127"/>
      <c r="W51" s="127"/>
      <c r="X51" s="127"/>
      <c r="Y51" s="127"/>
      <c r="Z51" s="127"/>
      <c r="AA51" s="127"/>
      <c r="AB51" s="127"/>
      <c r="AC51" s="127"/>
      <c r="AD51" s="127"/>
      <c r="AE51" s="127"/>
      <c r="AF51" s="127"/>
      <c r="AG51" s="127"/>
      <c r="AH51" s="127"/>
    </row>
    <row r="52" customFormat="false" ht="12.95" hidden="false" customHeight="true" outlineLevel="0" collapsed="false">
      <c r="A52" s="148" t="s">
        <v>196</v>
      </c>
      <c r="B52" s="90"/>
      <c r="C52" s="90" t="s">
        <v>197</v>
      </c>
      <c r="D52" s="125"/>
      <c r="E52" s="114" t="s">
        <v>199</v>
      </c>
      <c r="F52" s="133" t="n">
        <v>0.6</v>
      </c>
      <c r="G52" s="133" t="n">
        <v>2.1</v>
      </c>
      <c r="H52" s="133" t="n">
        <v>0.3</v>
      </c>
      <c r="I52" s="133" t="n">
        <v>1.4</v>
      </c>
      <c r="J52" s="133" t="n">
        <v>0.2</v>
      </c>
      <c r="K52" s="133" t="n">
        <v>1.6</v>
      </c>
      <c r="L52" s="133" t="n">
        <v>1.7</v>
      </c>
      <c r="M52" s="133" t="n">
        <v>2.8</v>
      </c>
      <c r="N52" s="133" t="n">
        <v>1.2</v>
      </c>
      <c r="O52" s="133" t="n">
        <v>2.8</v>
      </c>
      <c r="P52" s="133" t="n">
        <v>2.1</v>
      </c>
      <c r="Q52" s="133" t="n">
        <v>3.5</v>
      </c>
      <c r="R52" s="133" t="n">
        <v>2.5</v>
      </c>
      <c r="S52" s="149" t="s">
        <v>196</v>
      </c>
      <c r="U52" s="127"/>
      <c r="V52" s="127"/>
      <c r="W52" s="127"/>
      <c r="X52" s="127"/>
      <c r="Y52" s="127"/>
      <c r="Z52" s="127"/>
      <c r="AA52" s="127"/>
      <c r="AB52" s="127"/>
      <c r="AC52" s="127"/>
      <c r="AD52" s="127"/>
      <c r="AE52" s="127"/>
      <c r="AF52" s="127"/>
      <c r="AG52" s="127"/>
      <c r="AH52" s="127"/>
    </row>
    <row r="53" customFormat="false" ht="12.95" hidden="false" customHeight="true" outlineLevel="0" collapsed="false"/>
    <row r="54" customFormat="false" ht="12.95" hidden="false" customHeight="true" outlineLevel="0" collapsed="false">
      <c r="A54" s="136" t="s">
        <v>203</v>
      </c>
      <c r="B54" s="136"/>
      <c r="C54" s="136"/>
      <c r="D54" s="136"/>
      <c r="E54" s="136"/>
      <c r="F54" s="136"/>
      <c r="G54" s="136"/>
      <c r="H54" s="136"/>
      <c r="I54" s="136"/>
      <c r="J54" s="136"/>
      <c r="K54" s="136" t="s">
        <v>203</v>
      </c>
      <c r="L54" s="136"/>
      <c r="M54" s="136"/>
      <c r="N54" s="136"/>
      <c r="O54" s="136"/>
      <c r="P54" s="136"/>
      <c r="Q54" s="136"/>
      <c r="R54" s="136"/>
      <c r="S54" s="136"/>
    </row>
    <row r="55" s="14" customFormat="true" ht="12.95" hidden="false" customHeight="true" outlineLevel="0" collapsed="false">
      <c r="A55" s="137"/>
      <c r="B55" s="137"/>
      <c r="C55" s="137"/>
      <c r="D55" s="137"/>
      <c r="E55" s="137"/>
      <c r="F55" s="137"/>
      <c r="G55" s="137"/>
      <c r="H55" s="137"/>
      <c r="I55" s="137"/>
      <c r="J55" s="137"/>
      <c r="K55" s="137"/>
      <c r="L55" s="137"/>
      <c r="M55" s="137"/>
      <c r="N55" s="137"/>
      <c r="O55" s="137"/>
      <c r="P55" s="137"/>
      <c r="Q55" s="137"/>
      <c r="R55" s="137"/>
      <c r="S55" s="141"/>
    </row>
    <row r="56" s="14" customFormat="true" ht="12.95" hidden="false" customHeight="true" outlineLevel="0" collapsed="false">
      <c r="A56" s="146" t="s">
        <v>188</v>
      </c>
      <c r="B56" s="118" t="s">
        <v>189</v>
      </c>
      <c r="C56" s="113"/>
      <c r="D56" s="156"/>
      <c r="E56" s="120" t="n">
        <v>100</v>
      </c>
      <c r="F56" s="113" t="n">
        <v>100</v>
      </c>
      <c r="G56" s="120" t="n">
        <v>100</v>
      </c>
      <c r="H56" s="120" t="n">
        <v>100</v>
      </c>
      <c r="I56" s="120" t="n">
        <v>100</v>
      </c>
      <c r="J56" s="120" t="n">
        <v>100</v>
      </c>
      <c r="K56" s="120" t="n">
        <v>100</v>
      </c>
      <c r="L56" s="120" t="n">
        <v>100</v>
      </c>
      <c r="M56" s="120" t="n">
        <v>100</v>
      </c>
      <c r="N56" s="120" t="n">
        <v>100</v>
      </c>
      <c r="O56" s="120" t="n">
        <v>100</v>
      </c>
      <c r="P56" s="120" t="n">
        <v>100</v>
      </c>
      <c r="Q56" s="120" t="n">
        <v>100</v>
      </c>
      <c r="R56" s="120" t="n">
        <v>100</v>
      </c>
      <c r="S56" s="147" t="s">
        <v>188</v>
      </c>
      <c r="U56" s="120"/>
      <c r="V56" s="120"/>
      <c r="W56" s="120"/>
      <c r="X56" s="120"/>
      <c r="Y56" s="120"/>
      <c r="Z56" s="120"/>
      <c r="AA56" s="120"/>
      <c r="AB56" s="120"/>
      <c r="AC56" s="120"/>
      <c r="AD56" s="120"/>
      <c r="AE56" s="120"/>
      <c r="AF56" s="120"/>
      <c r="AG56" s="120"/>
    </row>
    <row r="57" customFormat="false" ht="12.95" hidden="false" customHeight="true" outlineLevel="0" collapsed="false">
      <c r="A57" s="148" t="s">
        <v>190</v>
      </c>
      <c r="B57" s="14"/>
      <c r="C57" s="102" t="s">
        <v>191</v>
      </c>
      <c r="D57" s="125"/>
      <c r="E57" s="133" t="n">
        <v>2.3</v>
      </c>
      <c r="F57" s="133" t="n">
        <v>2.1</v>
      </c>
      <c r="G57" s="133" t="n">
        <v>2</v>
      </c>
      <c r="H57" s="133" t="n">
        <v>1.9</v>
      </c>
      <c r="I57" s="133" t="n">
        <v>1.8</v>
      </c>
      <c r="J57" s="133" t="n">
        <v>1.7</v>
      </c>
      <c r="K57" s="133" t="n">
        <v>1.7</v>
      </c>
      <c r="L57" s="133" t="n">
        <v>1.7</v>
      </c>
      <c r="M57" s="133" t="n">
        <v>1.7</v>
      </c>
      <c r="N57" s="133" t="n">
        <v>1.7</v>
      </c>
      <c r="O57" s="133" t="n">
        <v>1.6</v>
      </c>
      <c r="P57" s="133" t="n">
        <v>1.6</v>
      </c>
      <c r="Q57" s="133" t="n">
        <v>1.7</v>
      </c>
      <c r="R57" s="133" t="n">
        <v>1.7</v>
      </c>
      <c r="S57" s="149" t="s">
        <v>190</v>
      </c>
      <c r="U57" s="133"/>
      <c r="V57" s="133"/>
      <c r="W57" s="133"/>
      <c r="X57" s="133"/>
      <c r="Y57" s="133"/>
      <c r="Z57" s="133"/>
      <c r="AA57" s="133"/>
      <c r="AB57" s="133"/>
      <c r="AC57" s="133"/>
      <c r="AD57" s="133"/>
      <c r="AE57" s="133"/>
      <c r="AF57" s="133"/>
      <c r="AG57" s="133"/>
    </row>
    <row r="58" customFormat="false" ht="12.95" hidden="false" customHeight="true" outlineLevel="0" collapsed="false">
      <c r="A58" s="148" t="s">
        <v>192</v>
      </c>
      <c r="B58" s="90"/>
      <c r="C58" s="102" t="s">
        <v>193</v>
      </c>
      <c r="D58" s="125"/>
      <c r="E58" s="133" t="n">
        <v>34.1</v>
      </c>
      <c r="F58" s="133" t="n">
        <v>33.9</v>
      </c>
      <c r="G58" s="133" t="n">
        <v>32.9</v>
      </c>
      <c r="H58" s="133" t="n">
        <v>32.5</v>
      </c>
      <c r="I58" s="133" t="n">
        <v>32.4</v>
      </c>
      <c r="J58" s="133" t="n">
        <v>32.1</v>
      </c>
      <c r="K58" s="133" t="n">
        <v>32.3</v>
      </c>
      <c r="L58" s="133" t="n">
        <v>33.1</v>
      </c>
      <c r="M58" s="133" t="n">
        <v>33.5</v>
      </c>
      <c r="N58" s="133" t="n">
        <v>32.7</v>
      </c>
      <c r="O58" s="133" t="n">
        <v>32.9</v>
      </c>
      <c r="P58" s="133" t="n">
        <v>33.9</v>
      </c>
      <c r="Q58" s="133" t="n">
        <v>34</v>
      </c>
      <c r="R58" s="133" t="n">
        <v>34.1</v>
      </c>
      <c r="S58" s="149" t="s">
        <v>192</v>
      </c>
      <c r="U58" s="133"/>
      <c r="V58" s="133"/>
      <c r="W58" s="133"/>
      <c r="X58" s="133"/>
      <c r="Y58" s="133"/>
      <c r="Z58" s="133"/>
      <c r="AA58" s="133"/>
      <c r="AB58" s="133"/>
      <c r="AC58" s="133"/>
      <c r="AD58" s="133"/>
      <c r="AE58" s="133"/>
      <c r="AF58" s="133"/>
      <c r="AG58" s="133"/>
    </row>
    <row r="59" customFormat="false" ht="12.95" hidden="false" customHeight="true" outlineLevel="0" collapsed="false">
      <c r="A59" s="148" t="s">
        <v>194</v>
      </c>
      <c r="B59" s="90"/>
      <c r="C59" s="90"/>
      <c r="D59" s="125" t="s">
        <v>195</v>
      </c>
      <c r="E59" s="133" t="n">
        <v>20.6</v>
      </c>
      <c r="F59" s="133" t="n">
        <v>21.8</v>
      </c>
      <c r="G59" s="133" t="n">
        <v>22</v>
      </c>
      <c r="H59" s="133" t="n">
        <v>22.2</v>
      </c>
      <c r="I59" s="133" t="n">
        <v>22.5</v>
      </c>
      <c r="J59" s="133" t="n">
        <v>22.7</v>
      </c>
      <c r="K59" s="133" t="n">
        <v>22.8</v>
      </c>
      <c r="L59" s="133" t="n">
        <v>23.6</v>
      </c>
      <c r="M59" s="133" t="n">
        <v>24.2</v>
      </c>
      <c r="N59" s="133" t="n">
        <v>22.8</v>
      </c>
      <c r="O59" s="133" t="n">
        <v>23.1</v>
      </c>
      <c r="P59" s="133" t="n">
        <v>24.1</v>
      </c>
      <c r="Q59" s="133" t="n">
        <v>24.3</v>
      </c>
      <c r="R59" s="133" t="n">
        <v>24.5</v>
      </c>
      <c r="S59" s="149" t="s">
        <v>194</v>
      </c>
      <c r="U59" s="133"/>
      <c r="V59" s="133"/>
      <c r="W59" s="133"/>
      <c r="X59" s="133"/>
      <c r="Y59" s="133"/>
      <c r="Z59" s="133"/>
      <c r="AA59" s="133"/>
      <c r="AB59" s="133"/>
      <c r="AC59" s="133"/>
      <c r="AD59" s="133"/>
      <c r="AE59" s="133"/>
      <c r="AF59" s="133"/>
      <c r="AG59" s="133"/>
    </row>
    <row r="60" customFormat="false" ht="12.95" hidden="false" customHeight="true" outlineLevel="0" collapsed="false">
      <c r="A60" s="148" t="s">
        <v>196</v>
      </c>
      <c r="B60" s="90"/>
      <c r="C60" s="90" t="s">
        <v>197</v>
      </c>
      <c r="D60" s="125"/>
      <c r="E60" s="133" t="n">
        <v>63.6</v>
      </c>
      <c r="F60" s="133" t="n">
        <v>64</v>
      </c>
      <c r="G60" s="133" t="n">
        <v>65</v>
      </c>
      <c r="H60" s="133" t="n">
        <v>65.6</v>
      </c>
      <c r="I60" s="133" t="n">
        <v>65.8</v>
      </c>
      <c r="J60" s="133" t="n">
        <v>66.2</v>
      </c>
      <c r="K60" s="133" t="n">
        <v>66.1</v>
      </c>
      <c r="L60" s="133" t="n">
        <v>65.2</v>
      </c>
      <c r="M60" s="133" t="n">
        <v>64.8</v>
      </c>
      <c r="N60" s="133" t="n">
        <v>65.7</v>
      </c>
      <c r="O60" s="133" t="n">
        <v>65.5</v>
      </c>
      <c r="P60" s="133" t="n">
        <v>64.4</v>
      </c>
      <c r="Q60" s="133" t="n">
        <v>64.3</v>
      </c>
      <c r="R60" s="133" t="n">
        <v>64.2</v>
      </c>
      <c r="S60" s="149" t="s">
        <v>196</v>
      </c>
      <c r="U60" s="133"/>
      <c r="V60" s="133"/>
      <c r="W60" s="133"/>
      <c r="X60" s="133"/>
      <c r="Y60" s="133"/>
      <c r="Z60" s="133"/>
      <c r="AA60" s="133"/>
      <c r="AB60" s="133"/>
      <c r="AC60" s="133"/>
      <c r="AD60" s="133"/>
      <c r="AE60" s="133"/>
      <c r="AF60" s="133"/>
      <c r="AG60" s="133"/>
    </row>
    <row r="61" customFormat="false" ht="15" hidden="false" customHeight="false" outlineLevel="0" collapsed="false">
      <c r="A61" s="100"/>
      <c r="B61" s="100"/>
      <c r="C61" s="100"/>
      <c r="D61" s="100"/>
      <c r="E61" s="100"/>
      <c r="F61" s="100"/>
      <c r="G61" s="139"/>
      <c r="H61" s="139"/>
      <c r="I61" s="139"/>
      <c r="J61" s="139"/>
      <c r="K61" s="139"/>
      <c r="L61" s="139"/>
      <c r="M61" s="139"/>
      <c r="N61" s="139"/>
      <c r="O61" s="139"/>
      <c r="P61" s="139"/>
      <c r="Q61" s="139"/>
      <c r="R61" s="139"/>
    </row>
  </sheetData>
  <mergeCells count="13">
    <mergeCell ref="C6:D6"/>
    <mergeCell ref="A9:J9"/>
    <mergeCell ref="K9:S9"/>
    <mergeCell ref="A18:J18"/>
    <mergeCell ref="K18:S18"/>
    <mergeCell ref="A26:J26"/>
    <mergeCell ref="K26:S26"/>
    <mergeCell ref="A37:J37"/>
    <mergeCell ref="K37:S37"/>
    <mergeCell ref="A46:J46"/>
    <mergeCell ref="K46:S46"/>
    <mergeCell ref="A54:J54"/>
    <mergeCell ref="K54:S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6-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7" width="2.28"/>
    <col collapsed="false" customWidth="true" hidden="false" outlineLevel="0" max="7" min="2" style="157" width="4.85"/>
    <col collapsed="false" customWidth="true" hidden="false" outlineLevel="0" max="8" min="8" style="158" width="14.7"/>
    <col collapsed="false" customWidth="true" hidden="false" outlineLevel="0" max="11" min="9" style="157" width="14.7"/>
    <col collapsed="false" customWidth="true" hidden="false" outlineLevel="0" max="12" min="12" style="157" width="2.28"/>
    <col collapsed="false" customWidth="false" hidden="false" outlineLevel="0" max="257" min="13" style="157" width="11.42"/>
  </cols>
  <sheetData>
    <row r="1" customFormat="false" ht="12.75" hidden="false" customHeight="false" outlineLevel="0" collapsed="false">
      <c r="A1" s="159"/>
      <c r="B1" s="160"/>
      <c r="C1" s="161"/>
      <c r="D1" s="161"/>
      <c r="E1" s="161"/>
      <c r="F1" s="161"/>
      <c r="G1" s="161"/>
      <c r="H1" s="162"/>
      <c r="I1" s="161"/>
      <c r="J1" s="161"/>
      <c r="K1" s="161"/>
      <c r="L1" s="163"/>
    </row>
    <row r="2" customFormat="false" ht="84" hidden="false" customHeight="true" outlineLevel="0" collapsed="false">
      <c r="A2" s="164"/>
      <c r="B2" s="165" t="s">
        <v>231</v>
      </c>
      <c r="C2" s="165" t="s">
        <v>232</v>
      </c>
      <c r="D2" s="165" t="s">
        <v>133</v>
      </c>
      <c r="E2" s="165" t="s">
        <v>233</v>
      </c>
      <c r="F2" s="165" t="s">
        <v>234</v>
      </c>
      <c r="G2" s="166"/>
      <c r="H2" s="167" t="s">
        <v>235</v>
      </c>
      <c r="I2" s="167"/>
      <c r="J2" s="167"/>
      <c r="K2" s="168"/>
      <c r="L2" s="169"/>
    </row>
    <row r="3" customFormat="false" ht="15.75" hidden="false" customHeight="false" outlineLevel="0" collapsed="false">
      <c r="A3" s="164"/>
      <c r="B3" s="170"/>
      <c r="C3" s="171"/>
      <c r="D3" s="171"/>
      <c r="E3" s="171"/>
      <c r="F3" s="171"/>
      <c r="G3" s="172"/>
      <c r="H3" s="173"/>
      <c r="I3" s="174"/>
      <c r="J3" s="174"/>
      <c r="K3" s="174"/>
      <c r="L3" s="175"/>
    </row>
    <row r="4" customFormat="false" ht="20.1" hidden="false" customHeight="true" outlineLevel="0" collapsed="false">
      <c r="A4" s="164"/>
      <c r="B4" s="176"/>
      <c r="C4" s="174"/>
      <c r="D4" s="174"/>
      <c r="E4" s="174"/>
      <c r="F4" s="174"/>
      <c r="G4" s="177" t="s">
        <v>188</v>
      </c>
      <c r="H4" s="178" t="s">
        <v>189</v>
      </c>
      <c r="I4" s="172"/>
      <c r="J4" s="172"/>
      <c r="K4" s="172"/>
      <c r="L4" s="179"/>
    </row>
    <row r="5" customFormat="false" ht="20.1" hidden="false" customHeight="true" outlineLevel="0" collapsed="false">
      <c r="A5" s="164"/>
      <c r="B5" s="174"/>
      <c r="C5" s="180"/>
      <c r="D5" s="181"/>
      <c r="E5" s="182"/>
      <c r="F5" s="183"/>
      <c r="G5" s="177" t="s">
        <v>190</v>
      </c>
      <c r="H5" s="178" t="s">
        <v>206</v>
      </c>
      <c r="I5" s="172"/>
      <c r="J5" s="172"/>
      <c r="K5" s="172"/>
      <c r="L5" s="179"/>
    </row>
    <row r="6" customFormat="false" ht="20.1" hidden="false" customHeight="true" outlineLevel="0" collapsed="false">
      <c r="A6" s="164"/>
      <c r="B6" s="174"/>
      <c r="C6" s="184"/>
      <c r="D6" s="174"/>
      <c r="E6" s="174"/>
      <c r="F6" s="174"/>
      <c r="G6" s="177" t="s">
        <v>192</v>
      </c>
      <c r="H6" s="178" t="s">
        <v>193</v>
      </c>
      <c r="I6" s="172"/>
      <c r="J6" s="172"/>
      <c r="K6" s="172"/>
      <c r="L6" s="179"/>
    </row>
    <row r="7" customFormat="false" ht="20.1" hidden="false" customHeight="true" outlineLevel="0" collapsed="false">
      <c r="A7" s="164"/>
      <c r="B7" s="174"/>
      <c r="C7" s="174"/>
      <c r="D7" s="185"/>
      <c r="E7" s="182"/>
      <c r="F7" s="174"/>
      <c r="G7" s="177" t="s">
        <v>236</v>
      </c>
      <c r="H7" s="178" t="s">
        <v>237</v>
      </c>
      <c r="I7" s="172"/>
      <c r="J7" s="172"/>
      <c r="K7" s="172"/>
      <c r="L7" s="179"/>
    </row>
    <row r="8" customFormat="false" ht="20.1" hidden="false" customHeight="true" outlineLevel="0" collapsed="false">
      <c r="A8" s="164"/>
      <c r="B8" s="174"/>
      <c r="C8" s="174"/>
      <c r="D8" s="174"/>
      <c r="E8" s="174"/>
      <c r="F8" s="186"/>
      <c r="G8" s="177" t="s">
        <v>238</v>
      </c>
      <c r="H8" s="178" t="s">
        <v>239</v>
      </c>
      <c r="I8" s="172"/>
      <c r="J8" s="172"/>
      <c r="K8" s="172"/>
      <c r="L8" s="179"/>
    </row>
    <row r="9" customFormat="false" ht="20.1" hidden="false" customHeight="true" outlineLevel="0" collapsed="false">
      <c r="A9" s="164"/>
      <c r="B9" s="174"/>
      <c r="C9" s="174"/>
      <c r="D9" s="187"/>
      <c r="E9" s="188"/>
      <c r="F9" s="189"/>
      <c r="G9" s="177" t="s">
        <v>194</v>
      </c>
      <c r="H9" s="178" t="s">
        <v>240</v>
      </c>
      <c r="I9" s="172"/>
      <c r="J9" s="172"/>
      <c r="K9" s="172"/>
      <c r="L9" s="179"/>
    </row>
    <row r="10" customFormat="false" ht="20.1" hidden="false" customHeight="true" outlineLevel="0" collapsed="false">
      <c r="A10" s="164"/>
      <c r="B10" s="174"/>
      <c r="C10" s="174"/>
      <c r="D10" s="174"/>
      <c r="E10" s="174"/>
      <c r="F10" s="189"/>
      <c r="G10" s="177" t="s">
        <v>241</v>
      </c>
      <c r="H10" s="178" t="s">
        <v>242</v>
      </c>
      <c r="I10" s="172"/>
      <c r="J10" s="172"/>
      <c r="K10" s="172"/>
      <c r="L10" s="179"/>
    </row>
    <row r="11" customFormat="false" ht="20.1" hidden="false" customHeight="true" outlineLevel="0" collapsed="false">
      <c r="A11" s="164"/>
      <c r="B11" s="174"/>
      <c r="C11" s="174"/>
      <c r="D11" s="174"/>
      <c r="E11" s="174"/>
      <c r="F11" s="189"/>
      <c r="G11" s="177" t="s">
        <v>243</v>
      </c>
      <c r="H11" s="178" t="s">
        <v>244</v>
      </c>
      <c r="I11" s="172"/>
      <c r="J11" s="172"/>
      <c r="K11" s="172"/>
      <c r="L11" s="179"/>
    </row>
    <row r="12" customFormat="false" ht="20.1" hidden="false" customHeight="true" outlineLevel="0" collapsed="false">
      <c r="A12" s="164"/>
      <c r="B12" s="174"/>
      <c r="C12" s="174"/>
      <c r="D12" s="185"/>
      <c r="E12" s="182"/>
      <c r="F12" s="190"/>
      <c r="G12" s="177" t="s">
        <v>245</v>
      </c>
      <c r="H12" s="178" t="s">
        <v>246</v>
      </c>
      <c r="I12" s="172"/>
      <c r="J12" s="172"/>
      <c r="K12" s="172"/>
      <c r="L12" s="179"/>
    </row>
    <row r="13" customFormat="false" ht="20.1" hidden="false" customHeight="true" outlineLevel="0" collapsed="false">
      <c r="A13" s="164"/>
      <c r="B13" s="174"/>
      <c r="C13" s="180"/>
      <c r="D13" s="174"/>
      <c r="E13" s="174"/>
      <c r="F13" s="174"/>
      <c r="G13" s="177" t="s">
        <v>196</v>
      </c>
      <c r="H13" s="178" t="s">
        <v>197</v>
      </c>
      <c r="I13" s="172"/>
      <c r="J13" s="172"/>
      <c r="K13" s="172"/>
      <c r="L13" s="179"/>
    </row>
    <row r="14" customFormat="false" ht="20.1" hidden="false" customHeight="true" outlineLevel="0" collapsed="false">
      <c r="A14" s="164"/>
      <c r="B14" s="174"/>
      <c r="C14" s="174"/>
      <c r="D14" s="185"/>
      <c r="E14" s="174"/>
      <c r="F14" s="174"/>
      <c r="G14" s="177" t="s">
        <v>247</v>
      </c>
      <c r="H14" s="178" t="s">
        <v>248</v>
      </c>
      <c r="I14" s="172"/>
      <c r="J14" s="172"/>
      <c r="K14" s="172"/>
      <c r="L14" s="179"/>
    </row>
    <row r="15" customFormat="false" ht="20.1" hidden="false" customHeight="true" outlineLevel="0" collapsed="false">
      <c r="A15" s="164"/>
      <c r="B15" s="174"/>
      <c r="C15" s="174"/>
      <c r="D15" s="174"/>
      <c r="E15" s="191"/>
      <c r="F15" s="174"/>
      <c r="G15" s="177" t="s">
        <v>249</v>
      </c>
      <c r="H15" s="178" t="s">
        <v>250</v>
      </c>
      <c r="I15" s="172"/>
      <c r="J15" s="172"/>
      <c r="K15" s="172"/>
      <c r="L15" s="179"/>
    </row>
    <row r="16" customFormat="false" ht="20.1" hidden="false" customHeight="true" outlineLevel="0" collapsed="false">
      <c r="A16" s="164"/>
      <c r="B16" s="174"/>
      <c r="C16" s="174"/>
      <c r="D16" s="174"/>
      <c r="E16" s="174"/>
      <c r="F16" s="186"/>
      <c r="G16" s="177" t="s">
        <v>251</v>
      </c>
      <c r="H16" s="178" t="s">
        <v>252</v>
      </c>
      <c r="I16" s="172"/>
      <c r="J16" s="172"/>
      <c r="K16" s="172"/>
      <c r="L16" s="179"/>
    </row>
    <row r="17" customFormat="false" ht="20.1" hidden="false" customHeight="true" outlineLevel="0" collapsed="false">
      <c r="A17" s="164"/>
      <c r="B17" s="174"/>
      <c r="C17" s="174"/>
      <c r="D17" s="174"/>
      <c r="E17" s="174"/>
      <c r="F17" s="189"/>
      <c r="G17" s="177" t="s">
        <v>253</v>
      </c>
      <c r="H17" s="178" t="s">
        <v>254</v>
      </c>
      <c r="I17" s="172"/>
      <c r="J17" s="172"/>
      <c r="K17" s="172"/>
      <c r="L17" s="179"/>
    </row>
    <row r="18" customFormat="false" ht="20.1" hidden="false" customHeight="true" outlineLevel="0" collapsed="false">
      <c r="A18" s="164"/>
      <c r="B18" s="174"/>
      <c r="C18" s="174"/>
      <c r="D18" s="174"/>
      <c r="E18" s="174"/>
      <c r="F18" s="189"/>
      <c r="G18" s="177" t="s">
        <v>255</v>
      </c>
      <c r="H18" s="178" t="s">
        <v>256</v>
      </c>
      <c r="I18" s="172"/>
      <c r="J18" s="172"/>
      <c r="K18" s="172"/>
      <c r="L18" s="179"/>
    </row>
    <row r="19" customFormat="false" ht="20.1" hidden="false" customHeight="true" outlineLevel="0" collapsed="false">
      <c r="A19" s="164"/>
      <c r="B19" s="174"/>
      <c r="C19" s="174"/>
      <c r="D19" s="174"/>
      <c r="E19" s="191"/>
      <c r="F19" s="190"/>
      <c r="G19" s="177" t="s">
        <v>257</v>
      </c>
      <c r="H19" s="178" t="s">
        <v>258</v>
      </c>
      <c r="I19" s="172"/>
      <c r="J19" s="172"/>
      <c r="K19" s="172"/>
      <c r="L19" s="179"/>
    </row>
    <row r="20" customFormat="false" ht="24.95" hidden="false" customHeight="true" outlineLevel="0" collapsed="false">
      <c r="A20" s="164"/>
      <c r="B20" s="174"/>
      <c r="C20" s="174"/>
      <c r="D20" s="185"/>
      <c r="E20" s="174"/>
      <c r="F20" s="174"/>
      <c r="G20" s="192" t="s">
        <v>259</v>
      </c>
      <c r="H20" s="193" t="s">
        <v>260</v>
      </c>
      <c r="I20" s="193"/>
      <c r="J20" s="193"/>
      <c r="K20" s="193"/>
      <c r="L20" s="193"/>
    </row>
    <row r="21" customFormat="false" ht="20.1" hidden="false" customHeight="true" outlineLevel="0" collapsed="false">
      <c r="A21" s="164"/>
      <c r="B21" s="174"/>
      <c r="C21" s="174"/>
      <c r="D21" s="174"/>
      <c r="E21" s="191"/>
      <c r="F21" s="183"/>
      <c r="G21" s="177" t="s">
        <v>261</v>
      </c>
      <c r="H21" s="178" t="s">
        <v>262</v>
      </c>
      <c r="I21" s="172"/>
      <c r="J21" s="172"/>
      <c r="K21" s="172"/>
      <c r="L21" s="179"/>
    </row>
    <row r="22" customFormat="false" ht="20.1" hidden="false" customHeight="true" outlineLevel="0" collapsed="false">
      <c r="A22" s="164"/>
      <c r="B22" s="174"/>
      <c r="C22" s="174"/>
      <c r="D22" s="174"/>
      <c r="E22" s="194"/>
      <c r="F22" s="190"/>
      <c r="G22" s="177" t="s">
        <v>263</v>
      </c>
      <c r="H22" s="178" t="s">
        <v>264</v>
      </c>
      <c r="I22" s="172"/>
      <c r="J22" s="172"/>
      <c r="K22" s="172"/>
      <c r="L22" s="179"/>
    </row>
    <row r="23" customFormat="false" ht="20.1" hidden="false" customHeight="true" outlineLevel="0" collapsed="false">
      <c r="A23" s="164"/>
      <c r="B23" s="174"/>
      <c r="C23" s="174"/>
      <c r="D23" s="174"/>
      <c r="E23" s="194"/>
      <c r="F23" s="174"/>
      <c r="G23" s="177" t="s">
        <v>265</v>
      </c>
      <c r="H23" s="178" t="s">
        <v>266</v>
      </c>
      <c r="I23" s="172"/>
      <c r="J23" s="172"/>
      <c r="K23" s="172"/>
      <c r="L23" s="179"/>
    </row>
    <row r="24" customFormat="false" ht="20.1" hidden="false" customHeight="true" outlineLevel="0" collapsed="false">
      <c r="A24" s="164"/>
      <c r="B24" s="174"/>
      <c r="C24" s="174"/>
      <c r="D24" s="174"/>
      <c r="E24" s="174"/>
      <c r="F24" s="186"/>
      <c r="G24" s="177" t="s">
        <v>267</v>
      </c>
      <c r="H24" s="178" t="s">
        <v>268</v>
      </c>
      <c r="I24" s="172"/>
      <c r="J24" s="172"/>
      <c r="K24" s="172"/>
      <c r="L24" s="179"/>
    </row>
    <row r="25" customFormat="false" ht="20.1" hidden="false" customHeight="true" outlineLevel="0" collapsed="false">
      <c r="A25" s="164"/>
      <c r="B25" s="174"/>
      <c r="C25" s="174"/>
      <c r="D25" s="174"/>
      <c r="E25" s="174"/>
      <c r="F25" s="189"/>
      <c r="G25" s="177" t="s">
        <v>269</v>
      </c>
      <c r="H25" s="178" t="s">
        <v>270</v>
      </c>
      <c r="I25" s="172"/>
      <c r="J25" s="172"/>
      <c r="K25" s="172"/>
      <c r="L25" s="179"/>
    </row>
    <row r="26" customFormat="false" ht="20.1" hidden="false" customHeight="true" outlineLevel="0" collapsed="false">
      <c r="A26" s="164"/>
      <c r="B26" s="174"/>
      <c r="C26" s="174"/>
      <c r="D26" s="185"/>
      <c r="E26" s="174"/>
      <c r="F26" s="174"/>
      <c r="G26" s="177" t="s">
        <v>271</v>
      </c>
      <c r="H26" s="178" t="s">
        <v>272</v>
      </c>
      <c r="I26" s="172"/>
      <c r="J26" s="172"/>
      <c r="K26" s="172"/>
      <c r="L26" s="179"/>
    </row>
    <row r="27" customFormat="false" ht="20.1" hidden="false" customHeight="true" outlineLevel="0" collapsed="false">
      <c r="A27" s="164"/>
      <c r="B27" s="174"/>
      <c r="C27" s="174"/>
      <c r="D27" s="174"/>
      <c r="E27" s="191"/>
      <c r="F27" s="174"/>
      <c r="G27" s="177" t="s">
        <v>273</v>
      </c>
      <c r="H27" s="178" t="s">
        <v>274</v>
      </c>
      <c r="I27" s="172"/>
      <c r="J27" s="172"/>
      <c r="K27" s="172"/>
      <c r="L27" s="179"/>
    </row>
    <row r="28" customFormat="false" ht="20.1" hidden="false" customHeight="true" outlineLevel="0" collapsed="false">
      <c r="A28" s="164"/>
      <c r="B28" s="174"/>
      <c r="C28" s="174"/>
      <c r="D28" s="174"/>
      <c r="E28" s="174"/>
      <c r="F28" s="186"/>
      <c r="G28" s="177" t="s">
        <v>275</v>
      </c>
      <c r="H28" s="178" t="s">
        <v>276</v>
      </c>
      <c r="I28" s="172"/>
      <c r="J28" s="172"/>
      <c r="K28" s="172"/>
      <c r="L28" s="179"/>
    </row>
    <row r="29" customFormat="false" ht="20.1" hidden="false" customHeight="true" outlineLevel="0" collapsed="false">
      <c r="A29" s="164"/>
      <c r="B29" s="174"/>
      <c r="C29" s="174"/>
      <c r="D29" s="174"/>
      <c r="E29" s="174"/>
      <c r="F29" s="189"/>
      <c r="G29" s="177" t="s">
        <v>277</v>
      </c>
      <c r="H29" s="178" t="s">
        <v>278</v>
      </c>
      <c r="I29" s="172"/>
      <c r="J29" s="172"/>
      <c r="K29" s="172"/>
      <c r="L29" s="179"/>
    </row>
    <row r="30" customFormat="false" ht="20.1" hidden="false" customHeight="true" outlineLevel="0" collapsed="false">
      <c r="A30" s="164"/>
      <c r="B30" s="174"/>
      <c r="C30" s="174"/>
      <c r="D30" s="174"/>
      <c r="E30" s="174"/>
      <c r="F30" s="189"/>
      <c r="G30" s="177" t="s">
        <v>279</v>
      </c>
      <c r="H30" s="178" t="s">
        <v>280</v>
      </c>
      <c r="I30" s="172"/>
      <c r="J30" s="172"/>
      <c r="K30" s="172"/>
      <c r="L30" s="179"/>
    </row>
    <row r="31" customFormat="false" ht="20.1" hidden="false" customHeight="true" outlineLevel="0" collapsed="false">
      <c r="A31" s="164"/>
      <c r="B31" s="174"/>
      <c r="C31" s="174"/>
      <c r="D31" s="174"/>
      <c r="E31" s="191"/>
      <c r="F31" s="174"/>
      <c r="G31" s="177" t="s">
        <v>281</v>
      </c>
      <c r="H31" s="178" t="s">
        <v>282</v>
      </c>
      <c r="I31" s="172"/>
      <c r="J31" s="172"/>
      <c r="K31" s="172"/>
      <c r="L31" s="179"/>
    </row>
    <row r="32" customFormat="false" ht="20.1" hidden="false" customHeight="true" outlineLevel="0" collapsed="false">
      <c r="A32" s="164"/>
      <c r="B32" s="174"/>
      <c r="C32" s="174"/>
      <c r="D32" s="174"/>
      <c r="E32" s="174"/>
      <c r="F32" s="186"/>
      <c r="G32" s="177" t="s">
        <v>283</v>
      </c>
      <c r="H32" s="178" t="s">
        <v>284</v>
      </c>
      <c r="I32" s="172"/>
      <c r="J32" s="172"/>
      <c r="K32" s="172"/>
      <c r="L32" s="179"/>
    </row>
    <row r="33" customFormat="false" ht="20.1" hidden="false" customHeight="true" outlineLevel="0" collapsed="false">
      <c r="A33" s="164"/>
      <c r="B33" s="174"/>
      <c r="C33" s="174"/>
      <c r="D33" s="174"/>
      <c r="E33" s="174"/>
      <c r="F33" s="189"/>
      <c r="G33" s="177" t="s">
        <v>285</v>
      </c>
      <c r="H33" s="178" t="s">
        <v>286</v>
      </c>
      <c r="I33" s="172"/>
      <c r="J33" s="172"/>
      <c r="K33" s="172"/>
      <c r="L33" s="179"/>
    </row>
    <row r="34" customFormat="false" ht="20.1" hidden="false" customHeight="true" outlineLevel="0" collapsed="false">
      <c r="A34" s="164"/>
      <c r="B34" s="174"/>
      <c r="C34" s="174"/>
      <c r="D34" s="174"/>
      <c r="E34" s="174"/>
      <c r="F34" s="186"/>
      <c r="G34" s="177" t="s">
        <v>287</v>
      </c>
      <c r="H34" s="178" t="s">
        <v>288</v>
      </c>
      <c r="I34" s="172"/>
      <c r="J34" s="172"/>
      <c r="K34" s="172"/>
      <c r="L34" s="179"/>
    </row>
    <row r="35" customFormat="false" ht="12.75" hidden="false" customHeight="false" outlineLevel="0" collapsed="false">
      <c r="A35" s="195"/>
      <c r="B35" s="196"/>
      <c r="C35" s="197"/>
      <c r="D35" s="197"/>
      <c r="E35" s="197"/>
      <c r="F35" s="197"/>
      <c r="G35" s="197"/>
      <c r="H35" s="198"/>
      <c r="I35" s="197"/>
      <c r="J35" s="197"/>
      <c r="K35" s="197"/>
      <c r="L35" s="199"/>
    </row>
    <row r="36" customFormat="false" ht="12.75" hidden="false" customHeight="false" outlineLevel="0" collapsed="false">
      <c r="H36" s="200"/>
      <c r="I36" s="174"/>
      <c r="J36" s="174"/>
      <c r="K36" s="174"/>
      <c r="L36" s="174"/>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0"/>
      <c r="B12" s="20"/>
      <c r="C12" s="20"/>
      <c r="D12" s="20"/>
      <c r="E12" s="20"/>
      <c r="F12" s="20"/>
      <c r="G12" s="20"/>
      <c r="H12" s="20"/>
    </row>
    <row r="13" customFormat="false" ht="14.25" hidden="false" customHeight="true" outlineLevel="0" collapsed="false">
      <c r="A13" s="20"/>
      <c r="B13" s="20"/>
      <c r="C13" s="20"/>
      <c r="D13" s="20"/>
      <c r="E13" s="20"/>
      <c r="F13" s="20"/>
      <c r="G13" s="20"/>
      <c r="H13" s="20"/>
    </row>
    <row r="14" customFormat="false" ht="14.25" hidden="false" customHeight="true" outlineLevel="0" collapsed="false">
      <c r="A14" s="21"/>
      <c r="B14" s="21"/>
      <c r="C14" s="21"/>
      <c r="D14" s="21"/>
      <c r="E14" s="21"/>
      <c r="F14" s="21"/>
      <c r="G14" s="21"/>
      <c r="H14" s="21"/>
    </row>
    <row r="15" customFormat="false" ht="14.25" hidden="false" customHeight="true" outlineLevel="0" collapsed="false">
      <c r="A15" s="20" t="s">
        <v>92</v>
      </c>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1"/>
      <c r="B18" s="21"/>
      <c r="C18" s="21"/>
      <c r="D18" s="21"/>
      <c r="E18" s="21"/>
      <c r="F18" s="21"/>
      <c r="G18" s="21"/>
      <c r="H18" s="21"/>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0"/>
      <c r="B22" s="20"/>
      <c r="C22" s="20"/>
      <c r="D22" s="20"/>
      <c r="E22" s="20"/>
      <c r="F22" s="20"/>
      <c r="G22" s="20"/>
      <c r="H22" s="20"/>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2"/>
      <c r="B24" s="22"/>
      <c r="C24" s="22"/>
      <c r="D24" s="22"/>
      <c r="E24" s="22"/>
      <c r="F24" s="22"/>
    </row>
    <row r="25" s="22" customFormat="true" ht="14.25" hidden="false" customHeight="true" outlineLevel="0" collapsed="false">
      <c r="A25" s="23" t="s">
        <v>94</v>
      </c>
      <c r="B25" s="23"/>
      <c r="C25" s="23"/>
      <c r="D25" s="23"/>
      <c r="E25" s="23"/>
      <c r="F25" s="23"/>
      <c r="G25" s="23"/>
      <c r="H25" s="23"/>
    </row>
    <row r="26" s="22" customFormat="true" ht="14.25" hidden="false" customHeight="true" outlineLevel="0" collapsed="false">
      <c r="A26" s="23"/>
      <c r="B26" s="23"/>
      <c r="C26" s="23"/>
      <c r="D26" s="23"/>
      <c r="E26" s="23"/>
      <c r="F26" s="23"/>
      <c r="G26" s="23"/>
      <c r="H26" s="23"/>
    </row>
    <row r="27" s="22" customFormat="true" ht="14.25" hidden="false" customHeight="true" outlineLevel="0" collapsed="false">
      <c r="A27" s="23"/>
      <c r="B27" s="23"/>
      <c r="C27" s="23"/>
      <c r="D27" s="23"/>
      <c r="E27" s="23"/>
      <c r="F27" s="23"/>
      <c r="G27" s="23"/>
      <c r="H27" s="23"/>
    </row>
    <row r="28" s="22" customFormat="true" ht="14.25" hidden="false" customHeight="true" outlineLevel="0" collapsed="false">
      <c r="A28" s="23"/>
      <c r="B28" s="23"/>
      <c r="C28" s="23"/>
      <c r="D28" s="23"/>
      <c r="E28" s="23"/>
      <c r="F28" s="23"/>
      <c r="G28" s="23"/>
      <c r="H28" s="23"/>
    </row>
    <row r="29" s="22" customFormat="true" ht="14.25" hidden="false" customHeight="true" outlineLevel="0" collapsed="false">
      <c r="A29" s="23"/>
      <c r="B29" s="23"/>
      <c r="C29" s="23"/>
      <c r="D29" s="23"/>
      <c r="E29" s="23"/>
      <c r="F29" s="23"/>
      <c r="G29" s="23"/>
      <c r="H29" s="23"/>
    </row>
    <row r="30" s="22" customFormat="true" ht="14.25" hidden="false" customHeight="true" outlineLevel="0" collapsed="false">
      <c r="A30" s="23"/>
      <c r="B30" s="23"/>
      <c r="C30" s="23"/>
      <c r="D30" s="23"/>
      <c r="E30" s="23"/>
      <c r="F30" s="23"/>
      <c r="G30" s="23"/>
      <c r="H30" s="23"/>
    </row>
    <row r="31" s="22" customFormat="true" ht="14.25" hidden="false" customHeight="true" outlineLevel="0" collapsed="false">
      <c r="A31" s="23"/>
      <c r="B31" s="23"/>
      <c r="C31" s="23"/>
      <c r="D31" s="23"/>
      <c r="E31" s="23"/>
      <c r="F31" s="23"/>
      <c r="G31" s="23"/>
      <c r="H31" s="23"/>
    </row>
    <row r="32" customFormat="false" ht="14.25" hidden="false" customHeight="true" outlineLevel="0" collapsed="false">
      <c r="A32" s="24"/>
      <c r="B32" s="24"/>
      <c r="C32" s="24"/>
      <c r="D32" s="24"/>
      <c r="E32" s="24"/>
      <c r="F32" s="24"/>
    </row>
    <row r="33" customFormat="false" ht="14.25" hidden="false" customHeight="true" outlineLevel="0" collapsed="false">
      <c r="A33" s="20" t="s">
        <v>95</v>
      </c>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2"/>
      <c r="B35" s="22"/>
      <c r="C35" s="22"/>
      <c r="D35" s="22"/>
      <c r="E35" s="22"/>
      <c r="F35" s="22"/>
    </row>
    <row r="36" customFormat="false" ht="14.25" hidden="false" customHeight="true" outlineLevel="0" collapsed="false">
      <c r="A36" s="20" t="s">
        <v>96</v>
      </c>
      <c r="B36" s="20"/>
      <c r="C36" s="20"/>
      <c r="D36" s="20"/>
      <c r="E36" s="20"/>
      <c r="F36" s="20"/>
      <c r="G36" s="20"/>
      <c r="H36" s="20"/>
    </row>
    <row r="37" customFormat="false" ht="14.25" hidden="false" customHeight="true" outlineLevel="0" collapsed="false">
      <c r="A37" s="20"/>
      <c r="B37" s="20"/>
      <c r="C37" s="20"/>
      <c r="D37" s="20"/>
      <c r="E37" s="20"/>
      <c r="F37" s="20"/>
      <c r="G37" s="20"/>
      <c r="H37" s="20"/>
    </row>
    <row r="38" customFormat="false" ht="14.25" hidden="false" customHeight="true" outlineLevel="0" collapsed="false">
      <c r="A38" s="20"/>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7</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22"/>
      <c r="B45" s="22"/>
      <c r="C45" s="22"/>
      <c r="D45" s="22"/>
      <c r="E45" s="22"/>
      <c r="F45" s="22"/>
    </row>
    <row r="46" customFormat="false" ht="14.25" hidden="false" customHeight="true" outlineLevel="0" collapsed="false">
      <c r="A46" s="20" t="s">
        <v>98</v>
      </c>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s="22" customFormat="true" ht="14.25" hidden="false" customHeight="true" outlineLevel="0" collapsed="false">
      <c r="A55" s="25" t="s">
        <v>99</v>
      </c>
      <c r="B55" s="25"/>
      <c r="C55" s="25"/>
      <c r="D55" s="25"/>
      <c r="E55" s="25"/>
      <c r="F55" s="25"/>
      <c r="G55" s="25"/>
      <c r="H55" s="25"/>
    </row>
    <row r="56" s="22" customFormat="true" ht="14.25" hidden="false" customHeight="true" outlineLevel="0" collapsed="false">
      <c r="A56" s="25"/>
      <c r="B56" s="25"/>
      <c r="C56" s="25"/>
      <c r="D56" s="25"/>
      <c r="E56" s="25"/>
      <c r="F56" s="25"/>
      <c r="G56" s="25"/>
      <c r="H56" s="25"/>
    </row>
    <row r="57" s="22" customFormat="true" ht="14.25" hidden="false" customHeight="true" outlineLevel="0" collapsed="false">
      <c r="A57" s="21"/>
      <c r="B57" s="21"/>
      <c r="C57" s="21"/>
      <c r="D57" s="21"/>
      <c r="E57" s="21"/>
      <c r="F57" s="21"/>
    </row>
    <row r="58" s="26" customFormat="true" ht="14.25" hidden="false" customHeight="true" outlineLevel="0" collapsed="false">
      <c r="A58" s="20" t="s">
        <v>100</v>
      </c>
      <c r="B58" s="20"/>
      <c r="C58" s="20"/>
      <c r="D58" s="20"/>
      <c r="E58" s="20"/>
      <c r="F58" s="20"/>
      <c r="G58" s="20"/>
      <c r="H58" s="20"/>
    </row>
    <row r="59" s="26" customFormat="true" ht="14.25" hidden="false" customHeight="true" outlineLevel="0" collapsed="false">
      <c r="A59" s="20"/>
      <c r="B59" s="20"/>
      <c r="C59" s="20"/>
      <c r="D59" s="20"/>
      <c r="E59" s="20"/>
      <c r="F59" s="20"/>
      <c r="G59" s="20"/>
      <c r="H59" s="20"/>
    </row>
    <row r="60" s="26" customFormat="true" ht="14.25" hidden="false" customHeight="true" outlineLevel="0" collapsed="false">
      <c r="A60" s="20"/>
      <c r="B60" s="20"/>
      <c r="C60" s="20"/>
      <c r="D60" s="20"/>
      <c r="E60" s="20"/>
      <c r="F60" s="20"/>
      <c r="G60" s="20"/>
      <c r="H60" s="20"/>
    </row>
    <row r="61" s="26" customFormat="true" ht="14.25" hidden="false" customHeight="true" outlineLevel="0" collapsed="false">
      <c r="A61" s="20"/>
      <c r="B61" s="20"/>
      <c r="C61" s="20"/>
      <c r="D61" s="20"/>
      <c r="E61" s="20"/>
      <c r="F61" s="20"/>
      <c r="G61" s="20"/>
      <c r="H61" s="20"/>
    </row>
    <row r="62" s="26" customFormat="true" ht="14.25" hidden="false" customHeight="true" outlineLevel="0" collapsed="false">
      <c r="A62" s="20"/>
      <c r="B62" s="20"/>
      <c r="C62" s="20"/>
      <c r="D62" s="20"/>
      <c r="E62" s="20"/>
      <c r="F62" s="20"/>
      <c r="G62" s="20"/>
      <c r="H62" s="20"/>
    </row>
    <row r="63" s="26" customFormat="true" ht="14.25" hidden="false" customHeight="true" outlineLevel="0" collapsed="false">
      <c r="A63" s="20"/>
      <c r="B63" s="20"/>
      <c r="C63" s="20"/>
      <c r="D63" s="20"/>
      <c r="E63" s="20"/>
      <c r="F63" s="20"/>
      <c r="G63" s="20"/>
      <c r="H63" s="20"/>
    </row>
    <row r="64" s="26" customFormat="true" ht="14.25" hidden="false" customHeight="true" outlineLevel="0" collapsed="false">
      <c r="A64" s="20"/>
      <c r="B64" s="20"/>
      <c r="C64" s="20"/>
      <c r="D64" s="20"/>
      <c r="E64" s="20"/>
      <c r="F64" s="20"/>
      <c r="G64" s="20"/>
      <c r="H64" s="20"/>
    </row>
    <row r="65" s="26" customFormat="true" ht="14.25" hidden="false" customHeight="true" outlineLevel="0" collapsed="false">
      <c r="A65" s="20"/>
      <c r="B65" s="20"/>
      <c r="C65" s="20"/>
      <c r="D65" s="20"/>
      <c r="E65" s="20"/>
      <c r="F65" s="20"/>
      <c r="G65" s="20"/>
      <c r="H65" s="20"/>
    </row>
    <row r="66" s="26" customFormat="true" ht="14.25" hidden="false" customHeight="true" outlineLevel="0" collapsed="false">
      <c r="A66" s="27"/>
      <c r="B66" s="27"/>
      <c r="C66" s="27"/>
      <c r="D66" s="27"/>
      <c r="E66" s="27"/>
      <c r="F66" s="27"/>
    </row>
    <row r="67" s="26" customFormat="true" ht="14.25" hidden="false" customHeight="true" outlineLevel="0" collapsed="false">
      <c r="A67" s="20" t="s">
        <v>101</v>
      </c>
      <c r="B67" s="20"/>
      <c r="C67" s="20"/>
      <c r="D67" s="20"/>
      <c r="E67" s="20"/>
      <c r="F67" s="20"/>
      <c r="G67" s="20"/>
      <c r="H67" s="20"/>
    </row>
    <row r="68" s="26" customFormat="true" ht="14.25" hidden="false" customHeight="true" outlineLevel="0" collapsed="false">
      <c r="A68" s="20"/>
      <c r="B68" s="20"/>
      <c r="C68" s="20"/>
      <c r="D68" s="20"/>
      <c r="E68" s="20"/>
      <c r="F68" s="20"/>
      <c r="G68" s="20"/>
      <c r="H68" s="20"/>
    </row>
    <row r="69" s="26" customFormat="true" ht="14.25" hidden="false" customHeight="true" outlineLevel="0" collapsed="false">
      <c r="A69" s="20"/>
      <c r="B69" s="20"/>
      <c r="C69" s="20"/>
      <c r="D69" s="20"/>
      <c r="E69" s="20"/>
      <c r="F69" s="20"/>
      <c r="G69" s="20"/>
      <c r="H69" s="20"/>
    </row>
    <row r="70" s="26" customFormat="true" ht="14.25" hidden="false" customHeight="true" outlineLevel="0" collapsed="false">
      <c r="A70" s="20"/>
      <c r="B70" s="20"/>
      <c r="C70" s="20"/>
      <c r="D70" s="20"/>
      <c r="E70" s="20"/>
      <c r="F70" s="20"/>
      <c r="G70" s="20"/>
      <c r="H70" s="20"/>
    </row>
    <row r="71" s="26" customFormat="true" ht="14.25" hidden="false" customHeight="true" outlineLevel="0" collapsed="false">
      <c r="A71" s="20"/>
      <c r="B71" s="20"/>
      <c r="C71" s="20"/>
      <c r="D71" s="20"/>
      <c r="E71" s="20"/>
      <c r="F71" s="20"/>
      <c r="G71" s="20"/>
      <c r="H71" s="20"/>
    </row>
    <row r="72" s="26" customFormat="true" ht="14.25" hidden="false" customHeight="true" outlineLevel="0" collapsed="false">
      <c r="A72" s="20"/>
      <c r="B72" s="20"/>
      <c r="C72" s="20"/>
      <c r="D72" s="20"/>
      <c r="E72" s="20"/>
      <c r="F72" s="20"/>
      <c r="G72" s="20"/>
      <c r="H72" s="20"/>
    </row>
    <row r="73" s="26" customFormat="true" ht="14.25" hidden="false" customHeight="true" outlineLevel="0" collapsed="false">
      <c r="A73" s="20"/>
      <c r="B73" s="20"/>
      <c r="C73" s="20"/>
      <c r="D73" s="20"/>
      <c r="E73" s="20"/>
      <c r="F73" s="20"/>
      <c r="G73" s="20"/>
      <c r="H73" s="20"/>
    </row>
    <row r="74" s="26" customFormat="true" ht="14.25" hidden="false" customHeight="true" outlineLevel="0" collapsed="false">
      <c r="A74" s="20"/>
      <c r="B74" s="20"/>
      <c r="C74" s="20"/>
      <c r="D74" s="20"/>
      <c r="E74" s="20"/>
      <c r="F74" s="20"/>
      <c r="G74" s="20"/>
      <c r="H74" s="20"/>
    </row>
    <row r="75" s="26" customFormat="true" ht="14.25" hidden="false" customHeight="true" outlineLevel="0" collapsed="false">
      <c r="A75" s="20"/>
      <c r="B75" s="20"/>
      <c r="C75" s="20"/>
      <c r="D75" s="20"/>
      <c r="E75" s="20"/>
      <c r="F75" s="20"/>
      <c r="G75" s="20"/>
      <c r="H75" s="20"/>
    </row>
    <row r="76" s="26" customFormat="true" ht="14.25" hidden="false" customHeight="true" outlineLevel="0" collapsed="false">
      <c r="A76" s="27"/>
      <c r="B76" s="27"/>
      <c r="C76" s="27"/>
      <c r="D76" s="27"/>
      <c r="E76" s="27"/>
      <c r="F76" s="27"/>
    </row>
    <row r="77" s="22" customFormat="true" ht="14.25" hidden="false" customHeight="true" outlineLevel="0" collapsed="false">
      <c r="A77" s="20" t="s">
        <v>102</v>
      </c>
      <c r="B77" s="20"/>
      <c r="C77" s="20"/>
      <c r="D77" s="20"/>
      <c r="E77" s="20"/>
      <c r="F77" s="20"/>
      <c r="G77" s="20"/>
      <c r="H77" s="20"/>
    </row>
    <row r="78" s="26" customFormat="true" ht="14.25" hidden="false" customHeight="true" outlineLevel="0" collapsed="false">
      <c r="A78" s="20"/>
      <c r="B78" s="20"/>
      <c r="C78" s="20"/>
      <c r="D78" s="20"/>
      <c r="E78" s="20"/>
      <c r="F78" s="20"/>
      <c r="G78" s="20"/>
      <c r="H78" s="20"/>
    </row>
    <row r="79" s="26" customFormat="true" ht="14.25" hidden="false" customHeight="true" outlineLevel="0" collapsed="false">
      <c r="A79" s="20"/>
      <c r="B79" s="20"/>
      <c r="C79" s="20"/>
      <c r="D79" s="20"/>
      <c r="E79" s="20"/>
      <c r="F79" s="20"/>
      <c r="G79" s="20"/>
      <c r="H79" s="20"/>
    </row>
    <row r="80" s="26" customFormat="true" ht="14.25" hidden="false" customHeight="true" outlineLevel="0" collapsed="false">
      <c r="A80" s="28"/>
      <c r="B80" s="27"/>
      <c r="C80" s="27"/>
      <c r="D80" s="27"/>
      <c r="E80" s="27"/>
      <c r="F80" s="27"/>
    </row>
    <row r="81" s="22" customFormat="true" ht="14.25" hidden="false" customHeight="true" outlineLevel="0" collapsed="false">
      <c r="A81" s="20" t="s">
        <v>103</v>
      </c>
      <c r="B81" s="20"/>
      <c r="C81" s="20"/>
      <c r="D81" s="20"/>
      <c r="E81" s="20"/>
      <c r="F81" s="20"/>
      <c r="G81" s="20"/>
      <c r="H81" s="20"/>
    </row>
    <row r="82" s="26" customFormat="true" ht="14.25" hidden="false" customHeight="true" outlineLevel="0" collapsed="false">
      <c r="A82" s="20"/>
      <c r="B82" s="20"/>
      <c r="C82" s="20"/>
      <c r="D82" s="20"/>
      <c r="E82" s="20"/>
      <c r="F82" s="20"/>
      <c r="G82" s="20"/>
      <c r="H82" s="20"/>
    </row>
    <row r="83" s="26" customFormat="true" ht="14.25" hidden="false" customHeight="true" outlineLevel="0" collapsed="false">
      <c r="A83" s="20"/>
      <c r="B83" s="20"/>
      <c r="C83" s="20"/>
      <c r="D83" s="20"/>
      <c r="E83" s="20"/>
      <c r="F83" s="20"/>
      <c r="G83" s="20"/>
      <c r="H83" s="20"/>
    </row>
    <row r="84" s="26" customFormat="true" ht="14.25" hidden="false" customHeight="true" outlineLevel="0" collapsed="false">
      <c r="A84" s="20"/>
      <c r="B84" s="20"/>
      <c r="C84" s="20"/>
      <c r="D84" s="20"/>
      <c r="E84" s="20"/>
      <c r="F84" s="20"/>
      <c r="G84" s="20"/>
      <c r="H84" s="20"/>
    </row>
    <row r="85" s="26" customFormat="true" ht="14.25" hidden="false" customHeight="true" outlineLevel="0" collapsed="false">
      <c r="A85" s="20"/>
      <c r="B85" s="20"/>
      <c r="C85" s="20"/>
      <c r="D85" s="20"/>
      <c r="E85" s="20"/>
      <c r="F85" s="20"/>
      <c r="G85" s="20"/>
      <c r="H85" s="20"/>
    </row>
    <row r="86" s="26" customFormat="true" ht="14.25" hidden="false" customHeight="true" outlineLevel="0" collapsed="false">
      <c r="A86" s="20"/>
      <c r="B86" s="20"/>
      <c r="C86" s="20"/>
      <c r="D86" s="20"/>
      <c r="E86" s="20"/>
      <c r="F86" s="20"/>
      <c r="G86" s="20"/>
      <c r="H86" s="20"/>
    </row>
    <row r="87" s="26" customFormat="true" ht="14.25" hidden="false" customHeight="true" outlineLevel="0" collapsed="false">
      <c r="A87" s="28"/>
      <c r="B87" s="27"/>
      <c r="C87" s="27"/>
      <c r="D87" s="27"/>
      <c r="E87" s="27"/>
      <c r="F87" s="27"/>
    </row>
    <row r="88" s="22" customFormat="true" ht="14.25" hidden="false" customHeight="true" outlineLevel="0" collapsed="false">
      <c r="A88" s="20" t="s">
        <v>104</v>
      </c>
      <c r="B88" s="20"/>
      <c r="C88" s="20"/>
      <c r="D88" s="20"/>
      <c r="E88" s="20"/>
      <c r="F88" s="20"/>
      <c r="G88" s="20"/>
      <c r="H88" s="20"/>
    </row>
    <row r="89" s="22" customFormat="true" ht="14.25" hidden="false" customHeight="true" outlineLevel="0" collapsed="false">
      <c r="A89" s="20"/>
      <c r="B89" s="20"/>
      <c r="C89" s="20"/>
      <c r="D89" s="20"/>
      <c r="E89" s="20"/>
      <c r="F89" s="20"/>
      <c r="G89" s="20"/>
      <c r="H89" s="20"/>
    </row>
    <row r="90" s="12" customFormat="true" ht="14.25" hidden="false" customHeight="true" outlineLevel="0" collapsed="false">
      <c r="A90" s="21"/>
      <c r="B90" s="21"/>
      <c r="C90" s="21"/>
      <c r="D90" s="21"/>
      <c r="E90" s="21"/>
      <c r="F90" s="21"/>
    </row>
    <row r="91" s="12" customFormat="true" ht="14.25" hidden="false" customHeight="true" outlineLevel="0" collapsed="false">
      <c r="A91" s="29" t="s">
        <v>105</v>
      </c>
      <c r="B91" s="29"/>
      <c r="C91" s="29"/>
      <c r="D91" s="29"/>
      <c r="E91" s="29"/>
      <c r="F91" s="29"/>
      <c r="G91" s="29"/>
      <c r="H91" s="29"/>
    </row>
    <row r="92" s="12" customFormat="true" ht="14.25" hidden="false" customHeight="true" outlineLevel="0" collapsed="false">
      <c r="A92" s="29"/>
      <c r="B92" s="29"/>
      <c r="C92" s="29"/>
      <c r="D92" s="29"/>
      <c r="E92" s="29"/>
      <c r="F92" s="29"/>
      <c r="G92" s="29"/>
      <c r="H92" s="29"/>
    </row>
    <row r="93" s="12" customFormat="true" ht="14.25" hidden="false" customHeight="true" outlineLevel="0" collapsed="false">
      <c r="A93" s="29"/>
      <c r="B93" s="29"/>
      <c r="C93" s="29"/>
      <c r="D93" s="29"/>
      <c r="E93" s="29"/>
      <c r="F93" s="29"/>
      <c r="G93" s="29"/>
      <c r="H93" s="29"/>
    </row>
    <row r="94" s="12" customFormat="true" ht="14.25" hidden="false" customHeight="true" outlineLevel="0" collapsed="false">
      <c r="A94" s="29"/>
      <c r="B94" s="29"/>
      <c r="C94" s="29"/>
      <c r="D94" s="29"/>
      <c r="E94" s="29"/>
      <c r="F94" s="29"/>
      <c r="G94" s="29"/>
      <c r="H94" s="29"/>
    </row>
    <row r="95" s="12" customFormat="true" ht="14.25" hidden="false" customHeight="true" outlineLevel="0" collapsed="false">
      <c r="A95" s="29"/>
      <c r="B95" s="29"/>
      <c r="C95" s="29"/>
      <c r="D95" s="29"/>
      <c r="E95" s="29"/>
      <c r="F95" s="29"/>
      <c r="G95" s="29"/>
      <c r="H95" s="29"/>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9" t="s">
        <v>106</v>
      </c>
      <c r="B97" s="29"/>
      <c r="C97" s="29"/>
      <c r="D97" s="29"/>
      <c r="E97" s="29"/>
      <c r="F97" s="29"/>
      <c r="G97" s="29"/>
      <c r="H97" s="29"/>
    </row>
    <row r="98" s="12" customFormat="true" ht="14.25" hidden="false" customHeight="true" outlineLevel="0" collapsed="false">
      <c r="A98" s="29"/>
      <c r="B98" s="29"/>
      <c r="C98" s="29"/>
      <c r="D98" s="29"/>
      <c r="E98" s="29"/>
      <c r="F98" s="29"/>
      <c r="G98" s="29"/>
      <c r="H98" s="29"/>
    </row>
    <row r="99" customFormat="false" ht="14.25" hidden="false" customHeight="true" outlineLevel="0" collapsed="false">
      <c r="A99" s="16"/>
    </row>
    <row r="100" customFormat="false" ht="14.25" hidden="false" customHeight="true" outlineLevel="0" collapsed="false">
      <c r="A100" s="16"/>
    </row>
    <row r="101" s="19" customFormat="true" ht="15.75" hidden="false" customHeight="false" outlineLevel="0" collapsed="false">
      <c r="A101" s="14" t="s">
        <v>107</v>
      </c>
    </row>
    <row r="103" customFormat="false" ht="12.75" hidden="false" customHeight="true" outlineLevel="0" collapsed="false">
      <c r="A103" s="16" t="s">
        <v>108</v>
      </c>
    </row>
    <row r="104" customFormat="false" ht="14.25" hidden="false" customHeight="true" outlineLevel="0" collapsed="false">
      <c r="A104" s="29" t="s">
        <v>109</v>
      </c>
      <c r="B104" s="29"/>
      <c r="C104" s="29"/>
      <c r="D104" s="29"/>
      <c r="E104" s="29"/>
      <c r="F104" s="29"/>
      <c r="G104" s="29"/>
      <c r="H104" s="29"/>
    </row>
    <row r="105" customFormat="false" ht="14.25" hidden="false" customHeight="false" outlineLevel="0" collapsed="false">
      <c r="A105" s="29"/>
      <c r="B105" s="29"/>
      <c r="C105" s="29"/>
      <c r="D105" s="29"/>
      <c r="E105" s="29"/>
      <c r="F105" s="29"/>
      <c r="G105" s="29"/>
      <c r="H105" s="29"/>
    </row>
    <row r="106" customFormat="false" ht="14.25" hidden="false" customHeight="false" outlineLevel="0" collapsed="false">
      <c r="A106" s="29"/>
      <c r="B106" s="29"/>
      <c r="C106" s="29"/>
      <c r="D106" s="29"/>
      <c r="E106" s="29"/>
      <c r="F106" s="29"/>
      <c r="G106" s="29"/>
      <c r="H106" s="29"/>
    </row>
    <row r="107" customFormat="false" ht="14.25" hidden="false" customHeight="false" outlineLevel="0" collapsed="false">
      <c r="A107" s="24"/>
      <c r="B107" s="24"/>
      <c r="C107" s="24"/>
      <c r="D107" s="24"/>
      <c r="E107" s="24"/>
      <c r="F107" s="24"/>
      <c r="G107" s="24"/>
      <c r="H107" s="24"/>
    </row>
    <row r="108" customFormat="false" ht="14.25" hidden="false" customHeight="true" outlineLevel="0" collapsed="false">
      <c r="A108" s="29" t="s">
        <v>110</v>
      </c>
      <c r="B108" s="29"/>
      <c r="C108" s="29"/>
      <c r="D108" s="29"/>
      <c r="E108" s="29"/>
      <c r="F108" s="29"/>
      <c r="G108" s="29"/>
      <c r="H108" s="29"/>
    </row>
    <row r="109" customFormat="false" ht="14.25" hidden="false" customHeight="true" outlineLevel="0" collapsed="false">
      <c r="A109" s="29"/>
      <c r="B109" s="29"/>
      <c r="C109" s="29"/>
      <c r="D109" s="29"/>
      <c r="E109" s="29"/>
      <c r="F109" s="29"/>
      <c r="G109" s="29"/>
      <c r="H109" s="29"/>
    </row>
    <row r="110" customFormat="false" ht="14.25" hidden="false" customHeight="true" outlineLevel="0" collapsed="false">
      <c r="A110" s="29"/>
      <c r="B110" s="29"/>
      <c r="C110" s="29"/>
      <c r="D110" s="29"/>
      <c r="E110" s="29"/>
      <c r="F110" s="29"/>
      <c r="G110" s="29"/>
      <c r="H110" s="29"/>
    </row>
    <row r="111" customFormat="false" ht="14.25" hidden="false" customHeight="true" outlineLevel="0" collapsed="false">
      <c r="A111" s="29"/>
      <c r="B111" s="29"/>
      <c r="C111" s="29"/>
      <c r="D111" s="29"/>
      <c r="E111" s="29"/>
      <c r="F111" s="29"/>
      <c r="G111" s="29"/>
      <c r="H111" s="29"/>
    </row>
    <row r="112" customFormat="false" ht="14.25" hidden="false" customHeight="true" outlineLevel="0" collapsed="false">
      <c r="A112" s="21"/>
      <c r="B112" s="21"/>
      <c r="C112" s="21"/>
      <c r="D112" s="21"/>
      <c r="E112" s="21"/>
      <c r="F112" s="21"/>
      <c r="G112" s="21"/>
      <c r="H112" s="21"/>
    </row>
    <row r="113" customFormat="false" ht="14.25" hidden="false" customHeight="true" outlineLevel="0" collapsed="false">
      <c r="A113" s="29" t="s">
        <v>111</v>
      </c>
      <c r="B113" s="29"/>
      <c r="C113" s="29"/>
      <c r="D113" s="29"/>
      <c r="E113" s="29"/>
      <c r="F113" s="29"/>
      <c r="G113" s="29"/>
      <c r="H113" s="29"/>
    </row>
    <row r="114" customFormat="false" ht="14.25" hidden="false" customHeight="false" outlineLevel="0" collapsed="false">
      <c r="A114" s="29"/>
      <c r="B114" s="29"/>
      <c r="C114" s="29"/>
      <c r="D114" s="29"/>
      <c r="E114" s="29"/>
      <c r="F114" s="29"/>
      <c r="G114" s="29"/>
      <c r="H114" s="29"/>
    </row>
    <row r="115" customFormat="false" ht="14.25" hidden="false" customHeight="false" outlineLevel="0" collapsed="false">
      <c r="A115" s="30"/>
      <c r="B115" s="30"/>
      <c r="C115" s="30"/>
      <c r="D115" s="30"/>
      <c r="E115" s="30"/>
      <c r="F115" s="30"/>
      <c r="G115" s="30"/>
      <c r="H115" s="30"/>
    </row>
    <row r="116" customFormat="false" ht="15" hidden="false" customHeight="false" outlineLevel="0" collapsed="false">
      <c r="A116" s="16" t="s">
        <v>112</v>
      </c>
      <c r="B116" s="30"/>
      <c r="C116" s="30"/>
      <c r="D116" s="30"/>
      <c r="E116" s="30"/>
      <c r="F116" s="30"/>
      <c r="G116" s="30"/>
      <c r="H116" s="30"/>
    </row>
    <row r="117" customFormat="false" ht="14.25" hidden="false" customHeight="true" outlineLevel="0" collapsed="false">
      <c r="A117" s="29" t="s">
        <v>113</v>
      </c>
      <c r="B117" s="29"/>
      <c r="C117" s="29"/>
      <c r="D117" s="29"/>
      <c r="E117" s="29"/>
      <c r="F117" s="29"/>
      <c r="G117" s="29"/>
      <c r="H117" s="29"/>
    </row>
    <row r="118" customFormat="false" ht="14.25" hidden="false" customHeight="false" outlineLevel="0" collapsed="false">
      <c r="A118" s="29"/>
      <c r="B118" s="29"/>
      <c r="C118" s="29"/>
      <c r="D118" s="29"/>
      <c r="E118" s="29"/>
      <c r="F118" s="29"/>
      <c r="G118" s="29"/>
      <c r="H118" s="29"/>
    </row>
    <row r="119" customFormat="false" ht="14.25" hidden="false" customHeight="false" outlineLevel="0" collapsed="false">
      <c r="A119" s="29"/>
      <c r="B119" s="29"/>
      <c r="C119" s="29"/>
      <c r="D119" s="29"/>
      <c r="E119" s="29"/>
      <c r="F119" s="29"/>
      <c r="G119" s="29"/>
      <c r="H119" s="29"/>
    </row>
    <row r="120" customFormat="false" ht="14.25" hidden="false" customHeight="true" outlineLevel="0" collapsed="false">
      <c r="A120" s="29" t="s">
        <v>114</v>
      </c>
      <c r="B120" s="29"/>
      <c r="C120" s="29"/>
      <c r="D120" s="29"/>
      <c r="E120" s="29"/>
      <c r="F120" s="29"/>
      <c r="G120" s="29"/>
      <c r="H120" s="29"/>
    </row>
    <row r="121" customFormat="false" ht="14.25" hidden="false" customHeight="false" outlineLevel="0" collapsed="false">
      <c r="A121" s="29"/>
      <c r="B121" s="29"/>
      <c r="C121" s="29"/>
      <c r="D121" s="29"/>
      <c r="E121" s="29"/>
      <c r="F121" s="29"/>
      <c r="G121" s="29"/>
      <c r="H121" s="29"/>
    </row>
    <row r="122" customFormat="false" ht="14.25" hidden="false" customHeight="false" outlineLevel="0" collapsed="false">
      <c r="A122" s="29"/>
      <c r="B122" s="29"/>
      <c r="C122" s="29"/>
      <c r="D122" s="29"/>
      <c r="E122" s="29"/>
      <c r="F122" s="29"/>
      <c r="G122" s="29"/>
      <c r="H122" s="29"/>
    </row>
    <row r="123" customFormat="false" ht="14.25" hidden="false" customHeight="true" outlineLevel="0" collapsed="false">
      <c r="A123" s="29"/>
      <c r="B123" s="29"/>
      <c r="C123" s="29"/>
      <c r="D123" s="29"/>
      <c r="E123" s="29"/>
      <c r="F123" s="29"/>
      <c r="G123" s="29"/>
      <c r="H123" s="29"/>
    </row>
    <row r="124" customFormat="false" ht="14.25" hidden="false" customHeight="true" outlineLevel="0" collapsed="false">
      <c r="A124" s="29"/>
      <c r="B124" s="29"/>
      <c r="C124" s="29"/>
      <c r="D124" s="29"/>
      <c r="E124" s="29"/>
      <c r="F124" s="29"/>
      <c r="G124" s="29"/>
      <c r="H124" s="29"/>
    </row>
    <row r="125" customFormat="false" ht="15" hidden="false" customHeight="false" outlineLevel="0" collapsed="false">
      <c r="A125" s="4" t="s">
        <v>115</v>
      </c>
      <c r="B125" s="30"/>
      <c r="C125" s="30"/>
      <c r="D125" s="30"/>
      <c r="E125" s="30"/>
      <c r="F125" s="30"/>
      <c r="G125" s="30"/>
      <c r="H125" s="30"/>
    </row>
    <row r="126" customFormat="false" ht="14.25" hidden="false" customHeight="false" outlineLevel="0" collapsed="false">
      <c r="A126" s="30"/>
      <c r="B126" s="30"/>
      <c r="C126" s="30"/>
      <c r="D126" s="30"/>
      <c r="E126" s="30"/>
      <c r="F126" s="30"/>
      <c r="G126" s="30"/>
      <c r="H126" s="30"/>
    </row>
    <row r="127" customFormat="false" ht="15" hidden="false" customHeight="false" outlineLevel="0" collapsed="false">
      <c r="A127" s="9" t="s">
        <v>116</v>
      </c>
      <c r="B127" s="30"/>
      <c r="C127" s="30"/>
      <c r="D127" s="30"/>
      <c r="E127" s="30"/>
      <c r="F127" s="30"/>
      <c r="G127" s="30"/>
      <c r="H127" s="30"/>
    </row>
    <row r="128" customFormat="false" ht="14.25" hidden="false" customHeight="true" outlineLevel="0" collapsed="false">
      <c r="A128" s="29" t="s">
        <v>117</v>
      </c>
      <c r="B128" s="29"/>
      <c r="C128" s="29"/>
      <c r="D128" s="29"/>
      <c r="E128" s="29"/>
      <c r="F128" s="29"/>
      <c r="G128" s="29"/>
      <c r="H128" s="29"/>
    </row>
    <row r="129" customFormat="false" ht="14.25" hidden="false" customHeight="false" outlineLevel="0" collapsed="false">
      <c r="A129" s="29"/>
      <c r="B129" s="29"/>
      <c r="C129" s="29"/>
      <c r="D129" s="29"/>
      <c r="E129" s="29"/>
      <c r="F129" s="29"/>
      <c r="G129" s="29"/>
      <c r="H129" s="29"/>
    </row>
    <row r="130" customFormat="false" ht="14.25" hidden="false" customHeight="false" outlineLevel="0" collapsed="false">
      <c r="A130" s="29"/>
      <c r="B130" s="29"/>
      <c r="C130" s="29"/>
      <c r="D130" s="29"/>
      <c r="E130" s="29"/>
      <c r="F130" s="29"/>
      <c r="G130" s="29"/>
      <c r="H130" s="29"/>
    </row>
    <row r="131" customFormat="false" ht="14.25" hidden="false" customHeight="false" outlineLevel="0" collapsed="false">
      <c r="A131" s="29"/>
      <c r="B131" s="29"/>
      <c r="C131" s="29"/>
      <c r="D131" s="29"/>
      <c r="E131" s="29"/>
      <c r="F131" s="29"/>
      <c r="G131" s="29"/>
      <c r="H131" s="29"/>
    </row>
    <row r="132" customFormat="false" ht="14.25" hidden="false" customHeight="false" outlineLevel="0" collapsed="false">
      <c r="A132" s="29"/>
      <c r="B132" s="29"/>
      <c r="C132" s="29"/>
      <c r="D132" s="29"/>
      <c r="E132" s="29"/>
      <c r="F132" s="29"/>
      <c r="G132" s="29"/>
      <c r="H132" s="29"/>
    </row>
    <row r="133" customFormat="false" ht="14.25" hidden="false" customHeight="false" outlineLevel="0" collapsed="false">
      <c r="A133" s="29"/>
      <c r="B133" s="29"/>
      <c r="C133" s="29"/>
      <c r="D133" s="29"/>
      <c r="E133" s="29"/>
      <c r="F133" s="29"/>
      <c r="G133" s="29"/>
      <c r="H133" s="29"/>
    </row>
    <row r="134" customFormat="false" ht="14.25" hidden="false" customHeight="true" outlineLevel="0" collapsed="false">
      <c r="A134" s="29" t="s">
        <v>118</v>
      </c>
      <c r="B134" s="29"/>
      <c r="C134" s="29"/>
      <c r="D134" s="29"/>
      <c r="E134" s="29"/>
      <c r="F134" s="29"/>
      <c r="G134" s="29"/>
      <c r="H134" s="29"/>
    </row>
    <row r="135" customFormat="false" ht="14.25" hidden="false" customHeight="false" outlineLevel="0" collapsed="false">
      <c r="A135" s="29"/>
      <c r="B135" s="29"/>
      <c r="C135" s="29"/>
      <c r="D135" s="29"/>
      <c r="E135" s="29"/>
      <c r="F135" s="29"/>
      <c r="G135" s="29"/>
      <c r="H135" s="29"/>
    </row>
    <row r="136" customFormat="false" ht="14.25" hidden="false" customHeight="false" outlineLevel="0" collapsed="false">
      <c r="A136" s="29"/>
      <c r="B136" s="29"/>
      <c r="C136" s="29"/>
      <c r="D136" s="29"/>
      <c r="E136" s="29"/>
      <c r="F136" s="29"/>
      <c r="G136" s="29"/>
      <c r="H136" s="29"/>
    </row>
    <row r="137" customFormat="false" ht="14.25" hidden="false" customHeight="false" outlineLevel="0" collapsed="false">
      <c r="A137" s="29"/>
      <c r="B137" s="29"/>
      <c r="C137" s="29"/>
      <c r="D137" s="29"/>
      <c r="E137" s="29"/>
      <c r="F137" s="29"/>
      <c r="G137" s="29"/>
      <c r="H137" s="29"/>
    </row>
    <row r="138" customFormat="false" ht="14.25" hidden="false" customHeight="true" outlineLevel="0" collapsed="false">
      <c r="A138" s="12" t="s">
        <v>119</v>
      </c>
      <c r="B138" s="30"/>
      <c r="C138" s="30"/>
      <c r="D138" s="30"/>
      <c r="E138" s="30"/>
      <c r="F138" s="30"/>
      <c r="G138" s="30"/>
      <c r="H138" s="30"/>
    </row>
    <row r="139" customFormat="false" ht="14.25" hidden="false" customHeight="false" outlineLevel="0" collapsed="false">
      <c r="B139" s="30"/>
      <c r="C139" s="30"/>
      <c r="D139" s="30"/>
      <c r="E139" s="30"/>
      <c r="F139" s="30"/>
      <c r="G139" s="30"/>
      <c r="H139" s="30"/>
    </row>
    <row r="140" customFormat="false" ht="14.25" hidden="false" customHeight="false" outlineLevel="0" collapsed="false">
      <c r="A140" s="30"/>
      <c r="B140" s="30"/>
      <c r="C140" s="30"/>
      <c r="D140" s="30"/>
      <c r="E140" s="30"/>
      <c r="F140" s="30"/>
      <c r="G140" s="30"/>
      <c r="H140" s="30"/>
    </row>
    <row r="141" customFormat="false" ht="15.75" hidden="false" customHeight="false" outlineLevel="0" collapsed="false">
      <c r="A141" s="31" t="s">
        <v>120</v>
      </c>
    </row>
    <row r="142" customFormat="false" ht="14.25" hidden="false" customHeight="true" outlineLevel="0" collapsed="false">
      <c r="A142" s="20" t="s">
        <v>121</v>
      </c>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false" outlineLevel="0" collapsed="false">
      <c r="A144" s="20"/>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false" outlineLevel="0" collapsed="false">
      <c r="A147" s="20"/>
      <c r="B147" s="20"/>
      <c r="C147" s="20"/>
      <c r="D147" s="20"/>
      <c r="E147" s="20"/>
      <c r="F147" s="20"/>
      <c r="G147" s="20"/>
      <c r="H147" s="20"/>
    </row>
    <row r="148" customFormat="false" ht="14.25" hidden="false" customHeight="false" outlineLevel="0" collapsed="false">
      <c r="A148" s="20"/>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0"/>
      <c r="B150" s="20"/>
      <c r="C150" s="20"/>
      <c r="D150" s="20"/>
      <c r="E150" s="20"/>
      <c r="F150" s="20"/>
      <c r="G150" s="20"/>
      <c r="H150" s="20"/>
    </row>
    <row r="151" customFormat="false" ht="14.25" hidden="false" customHeight="false" outlineLevel="0" collapsed="false">
      <c r="A151" s="20"/>
      <c r="B151" s="20"/>
      <c r="C151" s="20"/>
      <c r="D151" s="20"/>
      <c r="E151" s="20"/>
      <c r="F151" s="20"/>
      <c r="G151" s="20"/>
      <c r="H151" s="20"/>
    </row>
    <row r="152" customFormat="false" ht="14.25" hidden="false" customHeight="true" outlineLevel="0" collapsed="false">
      <c r="A152" s="20" t="s">
        <v>122</v>
      </c>
      <c r="B152" s="20"/>
      <c r="C152" s="20"/>
      <c r="D152" s="20"/>
      <c r="E152" s="20"/>
      <c r="F152" s="20"/>
      <c r="G152" s="20"/>
      <c r="H152" s="20"/>
    </row>
    <row r="153" customFormat="false" ht="14.25" hidden="false" customHeight="false" outlineLevel="0" collapsed="false">
      <c r="A153" s="20"/>
      <c r="B153" s="20"/>
      <c r="C153" s="20"/>
      <c r="D153" s="20"/>
      <c r="E153" s="20"/>
      <c r="F153" s="20"/>
      <c r="G153" s="20"/>
      <c r="H153" s="20"/>
    </row>
    <row r="154" customFormat="false" ht="14.25" hidden="false" customHeight="false" outlineLevel="0" collapsed="false">
      <c r="A154" s="20"/>
      <c r="B154" s="20"/>
      <c r="C154" s="20"/>
      <c r="D154" s="20"/>
      <c r="E154" s="20"/>
      <c r="F154" s="20"/>
      <c r="G154" s="20"/>
      <c r="H154" s="20"/>
    </row>
    <row r="155" customFormat="false" ht="14.25" hidden="false" customHeight="false" outlineLevel="0" collapsed="false">
      <c r="A155" s="20"/>
      <c r="B155" s="20"/>
      <c r="C155" s="20"/>
      <c r="D155" s="20"/>
      <c r="E155" s="20"/>
      <c r="F155" s="20"/>
      <c r="G155" s="20"/>
      <c r="H155" s="20"/>
    </row>
    <row r="156" customFormat="false" ht="14.25" hidden="false" customHeight="true" outlineLevel="0" collapsed="false">
      <c r="A156" s="20" t="s">
        <v>123</v>
      </c>
      <c r="B156" s="20"/>
      <c r="C156" s="20"/>
      <c r="D156" s="20"/>
      <c r="E156" s="20"/>
      <c r="F156" s="20"/>
      <c r="G156" s="20"/>
      <c r="H156" s="20"/>
    </row>
    <row r="157" customFormat="false" ht="14.25" hidden="false" customHeight="false" outlineLevel="0" collapsed="false">
      <c r="A157" s="20"/>
      <c r="B157" s="20"/>
      <c r="C157" s="20"/>
      <c r="D157" s="20"/>
      <c r="E157" s="20"/>
      <c r="F157" s="20"/>
      <c r="G157" s="20"/>
      <c r="H157" s="20"/>
    </row>
    <row r="158" customFormat="false" ht="14.25" hidden="false" customHeight="false" outlineLevel="0" collapsed="false">
      <c r="A158" s="24"/>
      <c r="B158" s="24"/>
      <c r="C158" s="24"/>
      <c r="D158" s="24"/>
      <c r="E158" s="24"/>
      <c r="F158" s="24"/>
      <c r="G158" s="24"/>
      <c r="H158" s="24"/>
    </row>
    <row r="159" customFormat="false" ht="14.25" hidden="false" customHeight="false" outlineLevel="0" collapsed="false">
      <c r="A159" s="24"/>
      <c r="B159" s="24"/>
      <c r="C159" s="24"/>
      <c r="D159" s="24"/>
      <c r="E159" s="24"/>
      <c r="F159" s="24"/>
      <c r="G159" s="24"/>
      <c r="H159" s="24"/>
    </row>
    <row r="160" customFormat="false" ht="14.25" hidden="false" customHeight="false" outlineLevel="0" collapsed="false">
      <c r="A160" s="24"/>
      <c r="B160" s="24"/>
      <c r="C160" s="24"/>
      <c r="D160" s="24"/>
      <c r="E160" s="24"/>
      <c r="F160" s="24"/>
      <c r="G160" s="24"/>
      <c r="H160" s="24"/>
    </row>
    <row r="161" customFormat="false" ht="15.75" hidden="false" customHeight="false" outlineLevel="0" collapsed="false">
      <c r="A161" s="14" t="s">
        <v>124</v>
      </c>
    </row>
    <row r="162" customFormat="false" ht="15" hidden="false" customHeight="false" outlineLevel="0" collapsed="false">
      <c r="A162" s="16"/>
    </row>
    <row r="163" customFormat="false" ht="14.25" hidden="false" customHeight="true" outlineLevel="0" collapsed="false">
      <c r="A163" s="29" t="s">
        <v>125</v>
      </c>
      <c r="B163" s="29"/>
      <c r="C163" s="29"/>
      <c r="D163" s="29"/>
      <c r="E163" s="29"/>
      <c r="F163" s="29"/>
      <c r="G163" s="29"/>
      <c r="H163" s="29"/>
    </row>
    <row r="164" customFormat="false" ht="14.25" hidden="false" customHeight="false" outlineLevel="0" collapsed="false">
      <c r="A164" s="29"/>
      <c r="B164" s="29"/>
      <c r="C164" s="29"/>
      <c r="D164" s="29"/>
      <c r="E164" s="29"/>
      <c r="F164" s="29"/>
      <c r="G164" s="29"/>
      <c r="H164" s="29"/>
    </row>
    <row r="166" customFormat="false" ht="14.25" hidden="false" customHeight="false" outlineLevel="0" collapsed="false">
      <c r="A166" s="12" t="s">
        <v>126</v>
      </c>
    </row>
    <row r="168" customFormat="false" ht="14.25" hidden="false" customHeight="true" outlineLevel="0" collapsed="false">
      <c r="A168" s="29" t="s">
        <v>127</v>
      </c>
      <c r="B168" s="29"/>
      <c r="C168" s="29"/>
      <c r="D168" s="29"/>
      <c r="E168" s="29"/>
      <c r="F168" s="29"/>
      <c r="G168" s="29"/>
      <c r="H168" s="29"/>
    </row>
    <row r="169" customFormat="false" ht="14.25" hidden="false" customHeight="false" outlineLevel="0" collapsed="false">
      <c r="A169" s="29"/>
      <c r="B169" s="29"/>
      <c r="C169" s="29"/>
      <c r="D169" s="29"/>
      <c r="E169" s="29"/>
      <c r="F169" s="29"/>
      <c r="G169" s="29"/>
      <c r="H169" s="29"/>
    </row>
    <row r="170" customFormat="false" ht="14.25" hidden="false" customHeight="false" outlineLevel="0" collapsed="false">
      <c r="A170" s="30"/>
      <c r="B170" s="30"/>
      <c r="C170" s="30"/>
      <c r="D170" s="30"/>
      <c r="E170" s="30"/>
      <c r="F170" s="30"/>
      <c r="G170" s="30"/>
      <c r="H170" s="30"/>
    </row>
    <row r="171" customFormat="false" ht="14.25" hidden="false" customHeight="false" outlineLevel="0" collapsed="false">
      <c r="A171" s="12" t="s">
        <v>128</v>
      </c>
    </row>
    <row r="173" customFormat="false" ht="12.75" hidden="false" customHeight="true" outlineLevel="0" collapsed="false">
      <c r="A173" s="12" t="s">
        <v>129</v>
      </c>
    </row>
    <row r="175" customFormat="false" ht="14.25" hidden="false" customHeight="true" outlineLevel="0" collapsed="false">
      <c r="A175" s="29" t="s">
        <v>130</v>
      </c>
      <c r="B175" s="29"/>
      <c r="C175" s="29"/>
      <c r="D175" s="29"/>
      <c r="E175" s="29"/>
      <c r="F175" s="29"/>
      <c r="G175" s="29"/>
      <c r="H175" s="29"/>
    </row>
    <row r="176" customFormat="false" ht="14.25" hidden="false" customHeight="false" outlineLevel="0" collapsed="false">
      <c r="A176" s="29"/>
      <c r="B176" s="29"/>
      <c r="C176" s="29"/>
      <c r="D176" s="29"/>
      <c r="E176" s="29"/>
      <c r="F176" s="29"/>
      <c r="G176" s="29"/>
      <c r="H176" s="29"/>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9" t="s">
        <v>131</v>
      </c>
      <c r="B178" s="29"/>
      <c r="C178" s="29"/>
      <c r="D178" s="29"/>
      <c r="E178" s="29"/>
      <c r="F178" s="29"/>
      <c r="G178" s="29"/>
      <c r="H178" s="29"/>
    </row>
    <row r="179" customFormat="false" ht="14.25" hidden="false" customHeight="false" outlineLevel="0" collapsed="false">
      <c r="A179" s="29"/>
      <c r="B179" s="29"/>
      <c r="C179" s="29"/>
      <c r="D179" s="29"/>
      <c r="E179" s="29"/>
      <c r="F179" s="29"/>
      <c r="G179" s="29"/>
      <c r="H179" s="29"/>
    </row>
    <row r="187" customFormat="false" ht="15.75" hidden="false" customHeight="false" outlineLevel="0" collapsed="false">
      <c r="A187" s="32" t="s">
        <v>132</v>
      </c>
    </row>
    <row r="189" customFormat="false" ht="14.25" hidden="false" customHeight="false" outlineLevel="0" collapsed="false">
      <c r="A189" s="22" t="s">
        <v>133</v>
      </c>
      <c r="B189" s="22"/>
      <c r="C189" s="22"/>
      <c r="E189" s="22"/>
      <c r="F189" s="22" t="s">
        <v>134</v>
      </c>
      <c r="G189" s="4"/>
      <c r="H189" s="4"/>
    </row>
    <row r="190" customFormat="false" ht="14.25" hidden="false" customHeight="false" outlineLevel="0" collapsed="false">
      <c r="A190" s="4"/>
      <c r="B190" s="4"/>
      <c r="C190" s="4"/>
      <c r="D190" s="4"/>
      <c r="E190" s="4"/>
      <c r="F190" s="4" t="s">
        <v>135</v>
      </c>
      <c r="G190" s="4"/>
      <c r="H190" s="4"/>
    </row>
    <row r="193" customFormat="false" ht="14.25" hidden="false" customHeight="false" outlineLevel="0" collapsed="false">
      <c r="A193" s="33" t="s">
        <v>136</v>
      </c>
      <c r="F193" s="33" t="s">
        <v>137</v>
      </c>
    </row>
    <row r="194" customFormat="false" ht="14.25" hidden="false" customHeight="false" outlineLevel="0" collapsed="false">
      <c r="A194" s="12" t="s">
        <v>138</v>
      </c>
      <c r="F194" s="12" t="s">
        <v>139</v>
      </c>
    </row>
    <row r="195" customFormat="false" ht="14.25" hidden="false" customHeight="false" outlineLevel="0" collapsed="false">
      <c r="F195" s="12" t="s">
        <v>140</v>
      </c>
    </row>
    <row r="207" customFormat="false" ht="15" hidden="false" customHeight="false" outlineLevel="0" collapsed="false">
      <c r="A207" s="16" t="s">
        <v>141</v>
      </c>
    </row>
    <row r="208" customFormat="false" ht="14.25" hidden="false" customHeight="true" outlineLevel="0" collapsed="false">
      <c r="A208" s="29" t="s">
        <v>142</v>
      </c>
      <c r="B208" s="29"/>
      <c r="C208" s="29"/>
      <c r="D208" s="29"/>
      <c r="E208" s="29"/>
      <c r="F208" s="29"/>
      <c r="G208" s="29"/>
      <c r="H208" s="29"/>
    </row>
    <row r="209" customFormat="false" ht="14.25" hidden="false" customHeight="false" outlineLevel="0" collapsed="false">
      <c r="A209" s="29"/>
      <c r="B209" s="29"/>
      <c r="C209" s="29"/>
      <c r="D209" s="29"/>
      <c r="E209" s="29"/>
      <c r="F209" s="29"/>
      <c r="G209" s="29"/>
      <c r="H209" s="29"/>
    </row>
    <row r="210" customFormat="false" ht="14.25" hidden="false" customHeight="true" outlineLevel="0" collapsed="false">
      <c r="A210" s="34" t="s">
        <v>143</v>
      </c>
      <c r="B210" s="34"/>
      <c r="C210" s="34"/>
      <c r="D210" s="34"/>
      <c r="E210" s="34"/>
      <c r="F210" s="34"/>
      <c r="G210" s="34"/>
      <c r="H210" s="34"/>
    </row>
    <row r="211" customFormat="false" ht="14.25" hidden="false" customHeight="false" outlineLevel="0" collapsed="false">
      <c r="A211" s="34"/>
      <c r="B211" s="34"/>
      <c r="C211" s="34"/>
      <c r="D211" s="34"/>
      <c r="E211" s="34"/>
      <c r="F211" s="34"/>
      <c r="G211" s="34"/>
      <c r="H211" s="34"/>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5" width="11.42"/>
  </cols>
  <sheetData>
    <row r="28" customFormat="false" ht="15" hidden="false" customHeight="false" outlineLevel="0" collapsed="false">
      <c r="H28" s="36"/>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12-11T05:29:17Z</cp:lastPrinted>
  <dcterms:modified xsi:type="dcterms:W3CDTF">2015-12-15T16:10:45Z</dcterms:modified>
  <cp:revision>0</cp:revision>
  <dc:subject/>
  <dc:title/>
</cp:coreProperties>
</file>