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Graf02" sheetId="6" state="visible" r:id="rId7"/>
    <sheet name="Graf03"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 sheetId="16" state="visible" r:id="rId17"/>
    <sheet name="TAB2.04 " sheetId="17" state="visible" r:id="rId18"/>
    <sheet name="TAB2.05" sheetId="18" state="visible" r:id="rId19"/>
    <sheet name="TAB2.06" sheetId="19" state="visible" r:id="rId20"/>
    <sheet name="TAB3.01" sheetId="20" state="visible" r:id="rId21"/>
    <sheet name="TAB3.02" sheetId="21" state="visible" r:id="rId22"/>
    <sheet name="TAB3.03" sheetId="22" state="visible" r:id="rId23"/>
    <sheet name="TAB3.04" sheetId="23" state="visible" r:id="rId24"/>
    <sheet name="TAB3.05" sheetId="24" state="visible" r:id="rId25"/>
    <sheet name="TAB3.06" sheetId="25" state="visible" r:id="rId26"/>
    <sheet name="TAB4.01" sheetId="26" state="visible" r:id="rId27"/>
    <sheet name="TAB4.02" sheetId="27" state="visible" r:id="rId28"/>
    <sheet name="TAB4.03" sheetId="28" state="visible" r:id="rId29"/>
    <sheet name="TAB4.04" sheetId="29" state="visible" r:id="rId30"/>
    <sheet name="TAB4.05" sheetId="30" state="visible" r:id="rId31"/>
    <sheet name="TAB4.06" sheetId="31" state="visible" r:id="rId32"/>
  </sheets>
  <externalReferences>
    <externalReference r:id="rId33"/>
    <externalReference r:id="rId34"/>
    <externalReference r:id="rId3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0" uniqueCount="628">
  <si>
    <t xml:space="preserve">Impressum</t>
  </si>
  <si>
    <t xml:space="preserve">Einkommens- und Verbrauchsstichprobe in Thüringen 2013 - Einkommen und Einnahmen sowie Ausgaben privater Haushalte</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Einkommen und Ausgaben privater Haushalte 2003 und 2013</t>
  </si>
  <si>
    <t xml:space="preserve">2.</t>
  </si>
  <si>
    <t xml:space="preserve">Konsumausgaben privater Haushalte 2013</t>
  </si>
  <si>
    <t xml:space="preserve">3.</t>
  </si>
  <si>
    <t xml:space="preserve">Konsumausgaben privater Haushalte 2013 nach der Haushaltsgröße</t>
  </si>
  <si>
    <t xml:space="preserve">Tabellen</t>
  </si>
  <si>
    <t xml:space="preserve">Vergleich der Ergebnisse 2003, 2008 und 2013</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13</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2.5</t>
  </si>
  <si>
    <t xml:space="preserve">Einkommen und Einnahmen sowie Ausgaben privater Haushalte nach monatlichem Haushaltsnettoeinkommen</t>
  </si>
  <si>
    <t xml:space="preserve">2.6</t>
  </si>
  <si>
    <t xml:space="preserve">Einkommen und Einnahmen sowie Ausgaben privater Haushalte 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monatlichem Haushaltsnettoeinkommen</t>
  </si>
  <si>
    <t xml:space="preserve">3.6</t>
  </si>
  <si>
    <t xml:space="preserve">Konsumausgaben privater Haushalte nach dem Alter des Haupteinkommensbeziehers</t>
  </si>
  <si>
    <t xml:space="preserve">4.</t>
  </si>
  <si>
    <t xml:space="preserve">Struktur der Konsumausgaben privater Haushalte 2013</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monatlichem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an der EVS teilnehmenden Haushalte, zur Ausstattung mit Gebrauchsgütern und zur Wohnsituation. Das "Geld- und Sachvermögen" beinhaltet Angaben zur Vermögenssituation.</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Allgemeine Angaben" nahmen in Thüringen 1670 Haushalte teil; Haushaltsbücher wurden von 1687 Haushalten geführt. </t>
  </si>
  <si>
    <t xml:space="preserve">Die Daten der EVS 2013 werden getrennt für das Bundesgebiet und die Länder hochgerechnet. Mit der Hochrechnung werden die Stichprobendaten so gewichtet, dass die hochgerechneten Ergebnisse mit bekannten Daten in der Grundgesamtheit übereinstimmen. Bei der Hochrechnung auf Bundesebene werden besonders viele Strukturdaten (wie z.B. Haushaltstyp, Soziale Stellung und Alter des Haupteinkommensbeziehers, Haushaltsnettoeinkommensklasse, Haushaltsgröße) berücksichtigt.</t>
  </si>
  <si>
    <t xml:space="preserve">Für die Länderergebnisse, die mit dem Länderfaktor erstellt werden, werden weniger Merkmale, dafür aber die landesspezifischen Daten einbezogen. Damit wird gewährleistet, dass die hochgerechneten Länderergebnisse im Hinblick auf die verwendeten Merkmale mit den bekannten Länderwerten in der Grundgesamtheit übereinstimmen. </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t>
  </si>
  <si>
    <t xml:space="preserve">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 </t>
  </si>
  <si>
    <t xml:space="preserve">Angestellter</t>
  </si>
  <si>
    <t xml:space="preserve">Angestellte sind alle nicht 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werbsleben stehende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z.B. Lottogewinne, Flaschenpfand). Darin nicht enthalten sind Einnahmen aus der Auflösung und Umwandlung von Sach- und Geldvermögen sowie aus Kreditaufnahme.</t>
  </si>
  <si>
    <t xml:space="preserve">Abkürzungen</t>
  </si>
  <si>
    <t xml:space="preserve">Arbeitsförd.            Arbeitsförderung</t>
  </si>
  <si>
    <t xml:space="preserve">gesetzl.                  gestzliche</t>
  </si>
  <si>
    <t xml:space="preserve">öffentl.                    öffentlich</t>
  </si>
  <si>
    <t xml:space="preserve">u. lfd.                      und laufende</t>
  </si>
  <si>
    <t xml:space="preserve">u.Ä.                        und Ähnliches                       </t>
  </si>
  <si>
    <t xml:space="preserve">zusätzl.                   zusätzlich</t>
  </si>
  <si>
    <t xml:space="preserve">- 10 -</t>
  </si>
  <si>
    <t xml:space="preserve">1. Vergleich der Ergebnisse 2003, 2008 und 2013</t>
  </si>
  <si>
    <t xml:space="preserve">1.1 Einkommen und Einnahmen sowie Ausgaben privater Haushalte nach dem Gebiet </t>
  </si>
  <si>
    <t xml:space="preserve">Merkmal</t>
  </si>
  <si>
    <t xml:space="preserve">Thüringen</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 </t>
    </r>
    <r>
      <rPr>
        <vertAlign val="superscript"/>
        <sz val="8"/>
        <rFont val="Arial"/>
        <family val="2"/>
      </rPr>
      <t xml:space="preserve">1)</t>
    </r>
  </si>
  <si>
    <t xml:space="preserve">Erfasste Haushalte (Anzahl)</t>
  </si>
  <si>
    <t xml:space="preserve">Hochgerechnete Haushalte (1000)</t>
  </si>
  <si>
    <t xml:space="preserve">je Haushalt und Monat in EUR</t>
  </si>
  <si>
    <t xml:space="preserve">Bruttoeinkommen aus unselbständiger Arbeit</t>
  </si>
  <si>
    <t xml:space="preserve">darunter</t>
  </si>
  <si>
    <t xml:space="preserve">des Haupteinkommensbeziehers</t>
  </si>
  <si>
    <t xml:space="preserve">des Ehe- bzw. Lebenspartners</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 Renten der gesetzlichen Rentenversicherung</t>
  </si>
  <si>
    <t xml:space="preserve">(Brutto) Pensionen</t>
  </si>
  <si>
    <t xml:space="preserve">(Brutto) Renten der Zusatzversorgung des öffentl. Dienstes</t>
  </si>
  <si>
    <t xml:space="preserve">Renten der gesetzlichen Unfallversicherung</t>
  </si>
  <si>
    <t xml:space="preserve">Arbeitslosengeld I</t>
  </si>
  <si>
    <t xml:space="preserve">Arbeitslosengeld II (Hartz IV), Sozialgeld</t>
  </si>
  <si>
    <t xml:space="preserve">Kurzarbeitergeld u. lfd. Übertragungen der Arbeitsförd.</t>
  </si>
  <si>
    <t xml:space="preserve">Kindergeld, Kinderzuschlag</t>
  </si>
  <si>
    <t xml:space="preserve">Mutterschaftsgeld</t>
  </si>
  <si>
    <t xml:space="preserve">Wohngeld</t>
  </si>
  <si>
    <t xml:space="preserve">Sozialhilfe</t>
  </si>
  <si>
    <t xml:space="preserve">Elterngeld, Landeserziehungsgeld, Betreuungsgeld</t>
  </si>
  <si>
    <t xml:space="preserve">BAföG</t>
  </si>
  <si>
    <t xml:space="preserve">Pflegegeld</t>
  </si>
  <si>
    <t xml:space="preserve">Grundsicherung im Alter und bei Erwerbsminderung</t>
  </si>
  <si>
    <t xml:space="preserve">Einkommen aus nichtöffentlichen Transferzahlungen</t>
  </si>
  <si>
    <t xml:space="preserve">(Brutto) Werks-, Betriebsrenten (brutto)</t>
  </si>
  <si>
    <t xml:space="preserve">Leistungen aus privaten Versicherungen</t>
  </si>
  <si>
    <t xml:space="preserve">Unterstützung von privaten Haushalten</t>
  </si>
  <si>
    <t xml:space="preserve">Einnahmen aus Untervermietung</t>
  </si>
  <si>
    <t xml:space="preserve">abzüglich</t>
  </si>
  <si>
    <t xml:space="preserve">Einkommen-/Lohn-, Kirch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Einnahmen aus Kreditaufnahme</t>
  </si>
  <si>
    <t xml:space="preserve">Aufnahme von Hypotheken, Grundschulden</t>
  </si>
  <si>
    <t xml:space="preserve">Aufnahme von Konsumentenkrediten</t>
  </si>
  <si>
    <t xml:space="preserve">- 11 -</t>
  </si>
  <si>
    <t xml:space="preserve">Noch: 1.1 Einkommen und Einnahmen sowie Ausgaben privater Haushalte nach dem Gebiet </t>
  </si>
  <si>
    <r>
      <rPr>
        <sz val="8"/>
        <rFont val="Arial"/>
        <family val="2"/>
      </rPr>
      <t xml:space="preserve">Früheres Bundesgebiet ohne Berlin-West ²</t>
    </r>
    <r>
      <rPr>
        <vertAlign val="superscript"/>
        <sz val="8"/>
        <rFont val="Arial"/>
        <family val="2"/>
      </rPr>
      <t xml:space="preserve">)</t>
    </r>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Post- und Telekommunikation</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t>
  </si>
  <si>
    <t xml:space="preserve">darunter Kraftfahrzeugsteuer</t>
  </si>
  <si>
    <t xml:space="preserve">freiwillige Beiträge zur gesetzl. Rentenversicherung (auch VBL)</t>
  </si>
  <si>
    <t xml:space="preserve">Versicherungsbeiträge</t>
  </si>
  <si>
    <t xml:space="preserve">Beiträge für zusätzl. Kranken- und Pflegeversicherung</t>
  </si>
  <si>
    <t xml:space="preserve">Beiträge für Kfz-Versicherungen</t>
  </si>
  <si>
    <t xml:space="preserve">sonstige Übertragungen und Ausgaben</t>
  </si>
  <si>
    <t xml:space="preserve">darunter Geldspenden</t>
  </si>
  <si>
    <r>
      <rPr>
        <sz val="8"/>
        <rFont val="Arial"/>
        <family val="2"/>
      </rPr>
      <t xml:space="preserve">Tilgung und Verzinsung von Krediten </t>
    </r>
    <r>
      <rPr>
        <vertAlign val="superscript"/>
        <sz val="8"/>
        <rFont val="Arial"/>
        <family val="2"/>
      </rPr>
      <t xml:space="preserve">2)</t>
    </r>
  </si>
  <si>
    <t xml:space="preserve">Zinsen für Baudarlehen u.Ä.</t>
  </si>
  <si>
    <t xml:space="preserve">Zinsen für Konsumentenkredite</t>
  </si>
  <si>
    <t xml:space="preserve">Ausgaben für die Bildung von Sachvermögen</t>
  </si>
  <si>
    <t xml:space="preserve">Ausgaben für die Bildung von Geldvermögen</t>
  </si>
  <si>
    <t xml:space="preserve">__________</t>
  </si>
  <si>
    <t xml:space="preserve">1) vor der EVS 2013 gehörte Berlin-West zum früheren Bundesgebiet und Berlin-Ost gehörte zu den neuen Ländern</t>
  </si>
  <si>
    <t xml:space="preserve">2) einschließlich Überziehungszinsen</t>
  </si>
  <si>
    <t xml:space="preserve">- 12 -</t>
  </si>
  <si>
    <t xml:space="preserve">- 13 -</t>
  </si>
  <si>
    <t xml:space="preserve">1.2 Einkommen und Einnahmen sowie Ausgaben privater Haushalte</t>
  </si>
  <si>
    <t xml:space="preserve">nach der sozialen Stellung des Haupteinkommensbeziehers</t>
  </si>
  <si>
    <t xml:space="preserve">Lfd.
Nr.</t>
  </si>
  <si>
    <t xml:space="preserve">Haushalte</t>
  </si>
  <si>
    <t xml:space="preserve">Darunter</t>
  </si>
  <si>
    <r>
      <rPr>
        <sz val="8"/>
        <rFont val="Arial"/>
        <family val="2"/>
      </rPr>
      <t xml:space="preserve">Selbständiger </t>
    </r>
    <r>
      <rPr>
        <vertAlign val="superscript"/>
        <sz val="8"/>
        <rFont val="Arial"/>
        <family val="2"/>
      </rPr>
      <t xml:space="preserve">1)</t>
    </r>
  </si>
  <si>
    <t xml:space="preserve">Rentner</t>
  </si>
  <si>
    <t xml:space="preserve">(59)</t>
  </si>
  <si>
    <t xml:space="preserve">(61)</t>
  </si>
  <si>
    <t xml:space="preserve">1) auch freiberuflich Tätige und Landwirte</t>
  </si>
  <si>
    <t xml:space="preserve">- 14 -</t>
  </si>
  <si>
    <t xml:space="preserve">- 15 -</t>
  </si>
  <si>
    <t xml:space="preserve">Noch: 1.2 Einkommen und Einnahmen sowie Ausgaben privater Haushalte</t>
  </si>
  <si>
    <t xml:space="preserve">Bekleidung und Schuhe</t>
  </si>
  <si>
    <t xml:space="preserve">Beiträge für zusätzliche Kranken- und Pflegeversicherung</t>
  </si>
  <si>
    <t xml:space="preserve"> - 16 -</t>
  </si>
  <si>
    <t xml:space="preserve">- 17 -</t>
  </si>
  <si>
    <t xml:space="preserve">1.3 Einkommen und Einnahmen sowie Ausgaben privater Haushalte </t>
  </si>
  <si>
    <t xml:space="preserve">nach Haushaltstyp und Anzahl der Kinder unter 18 Jahren</t>
  </si>
  <si>
    <t xml:space="preserve">Lfd. Nr.</t>
  </si>
  <si>
    <t xml:space="preserve">Allein-
erziehende</t>
  </si>
  <si>
    <t xml:space="preserve">darunter
mit 1 Kind</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                /</t>
  </si>
  <si>
    <t xml:space="preserve">Kurzarbeitergeld u. lfd. Übertragungen der Arbeitsförderung</t>
  </si>
  <si>
    <t xml:space="preserve">1) Ehepaare und nichteheliche Lebensgemeinschaften einschließlich gleichgeschlechtlicher Lebenspartnerschaften </t>
  </si>
  <si>
    <t xml:space="preserve"> - 18 -</t>
  </si>
  <si>
    <t xml:space="preserve"> - 19 -</t>
  </si>
  <si>
    <t xml:space="preserve">Noch: 1.3 Einkommen und Einnahmen sowie Ausgaben privater Haushalte </t>
  </si>
  <si>
    <t xml:space="preserve">Zinsen für Konumentenkredite</t>
  </si>
  <si>
    <t xml:space="preserve"> - 20 -</t>
  </si>
  <si>
    <t xml:space="preserve">1.4 Konsumausgaben privater Haushalte nach dem Gebiet</t>
  </si>
  <si>
    <t xml:space="preserve">Nahrungsmittel, alkoholfreie Getränke</t>
  </si>
  <si>
    <t xml:space="preserve">alkoholische Getränke, Tabakwaren u. Ä.</t>
  </si>
  <si>
    <t xml:space="preserve">Herrenbekleidung</t>
  </si>
  <si>
    <t xml:space="preserve">Damenbekleidung </t>
  </si>
  <si>
    <t xml:space="preserve">Bekleidung für Kinder (unter 14 Jahren)</t>
  </si>
  <si>
    <t xml:space="preserve">sonstige Bekleidung und Zubehör</t>
  </si>
  <si>
    <t xml:space="preserve">Schuhe und Schuhzubehör</t>
  </si>
  <si>
    <t xml:space="preserve">Reparaturen, Reinigung, Ausleihe</t>
  </si>
  <si>
    <t xml:space="preserve">Wohnungsmieten u.Ä.</t>
  </si>
  <si>
    <t xml:space="preserve">Energie</t>
  </si>
  <si>
    <t xml:space="preserve">Wohnungsinstandhaltung</t>
  </si>
  <si>
    <t xml:space="preserve">Innenausstattung, Haushaltsgeräte und</t>
  </si>
  <si>
    <t xml:space="preserve">-gegenstände</t>
  </si>
  <si>
    <t xml:space="preserve">Möbel und Einrichtungsgegenstände</t>
  </si>
  <si>
    <t xml:space="preserve">Teppiche und elastisch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89)</t>
  </si>
  <si>
    <t xml:space="preserve">Kraft- und Fahrräder</t>
  </si>
  <si>
    <t xml:space="preserve">(5)</t>
  </si>
  <si>
    <t xml:space="preserve">Ersatzteile und Zubehör für Kfz und Krafträder</t>
  </si>
  <si>
    <t xml:space="preserve">Kraftstoffe und Schmiermittel</t>
  </si>
  <si>
    <t xml:space="preserve">Wartung, Pflege u.Reparatur an Kfz, Kraft-, Fahrrädern</t>
  </si>
  <si>
    <t xml:space="preserve">Ersatzteile und Zubehör für Fahrräder</t>
  </si>
  <si>
    <t xml:space="preserve">sonstige Dienstleistungen</t>
  </si>
  <si>
    <t xml:space="preserve">Personenbeförderung, Verkehrsdienstleistungen</t>
  </si>
  <si>
    <t xml:space="preserve"> - 21 -</t>
  </si>
  <si>
    <t xml:space="preserve">Noch: 1.4 Konsumausgaben privater Haushalte nach dem Gebiet</t>
  </si>
  <si>
    <r>
      <rPr>
        <sz val="8"/>
        <rFont val="Arial"/>
        <family val="2"/>
      </rPr>
      <t xml:space="preserve">Neue Bundesländer 
und Berlin </t>
    </r>
    <r>
      <rPr>
        <vertAlign val="superscript"/>
        <sz val="8"/>
        <rFont val="Arial"/>
        <family val="2"/>
      </rPr>
      <t xml:space="preserve">1)</t>
    </r>
  </si>
  <si>
    <t xml:space="preserve">Telefon-, Faxgeräte, Anrufbeantworter</t>
  </si>
  <si>
    <t xml:space="preserve">Dienstleistungen für Post- und Telekommunikation</t>
  </si>
  <si>
    <t xml:space="preserve">Rundfunkempfänger u.Ä.</t>
  </si>
  <si>
    <t xml:space="preserve">Fernseh- und Videogeräte, TV-Antennen u.Ä.</t>
  </si>
  <si>
    <t xml:space="preserve">Foto-, Filmausrüstungen, optische Geräte</t>
  </si>
  <si>
    <t xml:space="preserve">Datenverarbeitungsgeräte u.Software (einschl. Downloads)</t>
  </si>
  <si>
    <t xml:space="preserve">Bild-, Daten- und Tonträger (einschl. Downloads)</t>
  </si>
  <si>
    <t xml:space="preserve">sonstige langlebige Gebrauchsgüter und</t>
  </si>
  <si>
    <t xml:space="preserve">Ausrüstungen für Kultur, Sport, Camping u.Ä.</t>
  </si>
  <si>
    <t xml:space="preserve">Spielwaren und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Darunter nach der</t>
  </si>
  <si>
    <t xml:space="preserve">sozialen Stellung des Haupteinkommensbeziehers</t>
  </si>
  <si>
    <t xml:space="preserve">(375)</t>
  </si>
  <si>
    <t xml:space="preserve">(333)</t>
  </si>
  <si>
    <t xml:space="preserve">(42)</t>
  </si>
  <si>
    <t xml:space="preserve">(28)</t>
  </si>
  <si>
    <t xml:space="preserve">(149)</t>
  </si>
  <si>
    <t xml:space="preserve">(33)</t>
  </si>
  <si>
    <t xml:space="preserve">(48)</t>
  </si>
  <si>
    <t xml:space="preserve">(3)</t>
  </si>
  <si>
    <t xml:space="preserve">(64)</t>
  </si>
  <si>
    <t xml:space="preserve">(9)</t>
  </si>
  <si>
    <t xml:space="preserve">(16)</t>
  </si>
  <si>
    <t xml:space="preserve">(2)</t>
  </si>
  <si>
    <t xml:space="preserve">(29)</t>
  </si>
  <si>
    <t xml:space="preserve">(32)</t>
  </si>
  <si>
    <t xml:space="preserve">(1)</t>
  </si>
  <si>
    <t xml:space="preserve">(843)</t>
  </si>
  <si>
    <t xml:space="preserve">(652)</t>
  </si>
  <si>
    <t xml:space="preserve">(181)</t>
  </si>
  <si>
    <t xml:space="preserve">(20)</t>
  </si>
  <si>
    <t xml:space="preserve">Innenausstattung, Haushaltsgeräte und </t>
  </si>
  <si>
    <t xml:space="preserve">(126)</t>
  </si>
  <si>
    <t xml:space="preserve">(74)</t>
  </si>
  <si>
    <t xml:space="preserve">(17)</t>
  </si>
  <si>
    <t xml:space="preserve">Teppiche und elstische Bodenbeläge</t>
  </si>
  <si>
    <t xml:space="preserve">(6)</t>
  </si>
  <si>
    <t xml:space="preserve">(7)</t>
  </si>
  <si>
    <t xml:space="preserve">(4)</t>
  </si>
  <si>
    <t xml:space="preserve">(8)</t>
  </si>
  <si>
    <t xml:space="preserve">(13)</t>
  </si>
  <si>
    <t xml:space="preserve">(22)</t>
  </si>
  <si>
    <t xml:space="preserve">(24)</t>
  </si>
  <si>
    <t xml:space="preserve">(12)</t>
  </si>
  <si>
    <t xml:space="preserve">(21)</t>
  </si>
  <si>
    <t xml:space="preserve">(25)</t>
  </si>
  <si>
    <t xml:space="preserve">(196)</t>
  </si>
  <si>
    <t xml:space="preserve">(519)</t>
  </si>
  <si>
    <t xml:space="preserve">(101)</t>
  </si>
  <si>
    <t xml:space="preserve">(132)</t>
  </si>
  <si>
    <t xml:space="preserve">(35)</t>
  </si>
  <si>
    <t xml:space="preserve">Wartung, Pflege u. Reparatur an Kfz, Kraft-, Fahrrädern</t>
  </si>
  <si>
    <t xml:space="preserve">(26)</t>
  </si>
  <si>
    <t xml:space="preserve"> - 24 -</t>
  </si>
  <si>
    <t xml:space="preserve"> - 25 -</t>
  </si>
  <si>
    <t xml:space="preserve">Noch: 1.5 Konsumausgaben privater Haushalte nach </t>
  </si>
  <si>
    <t xml:space="preserve">noch: je Haushalt und Monat in EUR </t>
  </si>
  <si>
    <t xml:space="preserve">(84)</t>
  </si>
  <si>
    <t xml:space="preserve">(80)</t>
  </si>
  <si>
    <t xml:space="preserve">(337)</t>
  </si>
  <si>
    <t xml:space="preserve">(15)</t>
  </si>
  <si>
    <t xml:space="preserve">Datenverarbeitungsgeräte u. Software (einschl. Downloads)</t>
  </si>
  <si>
    <t xml:space="preserve">(11)</t>
  </si>
  <si>
    <t xml:space="preserve">(10)</t>
  </si>
  <si>
    <t xml:space="preserve">(87)</t>
  </si>
  <si>
    <t xml:space="preserve">(78)</t>
  </si>
  <si>
    <t xml:space="preserve">(14)</t>
  </si>
  <si>
    <t xml:space="preserve">(152)</t>
  </si>
  <si>
    <t xml:space="preserve">(23)</t>
  </si>
  <si>
    <t xml:space="preserve">(51)</t>
  </si>
  <si>
    <t xml:space="preserve">(47)</t>
  </si>
  <si>
    <t xml:space="preserve">(110)</t>
  </si>
  <si>
    <t xml:space="preserve">(31)</t>
  </si>
  <si>
    <t xml:space="preserve">(2 782)</t>
  </si>
  <si>
    <t xml:space="preserve"> - 26 -</t>
  </si>
  <si>
    <t xml:space="preserve">- 27 -</t>
  </si>
  <si>
    <t xml:space="preserve">1.6 Konsumausgaben privater Haushalte   </t>
  </si>
  <si>
    <t xml:space="preserve">Alleinerziehende</t>
  </si>
  <si>
    <t xml:space="preserve">darunter mit 1 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41)</t>
  </si>
  <si>
    <t xml:space="preserve">(234)</t>
  </si>
  <si>
    <t xml:space="preserve">(225)</t>
  </si>
  <si>
    <t xml:space="preserve">(479)</t>
  </si>
  <si>
    <t xml:space="preserve">(214)</t>
  </si>
  <si>
    <t xml:space="preserve">(206)</t>
  </si>
  <si>
    <t xml:space="preserve">(427)</t>
  </si>
  <si>
    <t xml:space="preserve">(19)</t>
  </si>
  <si>
    <t xml:space="preserve">(52)</t>
  </si>
  <si>
    <t xml:space="preserve">(70)</t>
  </si>
  <si>
    <t xml:space="preserve">(172)</t>
  </si>
  <si>
    <t xml:space="preserve">(27)</t>
  </si>
  <si>
    <t xml:space="preserve">(40)</t>
  </si>
  <si>
    <t xml:space="preserve">(38)</t>
  </si>
  <si>
    <t xml:space="preserve">(551)</t>
  </si>
  <si>
    <t xml:space="preserve">(527)</t>
  </si>
  <si>
    <t xml:space="preserve">(812)</t>
  </si>
  <si>
    <t xml:space="preserve">(438)</t>
  </si>
  <si>
    <t xml:space="preserve">(416)</t>
  </si>
  <si>
    <t xml:space="preserve">(600)</t>
  </si>
  <si>
    <t xml:space="preserve">(96)</t>
  </si>
  <si>
    <t xml:space="preserve">(93)</t>
  </si>
  <si>
    <t xml:space="preserve">(188)</t>
  </si>
  <si>
    <t xml:space="preserve">Innenausstattung, Haushaltsgeräte u. </t>
  </si>
  <si>
    <t xml:space="preserve">(75)</t>
  </si>
  <si>
    <t xml:space="preserve">(207)</t>
  </si>
  <si>
    <t xml:space="preserve">(76)</t>
  </si>
  <si>
    <t xml:space="preserve">(37)</t>
  </si>
  <si>
    <t xml:space="preserve">(39)</t>
  </si>
  <si>
    <t xml:space="preserve">(186)</t>
  </si>
  <si>
    <t xml:space="preserve">(179)</t>
  </si>
  <si>
    <t xml:space="preserve">(798)</t>
  </si>
  <si>
    <t xml:space="preserve">      -</t>
  </si>
  <si>
    <t xml:space="preserve">(34)</t>
  </si>
  <si>
    <t xml:space="preserve">(18)</t>
  </si>
  <si>
    <t xml:space="preserve">(30)</t>
  </si>
  <si>
    <t xml:space="preserve">1) Ehepaare und nichteheliche Lebensgemeinschaften einschließlich gleichgeschlechtlicher Lebenspartnerschaften</t>
  </si>
  <si>
    <t xml:space="preserve"> - 28 -</t>
  </si>
  <si>
    <t xml:space="preserve">- 29 -</t>
  </si>
  <si>
    <t xml:space="preserve">Noch: 1.6 Konsumausgaben privater Haushalte   </t>
  </si>
  <si>
    <t xml:space="preserve">(63)</t>
  </si>
  <si>
    <t xml:space="preserve">(82)</t>
  </si>
  <si>
    <t xml:space="preserve">(77)</t>
  </si>
  <si>
    <t xml:space="preserve">(197)</t>
  </si>
  <si>
    <t xml:space="preserve">(169)</t>
  </si>
  <si>
    <t xml:space="preserve">(358)</t>
  </si>
  <si>
    <t xml:space="preserve">(44)</t>
  </si>
  <si>
    <t xml:space="preserve">(102)</t>
  </si>
  <si>
    <t xml:space="preserve">(36)</t>
  </si>
  <si>
    <t xml:space="preserve">(49)</t>
  </si>
  <si>
    <t xml:space="preserve">(58)</t>
  </si>
  <si>
    <t xml:space="preserve">(151)</t>
  </si>
  <si>
    <t xml:space="preserve">(109)</t>
  </si>
  <si>
    <t xml:space="preserve">(130)</t>
  </si>
  <si>
    <t xml:space="preserve">(54)</t>
  </si>
  <si>
    <t xml:space="preserve">(1 566)</t>
  </si>
  <si>
    <t xml:space="preserve">(1 490)</t>
  </si>
  <si>
    <t xml:space="preserve">(3 318)</t>
  </si>
  <si>
    <t xml:space="preserve">- 30 -</t>
  </si>
  <si>
    <t xml:space="preserve">2. Einkommen und Einnahmen sowie Ausgaben privater Haushalte 2013</t>
  </si>
  <si>
    <t xml:space="preserve">2.1 Einkommen und Einnahmen sowie Ausgaben privater Haushalte nach dem Gebiet </t>
  </si>
  <si>
    <t xml:space="preserve">Neue Bundesländer
 und Berlin</t>
  </si>
  <si>
    <t xml:space="preserve">Früheres Bundesgebiet ohne Berlin-West</t>
  </si>
  <si>
    <t xml:space="preserve">Deutschland</t>
  </si>
  <si>
    <t xml:space="preserve">Haushaltsnettoeinkommen </t>
  </si>
  <si>
    <t xml:space="preserve">- 31 -</t>
  </si>
  <si>
    <t xml:space="preserve">Noch: 2.1 Einkommen und Einnahmen sowie Ausgaben privater Haushalte nach dem Gebiet</t>
  </si>
  <si>
    <t xml:space="preserve">freiwillige Beiträge zur gesetzlichen Renten-</t>
  </si>
  <si>
    <t xml:space="preserve">versicherung (auch VBL)</t>
  </si>
  <si>
    <r>
      <rPr>
        <sz val="8"/>
        <rFont val="Arial"/>
        <family val="2"/>
      </rPr>
      <t xml:space="preserve">Tilgung und Verzinsung von Krediten </t>
    </r>
    <r>
      <rPr>
        <vertAlign val="superscript"/>
        <sz val="8"/>
        <rFont val="Arial"/>
        <family val="2"/>
      </rPr>
      <t xml:space="preserve">1)</t>
    </r>
  </si>
  <si>
    <t xml:space="preserve">Zinsen für Baudarlehen u. Ä.</t>
  </si>
  <si>
    <t xml:space="preserve">1) einschließlich Überziehungszinsen</t>
  </si>
  <si>
    <t xml:space="preserve">- 32 -</t>
  </si>
  <si>
    <t xml:space="preserve">2.2 Einkommen und Einnahmen sowie Ausgaben privater Haushalte nach der Haushaltsgröße</t>
  </si>
  <si>
    <t xml:space="preserve">Haushalte
insgesamt</t>
  </si>
  <si>
    <t xml:space="preserve">Davon mit . . . Person(en)</t>
  </si>
  <si>
    <t xml:space="preserve">5 und mehr</t>
  </si>
  <si>
    <t xml:space="preserve">- 33 -</t>
  </si>
  <si>
    <t xml:space="preserve">Noch: 2.2 Einkommen und Einnahmen sowie Ausgaben privater Haushalte nach der Haushaltsgröße</t>
  </si>
  <si>
    <t xml:space="preserve">- 34 -</t>
  </si>
  <si>
    <t xml:space="preserve">2.3 Einkommen und Einnahmen sowie Ausgaben privater Haushalte nach der sozialen Stellung des Haupteinkommensbeziehers</t>
  </si>
  <si>
    <t xml:space="preserve">Davon nach der sozialen Stellung des Haupteinkommensbeziehers</t>
  </si>
  <si>
    <r>
      <rPr>
        <sz val="8"/>
        <rFont val="Arial"/>
        <family val="2"/>
      </rPr>
      <t xml:space="preserve">Selb-
ständiger</t>
    </r>
    <r>
      <rPr>
        <vertAlign val="superscript"/>
        <sz val="8"/>
        <rFont val="Arial"/>
        <family val="2"/>
      </rPr>
      <t xml:space="preserve">1)</t>
    </r>
  </si>
  <si>
    <t xml:space="preserve">Ange-
stellter</t>
  </si>
  <si>
    <t xml:space="preserve">Arbeits-
loser</t>
  </si>
  <si>
    <t xml:space="preserve">Nicht-
erwerbs-tätiger</t>
  </si>
  <si>
    <t xml:space="preserve">darunter 
Rentner</t>
  </si>
  <si>
    <t xml:space="preserve">- 35 -</t>
  </si>
  <si>
    <t xml:space="preserve">Noch: 2.3 Einkommen und Einnahmen sowie Ausgaben privater Haushalte nach der sozialen Stellung des Haupteinkommensbeziehers</t>
  </si>
  <si>
    <r>
      <rPr>
        <sz val="8"/>
        <rFont val="Arial"/>
        <family val="2"/>
      </rPr>
      <t xml:space="preserve">Selb-ständiger</t>
    </r>
    <r>
      <rPr>
        <vertAlign val="superscript"/>
        <sz val="8"/>
        <rFont val="Arial"/>
        <family val="2"/>
      </rPr>
      <t xml:space="preserve">1)</t>
    </r>
  </si>
  <si>
    <t xml:space="preserve">Beiträge für zusätzl.Kranken- und Pflegeversicherung</t>
  </si>
  <si>
    <t xml:space="preserve">- 36 -</t>
  </si>
  <si>
    <t xml:space="preserve">2.4 Einkommen und Einnahmen sowie Ausgaben privater Haushalte nach Haushaltstyp und Anzahl der Kinder unter 18 Jahren</t>
  </si>
  <si>
    <t xml:space="preserve">darunter
mit
1 Kind</t>
  </si>
  <si>
    <t xml:space="preserve">- 37 -</t>
  </si>
  <si>
    <t xml:space="preserve">Noch: 2.4 Einkommen und Einnahmen sowie Ausgaben privater Haushalte nach Haushaltstyp und Anzahl der Kinder unter 18 Jahren</t>
  </si>
  <si>
    <t xml:space="preserve">darunter mit ... Kind(ern)</t>
  </si>
  <si>
    <t xml:space="preserve">- 38 -</t>
  </si>
  <si>
    <t xml:space="preserve">2.5 Einkommen und Einnahmen sowie Ausgaben privater Haushalte nach monatlichem Haushaltsnettoeinkommen</t>
  </si>
  <si>
    <t xml:space="preserve">Darunter mit monatlichem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und ohne Haushalte von Landwirten </t>
  </si>
  <si>
    <t xml:space="preserve">- 39 -</t>
  </si>
  <si>
    <t xml:space="preserve">Noch: 2.5 Einkommen und Einnahmen sowie Ausgaben privater Haushalte nach monatlichem Haushaltsnettoeinkommen</t>
  </si>
  <si>
    <t xml:space="preserve">freiwillige Beiträge zur gesetzl.Rentenversicherung (auch VBL)</t>
  </si>
  <si>
    <t xml:space="preserve">- 40 -</t>
  </si>
  <si>
    <t xml:space="preserve">2.6 Einkommen und Einnahmen sowie Ausgaben privater Haushalte nach dem Alter des Haupteinkommensbeziehers</t>
  </si>
  <si>
    <t xml:space="preserve">       Darunter mit einem Alter des Haupteinkommensbeziehers</t>
  </si>
  <si>
    <t xml:space="preserve">von … bis unter … Jahren</t>
  </si>
  <si>
    <t xml:space="preserve">18 - 25</t>
  </si>
  <si>
    <t xml:space="preserve">25 - 35</t>
  </si>
  <si>
    <t xml:space="preserve">35 - 45</t>
  </si>
  <si>
    <t xml:space="preserve">45 - 55</t>
  </si>
  <si>
    <t xml:space="preserve">55 - 65 </t>
  </si>
  <si>
    <t xml:space="preserve">65 - 70</t>
  </si>
  <si>
    <t xml:space="preserve">70 - 80 </t>
  </si>
  <si>
    <t xml:space="preserve">- 41 -</t>
  </si>
  <si>
    <t xml:space="preserve">Noch: 2.6 Einkommen und Einnahmen sowie Ausgaben privater Haushalte nach dem Alter des Haupteinkommensbeziehers </t>
  </si>
  <si>
    <t xml:space="preserve">- 42 -</t>
  </si>
  <si>
    <t xml:space="preserve">3. Konsumausgaben privater Haushalte 2013</t>
  </si>
  <si>
    <t xml:space="preserve">3.1 Konsumausgaben privater Haushalte nach dem Gebiet</t>
  </si>
  <si>
    <t xml:space="preserve">Nahrungsmittel, Getränke, Tabakwaren u.Ä.</t>
  </si>
  <si>
    <t xml:space="preserve">alkoholische Getränke,Tabakwaren u.Ä.</t>
  </si>
  <si>
    <t xml:space="preserve">Innenausstattung, Haushaltsgeräte </t>
  </si>
  <si>
    <t xml:space="preserve">und -gegenstände</t>
  </si>
  <si>
    <t xml:space="preserve">- 43 -</t>
  </si>
  <si>
    <t xml:space="preserve">Noch: 3.1 Konsumausgaben privater Haushalte nach dem Gebiet</t>
  </si>
  <si>
    <t xml:space="preserve">Post und Telekommunikation</t>
  </si>
  <si>
    <t xml:space="preserve">Dienstleistungen für Post und Telekommunikation</t>
  </si>
  <si>
    <t xml:space="preserve">Foto-, Filmausrüstungen und optische Geräte</t>
  </si>
  <si>
    <t xml:space="preserve">Gebühren, Kinderbetreuung</t>
  </si>
  <si>
    <t xml:space="preserve">Private Konsumausgaben insgesamt</t>
  </si>
  <si>
    <t xml:space="preserve">- 44 -</t>
  </si>
  <si>
    <t xml:space="preserve">3.2 Konsumausgaben privater Haushalte nach der Haushaltsgröße</t>
  </si>
  <si>
    <t xml:space="preserve">- 45 -</t>
  </si>
  <si>
    <t xml:space="preserve">Noch: 3.2 Konsumausgaben privater Haushalte nach der Haushaltsgröße</t>
  </si>
  <si>
    <t xml:space="preserve">- 46 -</t>
  </si>
  <si>
    <t xml:space="preserve">3.3 Konsumausgaben privater Haushalte nach der sozialen Stellung des Haupteinkommensbeziehers</t>
  </si>
  <si>
    <r>
      <rPr>
        <sz val="8"/>
        <rFont val="Arial"/>
        <family val="2"/>
      </rPr>
      <t xml:space="preserve">Selbst-
ständiger</t>
    </r>
    <r>
      <rPr>
        <vertAlign val="superscript"/>
        <sz val="10"/>
        <rFont val="Arial"/>
        <family val="2"/>
      </rPr>
      <t xml:space="preserve">1)</t>
    </r>
  </si>
  <si>
    <t xml:space="preserve">Nicht-
erwerb-
stätiger</t>
  </si>
  <si>
    <t xml:space="preserve">darunter
Rentner</t>
  </si>
  <si>
    <t xml:space="preserve">- 47 -</t>
  </si>
  <si>
    <t xml:space="preserve">Noch: 3.3 Konsumausgaben privater Haushalte nach der sozialen Stellung des Haupteinkommensbeziehers</t>
  </si>
  <si>
    <t xml:space="preserve">- 48 -</t>
  </si>
  <si>
    <t xml:space="preserve">3.4 Konsumausgaben privater Haushalte nach Haushaltstyp und Anzahl der Kinder unter 18 Jahren</t>
  </si>
  <si>
    <t xml:space="preserve">- 49 -</t>
  </si>
  <si>
    <t xml:space="preserve">Noch: 3.4 Konsumausgaben privater Haushalte nach Haushaltstyp und Anzahl der Kinder unter 18 Jahren</t>
  </si>
  <si>
    <t xml:space="preserve">- 50 -</t>
  </si>
  <si>
    <t xml:space="preserve"> 3.5 Konsumausgaben privater Haushalte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2 600
-
3 600</t>
  </si>
  <si>
    <t xml:space="preserve">1) Selbsteinstufung der Haushalte in vorgegebene Einkommensklassen und ohne Haushalte von Landwirten</t>
  </si>
  <si>
    <t xml:space="preserve">- 51 -</t>
  </si>
  <si>
    <t xml:space="preserve">Noch: 3.5 Konsumausgaben privater Haushalte nach monatlichem Haushaltsnettoeinkommen</t>
  </si>
  <si>
    <t xml:space="preserve">- 52 -</t>
  </si>
  <si>
    <t xml:space="preserve">3.6 Konsumausgaben privater Haushalte nach dem Alter des Haupteinkommensbeziehers</t>
  </si>
  <si>
    <t xml:space="preserve">Darunter mit einem Alter des Haupteinkommensbeziehers
von … bis unter … Jahren
</t>
  </si>
  <si>
    <t xml:space="preserve">55 - 65</t>
  </si>
  <si>
    <t xml:space="preserve">70 - 80</t>
  </si>
  <si>
    <t xml:space="preserve">Ersatzteile u. Zubehör für Kfz und Krafträder</t>
  </si>
  <si>
    <t xml:space="preserve">- 53 -</t>
  </si>
  <si>
    <t xml:space="preserve">Noch: 3.6 Konsumausgaben privater Haushalte nach dem Alter des Haupteinkommensbeziehers</t>
  </si>
  <si>
    <t xml:space="preserve">- 54 -</t>
  </si>
  <si>
    <t xml:space="preserve">4. Struktur der Kosumausgaben privater Haushalte 2013</t>
  </si>
  <si>
    <t xml:space="preserve">4.1 Struktur der Konsumausgaben privater Haushalte nach dem Gebiet </t>
  </si>
  <si>
    <t xml:space="preserve">Neue Bundesländer 
und Berlin</t>
  </si>
  <si>
    <t xml:space="preserve">Prozent der privaten Konsumausgaben</t>
  </si>
  <si>
    <t xml:space="preserve">Ersatzteile und Zubehör für Kraftfahrzeuge und Krafträder</t>
  </si>
  <si>
    <t xml:space="preserve">Wartung, Pflege und Reparatur an Kfz, Kraft-, Fahrrädern</t>
  </si>
  <si>
    <t xml:space="preserve">- 55 -</t>
  </si>
  <si>
    <t xml:space="preserve">Noch: 4.1 Struktur der Konsumausgaben privater Haushalte nach dem Gebiet </t>
  </si>
  <si>
    <t xml:space="preserve">Noch: Prozent der privaten Konsumausgaben</t>
  </si>
  <si>
    <t xml:space="preserve">Datenverarbeitungsgeräte und Software (einschl. Downloads)</t>
  </si>
  <si>
    <t xml:space="preserve">- 56 -</t>
  </si>
  <si>
    <t xml:space="preserve">4.2 Struktur der Konsumausgaben privater Haushalte nach der Haushaltsgröße</t>
  </si>
  <si>
    <t xml:space="preserve">Haushalte
ingesamt</t>
  </si>
  <si>
    <t xml:space="preserve">- 57 -</t>
  </si>
  <si>
    <t xml:space="preserve">Noch: 4.2 Struktur der Konsumausgaben privater Haushalte nach der Haushaltsgröße</t>
  </si>
  <si>
    <t xml:space="preserve">- 58 -</t>
  </si>
  <si>
    <t xml:space="preserve">4.3 Struktur der Konsumausgaben privater Haushalte nach der sozialen Stellung des Haupteinkommensbeziehers </t>
  </si>
  <si>
    <t xml:space="preserve">Nicht-
erwerbs-
tätiger</t>
  </si>
  <si>
    <t xml:space="preserve">- 59 -</t>
  </si>
  <si>
    <t xml:space="preserve">Noch: 4.3 Struktur der Konsumausgaben privater Haushalte nach der sozialen Stellung des Haupteinkommensbeziehers</t>
  </si>
  <si>
    <t xml:space="preserve">- 60 -</t>
  </si>
  <si>
    <t xml:space="preserve">4.4 Struktur der Konsumausgaben privater Haushalte nach Haushaltstyp und Anzahl der Kinder unter 18 Jahren </t>
  </si>
  <si>
    <t xml:space="preserve">darunter
mit 
1 Kind</t>
  </si>
  <si>
    <t xml:space="preserve">- 61 -</t>
  </si>
  <si>
    <t xml:space="preserve">Noch: 4.4 Struktur der Konsumausgaben privater Haushalte nach Haushaltstyp und Anzahl der Kinder unter 18 Jahren</t>
  </si>
  <si>
    <t xml:space="preserve">- 62 -</t>
  </si>
  <si>
    <t xml:space="preserve">4.5 Struktur der Konsumausgaben privater Haushalte nach monatlichem Haushaltsnettoeinkommen</t>
  </si>
  <si>
    <t xml:space="preserve">- 63 -</t>
  </si>
  <si>
    <t xml:space="preserve">Noch: 4.5 Struktur der Konsumausgaben privater Haushalte nach monatlichem Haushaltsnettoeinkommen</t>
  </si>
  <si>
    <t xml:space="preserve">- 64 -</t>
  </si>
  <si>
    <t xml:space="preserve">4.6 Struktur der Konsumausgaben privater Haushalte nach dem Alter des Haupteinkommensbeziehers</t>
  </si>
  <si>
    <t xml:space="preserve">Darunter mit einem Alter des Haupteinkommensbeziehers
 von … bis unter … Jahren</t>
  </si>
  <si>
    <t xml:space="preserve">- 65 -</t>
  </si>
  <si>
    <t xml:space="preserve">Noch: 4.6 Struktur der Konsumausgaben privater Haushalte nach dem Alter des Haupteinkommensbeziehers</t>
  </si>
</sst>
</file>

<file path=xl/styles.xml><?xml version="1.0" encoding="utf-8"?>
<styleSheet xmlns="http://schemas.openxmlformats.org/spreadsheetml/2006/main">
  <numFmts count="163">
    <numFmt numFmtId="164" formatCode="General"/>
    <numFmt numFmtId="165" formatCode="_-* #,##0.00\ [$€-1]_-;\-* #,##0.00\ [$€-1]_-;_-* \-??\ [$€-1]_-"/>
    <numFmt numFmtId="166" formatCode="@"/>
    <numFmt numFmtId="167" formatCode="#\ ###"/>
    <numFmt numFmtId="168" formatCode="#\ ##0"/>
    <numFmt numFmtId="169" formatCode="#\ ##0_D_D_D"/>
    <numFmt numFmtId="170" formatCode="##\ ##0_D;* @_D"/>
    <numFmt numFmtId="171" formatCode="#\ ###_D"/>
    <numFmt numFmtId="172" formatCode="#\ ###\ _D"/>
    <numFmt numFmtId="173" formatCode="#\ ###_D_D"/>
    <numFmt numFmtId="174" formatCode="#\ ###\ _D_D_D"/>
    <numFmt numFmtId="175" formatCode="@\ _D"/>
    <numFmt numFmtId="176" formatCode="@&quot;  &quot;_D"/>
    <numFmt numFmtId="177" formatCode="\(###&quot;) &quot;_D"/>
    <numFmt numFmtId="178" formatCode="\(###\)_D"/>
    <numFmt numFmtId="179" formatCode="@_D"/>
    <numFmt numFmtId="180" formatCode="\(###\)_D_D"/>
    <numFmt numFmtId="181" formatCode="\(##0\)_D;* @_D"/>
    <numFmt numFmtId="182" formatCode="\(###\)"/>
    <numFmt numFmtId="183" formatCode="\(#\ ###\)_D"/>
    <numFmt numFmtId="184" formatCode="\(##0\)_D_D;* @_D"/>
    <numFmt numFmtId="185" formatCode="\(#\ ###\)_D_D_D"/>
    <numFmt numFmtId="186" formatCode="\(###\)_D_D_D"/>
    <numFmt numFmtId="187" formatCode="\(##0\)_D_D;* @\ _D"/>
    <numFmt numFmtId="188" formatCode="#\ ###_D_D_D"/>
    <numFmt numFmtId="189" formatCode="@_D_D_D"/>
    <numFmt numFmtId="190" formatCode="\(#\ ###\)"/>
    <numFmt numFmtId="191" formatCode="\(###&quot;) &quot;_D_D"/>
    <numFmt numFmtId="192" formatCode="@_D\ _D\ _D"/>
    <numFmt numFmtId="193" formatCode="\(0\)"/>
    <numFmt numFmtId="194" formatCode="\(###&quot;)  &quot;_D"/>
    <numFmt numFmtId="195" formatCode="\(##0\)_D;* @\ _D"/>
    <numFmt numFmtId="196" formatCode="@_D_D"/>
    <numFmt numFmtId="197" formatCode="#\ ###\ _D_D"/>
    <numFmt numFmtId="198" formatCode="\(##0\)_D;* @&quot;  &quot;_D"/>
    <numFmt numFmtId="199" formatCode="#\ ##0_D_D_D;@_D_D_D"/>
    <numFmt numFmtId="200" formatCode="\(#\ ###&quot;) &quot;_D_D_D"/>
    <numFmt numFmtId="201" formatCode="\(###&quot;)  &quot;_D_D"/>
    <numFmt numFmtId="202" formatCode="\(###&quot;) &quot;_D\ "/>
    <numFmt numFmtId="203" formatCode="##\ ##0_D_D;* @_D_D"/>
    <numFmt numFmtId="204" formatCode="\(#\ ###&quot;) &quot;_D\ "/>
    <numFmt numFmtId="205" formatCode="@&quot;  &quot;_D_D"/>
    <numFmt numFmtId="206" formatCode="\(##0\)_D_D;* @_D_D"/>
    <numFmt numFmtId="207" formatCode="@\ _D_D"/>
    <numFmt numFmtId="208" formatCode="\(###\)_D\ "/>
    <numFmt numFmtId="209" formatCode="\(0&quot;) &quot;_D"/>
    <numFmt numFmtId="210" formatCode="@&quot;  &quot;_D\ _D"/>
    <numFmt numFmtId="211" formatCode="#\ ###&quot;  &quot;_D"/>
    <numFmt numFmtId="212" formatCode="\(#\ ###&quot;) &quot;_D_D"/>
    <numFmt numFmtId="213" formatCode="\(#\ ###&quot;) &quot;_D"/>
    <numFmt numFmtId="214" formatCode="@_D_D_D_D_D_D"/>
    <numFmt numFmtId="215" formatCode="#\ ###_D_D_D_D_D_D"/>
    <numFmt numFmtId="216" formatCode="\(##0\)_D_D;* @\ _D_D"/>
    <numFmt numFmtId="217" formatCode="\(##0\)_D_D;* @&quot;  &quot;_D_D"/>
    <numFmt numFmtId="218" formatCode="@\ _D_D_D"/>
    <numFmt numFmtId="219" formatCode="#\ ###&quot;  &quot;_D_D"/>
    <numFmt numFmtId="220" formatCode="####"/>
    <numFmt numFmtId="221" formatCode="#\ ###_D_D_D_D"/>
    <numFmt numFmtId="222" formatCode="\(##0\)_D_D_D;* @_D_D_D_D_D"/>
    <numFmt numFmtId="223" formatCode="\(###&quot;) &quot;_D_D_D"/>
    <numFmt numFmtId="224" formatCode="\(##0\)_D_D_D;* @_D_D_D_D"/>
    <numFmt numFmtId="225" formatCode="\(#\ ##0\)_D;* @_D"/>
    <numFmt numFmtId="226" formatCode="\(###\)_D_D_D_D"/>
    <numFmt numFmtId="227" formatCode="###_D_D_D"/>
    <numFmt numFmtId="228" formatCode="\(###&quot;) &quot;_D_D\ "/>
    <numFmt numFmtId="229" formatCode="\(###\)_D_D\ "/>
    <numFmt numFmtId="230" formatCode="\(##0\)_D_D;* @_D_D_D_D"/>
    <numFmt numFmtId="231" formatCode="\(##0\)_D_D;* @\ _D_D_D"/>
    <numFmt numFmtId="232" formatCode="@_D&quot;  &quot;_D"/>
    <numFmt numFmtId="233" formatCode="\(##0\)_D_D;* @_D_D_D"/>
    <numFmt numFmtId="234" formatCode="@_D\ _D"/>
    <numFmt numFmtId="235" formatCode="\(##0\)_D_D_D;* @_D_D_D"/>
    <numFmt numFmtId="236" formatCode="\(##0&quot;)  &quot;_D_D;* @_D_D"/>
    <numFmt numFmtId="237" formatCode="\(###&quot;) &quot;_D_D_D_D\ "/>
    <numFmt numFmtId="238" formatCode="\(#\ ###\)_D_D"/>
    <numFmt numFmtId="239" formatCode="\(#\ ###&quot;)  &quot;_D\ _D\ "/>
    <numFmt numFmtId="240" formatCode="\(#\ ##0\)_D_D;* @_D_D"/>
    <numFmt numFmtId="241" formatCode="\(0&quot;)  &quot;_D_D"/>
    <numFmt numFmtId="242" formatCode="\(0&quot;) &quot;_D_D"/>
    <numFmt numFmtId="243" formatCode="\(#\ ###&quot;)  &quot;_D"/>
    <numFmt numFmtId="244" formatCode="##.#_D_D"/>
    <numFmt numFmtId="245" formatCode="\(###.#&quot;) &quot;_D"/>
    <numFmt numFmtId="246" formatCode="&quot;(-&quot;###&quot;) &quot;_D_D"/>
    <numFmt numFmtId="247" formatCode="##.#_D_D_D"/>
    <numFmt numFmtId="248" formatCode="&quot;(-&quot;##.#&quot;) &quot;_D_D"/>
    <numFmt numFmtId="249" formatCode="\(###.#&quot;) &quot;_D_D"/>
    <numFmt numFmtId="250" formatCode="\(##&quot;) &quot;_D"/>
    <numFmt numFmtId="251" formatCode="\(##\)_D"/>
    <numFmt numFmtId="252" formatCode="\(0\)_D"/>
    <numFmt numFmtId="253" formatCode="\(0\)_D_D"/>
    <numFmt numFmtId="254" formatCode="\(##0\)_D_D_D;* @\ _D_D"/>
    <numFmt numFmtId="255" formatCode="&quot;(-&quot;###&quot;) &quot;_D"/>
    <numFmt numFmtId="256" formatCode="&quot;(-&quot;##.#\)_D"/>
    <numFmt numFmtId="257" formatCode="#.#\ _D"/>
    <numFmt numFmtId="258" formatCode="\(##.#\)_D"/>
    <numFmt numFmtId="259" formatCode="##.#\ _D"/>
    <numFmt numFmtId="260" formatCode="##.0\ _D"/>
    <numFmt numFmtId="261" formatCode="###_D_D"/>
    <numFmt numFmtId="262" formatCode="###\ _D"/>
    <numFmt numFmtId="263" formatCode="\(#\ ###&quot;) &quot;"/>
    <numFmt numFmtId="264" formatCode="@\ _D\ _D"/>
    <numFmt numFmtId="265" formatCode="@\ _D\ "/>
    <numFmt numFmtId="266" formatCode="\(###&quot;)   &quot;_D"/>
    <numFmt numFmtId="267" formatCode="\(##0\)_D_D_D;* @_D_D"/>
    <numFmt numFmtId="268" formatCode="\(0&quot;)   &quot;_D"/>
    <numFmt numFmtId="269" formatCode="&quot;(-&quot;##.#&quot;) &quot;_D"/>
    <numFmt numFmtId="270" formatCode="\ ###_D"/>
    <numFmt numFmtId="271" formatCode="\(###&quot;) &quot;_D\ _D"/>
    <numFmt numFmtId="272" formatCode="\(0\)_D_D_D"/>
    <numFmt numFmtId="273" formatCode="#\ ##0_D_D_D;@_D_D"/>
    <numFmt numFmtId="274" formatCode="\(#\ ##0\)_D_D_D;@_D_D_D"/>
    <numFmt numFmtId="275" formatCode="[$-409]d\-mmm"/>
    <numFmt numFmtId="276" formatCode="#\ ###_D_D\ _D"/>
    <numFmt numFmtId="277" formatCode="\(###&quot;)  &quot;_D_D_D"/>
    <numFmt numFmtId="278" formatCode="#\ ###&quot;  &quot;_D_D_D"/>
    <numFmt numFmtId="279" formatCode="\(#\ ###\)_D_D_D_D"/>
    <numFmt numFmtId="280" formatCode="\(###&quot;)  &quot;_D_D\ "/>
    <numFmt numFmtId="281" formatCode="\(#\ ###&quot;) &quot;_D\ _D\ "/>
    <numFmt numFmtId="282" formatCode="_-* #,##0.00&quot; DM&quot;_-;\-* #,##0.00&quot; DM&quot;_-;_-* \-??&quot; DM&quot;_-;_-@_-"/>
    <numFmt numFmtId="283" formatCode="\(##0\)_D_D;* @_D\ _D_D"/>
    <numFmt numFmtId="284" formatCode="\(##0\)_D_D_D;* @\ _D"/>
    <numFmt numFmtId="285" formatCode="\(0&quot;)  &quot;_D"/>
    <numFmt numFmtId="286" formatCode="\(##0\)_D_D_D;* @\ _D_D_D"/>
    <numFmt numFmtId="287" formatCode="\ ###_D_D"/>
    <numFmt numFmtId="288" formatCode="\(#\ ###\)_D_D\ "/>
    <numFmt numFmtId="289" formatCode="#\ ###_D_D_D_D_D"/>
    <numFmt numFmtId="290" formatCode="#\ ###_D_D_D_D_D_D_D"/>
    <numFmt numFmtId="291" formatCode="0.0_D_D_D_D"/>
    <numFmt numFmtId="292" formatCode="0.0_D_D_D_D_D"/>
    <numFmt numFmtId="293" formatCode="0.0\ _D_D"/>
    <numFmt numFmtId="294" formatCode="\(0.0\)_D_D_D_D"/>
    <numFmt numFmtId="295" formatCode="0.0_D_D_D"/>
    <numFmt numFmtId="296" formatCode="0.0_D_D"/>
    <numFmt numFmtId="297" formatCode="\(0.0\)_D_D_D"/>
    <numFmt numFmtId="298" formatCode="\(0.0&quot;)  &quot;_D_D_D"/>
    <numFmt numFmtId="299" formatCode="\(0.0&quot;) &quot;_D_D_D"/>
    <numFmt numFmtId="300" formatCode="\(##0\)_D_D;* @_D_D\ _D"/>
    <numFmt numFmtId="301" formatCode="\(##0\)_D_D;* @_D\ _D\ _D"/>
    <numFmt numFmtId="302" formatCode="\(0.0&quot;) &quot;_D_D"/>
    <numFmt numFmtId="303" formatCode="\(###.0\)"/>
    <numFmt numFmtId="304" formatCode="0.0\ _D"/>
    <numFmt numFmtId="305" formatCode="\(0.0\)_D"/>
    <numFmt numFmtId="306" formatCode="\(0.0&quot;) &quot;_D"/>
    <numFmt numFmtId="307" formatCode="@_D_D_D_D"/>
    <numFmt numFmtId="308" formatCode="\(0.0&quot;)  &quot;_D_D"/>
    <numFmt numFmtId="309" formatCode="0.0_D"/>
    <numFmt numFmtId="310" formatCode="\(0.0\)_D_D"/>
    <numFmt numFmtId="311" formatCode="0.0\ _D\ _D_D"/>
    <numFmt numFmtId="312" formatCode="0.0"/>
    <numFmt numFmtId="313" formatCode="\(0.#\)"/>
    <numFmt numFmtId="314" formatCode="0.0&quot;  &quot;_D_D"/>
    <numFmt numFmtId="315" formatCode="@\ _D&quot;  &quot;_D"/>
    <numFmt numFmtId="316" formatCode="\(0.0\)"/>
    <numFmt numFmtId="317" formatCode="@&quot;  &quot;_D&quot;  &quot;_D"/>
    <numFmt numFmtId="318" formatCode="\(0.#&quot;) &quot;_D"/>
    <numFmt numFmtId="319" formatCode="\(0.#\)_D"/>
    <numFmt numFmtId="320" formatCode="\(###.#&quot;)  &quot;_D_D"/>
    <numFmt numFmtId="321" formatCode="\(0.#&quot;)  &quot;_D"/>
    <numFmt numFmtId="322" formatCode="\(0.#&quot;)   &quot;_D"/>
    <numFmt numFmtId="323" formatCode="\(0.#\)_D_D"/>
    <numFmt numFmtId="324" formatCode="0.0\ _D_D_D"/>
    <numFmt numFmtId="325" formatCode="\(0.0&quot;)  &quot;_D"/>
    <numFmt numFmtId="326" formatCode="\(0.0&quot;)   &quot;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8"/>
      <color rgb="FF000000"/>
      <name val="Arial"/>
      <family val="2"/>
    </font>
    <font>
      <sz val="8.25"/>
      <color rgb="FF000000"/>
      <name val="Arial"/>
      <family val="2"/>
    </font>
    <font>
      <sz val="7.55"/>
      <color rgb="FF000000"/>
      <name val="Arial"/>
      <family val="2"/>
    </font>
    <font>
      <sz val="6.9"/>
      <color rgb="FF000000"/>
      <name val="Arial"/>
      <family val="2"/>
    </font>
    <font>
      <sz val="8"/>
      <name val="Arial"/>
      <family val="2"/>
    </font>
    <font>
      <b val="true"/>
      <sz val="8"/>
      <name val="Arial"/>
      <family val="2"/>
    </font>
    <font>
      <vertAlign val="superscript"/>
      <sz val="8"/>
      <name val="Arial"/>
      <family val="2"/>
    </font>
    <font>
      <sz val="8"/>
      <color rgb="FFFF0000"/>
      <name val="Arial"/>
      <family val="2"/>
    </font>
    <font>
      <vertAlign val="superscript"/>
      <sz val="10"/>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bottom/>
      <diagonal/>
    </border>
    <border diagonalUp="false" diagonalDown="false">
      <left style="hair"/>
      <right/>
      <top style="thin"/>
      <bottom/>
      <diagonal/>
    </border>
    <border diagonalUp="false" diagonalDown="false">
      <left/>
      <right style="hair"/>
      <top/>
      <bottom/>
      <diagonal/>
    </border>
    <border diagonalUp="false" diagonalDown="false">
      <left style="thin"/>
      <right/>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style="thin"/>
      <bottom style="thin"/>
      <diagonal/>
    </border>
    <border diagonalUp="false" diagonalDown="false">
      <left style="hair"/>
      <right style="hair"/>
      <top style="thin"/>
      <bottom/>
      <diagonal/>
    </border>
    <border diagonalUp="false" diagonalDown="false">
      <left/>
      <right/>
      <top style="hair"/>
      <bottom style="hair"/>
      <diagonal/>
    </border>
    <border diagonalUp="false" diagonalDown="false">
      <left/>
      <right style="hair"/>
      <top/>
      <bottom style="hair"/>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style="thin"/>
      <right/>
      <top style="thin"/>
      <bottom style="thin"/>
      <diagonal/>
    </border>
    <border diagonalUp="false" diagonalDown="false">
      <left style="hair"/>
      <right/>
      <top style="hair"/>
      <bottom style="hair"/>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8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tru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21"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21" applyFont="true" applyBorder="false" applyAlignment="true" applyProtection="false">
      <alignment horizontal="right"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72" fontId="14" fillId="0" borderId="22"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21"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8" fontId="14" fillId="0" borderId="0" xfId="21" applyFont="true" applyBorder="true" applyAlignment="true" applyProtection="false">
      <alignment horizontal="right"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75" fontId="14" fillId="0" borderId="22" xfId="0" applyFont="true" applyBorder="true" applyAlignment="true" applyProtection="false">
      <alignment horizontal="right" vertical="bottom" textRotation="0" wrapText="false" indent="0" shrinkToFit="false"/>
      <protection locked="true" hidden="false"/>
    </xf>
    <xf numFmtId="181" fontId="14" fillId="0" borderId="22" xfId="0" applyFont="true" applyBorder="true" applyAlignment="true" applyProtection="false">
      <alignment horizontal="right" vertical="bottom" textRotation="0" wrapText="false" indent="0" shrinkToFit="false"/>
      <protection locked="true" hidden="false"/>
    </xf>
    <xf numFmtId="170" fontId="14" fillId="0" borderId="22"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71" fontId="15" fillId="0" borderId="22"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90" fontId="15" fillId="0" borderId="0" xfId="0" applyFont="true" applyBorder="false" applyAlignment="true" applyProtection="false">
      <alignment horizontal="right" vertical="bottom" textRotation="0" wrapText="false" indent="0" shrinkToFit="false"/>
      <protection locked="true" hidden="false"/>
    </xf>
    <xf numFmtId="171" fontId="14" fillId="0" borderId="22"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21" xfId="21"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21" xfId="21" applyFont="true" applyBorder="true" applyAlignment="true" applyProtection="false">
      <alignment horizontal="right"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7" fontId="14" fillId="0" borderId="21"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2" fontId="14" fillId="0" borderId="21" xfId="21" applyFont="true" applyBorder="true" applyAlignment="true" applyProtection="false">
      <alignment horizontal="right"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81" fontId="14" fillId="0" borderId="21" xfId="0" applyFont="true" applyBorder="tru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73" fontId="14" fillId="0" borderId="0" xfId="21" applyFont="true" applyBorder="true" applyAlignment="false" applyProtection="false">
      <alignment horizontal="general" vertical="bottom" textRotation="0" wrapText="false" indent="0" shrinkToFit="false"/>
      <protection locked="true" hidden="false"/>
    </xf>
    <xf numFmtId="177" fontId="14" fillId="0" borderId="0" xfId="21"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78" fontId="14" fillId="0" borderId="21"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4" fontId="15" fillId="0" borderId="29"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201" fontId="15" fillId="0" borderId="0" xfId="0" applyFont="true" applyBorder="tru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74" fontId="15" fillId="0" borderId="22" xfId="0" applyFont="true" applyBorder="true" applyAlignment="false" applyProtection="false">
      <alignment horizontal="general" vertical="bottom" textRotation="0" wrapText="false" indent="0" shrinkToFit="false"/>
      <protection locked="true" hidden="false"/>
    </xf>
    <xf numFmtId="188" fontId="15" fillId="0" borderId="1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4" fontId="14" fillId="0" borderId="22"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203" fontId="14" fillId="0" borderId="0" xfId="0" applyFont="true" applyBorder="true" applyAlignment="true" applyProtection="false">
      <alignment horizontal="right"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false" applyAlignment="false" applyProtection="false">
      <alignment horizontal="general" vertical="bottom" textRotation="0" wrapText="false" indent="0" shrinkToFit="false"/>
      <protection locked="true" hidden="false"/>
    </xf>
    <xf numFmtId="188" fontId="14" fillId="0" borderId="19"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19" xfId="0" applyFont="true" applyBorder="true" applyAlignment="false" applyProtection="false">
      <alignment horizontal="general" vertical="bottom" textRotation="0" wrapText="false" indent="0" shrinkToFit="false"/>
      <protection locked="true" hidden="false"/>
    </xf>
    <xf numFmtId="205" fontId="14" fillId="0" borderId="0" xfId="0" applyFont="true" applyBorder="true" applyAlignment="true" applyProtection="false">
      <alignment horizontal="right" vertical="bottom" textRotation="0" wrapText="false" indent="0" shrinkToFit="false"/>
      <protection locked="true" hidden="false"/>
    </xf>
    <xf numFmtId="206" fontId="14" fillId="0" borderId="0" xfId="0" applyFont="true" applyBorder="true" applyAlignment="true" applyProtection="false">
      <alignment horizontal="right" vertical="bottom" textRotation="0" wrapText="false" indent="0" shrinkToFit="false"/>
      <protection locked="true" hidden="false"/>
    </xf>
    <xf numFmtId="207" fontId="14" fillId="0" borderId="0" xfId="0" applyFont="true" applyBorder="false" applyAlignment="true" applyProtection="false">
      <alignment horizontal="right"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207" fontId="14" fillId="0" borderId="0" xfId="0" applyFont="true" applyBorder="true" applyAlignment="true" applyProtection="false">
      <alignment horizontal="right" vertical="bottom" textRotation="0" wrapText="false" indent="0" shrinkToFit="false"/>
      <protection locked="true" hidden="false"/>
    </xf>
    <xf numFmtId="191" fontId="14" fillId="0" borderId="19" xfId="0" applyFont="true" applyBorder="true" applyAlignment="false" applyProtection="false">
      <alignment horizontal="general"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73" fontId="14" fillId="0" borderId="22" xfId="0" applyFont="true" applyBorder="true" applyAlignment="false" applyProtection="false">
      <alignment horizontal="general" vertical="bottom" textRotation="0" wrapText="false" indent="0" shrinkToFit="false"/>
      <protection locked="true" hidden="false"/>
    </xf>
    <xf numFmtId="205" fontId="14" fillId="0" borderId="19" xfId="0" applyFont="true" applyBorder="true" applyAlignment="true" applyProtection="false">
      <alignment horizontal="right" vertical="bottom" textRotation="0" wrapText="false" indent="0" shrinkToFit="false"/>
      <protection locked="true" hidden="false"/>
    </xf>
    <xf numFmtId="189" fontId="14" fillId="0" borderId="22" xfId="0" applyFont="true" applyBorder="true" applyAlignment="true" applyProtection="false">
      <alignment horizontal="right" vertical="bottom" textRotation="0" wrapText="false" indent="0" shrinkToFit="false"/>
      <protection locked="true" hidden="false"/>
    </xf>
    <xf numFmtId="210" fontId="14" fillId="0" borderId="19" xfId="0" applyFont="true" applyBorder="true" applyAlignment="true" applyProtection="false">
      <alignment horizontal="right" vertical="bottom" textRotation="0" wrapText="false" indent="0" shrinkToFit="false"/>
      <protection locked="true" hidden="false"/>
    </xf>
    <xf numFmtId="186" fontId="14" fillId="0" borderId="22" xfId="0" applyFont="true" applyBorder="true" applyAlignment="false" applyProtection="false">
      <alignment horizontal="general" vertical="bottom" textRotation="0" wrapText="false" indent="0" shrinkToFit="false"/>
      <protection locked="true" hidden="false"/>
    </xf>
    <xf numFmtId="210"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211" fontId="14" fillId="0" borderId="0"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0" shrinkToFit="false"/>
      <protection locked="true" hidden="false"/>
    </xf>
    <xf numFmtId="213" fontId="15" fillId="0" borderId="0" xfId="0" applyFont="true" applyBorder="true" applyAlignment="false" applyProtection="false">
      <alignment horizontal="general" vertical="bottom" textRotation="0" wrapText="false" indent="0" shrinkToFit="false"/>
      <protection locked="true" hidden="false"/>
    </xf>
    <xf numFmtId="214" fontId="14" fillId="0" borderId="22"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15" fontId="14" fillId="0" borderId="22"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0" shrinkToFit="false"/>
      <protection locked="true" hidden="false"/>
    </xf>
    <xf numFmtId="188" fontId="15" fillId="0" borderId="21"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188" fontId="14" fillId="0" borderId="21" xfId="0" applyFont="true" applyBorder="true" applyAlignment="false" applyProtection="false">
      <alignment horizontal="general" vertical="bottom" textRotation="0" wrapText="false" indent="0" shrinkToFit="false"/>
      <protection locked="true" hidden="false"/>
    </xf>
    <xf numFmtId="201" fontId="14" fillId="0" borderId="21"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21" xfId="0" applyFont="true" applyBorder="true" applyAlignment="true" applyProtection="false">
      <alignment horizontal="right" vertical="bottom" textRotation="0" wrapText="false" indent="0" shrinkToFit="false"/>
      <protection locked="true" hidden="false"/>
    </xf>
    <xf numFmtId="191" fontId="14" fillId="0" borderId="21" xfId="0" applyFont="true" applyBorder="true" applyAlignment="false" applyProtection="false">
      <alignment horizontal="general" vertical="bottom" textRotation="0" wrapText="false" indent="0" shrinkToFit="false"/>
      <protection locked="true" hidden="false"/>
    </xf>
    <xf numFmtId="205" fontId="14" fillId="0" borderId="22" xfId="0" applyFont="true" applyBorder="true" applyAlignment="true" applyProtection="false">
      <alignment horizontal="right" vertical="bottom" textRotation="0" wrapText="false" indent="0" shrinkToFit="false"/>
      <protection locked="true" hidden="false"/>
    </xf>
    <xf numFmtId="218" fontId="14" fillId="0" borderId="22"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9" fontId="14" fillId="0" borderId="22" xfId="0" applyFont="true" applyBorder="true" applyAlignment="false" applyProtection="false">
      <alignment horizontal="general" vertical="bottom" textRotation="0" wrapText="false" indent="0" shrinkToFit="false"/>
      <protection locked="true" hidden="false"/>
    </xf>
    <xf numFmtId="215" fontId="14"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220" fontId="14" fillId="0" borderId="31" xfId="0" applyFont="true" applyBorder="true" applyAlignment="true" applyProtection="false">
      <alignment horizontal="center" vertical="center" textRotation="0" wrapText="false" indent="0" shrinkToFit="false"/>
      <protection locked="true" hidden="false"/>
    </xf>
    <xf numFmtId="220" fontId="14" fillId="0" borderId="6" xfId="0" applyFont="true" applyBorder="true" applyAlignment="true" applyProtection="false">
      <alignment horizontal="center" vertical="center" textRotation="0" wrapText="false" indent="0" shrinkToFit="false"/>
      <protection locked="true" hidden="false"/>
    </xf>
    <xf numFmtId="220" fontId="14" fillId="0" borderId="7"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right" vertical="bottom" textRotation="0" wrapText="false" indent="0" shrinkToFit="false"/>
      <protection locked="true" hidden="false"/>
    </xf>
    <xf numFmtId="188" fontId="1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220" fontId="14" fillId="0" borderId="29" xfId="0" applyFont="true" applyBorder="true" applyAlignment="true" applyProtection="false">
      <alignment horizontal="center" vertical="center" textRotation="0" wrapText="false" indent="0" shrinkToFit="false"/>
      <protection locked="true" hidden="false"/>
    </xf>
    <xf numFmtId="220" fontId="14" fillId="0" borderId="2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1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221" fontId="14" fillId="0" borderId="0" xfId="0" applyFont="true" applyBorder="true" applyAlignment="true" applyProtection="false">
      <alignment horizontal="center" vertical="bottom" textRotation="0" wrapText="false" indent="0" shrinkToFit="false"/>
      <protection locked="true" hidden="false"/>
    </xf>
    <xf numFmtId="221" fontId="14" fillId="0" borderId="22" xfId="0" applyFont="true" applyBorder="true" applyAlignment="true" applyProtection="false">
      <alignment horizontal="right" vertical="bottom" textRotation="0" wrapText="false" indent="0" shrinkToFit="false"/>
      <protection locked="true" hidden="false"/>
    </xf>
    <xf numFmtId="221" fontId="14" fillId="0" borderId="0" xfId="0" applyFont="true" applyBorder="true" applyAlignment="true" applyProtection="false">
      <alignment horizontal="right" vertical="bottom" textRotation="0" wrapText="false" indent="0" shrinkToFit="false"/>
      <protection locked="true" hidden="false"/>
    </xf>
    <xf numFmtId="222" fontId="14" fillId="0" borderId="0" xfId="0" applyFont="true" applyBorder="true" applyAlignment="true" applyProtection="false">
      <alignment horizontal="general" vertical="bottom" textRotation="0" wrapText="false" indent="0" shrinkToFit="false"/>
      <protection locked="true" hidden="false"/>
    </xf>
    <xf numFmtId="223" fontId="14" fillId="0" borderId="0" xfId="0" applyFont="true" applyBorder="false" applyAlignment="true" applyProtection="false">
      <alignment horizontal="right" vertical="bottom" textRotation="0" wrapText="false" indent="0" shrinkToFit="false"/>
      <protection locked="true" hidden="false"/>
    </xf>
    <xf numFmtId="224"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221"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70" fontId="15" fillId="0" borderId="21" xfId="0" applyFont="true" applyBorder="true" applyAlignment="true" applyProtection="false">
      <alignment horizontal="right" vertical="bottom" textRotation="0" wrapText="false" indent="0" shrinkToFit="false"/>
      <protection locked="true" hidden="false"/>
    </xf>
    <xf numFmtId="170" fontId="14" fillId="0" borderId="21" xfId="0" applyFont="true" applyBorder="true" applyAlignment="true" applyProtection="false">
      <alignment horizontal="right" vertical="bottom" textRotation="0" wrapText="false" indent="0" shrinkToFit="false"/>
      <protection locked="true" hidden="false"/>
    </xf>
    <xf numFmtId="195" fontId="14" fillId="0" borderId="21"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5" fontId="15" fillId="0" borderId="21" xfId="0" applyFont="true" applyBorder="true" applyAlignment="true" applyProtection="false">
      <alignment horizontal="right" vertical="bottom" textRotation="0" wrapText="false" indent="0" shrinkToFit="false"/>
      <protection locked="true" hidden="false"/>
    </xf>
    <xf numFmtId="225"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203" fontId="15" fillId="0" borderId="29"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26" fontId="15" fillId="0" borderId="0" xfId="0" applyFont="true" applyBorder="false" applyAlignment="true" applyProtection="false">
      <alignment horizontal="right" vertical="bottom" textRotation="0" wrapText="fals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03" fontId="15" fillId="0" borderId="22"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203" fontId="14" fillId="0" borderId="22" xfId="0" applyFont="true" applyBorder="true" applyAlignment="true" applyProtection="false">
      <alignment horizontal="right" vertical="bottom" textRotation="0" wrapText="false" indent="0" shrinkToFit="false"/>
      <protection locked="true" hidden="false"/>
    </xf>
    <xf numFmtId="226" fontId="14" fillId="0" borderId="0" xfId="0" applyFont="true" applyBorder="false" applyAlignment="true" applyProtection="false">
      <alignment horizontal="right" vertical="bottom" textRotation="0" wrapText="false" indent="0" shrinkToFit="false"/>
      <protection locked="true" hidden="false"/>
    </xf>
    <xf numFmtId="227" fontId="14" fillId="0" borderId="0" xfId="0" applyFont="true" applyBorder="true" applyAlignment="true" applyProtection="false">
      <alignment horizontal="right" vertical="bottom" textRotation="0" wrapText="false" indent="0" shrinkToFit="false"/>
      <protection locked="true" hidden="false"/>
    </xf>
    <xf numFmtId="228"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229" fontId="14" fillId="0" borderId="0" xfId="0" applyFont="true" applyBorder="true" applyAlignment="fals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221" fontId="15" fillId="0" borderId="22" xfId="0" applyFont="true" applyBorder="true" applyAlignment="true" applyProtection="false">
      <alignment horizontal="right"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right" vertical="bottom" textRotation="0" wrapText="false" indent="0" shrinkToFit="false"/>
      <protection locked="true" hidden="false"/>
    </xf>
    <xf numFmtId="232"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06" fontId="14" fillId="0" borderId="22" xfId="0" applyFont="true" applyBorder="true" applyAlignment="true" applyProtection="false">
      <alignment horizontal="right" vertical="bottom" textRotation="0" wrapText="false" indent="0" shrinkToFit="false"/>
      <protection locked="true" hidden="false"/>
    </xf>
    <xf numFmtId="234" fontId="14" fillId="0" borderId="0" xfId="0" applyFont="true" applyBorder="true" applyAlignment="true" applyProtection="false">
      <alignment horizontal="right" vertical="bottom" textRotation="0" wrapText="false" indent="0" shrinkToFit="false"/>
      <protection locked="true" hidden="false"/>
    </xf>
    <xf numFmtId="235" fontId="1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27" fontId="15" fillId="0" borderId="22" xfId="0" applyFont="true" applyBorder="true" applyAlignment="true" applyProtection="false">
      <alignment horizontal="right" vertical="bottom" textRotation="0" wrapText="false" indent="0" shrinkToFit="false"/>
      <protection locked="true" hidden="false"/>
    </xf>
    <xf numFmtId="227" fontId="14" fillId="0" borderId="22"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0" shrinkToFit="false"/>
      <protection locked="true" hidden="false"/>
    </xf>
    <xf numFmtId="236" fontId="14" fillId="0" borderId="22" xfId="0" applyFont="true" applyBorder="true" applyAlignment="true" applyProtection="false">
      <alignment horizontal="right" vertical="bottom" textRotation="0" wrapText="false" indent="0" shrinkToFit="false"/>
      <protection locked="true" hidden="false"/>
    </xf>
    <xf numFmtId="237" fontId="14" fillId="0" borderId="0" xfId="0" applyFont="true" applyBorder="true" applyAlignment="false" applyProtection="false">
      <alignment horizontal="general" vertical="bottom" textRotation="0" wrapText="false" indent="0" shrinkToFit="false"/>
      <protection locked="true" hidden="false"/>
    </xf>
    <xf numFmtId="188" fontId="15" fillId="0" borderId="22" xfId="0" applyFont="true" applyBorder="true" applyAlignment="true" applyProtection="false">
      <alignment horizontal="right"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true" applyAlignment="fals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88" fontId="15" fillId="0" borderId="22" xfId="0" applyFont="true" applyBorder="true" applyAlignment="false" applyProtection="false">
      <alignment horizontal="general" vertical="bottom" textRotation="0" wrapText="false" indent="0" shrinkToFit="false"/>
      <protection locked="true" hidden="false"/>
    </xf>
    <xf numFmtId="233" fontId="14" fillId="0" borderId="22" xfId="0" applyFont="true" applyBorder="true" applyAlignment="true" applyProtection="false">
      <alignment horizontal="right" vertical="bottom" textRotation="0" wrapText="false" indent="0" shrinkToFit="false"/>
      <protection locked="true" hidden="false"/>
    </xf>
    <xf numFmtId="201" fontId="14" fillId="0" borderId="22" xfId="0" applyFont="true" applyBorder="true" applyAlignment="false" applyProtection="false">
      <alignment horizontal="general" vertical="bottom" textRotation="0" wrapText="false" indent="0" shrinkToFit="false"/>
      <protection locked="true" hidden="false"/>
    </xf>
    <xf numFmtId="219" fontId="15" fillId="0" borderId="22" xfId="0" applyFont="true" applyBorder="true" applyAlignment="fals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false" applyAlignment="true" applyProtection="false">
      <alignment horizontal="right" vertical="bottom" textRotation="0" wrapText="fals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93" fontId="14" fillId="0" borderId="23" xfId="0" applyFont="true" applyBorder="true" applyAlignment="false" applyProtection="false">
      <alignment horizontal="general" vertical="bottom" textRotation="0" wrapText="false" indent="0" shrinkToFit="false"/>
      <protection locked="true" hidden="false"/>
    </xf>
    <xf numFmtId="219"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99" fontId="15" fillId="0" borderId="22"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21"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false" applyProtection="false">
      <alignment horizontal="general" vertical="bottom" textRotation="0" wrapText="false" indent="0" shrinkToFit="false"/>
      <protection locked="true" hidden="false"/>
    </xf>
    <xf numFmtId="241" fontId="14" fillId="0" borderId="0" xfId="0" applyFont="true" applyBorder="false" applyAlignment="false" applyProtection="false">
      <alignment horizontal="general" vertical="bottom" textRotation="0" wrapText="false" indent="0" shrinkToFit="false"/>
      <protection locked="true" hidden="false"/>
    </xf>
    <xf numFmtId="242"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21" applyFont="true" applyBorder="false" applyAlignment="false" applyProtection="false">
      <alignment horizontal="general" vertical="bottom" textRotation="0" wrapText="false" indent="0" shrinkToFit="false"/>
      <protection locked="true" hidden="false"/>
    </xf>
    <xf numFmtId="238" fontId="15" fillId="0" borderId="0" xfId="21"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243" fontId="14" fillId="0" borderId="0" xfId="21" applyFont="true" applyBorder="false" applyAlignment="false" applyProtection="false">
      <alignment horizontal="general" vertical="bottom" textRotation="0" wrapText="false" indent="0" shrinkToFit="false"/>
      <protection locked="true" hidden="false"/>
    </xf>
    <xf numFmtId="238" fontId="14" fillId="0" borderId="0" xfId="0" applyFont="true" applyBorder="false" applyAlignment="true" applyProtection="false">
      <alignment horizontal="right" vertical="bottom" textRotation="0" wrapText="fals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201" fontId="14" fillId="0" borderId="0" xfId="0" applyFont="true" applyBorder="false" applyAlignment="true" applyProtection="false">
      <alignment horizontal="right" vertical="bottom" textRotation="0" wrapText="false" indent="0" shrinkToFit="false"/>
      <protection locked="true" hidden="false"/>
    </xf>
    <xf numFmtId="244" fontId="14" fillId="0" borderId="0" xfId="0" applyFont="true" applyBorder="true" applyAlignment="false" applyProtection="false">
      <alignment horizontal="general" vertical="bottom" textRotation="0" wrapText="false" indent="0" shrinkToFit="false"/>
      <protection locked="true" hidden="false"/>
    </xf>
    <xf numFmtId="245"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21" applyFont="true" applyBorder="true" applyAlignment="true" applyProtection="false">
      <alignment horizontal="center" vertical="bottom" textRotation="0" wrapText="false" indent="0" shrinkToFit="false"/>
      <protection locked="true" hidden="false"/>
    </xf>
    <xf numFmtId="166" fontId="15" fillId="0" borderId="2"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4" fillId="0" borderId="23" xfId="21" applyFont="true" applyBorder="true" applyAlignment="true" applyProtection="false">
      <alignment horizontal="center" vertical="center" textRotation="0" wrapText="true" indent="0" shrinkToFit="false"/>
      <protection locked="true" hidden="false"/>
    </xf>
    <xf numFmtId="164" fontId="14" fillId="0" borderId="33"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4" fillId="0" borderId="7"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4" fillId="0" borderId="23" xfId="21" applyFont="true" applyBorder="true" applyAlignment="true" applyProtection="false">
      <alignment horizontal="center" vertical="center" textRotation="0" wrapText="true" indent="0" shrinkToFit="false"/>
      <protection locked="true" hidden="false"/>
    </xf>
    <xf numFmtId="164" fontId="4" fillId="0" borderId="23" xfId="21" applyFont="false" applyBorder="true" applyAlignment="true" applyProtection="false">
      <alignment horizontal="center" vertical="center" textRotation="0" wrapText="true" indent="0" shrinkToFit="false"/>
      <protection locked="true" hidden="false"/>
    </xf>
    <xf numFmtId="164" fontId="4" fillId="0" borderId="29" xfId="21" applyFont="fals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87" fontId="14" fillId="0" borderId="22" xfId="0" applyFont="true" applyBorder="true" applyAlignment="true" applyProtection="false">
      <alignment horizontal="right" vertical="bottom" textRotation="0" wrapText="false" indent="0" shrinkToFit="false"/>
      <protection locked="true" hidden="false"/>
    </xf>
    <xf numFmtId="179" fontId="14" fillId="0" borderId="0" xfId="21" applyFont="true" applyBorder="true" applyAlignment="true" applyProtection="false">
      <alignment horizontal="right" vertical="bottom" textRotation="0" wrapText="false" indent="0" shrinkToFit="false"/>
      <protection locked="true" hidden="false"/>
    </xf>
    <xf numFmtId="178" fontId="14" fillId="0" borderId="2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13" fontId="1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214" fontId="14" fillId="0" borderId="0" xfId="21" applyFont="true" applyBorder="true" applyAlignment="true" applyProtection="false">
      <alignment horizontal="right" vertical="bottom" textRotation="0" wrapText="false" indent="0" shrinkToFit="false"/>
      <protection locked="true" hidden="false"/>
    </xf>
    <xf numFmtId="207" fontId="14" fillId="0" borderId="0" xfId="21" applyFont="true" applyBorder="true" applyAlignment="true" applyProtection="false">
      <alignment horizontal="right" vertical="bottom" textRotation="0" wrapText="false" indent="0" shrinkToFit="false"/>
      <protection locked="true" hidden="false"/>
    </xf>
    <xf numFmtId="193"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6" fontId="14" fillId="0" borderId="0" xfId="21" applyFont="true" applyBorder="true" applyAlignment="true" applyProtection="false">
      <alignment horizontal="center" vertical="center" textRotation="0" wrapText="false" indent="0" shrinkToFit="false"/>
      <protection locked="true" hidden="false"/>
    </xf>
    <xf numFmtId="166" fontId="15" fillId="0"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6"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73" fontId="14" fillId="0" borderId="0" xfId="21" applyFont="true" applyBorder="true" applyAlignment="true" applyProtection="false">
      <alignment horizontal="right" vertical="center" textRotation="0" wrapText="false" indent="0" shrinkToFit="false"/>
      <protection locked="true" hidden="false"/>
    </xf>
    <xf numFmtId="186" fontId="14" fillId="0" borderId="0" xfId="21" applyFont="true" applyBorder="false" applyAlignment="false" applyProtection="false">
      <alignment horizontal="general" vertical="bottom" textRotation="0" wrapText="false" indent="0" shrinkToFit="false"/>
      <protection locked="true" hidden="false"/>
    </xf>
    <xf numFmtId="186" fontId="14" fillId="0" borderId="0" xfId="21" applyFont="true" applyBorder="true" applyAlignment="false" applyProtection="false">
      <alignment horizontal="general" vertical="bottom" textRotation="0" wrapText="false" indent="0" shrinkToFit="false"/>
      <protection locked="true" hidden="false"/>
    </xf>
    <xf numFmtId="190"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212" fontId="14" fillId="0" borderId="0" xfId="0" applyFont="true" applyBorder="false" applyAlignment="false" applyProtection="false">
      <alignment horizontal="general" vertical="bottom" textRotation="0" wrapText="false" indent="0" shrinkToFit="false"/>
      <protection locked="true" hidden="false"/>
    </xf>
    <xf numFmtId="246" fontId="14" fillId="0" borderId="0" xfId="0" applyFont="true" applyBorder="false" applyAlignment="false" applyProtection="false">
      <alignment horizontal="general" vertical="bottom" textRotation="0" wrapText="false" indent="0" shrinkToFit="false"/>
      <protection locked="true" hidden="false"/>
    </xf>
    <xf numFmtId="247" fontId="14" fillId="0" borderId="0" xfId="0" applyFont="true" applyBorder="true" applyAlignment="false" applyProtection="false">
      <alignment horizontal="general" vertical="bottom" textRotation="0" wrapText="false" indent="0" shrinkToFit="false"/>
      <protection locked="true" hidden="false"/>
    </xf>
    <xf numFmtId="248" fontId="14" fillId="0" borderId="0" xfId="0" applyFont="true" applyBorder="true" applyAlignment="false" applyProtection="false">
      <alignment horizontal="general" vertical="bottom" textRotation="0" wrapText="false" indent="0" shrinkToFit="false"/>
      <protection locked="true" hidden="false"/>
    </xf>
    <xf numFmtId="249" fontId="1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50" fontId="14" fillId="0" borderId="0" xfId="0" applyFont="true" applyBorder="false" applyAlignment="false" applyProtection="false">
      <alignment horizontal="general" vertical="bottom" textRotation="0" wrapText="false" indent="0" shrinkToFit="false"/>
      <protection locked="true" hidden="false"/>
    </xf>
    <xf numFmtId="251"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252" fontId="14" fillId="0" borderId="0" xfId="0" applyFont="true" applyBorder="false" applyAlignment="false" applyProtection="false">
      <alignment horizontal="general" vertical="bottom" textRotation="0" wrapText="false" indent="0" shrinkToFit="false"/>
      <protection locked="true" hidden="false"/>
    </xf>
    <xf numFmtId="21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53"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252"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254"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true" applyProtection="false">
      <alignment horizontal="center" vertical="bottom" textRotation="0" wrapText="false" indent="0" shrinkToFit="false"/>
      <protection locked="true" hidden="false"/>
    </xf>
    <xf numFmtId="252"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true" applyAlignment="true" applyProtection="false">
      <alignment horizontal="right" vertical="bottom" textRotation="0" wrapText="false" indent="0" shrinkToFit="false"/>
      <protection locked="true" hidden="false"/>
    </xf>
    <xf numFmtId="255" fontId="14" fillId="0" borderId="0" xfId="0" applyFont="true" applyBorder="false" applyAlignment="false" applyProtection="false">
      <alignment horizontal="general" vertical="bottom" textRotation="0" wrapText="false" indent="0" shrinkToFit="false"/>
      <protection locked="true" hidden="false"/>
    </xf>
    <xf numFmtId="256" fontId="14" fillId="0" borderId="0" xfId="0" applyFont="true" applyBorder="true" applyAlignment="false" applyProtection="false">
      <alignment horizontal="general" vertical="bottom" textRotation="0" wrapText="false" indent="0" shrinkToFit="false"/>
      <protection locked="true" hidden="false"/>
    </xf>
    <xf numFmtId="257" fontId="14" fillId="0" borderId="0" xfId="0" applyFont="true" applyBorder="false" applyAlignment="false" applyProtection="false">
      <alignment horizontal="general" vertical="bottom" textRotation="0" wrapText="false" indent="0" shrinkToFit="false"/>
      <protection locked="true" hidden="false"/>
    </xf>
    <xf numFmtId="258" fontId="14" fillId="0" borderId="0" xfId="0" applyFont="true" applyBorder="false" applyAlignment="false" applyProtection="false">
      <alignment horizontal="general" vertical="bottom" textRotation="0" wrapText="false" indent="0" shrinkToFit="false"/>
      <protection locked="true" hidden="false"/>
    </xf>
    <xf numFmtId="259" fontId="14" fillId="0" borderId="0" xfId="0" applyFont="true" applyBorder="true" applyAlignment="false" applyProtection="false">
      <alignment horizontal="general" vertical="bottom" textRotation="0" wrapText="false" indent="0" shrinkToFit="false"/>
      <protection locked="true" hidden="false"/>
    </xf>
    <xf numFmtId="260" fontId="14" fillId="0" borderId="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252" fontId="15" fillId="0" borderId="0" xfId="0" applyFont="true" applyBorder="true" applyAlignment="fals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4" fillId="0" borderId="0" xfId="0" applyFont="true" applyBorder="true" applyAlignment="false" applyProtection="false">
      <alignment horizontal="general" vertical="bottom" textRotation="0" wrapText="false" indent="0" shrinkToFit="false"/>
      <protection locked="true" hidden="false"/>
    </xf>
    <xf numFmtId="251" fontId="14" fillId="0" borderId="0" xfId="0" applyFont="true" applyBorder="false" applyAlignment="true" applyProtection="false">
      <alignment horizontal="right" vertical="bottom" textRotation="0" wrapText="false" indent="0" shrinkToFit="false"/>
      <protection locked="true" hidden="false"/>
    </xf>
    <xf numFmtId="250" fontId="14" fillId="0" borderId="0" xfId="0" applyFont="true" applyBorder="false" applyAlignment="true" applyProtection="false">
      <alignment horizontal="right" vertical="bottom" textRotation="0" wrapText="false" indent="0" shrinkToFit="false"/>
      <protection locked="true" hidden="false"/>
    </xf>
    <xf numFmtId="264"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false" applyProtection="false">
      <alignment horizontal="general" vertical="bottom" textRotation="0" wrapText="false" indent="0" shrinkToFit="false"/>
      <protection locked="true" hidden="false"/>
    </xf>
    <xf numFmtId="265" fontId="14"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fals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266" fontId="14" fillId="0" borderId="0" xfId="0" applyFont="true" applyBorder="false" applyAlignment="fals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67" fontId="14" fillId="0" borderId="0" xfId="0" applyFont="true" applyBorder="true" applyAlignment="true" applyProtection="false">
      <alignment horizontal="right" vertical="bottom" textRotation="0" wrapText="false" indent="0" shrinkToFit="false"/>
      <protection locked="true" hidden="false"/>
    </xf>
    <xf numFmtId="26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269"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270" fontId="14" fillId="0" borderId="0" xfId="0" applyFont="true" applyBorder="false" applyAlignment="true" applyProtection="false">
      <alignment horizontal="center"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199" fontId="14" fillId="0" borderId="22"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73" fontId="14" fillId="0" borderId="0" xfId="0" applyFont="true" applyBorder="true" applyAlignment="false" applyProtection="false">
      <alignment horizontal="general" vertical="bottom" textRotation="0" wrapText="false" indent="0" shrinkToFit="false"/>
      <protection locked="true" hidden="false"/>
    </xf>
    <xf numFmtId="272" fontId="14"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42" fontId="14" fillId="0" borderId="0" xfId="0" applyFont="true" applyBorder="false" applyAlignment="true" applyProtection="false">
      <alignment horizontal="right" vertical="bottom" textRotation="0" wrapText="false" indent="0" shrinkToFit="false"/>
      <protection locked="true" hidden="false"/>
    </xf>
    <xf numFmtId="272" fontId="1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35" fontId="14" fillId="0" borderId="22" xfId="0" applyFont="true" applyBorder="true" applyAlignment="true" applyProtection="false">
      <alignment horizontal="right" vertical="bottom" textRotation="0" wrapText="false" indent="0" shrinkToFit="false"/>
      <protection locked="true" hidden="false"/>
    </xf>
    <xf numFmtId="275" fontId="15" fillId="0" borderId="0" xfId="0" applyFont="true" applyBorder="true" applyAlignment="true" applyProtection="false">
      <alignment horizontal="center" vertical="center" textRotation="0" wrapText="true" indent="0" shrinkToFit="false"/>
      <protection locked="true" hidden="false"/>
    </xf>
    <xf numFmtId="221" fontId="15" fillId="0" borderId="0" xfId="0" applyFont="true" applyBorder="true" applyAlignment="true" applyProtection="false">
      <alignment horizontal="right" vertical="bottom" textRotation="0" wrapText="false" indent="0" shrinkToFit="false"/>
      <protection locked="true" hidden="false"/>
    </xf>
    <xf numFmtId="276" fontId="15"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76" fontId="14" fillId="0" borderId="0" xfId="0" applyFont="true" applyBorder="true" applyAlignment="true" applyProtection="false">
      <alignment horizontal="right" vertical="bottom" textRotation="0" wrapText="false" indent="0" shrinkToFit="false"/>
      <protection locked="true" hidden="false"/>
    </xf>
    <xf numFmtId="277" fontId="14" fillId="0" borderId="0" xfId="0" applyFont="true" applyBorder="false" applyAlignment="true" applyProtection="false">
      <alignment horizontal="right" vertical="bottom" textRotation="0" wrapText="false" indent="0" shrinkToFit="false"/>
      <protection locked="true" hidden="false"/>
    </xf>
    <xf numFmtId="223" fontId="15" fillId="0" borderId="0" xfId="0" applyFont="true" applyBorder="false" applyAlignment="true" applyProtection="false">
      <alignment horizontal="right"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223"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278" fontId="14"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278"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2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280" fontId="15"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280"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281"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4" fillId="0" borderId="23" xfId="17" applyFont="true" applyBorder="true" applyAlignment="true" applyProtection="true">
      <alignment horizontal="center" vertical="center" textRotation="0" wrapText="tru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283" fontId="14" fillId="0" borderId="0" xfId="0" applyFont="true" applyBorder="true" applyAlignment="true" applyProtection="false">
      <alignment horizontal="right" vertical="bottom" textRotation="0" wrapText="false" indent="0" shrinkToFit="false"/>
      <protection locked="true" hidden="false"/>
    </xf>
    <xf numFmtId="284" fontId="14" fillId="0" borderId="0" xfId="0" applyFont="true" applyBorder="true" applyAlignment="true" applyProtection="false">
      <alignment horizontal="right" vertical="bottom" textRotation="0" wrapText="false" indent="0" shrinkToFit="false"/>
      <protection locked="true" hidden="false"/>
    </xf>
    <xf numFmtId="166" fontId="14" fillId="0" borderId="20" xfId="17" applyFont="true" applyBorder="true" applyAlignment="true" applyProtection="true">
      <alignment horizontal="center" vertical="center" textRotation="0" wrapText="tru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6" fontId="14" fillId="0" borderId="5" xfId="17" applyFont="true" applyBorder="true" applyAlignment="true" applyProtection="true">
      <alignment horizontal="center" vertical="top" textRotation="0" wrapText="true" indent="0" shrinkToFit="false"/>
      <protection locked="true" hidden="false"/>
    </xf>
    <xf numFmtId="285" fontId="15"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85" fontId="14" fillId="0" borderId="0" xfId="0" applyFont="true" applyBorder="true" applyAlignment="false" applyProtection="false">
      <alignment horizontal="general" vertical="bottom" textRotation="0" wrapText="false" indent="0" shrinkToFit="false"/>
      <protection locked="true" hidden="false"/>
    </xf>
    <xf numFmtId="286" fontId="14"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287" fontId="14" fillId="0" borderId="0" xfId="0" applyFont="true" applyBorder="false" applyAlignment="true" applyProtection="false">
      <alignment horizontal="right" vertical="bottom" textRotation="0" wrapText="false" indent="0" shrinkToFit="false"/>
      <protection locked="true" hidden="false"/>
    </xf>
    <xf numFmtId="287"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86"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88"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221" fontId="15" fillId="0" borderId="22" xfId="0" applyFont="true" applyBorder="true" applyAlignment="false" applyProtection="false">
      <alignment horizontal="general" vertical="bottom" textRotation="0" wrapText="false" indent="0" shrinkToFit="false"/>
      <protection locked="true" hidden="false"/>
    </xf>
    <xf numFmtId="289" fontId="15" fillId="0" borderId="0" xfId="0" applyFont="true" applyBorder="true" applyAlignment="false" applyProtection="false">
      <alignment horizontal="general" vertical="bottom" textRotation="0" wrapText="false" indent="0" shrinkToFit="false"/>
      <protection locked="true" hidden="false"/>
    </xf>
    <xf numFmtId="290" fontId="15" fillId="0" borderId="22" xfId="0" applyFont="true" applyBorder="true" applyAlignment="false" applyProtection="false">
      <alignment horizontal="general" vertical="bottom" textRotation="0" wrapText="false" indent="0" shrinkToFit="false"/>
      <protection locked="true" hidden="false"/>
    </xf>
    <xf numFmtId="290" fontId="15" fillId="0" borderId="0" xfId="0" applyFont="true" applyBorder="false" applyAlignment="false" applyProtection="false">
      <alignment horizontal="general" vertical="bottom" textRotation="0" wrapText="false" indent="0" shrinkToFit="false"/>
      <protection locked="true" hidden="false"/>
    </xf>
    <xf numFmtId="291" fontId="15" fillId="0" borderId="22" xfId="0" applyFont="true" applyBorder="true" applyAlignment="true" applyProtection="false">
      <alignment horizontal="right" vertical="bottom" textRotation="0" wrapText="false" indent="0" shrinkToFit="false"/>
      <protection locked="true" hidden="false"/>
    </xf>
    <xf numFmtId="292" fontId="15" fillId="0" borderId="0" xfId="0" applyFont="true" applyBorder="false" applyAlignment="true" applyProtection="false">
      <alignment horizontal="right" vertical="bottom" textRotation="0" wrapText="false" indent="0" shrinkToFit="false"/>
      <protection locked="true" hidden="false"/>
    </xf>
    <xf numFmtId="291" fontId="14" fillId="0" borderId="22" xfId="0" applyFont="true" applyBorder="true" applyAlignment="true" applyProtection="false">
      <alignment horizontal="right" vertical="bottom" textRotation="0" wrapText="false" indent="0" shrinkToFit="false"/>
      <protection locked="true" hidden="false"/>
    </xf>
    <xf numFmtId="292" fontId="14" fillId="0" borderId="0" xfId="0" applyFont="true" applyBorder="false" applyAlignment="true" applyProtection="false">
      <alignment horizontal="right" vertical="bottom" textRotation="0" wrapText="false" indent="0" shrinkToFit="false"/>
      <protection locked="true" hidden="false"/>
    </xf>
    <xf numFmtId="293" fontId="14" fillId="0" borderId="0" xfId="0" applyFont="true" applyBorder="false" applyAlignment="true" applyProtection="false">
      <alignment horizontal="center" vertical="bottom" textRotation="0" wrapText="false" indent="0" shrinkToFit="false"/>
      <protection locked="true" hidden="false"/>
    </xf>
    <xf numFmtId="294" fontId="14" fillId="0" borderId="22" xfId="0" applyFont="true" applyBorder="true" applyAlignment="true" applyProtection="false">
      <alignment horizontal="right" vertical="bottom" textRotation="0" wrapText="false" indent="0" shrinkToFit="false"/>
      <protection locked="true" hidden="false"/>
    </xf>
    <xf numFmtId="295"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96" fontId="15" fillId="0" borderId="0" xfId="0" applyFont="true" applyBorder="false" applyAlignment="true" applyProtection="false">
      <alignment horizontal="center" vertical="bottom" textRotation="0" wrapText="false" indent="0" shrinkToFit="false"/>
      <protection locked="true" hidden="false"/>
    </xf>
    <xf numFmtId="295" fontId="14" fillId="0" borderId="0" xfId="0" applyFont="true" applyBorder="true" applyAlignment="true" applyProtection="false">
      <alignment horizontal="center" vertical="bottom" textRotation="0" wrapText="false" indent="0" shrinkToFit="false"/>
      <protection locked="true" hidden="false"/>
    </xf>
    <xf numFmtId="221" fontId="15" fillId="0" borderId="0" xfId="0" applyFont="true" applyBorder="true" applyAlignment="fals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95" fontId="15" fillId="0" borderId="22" xfId="0" applyFont="true" applyBorder="true" applyAlignment="false" applyProtection="false">
      <alignment horizontal="general" vertical="bottom" textRotation="0" wrapText="false" indent="0" shrinkToFit="false"/>
      <protection locked="true" hidden="false"/>
    </xf>
    <xf numFmtId="291" fontId="15" fillId="0" borderId="0" xfId="0" applyFont="true" applyBorder="true" applyAlignment="false" applyProtection="false">
      <alignment horizontal="general" vertical="bottom" textRotation="0" wrapText="false" indent="0" shrinkToFit="false"/>
      <protection locked="true" hidden="false"/>
    </xf>
    <xf numFmtId="297" fontId="15" fillId="0" borderId="0" xfId="0" applyFont="true" applyBorder="false" applyAlignment="false" applyProtection="false">
      <alignment horizontal="general" vertical="bottom" textRotation="0" wrapText="false" indent="0" shrinkToFit="false"/>
      <protection locked="true" hidden="false"/>
    </xf>
    <xf numFmtId="295" fontId="14" fillId="0" borderId="22" xfId="0" applyFont="true" applyBorder="true" applyAlignment="false" applyProtection="false">
      <alignment horizontal="general" vertical="bottom" textRotation="0" wrapText="false" indent="0" shrinkToFit="false"/>
      <protection locked="true" hidden="false"/>
    </xf>
    <xf numFmtId="291" fontId="14" fillId="0" borderId="0"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false" applyAlignment="false" applyProtection="false">
      <alignment horizontal="general" vertical="bottom" textRotation="0" wrapText="false" indent="0" shrinkToFit="false"/>
      <protection locked="true" hidden="false"/>
    </xf>
    <xf numFmtId="298" fontId="14" fillId="0" borderId="0" xfId="0" applyFont="true" applyBorder="false" applyAlignment="false" applyProtection="false">
      <alignment horizontal="general" vertical="bottom" textRotation="0" wrapText="false" indent="0" shrinkToFit="false"/>
      <protection locked="true" hidden="false"/>
    </xf>
    <xf numFmtId="299" fontId="14" fillId="0" borderId="0" xfId="0" applyFont="true" applyBorder="false" applyAlignment="false" applyProtection="false">
      <alignment horizontal="general" vertical="bottom" textRotation="0" wrapText="false" indent="0" shrinkToFit="false"/>
      <protection locked="true" hidden="false"/>
    </xf>
    <xf numFmtId="300" fontId="14" fillId="0" borderId="0" xfId="0" applyFont="true" applyBorder="true" applyAlignment="true" applyProtection="false">
      <alignment horizontal="right" vertical="bottom" textRotation="0" wrapText="false" indent="0" shrinkToFit="false"/>
      <protection locked="true" hidden="false"/>
    </xf>
    <xf numFmtId="218" fontId="14" fillId="0" borderId="0" xfId="0" applyFont="true" applyBorder="false" applyAlignment="true" applyProtection="false">
      <alignment horizontal="right" vertical="bottom" textRotation="0" wrapText="false" indent="0" shrinkToFit="false"/>
      <protection locked="true" hidden="false"/>
    </xf>
    <xf numFmtId="301" fontId="14" fillId="0" borderId="0" xfId="0" applyFont="true" applyBorder="true" applyAlignment="true" applyProtection="false">
      <alignment horizontal="right" vertical="bottom" textRotation="0" wrapText="false" indent="0" shrinkToFit="false"/>
      <protection locked="true" hidden="false"/>
    </xf>
    <xf numFmtId="302" fontId="14" fillId="0" borderId="22" xfId="0" applyFont="true" applyBorder="true" applyAlignment="false" applyProtection="false">
      <alignment horizontal="general" vertical="bottom" textRotation="0" wrapText="false" indent="0" shrinkToFit="false"/>
      <protection locked="true" hidden="false"/>
    </xf>
    <xf numFmtId="295" fontId="14" fillId="0" borderId="0" xfId="0" applyFont="true" applyBorder="false" applyAlignment="false" applyProtection="false">
      <alignment horizontal="general" vertical="bottom" textRotation="0" wrapText="false" indent="0" shrinkToFit="false"/>
      <protection locked="true" hidden="false"/>
    </xf>
    <xf numFmtId="291" fontId="15" fillId="0" borderId="22" xfId="0" applyFont="true" applyBorder="true" applyAlignment="false" applyProtection="false">
      <alignment horizontal="general" vertical="bottom" textRotation="0" wrapText="false" indent="0" shrinkToFit="false"/>
      <protection locked="true" hidden="false"/>
    </xf>
    <xf numFmtId="291" fontId="14" fillId="0" borderId="22" xfId="0" applyFont="true" applyBorder="true" applyAlignment="false" applyProtection="false">
      <alignment horizontal="general" vertical="bottom" textRotation="0" wrapText="false" indent="0" shrinkToFit="false"/>
      <protection locked="true" hidden="false"/>
    </xf>
    <xf numFmtId="295" fontId="14" fillId="0" borderId="22" xfId="0" applyFont="true" applyBorder="true" applyAlignment="true" applyProtection="false">
      <alignment horizontal="center" vertical="bottom" textRotation="0" wrapText="false" indent="0" shrinkToFit="false"/>
      <protection locked="true" hidden="false"/>
    </xf>
    <xf numFmtId="298" fontId="15" fillId="0" borderId="0" xfId="0" applyFont="true" applyBorder="false" applyAlignment="false" applyProtection="false">
      <alignment horizontal="general" vertical="bottom" textRotation="0" wrapText="false" indent="0" shrinkToFit="false"/>
      <protection locked="true" hidden="false"/>
    </xf>
    <xf numFmtId="296" fontId="14" fillId="0" borderId="22" xfId="0" applyFont="true" applyBorder="true" applyAlignment="true" applyProtection="false">
      <alignment horizontal="center" vertical="bottom" textRotation="0" wrapText="false" indent="0" shrinkToFit="false"/>
      <protection locked="true" hidden="false"/>
    </xf>
    <xf numFmtId="303" fontId="14" fillId="0" borderId="0" xfId="0" applyFont="true" applyBorder="false" applyAlignment="false" applyProtection="false">
      <alignment horizontal="general" vertical="bottom" textRotation="0" wrapText="false" indent="0" shrinkToFit="false"/>
      <protection locked="true" hidden="false"/>
    </xf>
    <xf numFmtId="27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96" fontId="15" fillId="0" borderId="22" xfId="0" applyFont="true" applyBorder="true" applyAlignment="false" applyProtection="false">
      <alignment horizontal="general" vertical="bottom" textRotation="0" wrapText="false" indent="0" shrinkToFit="false"/>
      <protection locked="true" hidden="false"/>
    </xf>
    <xf numFmtId="302" fontId="15" fillId="0" borderId="0" xfId="0" applyFont="true" applyBorder="true" applyAlignment="false" applyProtection="false">
      <alignment horizontal="general" vertical="bottom" textRotation="0" wrapText="false" indent="0" shrinkToFit="false"/>
      <protection locked="true" hidden="false"/>
    </xf>
    <xf numFmtId="293" fontId="15" fillId="0" borderId="0" xfId="0" applyFont="true" applyBorder="true" applyAlignment="false" applyProtection="false">
      <alignment horizontal="general" vertical="bottom" textRotation="0" wrapText="false" indent="0" shrinkToFit="false"/>
      <protection locked="true" hidden="false"/>
    </xf>
    <xf numFmtId="293" fontId="15" fillId="0" borderId="0" xfId="0" applyFont="true" applyBorder="true" applyAlignment="true" applyProtection="false">
      <alignment horizontal="right" vertical="bottom" textRotation="0" wrapText="false" indent="0" shrinkToFit="false"/>
      <protection locked="true" hidden="false"/>
    </xf>
    <xf numFmtId="304" fontId="15" fillId="0" borderId="0" xfId="0" applyFont="true" applyBorder="true" applyAlignment="true" applyProtection="false">
      <alignment horizontal="right" vertical="bottom" textRotation="0" wrapText="false" indent="0" shrinkToFit="false"/>
      <protection locked="true" hidden="false"/>
    </xf>
    <xf numFmtId="305" fontId="15" fillId="0" borderId="0" xfId="0" applyFont="true" applyBorder="true" applyAlignment="false" applyProtection="false">
      <alignment horizontal="general" vertical="bottom" textRotation="0" wrapText="false" indent="0" shrinkToFit="false"/>
      <protection locked="true" hidden="false"/>
    </xf>
    <xf numFmtId="296" fontId="14" fillId="0" borderId="22" xfId="0" applyFont="true" applyBorder="true" applyAlignment="false" applyProtection="false">
      <alignment horizontal="general" vertical="bottom" textRotation="0" wrapText="false" indent="0" shrinkToFit="false"/>
      <protection locked="true" hidden="false"/>
    </xf>
    <xf numFmtId="302" fontId="14"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true" applyAlignment="true" applyProtection="false">
      <alignment horizontal="right" vertical="bottom" textRotation="0" wrapText="false" indent="0" shrinkToFit="false"/>
      <protection locked="true" hidden="false"/>
    </xf>
    <xf numFmtId="304" fontId="14" fillId="0" borderId="0" xfId="0" applyFont="true" applyBorder="true" applyAlignment="true" applyProtection="false">
      <alignment horizontal="right" vertical="bottom" textRotation="0" wrapText="false" indent="0" shrinkToFit="false"/>
      <protection locked="true" hidden="false"/>
    </xf>
    <xf numFmtId="305" fontId="14" fillId="0" borderId="0" xfId="0" applyFont="true" applyBorder="true" applyAlignment="false" applyProtection="false">
      <alignment horizontal="general" vertical="bottom" textRotation="0" wrapText="false" indent="0" shrinkToFit="false"/>
      <protection locked="true" hidden="false"/>
    </xf>
    <xf numFmtId="306" fontId="14" fillId="0" borderId="0" xfId="0" applyFont="true" applyBorder="true" applyAlignment="false" applyProtection="false">
      <alignment horizontal="general" vertical="bottom" textRotation="0" wrapText="false" indent="0" shrinkToFit="false"/>
      <protection locked="true" hidden="false"/>
    </xf>
    <xf numFmtId="307" fontId="14" fillId="0" borderId="0" xfId="0" applyFont="true" applyBorder="true" applyAlignment="true" applyProtection="false">
      <alignment horizontal="right" vertical="bottom" textRotation="0" wrapText="false" indent="0" shrinkToFit="false"/>
      <protection locked="true" hidden="false"/>
    </xf>
    <xf numFmtId="308" fontId="14" fillId="0" borderId="0" xfId="0" applyFont="true" applyBorder="true" applyAlignment="false" applyProtection="false">
      <alignment horizontal="general" vertical="bottom" textRotation="0" wrapText="false" indent="0" shrinkToFit="false"/>
      <protection locked="true" hidden="false"/>
    </xf>
    <xf numFmtId="309" fontId="14" fillId="0" borderId="0" xfId="0" applyFont="true" applyBorder="true" applyAlignment="true" applyProtection="false">
      <alignment horizontal="center" vertical="bottom" textRotation="0" wrapText="false" indent="0" shrinkToFit="false"/>
      <protection locked="true" hidden="false"/>
    </xf>
    <xf numFmtId="196" fontId="14" fillId="0" borderId="0" xfId="0" applyFont="true" applyBorder="true" applyAlignment="true" applyProtection="false">
      <alignment horizontal="right" vertical="center" textRotation="0" wrapText="false" indent="0" shrinkToFit="false"/>
      <protection locked="true" hidden="false"/>
    </xf>
    <xf numFmtId="31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311"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275" fontId="14" fillId="0" borderId="0" xfId="0" applyFont="true" applyBorder="true" applyAlignment="true" applyProtection="false">
      <alignment horizontal="center" vertical="center" textRotation="0" wrapText="false" indent="0" shrinkToFit="false"/>
      <protection locked="true" hidden="false"/>
    </xf>
    <xf numFmtId="302" fontId="14" fillId="0" borderId="0" xfId="0" applyFont="true" applyBorder="false" applyAlignment="false" applyProtection="false">
      <alignment horizontal="general" vertical="bottom" textRotation="0" wrapText="false" indent="0" shrinkToFit="false"/>
      <protection locked="true" hidden="false"/>
    </xf>
    <xf numFmtId="297"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312" fontId="14" fillId="0" borderId="0" xfId="0" applyFont="true" applyBorder="true" applyAlignment="fals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right" vertical="bottom" textRotation="0" wrapText="false" indent="0" shrinkToFit="false"/>
      <protection locked="true" hidden="false"/>
    </xf>
    <xf numFmtId="302" fontId="15" fillId="0" borderId="0" xfId="0" applyFont="true" applyBorder="false" applyAlignment="false" applyProtection="false">
      <alignment horizontal="general" vertical="bottom" textRotation="0" wrapText="false" indent="0" shrinkToFit="false"/>
      <protection locked="true" hidden="false"/>
    </xf>
    <xf numFmtId="306" fontId="15" fillId="0" borderId="0"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313"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299" fontId="15" fillId="0" borderId="0" xfId="0" applyFont="true" applyBorder="false" applyAlignment="false" applyProtection="false">
      <alignment horizontal="general" vertical="bottom" textRotation="0" wrapText="false" indent="0" shrinkToFit="false"/>
      <protection locked="true" hidden="false"/>
    </xf>
    <xf numFmtId="314" fontId="15" fillId="0" borderId="0" xfId="0" applyFont="true" applyBorder="false" applyAlignment="false" applyProtection="false">
      <alignment horizontal="general" vertical="bottom" textRotation="0" wrapText="false" indent="0" shrinkToFit="false"/>
      <protection locked="true" hidden="false"/>
    </xf>
    <xf numFmtId="314" fontId="14" fillId="0" borderId="0" xfId="0" applyFont="true" applyBorder="false" applyAlignment="false" applyProtection="false">
      <alignment horizontal="general" vertical="bottom" textRotation="0" wrapText="false" indent="0" shrinkToFit="false"/>
      <protection locked="true" hidden="false"/>
    </xf>
    <xf numFmtId="315" fontId="14" fillId="0" borderId="0" xfId="0" applyFont="true" applyBorder="false" applyAlignment="true" applyProtection="false">
      <alignment horizontal="right" vertical="bottom" textRotation="0" wrapText="false" indent="0" shrinkToFit="false"/>
      <protection locked="true" hidden="false"/>
    </xf>
    <xf numFmtId="296" fontId="14" fillId="0" borderId="0" xfId="0" applyFont="true" applyBorder="false" applyAlignment="false" applyProtection="false">
      <alignment horizontal="general" vertical="bottom" textRotation="0" wrapText="false" indent="0" shrinkToFit="false"/>
      <protection locked="true" hidden="false"/>
    </xf>
    <xf numFmtId="296" fontId="14" fillId="0" borderId="0" xfId="0" applyFont="true" applyBorder="true" applyAlignment="false" applyProtection="false">
      <alignment horizontal="general" vertical="bottom" textRotation="0" wrapText="false" indent="0" shrinkToFit="false"/>
      <protection locked="true" hidden="false"/>
    </xf>
    <xf numFmtId="316" fontId="14" fillId="0" borderId="0" xfId="0" applyFont="true" applyBorder="false" applyAlignment="false" applyProtection="false">
      <alignment horizontal="general" vertical="bottom" textRotation="0" wrapText="false" indent="0" shrinkToFit="false"/>
      <protection locked="true" hidden="false"/>
    </xf>
    <xf numFmtId="312" fontId="14" fillId="0" borderId="0" xfId="0" applyFont="true" applyBorder="false" applyAlignment="false" applyProtection="false">
      <alignment horizontal="general" vertical="bottom" textRotation="0" wrapText="false" indent="0" shrinkToFit="false"/>
      <protection locked="true" hidden="false"/>
    </xf>
    <xf numFmtId="317" fontId="14" fillId="0" borderId="0" xfId="0" applyFont="true" applyBorder="false" applyAlignment="true" applyProtection="false">
      <alignment horizontal="right" vertical="bottom" textRotation="0" wrapText="false" indent="0" shrinkToFit="false"/>
      <protection locked="true" hidden="false"/>
    </xf>
    <xf numFmtId="197" fontId="15" fillId="0" borderId="22"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97"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318" fontId="15" fillId="0" borderId="0" xfId="0" applyFont="true" applyBorder="true" applyAlignment="false" applyProtection="false">
      <alignment horizontal="general" vertical="bottom" textRotation="0" wrapText="false" indent="0" shrinkToFit="false"/>
      <protection locked="true" hidden="false"/>
    </xf>
    <xf numFmtId="304" fontId="15" fillId="0" borderId="0" xfId="0" applyFont="true" applyBorder="true" applyAlignment="false" applyProtection="false">
      <alignment horizontal="general" vertical="bottom" textRotation="0" wrapText="false" indent="0" shrinkToFit="false"/>
      <protection locked="true" hidden="false"/>
    </xf>
    <xf numFmtId="296" fontId="15" fillId="0" borderId="0" xfId="0" applyFont="true" applyBorder="true" applyAlignment="false" applyProtection="false">
      <alignment horizontal="general" vertical="bottom" textRotation="0" wrapText="false" indent="0" shrinkToFit="false"/>
      <protection locked="true" hidden="false"/>
    </xf>
    <xf numFmtId="318" fontId="14" fillId="0" borderId="0" xfId="0" applyFont="true" applyBorder="true" applyAlignment="false" applyProtection="false">
      <alignment horizontal="general" vertical="bottom" textRotation="0" wrapText="false" indent="0" shrinkToFit="false"/>
      <protection locked="true" hidden="false"/>
    </xf>
    <xf numFmtId="304" fontId="14" fillId="0" borderId="0" xfId="0" applyFont="true" applyBorder="true" applyAlignment="false" applyProtection="false">
      <alignment horizontal="general" vertical="bottom" textRotation="0" wrapText="false" indent="0" shrinkToFit="false"/>
      <protection locked="true" hidden="false"/>
    </xf>
    <xf numFmtId="319" fontId="14" fillId="0" borderId="0" xfId="0" applyFont="true" applyBorder="true" applyAlignment="false" applyProtection="false">
      <alignment horizontal="general" vertical="bottom" textRotation="0" wrapText="false" indent="0" shrinkToFit="false"/>
      <protection locked="true" hidden="false"/>
    </xf>
    <xf numFmtId="320" fontId="15" fillId="0" borderId="0" xfId="0" applyFont="true" applyBorder="true" applyAlignment="false" applyProtection="false">
      <alignment horizontal="general" vertical="bottom" textRotation="0" wrapText="false" indent="0" shrinkToFit="false"/>
      <protection locked="true" hidden="false"/>
    </xf>
    <xf numFmtId="321" fontId="14" fillId="0" borderId="0" xfId="0" applyFont="true" applyBorder="true" applyAlignment="false" applyProtection="false">
      <alignment horizontal="general" vertical="bottom" textRotation="0" wrapText="false" indent="0" shrinkToFit="false"/>
      <protection locked="true" hidden="false"/>
    </xf>
    <xf numFmtId="320" fontId="14" fillId="0" borderId="0" xfId="0" applyFont="true" applyBorder="true" applyAlignment="false" applyProtection="false">
      <alignment horizontal="general" vertical="bottom" textRotation="0" wrapText="false" indent="0" shrinkToFit="false"/>
      <protection locked="true" hidden="false"/>
    </xf>
    <xf numFmtId="322" fontId="14" fillId="0" borderId="0" xfId="0" applyFont="true" applyBorder="true" applyAlignment="false" applyProtection="false">
      <alignment horizontal="general" vertical="bottom" textRotation="0" wrapText="false" indent="0" shrinkToFit="false"/>
      <protection locked="true" hidden="false"/>
    </xf>
    <xf numFmtId="314" fontId="15"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false" applyAlignment="false" applyProtection="false">
      <alignment horizontal="general" vertical="bottom" textRotation="0" wrapText="false" indent="0" shrinkToFit="false"/>
      <protection locked="true" hidden="false"/>
    </xf>
    <xf numFmtId="323" fontId="14"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323" fontId="15" fillId="0" borderId="0" xfId="0" applyFont="true" applyBorder="true" applyAlignment="false" applyProtection="false">
      <alignment horizontal="general" vertical="bottom" textRotation="0" wrapText="false" indent="0" shrinkToFit="false"/>
      <protection locked="true" hidden="false"/>
    </xf>
    <xf numFmtId="310" fontId="14" fillId="0" borderId="0" xfId="0" applyFont="true" applyBorder="true" applyAlignment="false" applyProtection="false">
      <alignment horizontal="general" vertical="bottom" textRotation="0" wrapText="false" indent="0" shrinkToFit="false"/>
      <protection locked="true" hidden="false"/>
    </xf>
    <xf numFmtId="306" fontId="14" fillId="0" borderId="0" xfId="0" applyFont="true" applyBorder="false" applyAlignment="false" applyProtection="false">
      <alignment horizontal="general" vertical="bottom" textRotation="0" wrapText="false" indent="0" shrinkToFit="false"/>
      <protection locked="true" hidden="false"/>
    </xf>
    <xf numFmtId="310" fontId="15" fillId="0" borderId="0" xfId="0" applyFont="true" applyBorder="false" applyAlignment="false" applyProtection="false">
      <alignment horizontal="general" vertical="bottom" textRotation="0" wrapText="false" indent="0" shrinkToFit="false"/>
      <protection locked="true" hidden="false"/>
    </xf>
    <xf numFmtId="305" fontId="14" fillId="0" borderId="0" xfId="0" applyFont="true" applyBorder="true" applyAlignment="true" applyProtection="false">
      <alignment horizontal="center" vertical="bottom" textRotation="0" wrapText="false" indent="0" shrinkToFit="false"/>
      <protection locked="true" hidden="false"/>
    </xf>
    <xf numFmtId="324" fontId="14" fillId="0" borderId="0" xfId="0" applyFont="true" applyBorder="true" applyAlignment="false" applyProtection="false">
      <alignment horizontal="general" vertical="bottom" textRotation="0" wrapText="false" indent="0" shrinkToFit="false"/>
      <protection locked="true" hidden="false"/>
    </xf>
    <xf numFmtId="325" fontId="14" fillId="0" borderId="0" xfId="0" applyFont="true" applyBorder="true" applyAlignment="true" applyProtection="false">
      <alignment horizontal="center" vertical="bottom" textRotation="0" wrapText="false" indent="0" shrinkToFit="false"/>
      <protection locked="true" hidden="false"/>
    </xf>
    <xf numFmtId="326" fontId="1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2003 und 2013</a:t>
            </a:r>
          </a:p>
        </c:rich>
      </c:tx>
      <c:layout>
        <c:manualLayout>
          <c:xMode val="edge"/>
          <c:yMode val="edge"/>
          <c:x val="0.129463010568409"/>
          <c:y val="0.0552969571588656"/>
        </c:manualLayout>
      </c:layout>
      <c:overlay val="0"/>
      <c:spPr>
        <a:noFill/>
        <a:ln w="0">
          <a:noFill/>
        </a:ln>
      </c:spPr>
    </c:title>
    <c:autoTitleDeleted val="0"/>
    <c:plotArea>
      <c:layout>
        <c:manualLayout>
          <c:xMode val="edge"/>
          <c:yMode val="edge"/>
          <c:x val="0.0834047415024279"/>
          <c:y val="0.130376691664512"/>
          <c:w val="0.861825192802057"/>
          <c:h val="0.636970950780105"/>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B$4:$B$17</c:f>
              <c:numCache>
                <c:formatCode>General</c:formatCode>
                <c:ptCount val="14"/>
                <c:pt idx="0">
                  <c:v>3310</c:v>
                </c:pt>
                <c:pt idx="1">
                  <c:v>2829</c:v>
                </c:pt>
                <c:pt idx="3">
                  <c:v>2604</c:v>
                </c:pt>
                <c:pt idx="4">
                  <c:v>2304</c:v>
                </c:pt>
                <c:pt idx="6">
                  <c:v>2634</c:v>
                </c:pt>
                <c:pt idx="7">
                  <c:v>2330</c:v>
                </c:pt>
                <c:pt idx="9">
                  <c:v>2111</c:v>
                </c:pt>
                <c:pt idx="10">
                  <c:v>1889</c:v>
                </c:pt>
                <c:pt idx="12">
                  <c:v>1027</c:v>
                </c:pt>
                <c:pt idx="13">
                  <c:v>949</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C$4:$C$17</c:f>
              <c:numCache>
                <c:formatCode>General</c:formatCode>
                <c:ptCount val="14"/>
                <c:pt idx="0">
                  <c:v>3215</c:v>
                </c:pt>
                <c:pt idx="1">
                  <c:v>2825</c:v>
                </c:pt>
                <c:pt idx="3">
                  <c:v>2521</c:v>
                </c:pt>
                <c:pt idx="4">
                  <c:v>2293</c:v>
                </c:pt>
                <c:pt idx="6">
                  <c:v>2558</c:v>
                </c:pt>
                <c:pt idx="7">
                  <c:v>2325</c:v>
                </c:pt>
                <c:pt idx="9">
                  <c:v>2048</c:v>
                </c:pt>
                <c:pt idx="10">
                  <c:v>1828</c:v>
                </c:pt>
                <c:pt idx="12">
                  <c:v>1134</c:v>
                </c:pt>
                <c:pt idx="13">
                  <c:v>9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D$4:$D$17</c:f>
              <c:numCache>
                <c:formatCode>General</c:formatCode>
                <c:ptCount val="14"/>
                <c:pt idx="0">
                  <c:v>4321</c:v>
                </c:pt>
                <c:pt idx="1">
                  <c:v>3729</c:v>
                </c:pt>
                <c:pt idx="3">
                  <c:v>3297</c:v>
                </c:pt>
                <c:pt idx="4">
                  <c:v>2957</c:v>
                </c:pt>
                <c:pt idx="6">
                  <c:v>3347</c:v>
                </c:pt>
                <c:pt idx="7">
                  <c:v>3013</c:v>
                </c:pt>
                <c:pt idx="9">
                  <c:v>2556</c:v>
                </c:pt>
                <c:pt idx="10">
                  <c:v>2257</c:v>
                </c:pt>
                <c:pt idx="12">
                  <c:v>1819</c:v>
                </c:pt>
                <c:pt idx="13">
                  <c:v>163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E$4:$E$17</c:f>
              <c:numCache>
                <c:formatCode>General</c:formatCode>
                <c:ptCount val="14"/>
                <c:pt idx="0">
                  <c:v>4086</c:v>
                </c:pt>
                <c:pt idx="1">
                  <c:v>3561</c:v>
                </c:pt>
                <c:pt idx="3">
                  <c:v>3132</c:v>
                </c:pt>
                <c:pt idx="4">
                  <c:v>2833</c:v>
                </c:pt>
                <c:pt idx="6">
                  <c:v>3180</c:v>
                </c:pt>
                <c:pt idx="7">
                  <c:v>2885</c:v>
                </c:pt>
                <c:pt idx="9">
                  <c:v>2448</c:v>
                </c:pt>
                <c:pt idx="10">
                  <c:v>2177</c:v>
                </c:pt>
                <c:pt idx="12">
                  <c:v>1674</c:v>
                </c:pt>
                <c:pt idx="13">
                  <c:v>1512</c:v>
                </c:pt>
              </c:numCache>
            </c:numRef>
          </c:val>
        </c:ser>
        <c:gapWidth val="80"/>
        <c:overlap val="0"/>
        <c:axId val="54886951"/>
        <c:axId val="92178240"/>
      </c:barChart>
      <c:catAx>
        <c:axId val="54886951"/>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178240"/>
        <c:crossesAt val="0"/>
        <c:auto val="1"/>
        <c:lblAlgn val="ctr"/>
        <c:lblOffset val="100"/>
        <c:noMultiLvlLbl val="0"/>
      </c:catAx>
      <c:valAx>
        <c:axId val="92178240"/>
        <c:scaling>
          <c:orientation val="minMax"/>
          <c:max val="45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506926592402171"/>
              <c:y val="0.636970950780105"/>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86951"/>
        <c:crosses val="max"/>
        <c:crossBetween val="midCat"/>
        <c:majorUnit val="500"/>
      </c:valAx>
      <c:spPr>
        <a:solidFill>
          <a:srgbClr val="ffffff"/>
        </a:solidFill>
        <a:ln w="12600">
          <a:solidFill>
            <a:srgbClr val="808080"/>
          </a:solidFill>
          <a:round/>
        </a:ln>
      </c:spPr>
    </c:plotArea>
    <c:legend>
      <c:legendPos val="r"/>
      <c:layout>
        <c:manualLayout>
          <c:xMode val="edge"/>
          <c:yMode val="edge"/>
          <c:x val="0.389103113396173"/>
          <c:y val="0.815317645030601"/>
          <c:w val="0.556698086261068"/>
          <c:h val="0.0501680889578485"/>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13 </a:t>
            </a:r>
          </a:p>
        </c:rich>
      </c:tx>
      <c:layout>
        <c:manualLayout>
          <c:xMode val="edge"/>
          <c:yMode val="edge"/>
          <c:x val="0.25314195944016"/>
          <c:y val="0.0489181967071804"/>
        </c:manualLayout>
      </c:layout>
      <c:overlay val="0"/>
      <c:spPr>
        <a:noFill/>
        <a:ln w="0">
          <a:noFill/>
        </a:ln>
      </c:spPr>
    </c:title>
    <c:autoTitleDeleted val="0"/>
    <c:plotArea>
      <c:layout>
        <c:manualLayout>
          <c:xMode val="edge"/>
          <c:yMode val="edge"/>
          <c:x val="0.214081690945444"/>
          <c:y val="0.122575640031032"/>
          <c:w val="0.75"/>
          <c:h val="0.663908283768641"/>
        </c:manualLayout>
      </c:layout>
      <c:barChart>
        <c:barDir val="bar"/>
        <c:grouping val="clustered"/>
        <c:varyColors val="0"/>
        <c:ser>
          <c:idx val="0"/>
          <c:order val="0"/>
          <c:tx>
            <c:strRef>
              <c:f>[2]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B$4:$B$14</c:f>
              <c:numCache>
                <c:formatCode>General</c:formatCode>
                <c:ptCount val="11"/>
                <c:pt idx="0">
                  <c:v>323</c:v>
                </c:pt>
                <c:pt idx="1">
                  <c:v>100</c:v>
                </c:pt>
                <c:pt idx="2">
                  <c:v>701</c:v>
                </c:pt>
                <c:pt idx="3">
                  <c:v>112</c:v>
                </c:pt>
                <c:pt idx="4">
                  <c:v>62</c:v>
                </c:pt>
                <c:pt idx="5">
                  <c:v>305</c:v>
                </c:pt>
                <c:pt idx="6">
                  <c:v>63</c:v>
                </c:pt>
                <c:pt idx="7">
                  <c:v>239</c:v>
                </c:pt>
                <c:pt idx="8">
                  <c:v>14</c:v>
                </c:pt>
                <c:pt idx="9">
                  <c:v>103</c:v>
                </c:pt>
                <c:pt idx="10">
                  <c:v>88</c:v>
                </c:pt>
              </c:numCache>
            </c:numRef>
          </c:val>
        </c:ser>
        <c:ser>
          <c:idx val="1"/>
          <c:order val="1"/>
          <c:tx>
            <c:strRef>
              <c:f>[2]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C$4:$C$14</c:f>
              <c:numCache>
                <c:formatCode>General</c:formatCode>
                <c:ptCount val="11"/>
                <c:pt idx="0">
                  <c:v>301</c:v>
                </c:pt>
                <c:pt idx="1">
                  <c:v>97</c:v>
                </c:pt>
                <c:pt idx="2">
                  <c:v>684</c:v>
                </c:pt>
                <c:pt idx="3">
                  <c:v>107</c:v>
                </c:pt>
                <c:pt idx="4">
                  <c:v>67</c:v>
                </c:pt>
                <c:pt idx="5">
                  <c:v>278</c:v>
                </c:pt>
                <c:pt idx="6">
                  <c:v>62</c:v>
                </c:pt>
                <c:pt idx="7">
                  <c:v>242</c:v>
                </c:pt>
                <c:pt idx="8">
                  <c:v>17</c:v>
                </c:pt>
                <c:pt idx="9">
                  <c:v>107</c:v>
                </c:pt>
                <c:pt idx="10">
                  <c:v>86</c:v>
                </c:pt>
              </c:numCache>
            </c:numRef>
          </c:val>
        </c:ser>
        <c:ser>
          <c:idx val="2"/>
          <c:order val="2"/>
          <c:tx>
            <c:strRef>
              <c:f>[2]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D$4:$D$14</c:f>
              <c:numCache>
                <c:formatCode>General</c:formatCode>
                <c:ptCount val="11"/>
                <c:pt idx="0">
                  <c:v>347</c:v>
                </c:pt>
                <c:pt idx="1">
                  <c:v>125</c:v>
                </c:pt>
                <c:pt idx="2">
                  <c:v>888</c:v>
                </c:pt>
                <c:pt idx="3">
                  <c:v>128</c:v>
                </c:pt>
                <c:pt idx="4">
                  <c:v>112</c:v>
                </c:pt>
                <c:pt idx="5">
                  <c:v>359</c:v>
                </c:pt>
                <c:pt idx="6">
                  <c:v>67</c:v>
                </c:pt>
                <c:pt idx="7">
                  <c:v>267</c:v>
                </c:pt>
                <c:pt idx="8">
                  <c:v>23</c:v>
                </c:pt>
                <c:pt idx="9">
                  <c:v>136</c:v>
                </c:pt>
                <c:pt idx="10">
                  <c:v>104</c:v>
                </c:pt>
              </c:numCache>
            </c:numRef>
          </c:val>
        </c:ser>
        <c:ser>
          <c:idx val="3"/>
          <c:order val="3"/>
          <c:tx>
            <c:strRef>
              <c:f>[2]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E$4:$E$14</c:f>
              <c:numCache>
                <c:formatCode>General</c:formatCode>
                <c:ptCount val="11"/>
                <c:pt idx="0">
                  <c:v>337</c:v>
                </c:pt>
                <c:pt idx="1">
                  <c:v>119</c:v>
                </c:pt>
                <c:pt idx="2">
                  <c:v>845</c:v>
                </c:pt>
                <c:pt idx="3">
                  <c:v>124</c:v>
                </c:pt>
                <c:pt idx="4">
                  <c:v>102</c:v>
                </c:pt>
                <c:pt idx="5">
                  <c:v>342</c:v>
                </c:pt>
                <c:pt idx="6">
                  <c:v>66</c:v>
                </c:pt>
                <c:pt idx="7">
                  <c:v>261</c:v>
                </c:pt>
                <c:pt idx="8">
                  <c:v>22</c:v>
                </c:pt>
                <c:pt idx="9">
                  <c:v>130</c:v>
                </c:pt>
                <c:pt idx="10">
                  <c:v>100</c:v>
                </c:pt>
              </c:numCache>
            </c:numRef>
          </c:val>
        </c:ser>
        <c:gapWidth val="150"/>
        <c:overlap val="0"/>
        <c:axId val="3366323"/>
        <c:axId val="27806433"/>
      </c:barChart>
      <c:catAx>
        <c:axId val="3366323"/>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806433"/>
        <c:crossesAt val="0"/>
        <c:auto val="1"/>
        <c:lblAlgn val="ctr"/>
        <c:lblOffset val="100"/>
        <c:noMultiLvlLbl val="0"/>
      </c:catAx>
      <c:valAx>
        <c:axId val="27806433"/>
        <c:scaling>
          <c:orientation val="minMax"/>
          <c:max val="10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479291630962582"/>
              <c:y val="0.6560641324023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6323"/>
        <c:crossesAt val="1"/>
        <c:crossBetween val="midCat"/>
      </c:valAx>
      <c:spPr>
        <a:solidFill>
          <a:srgbClr val="ffffff"/>
        </a:solidFill>
        <a:ln w="12600">
          <a:solidFill>
            <a:srgbClr val="808080"/>
          </a:solidFill>
          <a:round/>
        </a:ln>
      </c:spPr>
    </c:plotArea>
    <c:legend>
      <c:legendPos val="r"/>
      <c:layout>
        <c:manualLayout>
          <c:xMode val="edge"/>
          <c:yMode val="edge"/>
          <c:x val="0.383104827192231"/>
          <c:y val="0.837557107145936"/>
          <c:w val="0.591973721793773"/>
          <c:h val="0.0440910266356349"/>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13
 nach der Haushaltsgröße</a:t>
            </a:r>
          </a:p>
        </c:rich>
      </c:tx>
      <c:layout>
        <c:manualLayout>
          <c:xMode val="edge"/>
          <c:yMode val="edge"/>
          <c:x val="0.234861468151957"/>
          <c:y val="0.0435307301094733"/>
        </c:manualLayout>
      </c:layout>
      <c:overlay val="0"/>
      <c:spPr>
        <a:noFill/>
        <a:ln w="0">
          <a:noFill/>
        </a:ln>
      </c:spPr>
    </c:title>
    <c:autoTitleDeleted val="0"/>
    <c:plotArea>
      <c:layout>
        <c:manualLayout>
          <c:xMode val="edge"/>
          <c:yMode val="edge"/>
          <c:x val="0.192659240217081"/>
          <c:y val="0.13136798551849"/>
          <c:w val="0.775064267352185"/>
          <c:h val="0.689078527713128"/>
        </c:manualLayout>
      </c:layout>
      <c:barChart>
        <c:barDir val="bar"/>
        <c:grouping val="clustered"/>
        <c:varyColors val="0"/>
        <c:ser>
          <c:idx val="0"/>
          <c:order val="0"/>
          <c:tx>
            <c:strRef>
              <c:f>'[3]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B$2:$B$12</c:f>
              <c:numCache>
                <c:formatCode>General</c:formatCode>
                <c:ptCount val="11"/>
                <c:pt idx="0">
                  <c:v>190</c:v>
                </c:pt>
                <c:pt idx="1">
                  <c:v>58</c:v>
                </c:pt>
                <c:pt idx="2">
                  <c:v>502</c:v>
                </c:pt>
                <c:pt idx="3">
                  <c:v>56</c:v>
                </c:pt>
                <c:pt idx="4">
                  <c:v>49</c:v>
                </c:pt>
                <c:pt idx="5">
                  <c:v>171</c:v>
                </c:pt>
                <c:pt idx="6">
                  <c:v>46</c:v>
                </c:pt>
                <c:pt idx="7">
                  <c:v>145</c:v>
                </c:pt>
                <c:pt idx="8">
                  <c:v>3</c:v>
                </c:pt>
                <c:pt idx="9">
                  <c:v>53</c:v>
                </c:pt>
                <c:pt idx="10">
                  <c:v>69</c:v>
                </c:pt>
              </c:numCache>
            </c:numRef>
          </c:val>
        </c:ser>
        <c:ser>
          <c:idx val="1"/>
          <c:order val="1"/>
          <c:tx>
            <c:strRef>
              <c:f>'[3]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C$2:$C$12</c:f>
              <c:numCache>
                <c:formatCode>General</c:formatCode>
                <c:ptCount val="11"/>
                <c:pt idx="0">
                  <c:v>365</c:v>
                </c:pt>
                <c:pt idx="1">
                  <c:v>101</c:v>
                </c:pt>
                <c:pt idx="2">
                  <c:v>750</c:v>
                </c:pt>
                <c:pt idx="3">
                  <c:v>122</c:v>
                </c:pt>
                <c:pt idx="4">
                  <c:v>66</c:v>
                </c:pt>
                <c:pt idx="5">
                  <c:v>314</c:v>
                </c:pt>
                <c:pt idx="6">
                  <c:v>62</c:v>
                </c:pt>
                <c:pt idx="7">
                  <c:v>290</c:v>
                </c:pt>
                <c:pt idx="8">
                  <c:v>7</c:v>
                </c:pt>
                <c:pt idx="9">
                  <c:v>117</c:v>
                </c:pt>
                <c:pt idx="10">
                  <c:v>90</c:v>
                </c:pt>
              </c:numCache>
            </c:numRef>
          </c:val>
        </c:ser>
        <c:ser>
          <c:idx val="2"/>
          <c:order val="2"/>
          <c:tx>
            <c:strRef>
              <c:f>'[3]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D$2:$D$12</c:f>
              <c:numCache>
                <c:formatCode>General</c:formatCode>
                <c:ptCount val="11"/>
                <c:pt idx="0">
                  <c:v>451</c:v>
                </c:pt>
                <c:pt idx="1">
                  <c:v>161</c:v>
                </c:pt>
                <c:pt idx="2">
                  <c:v>945</c:v>
                </c:pt>
                <c:pt idx="3">
                  <c:v>205</c:v>
                </c:pt>
                <c:pt idx="4">
                  <c:v>79</c:v>
                </c:pt>
                <c:pt idx="5">
                  <c:v>571</c:v>
                </c:pt>
                <c:pt idx="6">
                  <c:v>93</c:v>
                </c:pt>
                <c:pt idx="7">
                  <c:v>298</c:v>
                </c:pt>
                <c:pt idx="8">
                  <c:v>33</c:v>
                </c:pt>
                <c:pt idx="9">
                  <c:v>148</c:v>
                </c:pt>
                <c:pt idx="10">
                  <c:v>109</c:v>
                </c:pt>
              </c:numCache>
            </c:numRef>
          </c:val>
        </c:ser>
        <c:ser>
          <c:idx val="3"/>
          <c:order val="3"/>
          <c:tx>
            <c:strRef>
              <c:f>'[3]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E$2:$E$12</c:f>
              <c:numCache>
                <c:formatCode>General</c:formatCode>
                <c:ptCount val="11"/>
                <c:pt idx="0">
                  <c:v>536</c:v>
                </c:pt>
                <c:pt idx="1">
                  <c:v>205</c:v>
                </c:pt>
                <c:pt idx="2">
                  <c:v>1008</c:v>
                </c:pt>
                <c:pt idx="3">
                  <c:v>182</c:v>
                </c:pt>
                <c:pt idx="4">
                  <c:v>69</c:v>
                </c:pt>
                <c:pt idx="5">
                  <c:v>497</c:v>
                </c:pt>
                <c:pt idx="6">
                  <c:v>98</c:v>
                </c:pt>
                <c:pt idx="7">
                  <c:v>349</c:v>
                </c:pt>
                <c:pt idx="8">
                  <c:v>57</c:v>
                </c:pt>
                <c:pt idx="9">
                  <c:v>192</c:v>
                </c:pt>
                <c:pt idx="10">
                  <c:v>125</c:v>
                </c:pt>
              </c:numCache>
            </c:numRef>
          </c:val>
        </c:ser>
        <c:ser>
          <c:idx val="4"/>
          <c:order val="4"/>
          <c:tx>
            <c:strRef>
              <c:f>'[3]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F$2:$F$12</c:f>
              <c:numCache>
                <c:formatCode>General</c:formatCode>
                <c:ptCount val="11"/>
                <c:pt idx="0">
                  <c:v>594</c:v>
                </c:pt>
                <c:pt idx="1">
                  <c:v>183</c:v>
                </c:pt>
                <c:pt idx="2">
                  <c:v>1045</c:v>
                </c:pt>
                <c:pt idx="3">
                  <c:v>190</c:v>
                </c:pt>
                <c:pt idx="4">
                  <c:v>134</c:v>
                </c:pt>
                <c:pt idx="5">
                  <c:v>300</c:v>
                </c:pt>
                <c:pt idx="6">
                  <c:v>90</c:v>
                </c:pt>
                <c:pt idx="7">
                  <c:v>403</c:v>
                </c:pt>
                <c:pt idx="8">
                  <c:v>97</c:v>
                </c:pt>
                <c:pt idx="9">
                  <c:v>221</c:v>
                </c:pt>
                <c:pt idx="10">
                  <c:v>148</c:v>
                </c:pt>
              </c:numCache>
            </c:numRef>
          </c:val>
        </c:ser>
        <c:gapWidth val="150"/>
        <c:overlap val="0"/>
        <c:axId val="89279614"/>
        <c:axId val="65135408"/>
      </c:barChart>
      <c:catAx>
        <c:axId val="89279614"/>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135408"/>
        <c:crossesAt val="0"/>
        <c:auto val="1"/>
        <c:lblAlgn val="ctr"/>
        <c:lblOffset val="100"/>
        <c:noMultiLvlLbl val="0"/>
      </c:catAx>
      <c:valAx>
        <c:axId val="65135408"/>
        <c:scaling>
          <c:orientation val="minMax"/>
          <c:max val="12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17566409597258"/>
              <c:y val="0.688819929316438"/>
            </c:manualLayout>
          </c:layout>
          <c:overlay val="0"/>
          <c:spPr>
            <a:noFill/>
            <a:ln w="0">
              <a:noFill/>
            </a:ln>
          </c:spPr>
        </c:title>
        <c:numFmt formatCode="#\ ##0_D_D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279614"/>
        <c:crossesAt val="1"/>
        <c:crossBetween val="midCat"/>
      </c:valAx>
      <c:spPr>
        <a:solidFill>
          <a:srgbClr val="ffffff"/>
        </a:solidFill>
        <a:ln w="12600">
          <a:solidFill>
            <a:srgbClr val="808080"/>
          </a:solidFill>
          <a:round/>
        </a:ln>
      </c:spPr>
    </c:plotArea>
    <c:legend>
      <c:legendPos val="r"/>
      <c:layout>
        <c:manualLayout>
          <c:xMode val="edge"/>
          <c:yMode val="edge"/>
          <c:x val="0.335618394744359"/>
          <c:y val="0.841737781225756"/>
          <c:w val="0.662524992859183"/>
          <c:h val="0.0562451512800621"/>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480</xdr:colOff>
      <xdr:row>49</xdr:row>
      <xdr:rowOff>122040</xdr:rowOff>
    </xdr:from>
    <xdr:to>
      <xdr:col>2</xdr:col>
      <xdr:colOff>524160</xdr:colOff>
      <xdr:row>51</xdr:row>
      <xdr:rowOff>12240</xdr:rowOff>
    </xdr:to>
    <xdr:sp>
      <xdr:nvSpPr>
        <xdr:cNvPr id="1" name="Text Box 1"/>
        <xdr:cNvSpPr/>
      </xdr:nvSpPr>
      <xdr:spPr>
        <a:xfrm>
          <a:off x="690480" y="8087400"/>
          <a:ext cx="1459440" cy="21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5840</xdr:colOff>
      <xdr:row>50</xdr:row>
      <xdr:rowOff>20160</xdr:rowOff>
    </xdr:from>
    <xdr:to>
      <xdr:col>2</xdr:col>
      <xdr:colOff>478800</xdr:colOff>
      <xdr:row>51</xdr:row>
      <xdr:rowOff>66600</xdr:rowOff>
    </xdr:to>
    <xdr:sp>
      <xdr:nvSpPr>
        <xdr:cNvPr id="3" name="Text Box 1"/>
        <xdr:cNvSpPr/>
      </xdr:nvSpPr>
      <xdr:spPr>
        <a:xfrm>
          <a:off x="555840" y="8148240"/>
          <a:ext cx="1548720" cy="208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50</xdr:row>
      <xdr:rowOff>15840</xdr:rowOff>
    </xdr:from>
    <xdr:to>
      <xdr:col>2</xdr:col>
      <xdr:colOff>635400</xdr:colOff>
      <xdr:row>51</xdr:row>
      <xdr:rowOff>56160</xdr:rowOff>
    </xdr:to>
    <xdr:sp>
      <xdr:nvSpPr>
        <xdr:cNvPr id="5" name="Text Box 1"/>
        <xdr:cNvSpPr/>
      </xdr:nvSpPr>
      <xdr:spPr>
        <a:xfrm>
          <a:off x="564480" y="8143920"/>
          <a:ext cx="16966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VS2013/EVS2008/Ergebnisse/Stat%20Berichte/Kopie%20von%20Graf03JahrGebi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VS2013/EVS2008/Ergebnisse/Stat%20Berichte/Kopie%20von%20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4"/>
    <col collapsed="false" customWidth="true" hidden="false" outlineLevel="0" max="2" min="2" style="37" width="1.85"/>
    <col collapsed="false" customWidth="true" hidden="false" outlineLevel="0" max="5" min="3" style="37" width="1.7"/>
    <col collapsed="false" customWidth="true" hidden="false" outlineLevel="0" max="6" min="6" style="37" width="38.85"/>
    <col collapsed="false" customWidth="true" hidden="false" outlineLevel="0" max="7" min="7" style="37" width="1.99"/>
    <col collapsed="false" customWidth="true" hidden="false" outlineLevel="0" max="8" min="8" style="37" width="9.14"/>
    <col collapsed="false" customWidth="true" hidden="false" outlineLevel="0" max="10" min="9" style="37" width="8.56"/>
    <col collapsed="false" customWidth="true" hidden="false" outlineLevel="0" max="13" min="11" style="37" width="8.28"/>
    <col collapsed="false" customWidth="true" hidden="false" outlineLevel="0" max="14" min="14" style="37" width="8.85"/>
    <col collapsed="false" customWidth="true" hidden="false" outlineLevel="0" max="16" min="15" style="37" width="8.41"/>
    <col collapsed="false" customWidth="true" hidden="false" outlineLevel="0" max="17" min="17" style="37" width="7.99"/>
    <col collapsed="false" customWidth="true" hidden="false" outlineLevel="0" max="20" min="18" style="37" width="7.56"/>
    <col collapsed="false" customWidth="true" hidden="false" outlineLevel="0" max="22" min="21" style="37" width="7.99"/>
    <col collapsed="false" customWidth="true" hidden="false" outlineLevel="0" max="23" min="23" style="37" width="7.14"/>
    <col collapsed="false" customWidth="true" hidden="false" outlineLevel="0" max="25" min="24" style="37" width="7.7"/>
    <col collapsed="false" customWidth="true" hidden="false" outlineLevel="0" max="26" min="26" style="37" width="1.41"/>
    <col collapsed="false" customWidth="true" hidden="false" outlineLevel="0" max="27" min="27" style="37" width="2.99"/>
    <col collapsed="false" customWidth="false" hidden="false" outlineLevel="0" max="257" min="28" style="37" width="11.42"/>
  </cols>
  <sheetData>
    <row r="1" customFormat="false" ht="12.75" hidden="false" customHeight="true" outlineLevel="0" collapsed="false">
      <c r="A1" s="38" t="s">
        <v>263</v>
      </c>
      <c r="B1" s="38"/>
      <c r="C1" s="38"/>
      <c r="D1" s="38"/>
      <c r="E1" s="38"/>
      <c r="F1" s="38"/>
      <c r="G1" s="38"/>
      <c r="H1" s="38"/>
      <c r="I1" s="38"/>
      <c r="J1" s="38"/>
      <c r="K1" s="38"/>
      <c r="L1" s="38"/>
      <c r="M1" s="38"/>
      <c r="N1" s="71" t="s">
        <v>264</v>
      </c>
      <c r="O1" s="71"/>
      <c r="P1" s="71"/>
      <c r="Q1" s="71"/>
      <c r="R1" s="71"/>
      <c r="S1" s="71"/>
      <c r="T1" s="71"/>
      <c r="U1" s="71"/>
      <c r="V1" s="71"/>
      <c r="W1" s="71"/>
      <c r="X1" s="71"/>
      <c r="Y1" s="71"/>
      <c r="Z1" s="71"/>
      <c r="AA1" s="71"/>
    </row>
    <row r="2" customFormat="false" ht="12.75" hidden="false" customHeight="true" outlineLevel="0" collapsed="false">
      <c r="A2" s="82"/>
      <c r="B2" s="82"/>
      <c r="C2" s="82"/>
      <c r="D2" s="82"/>
      <c r="E2" s="82"/>
      <c r="F2" s="82"/>
      <c r="G2" s="82"/>
      <c r="H2" s="82"/>
      <c r="I2" s="82"/>
      <c r="J2" s="82"/>
      <c r="K2" s="82"/>
      <c r="L2" s="82"/>
      <c r="M2" s="82"/>
      <c r="N2" s="72"/>
      <c r="O2" s="72"/>
      <c r="P2" s="72"/>
      <c r="Q2" s="72"/>
      <c r="R2" s="72"/>
      <c r="S2" s="72"/>
      <c r="T2" s="72"/>
      <c r="U2" s="72"/>
      <c r="V2" s="72"/>
      <c r="W2" s="72"/>
      <c r="X2" s="72"/>
      <c r="Y2" s="72"/>
      <c r="Z2" s="72"/>
      <c r="AA2" s="72"/>
    </row>
    <row r="3" customFormat="false" ht="19.5" hidden="false" customHeight="true" outlineLevel="0" collapsed="false">
      <c r="A3" s="195" t="s">
        <v>265</v>
      </c>
      <c r="B3" s="195"/>
      <c r="C3" s="195"/>
      <c r="D3" s="195"/>
      <c r="E3" s="195"/>
      <c r="F3" s="195"/>
      <c r="G3" s="195"/>
      <c r="H3" s="195"/>
      <c r="I3" s="195"/>
      <c r="J3" s="195"/>
      <c r="K3" s="195"/>
      <c r="L3" s="195"/>
      <c r="M3" s="195"/>
      <c r="N3" s="196" t="s">
        <v>266</v>
      </c>
      <c r="O3" s="196"/>
      <c r="P3" s="196"/>
      <c r="Q3" s="196"/>
      <c r="R3" s="196"/>
      <c r="S3" s="196"/>
      <c r="T3" s="196"/>
      <c r="U3" s="196"/>
      <c r="V3" s="196"/>
      <c r="W3" s="196"/>
      <c r="X3" s="196"/>
      <c r="Y3" s="196"/>
      <c r="Z3" s="196"/>
      <c r="AA3" s="196"/>
    </row>
    <row r="4" customFormat="false" ht="14.1" hidden="false" customHeight="true" outlineLevel="0" collapsed="false">
      <c r="A4" s="197" t="s">
        <v>267</v>
      </c>
      <c r="B4" s="197"/>
      <c r="C4" s="42" t="s">
        <v>165</v>
      </c>
      <c r="D4" s="42"/>
      <c r="E4" s="42"/>
      <c r="F4" s="42"/>
      <c r="G4" s="42"/>
      <c r="H4" s="43" t="s">
        <v>251</v>
      </c>
      <c r="I4" s="43"/>
      <c r="J4" s="43"/>
      <c r="K4" s="198" t="s">
        <v>252</v>
      </c>
      <c r="L4" s="198"/>
      <c r="M4" s="198"/>
      <c r="N4" s="198"/>
      <c r="O4" s="198"/>
      <c r="P4" s="198"/>
      <c r="Q4" s="198"/>
      <c r="R4" s="198"/>
      <c r="S4" s="198"/>
      <c r="T4" s="198"/>
      <c r="U4" s="198"/>
      <c r="V4" s="198"/>
      <c r="W4" s="198"/>
      <c r="X4" s="198"/>
      <c r="Y4" s="198"/>
      <c r="Z4" s="93" t="s">
        <v>267</v>
      </c>
      <c r="AA4" s="93"/>
    </row>
    <row r="5" customFormat="false" ht="10.5" hidden="false" customHeight="true" outlineLevel="0" collapsed="false">
      <c r="A5" s="197"/>
      <c r="B5" s="197"/>
      <c r="C5" s="42"/>
      <c r="D5" s="42"/>
      <c r="E5" s="42"/>
      <c r="F5" s="42"/>
      <c r="G5" s="42"/>
      <c r="H5" s="43"/>
      <c r="I5" s="43"/>
      <c r="J5" s="43"/>
      <c r="K5" s="199" t="s">
        <v>268</v>
      </c>
      <c r="L5" s="199"/>
      <c r="M5" s="199"/>
      <c r="N5" s="94" t="s">
        <v>269</v>
      </c>
      <c r="O5" s="94"/>
      <c r="P5" s="94"/>
      <c r="Q5" s="94" t="s">
        <v>270</v>
      </c>
      <c r="R5" s="94"/>
      <c r="S5" s="94"/>
      <c r="T5" s="200" t="s">
        <v>271</v>
      </c>
      <c r="U5" s="200"/>
      <c r="V5" s="200"/>
      <c r="W5" s="200"/>
      <c r="X5" s="200"/>
      <c r="Y5" s="200"/>
      <c r="Z5" s="93"/>
      <c r="AA5" s="93"/>
    </row>
    <row r="6" customFormat="false" ht="10.5" hidden="false" customHeight="true" outlineLevel="0" collapsed="false">
      <c r="A6" s="197"/>
      <c r="B6" s="197"/>
      <c r="C6" s="42"/>
      <c r="D6" s="42"/>
      <c r="E6" s="42"/>
      <c r="F6" s="42"/>
      <c r="G6" s="42"/>
      <c r="H6" s="43"/>
      <c r="I6" s="43"/>
      <c r="J6" s="43"/>
      <c r="K6" s="199"/>
      <c r="L6" s="199"/>
      <c r="M6" s="199"/>
      <c r="N6" s="94"/>
      <c r="O6" s="94"/>
      <c r="P6" s="94"/>
      <c r="Q6" s="94"/>
      <c r="R6" s="94"/>
      <c r="S6" s="94"/>
      <c r="T6" s="201" t="n">
        <v>1</v>
      </c>
      <c r="U6" s="201"/>
      <c r="V6" s="201"/>
      <c r="W6" s="167" t="n">
        <v>2</v>
      </c>
      <c r="X6" s="167"/>
      <c r="Y6" s="167"/>
      <c r="Z6" s="93"/>
      <c r="AA6" s="93"/>
    </row>
    <row r="7" customFormat="false" ht="11.25" hidden="false" customHeight="true" outlineLevel="0" collapsed="false">
      <c r="A7" s="197"/>
      <c r="B7" s="197"/>
      <c r="C7" s="42"/>
      <c r="D7" s="42"/>
      <c r="E7" s="42"/>
      <c r="F7" s="42"/>
      <c r="G7" s="42"/>
      <c r="H7" s="43"/>
      <c r="I7" s="43"/>
      <c r="J7" s="43"/>
      <c r="K7" s="199"/>
      <c r="L7" s="199"/>
      <c r="M7" s="199"/>
      <c r="N7" s="94"/>
      <c r="O7" s="94"/>
      <c r="P7" s="94"/>
      <c r="Q7" s="94"/>
      <c r="R7" s="94"/>
      <c r="S7" s="94"/>
      <c r="T7" s="201"/>
      <c r="U7" s="201"/>
      <c r="V7" s="201"/>
      <c r="W7" s="167"/>
      <c r="X7" s="167"/>
      <c r="Y7" s="167"/>
      <c r="Z7" s="93"/>
      <c r="AA7" s="93"/>
    </row>
    <row r="8" s="83" customFormat="true" ht="18.75" hidden="false" customHeight="true" outlineLevel="0" collapsed="false">
      <c r="A8" s="197"/>
      <c r="B8" s="197"/>
      <c r="C8" s="42"/>
      <c r="D8" s="42"/>
      <c r="E8" s="42"/>
      <c r="F8" s="42"/>
      <c r="G8" s="42"/>
      <c r="H8" s="97" t="n">
        <v>2003</v>
      </c>
      <c r="I8" s="97" t="n">
        <v>2008</v>
      </c>
      <c r="J8" s="97" t="n">
        <v>2013</v>
      </c>
      <c r="K8" s="76" t="n">
        <v>2003</v>
      </c>
      <c r="L8" s="76" t="n">
        <v>2008</v>
      </c>
      <c r="M8" s="76" t="n">
        <v>2013</v>
      </c>
      <c r="N8" s="99" t="n">
        <v>2003</v>
      </c>
      <c r="O8" s="97" t="n">
        <v>2008</v>
      </c>
      <c r="P8" s="97" t="n">
        <v>2013</v>
      </c>
      <c r="Q8" s="97" t="n">
        <v>2003</v>
      </c>
      <c r="R8" s="97" t="n">
        <v>2008</v>
      </c>
      <c r="S8" s="97" t="n">
        <v>2013</v>
      </c>
      <c r="T8" s="97" t="n">
        <v>2003</v>
      </c>
      <c r="U8" s="97" t="n">
        <v>2008</v>
      </c>
      <c r="V8" s="97" t="n">
        <v>2013</v>
      </c>
      <c r="W8" s="76" t="n">
        <v>2003</v>
      </c>
      <c r="X8" s="97" t="n">
        <v>2008</v>
      </c>
      <c r="Y8" s="97" t="n">
        <v>2013</v>
      </c>
      <c r="Z8" s="93"/>
      <c r="AA8" s="93"/>
    </row>
    <row r="9" s="216" customFormat="true" ht="18.75" hidden="false" customHeight="true" outlineLevel="0" collapsed="false">
      <c r="A9" s="37" t="n">
        <v>1</v>
      </c>
      <c r="B9" s="116"/>
      <c r="C9" s="202" t="s">
        <v>169</v>
      </c>
      <c r="D9" s="202"/>
      <c r="E9" s="202"/>
      <c r="F9" s="202"/>
      <c r="G9" s="203"/>
      <c r="H9" s="204" t="n">
        <v>1722</v>
      </c>
      <c r="I9" s="205" t="n">
        <v>1746</v>
      </c>
      <c r="J9" s="50" t="n">
        <v>1687</v>
      </c>
      <c r="K9" s="206" t="n">
        <v>60</v>
      </c>
      <c r="L9" s="207" t="n">
        <v>68</v>
      </c>
      <c r="M9" s="208" t="n">
        <v>79</v>
      </c>
      <c r="N9" s="209" t="n">
        <v>45</v>
      </c>
      <c r="O9" s="207" t="n">
        <v>52</v>
      </c>
      <c r="P9" s="208" t="n">
        <v>60</v>
      </c>
      <c r="Q9" s="210" t="n">
        <v>371</v>
      </c>
      <c r="R9" s="210" t="n">
        <v>246</v>
      </c>
      <c r="S9" s="211" t="n">
        <v>292</v>
      </c>
      <c r="T9" s="212" t="n">
        <v>182</v>
      </c>
      <c r="U9" s="212" t="n">
        <v>136</v>
      </c>
      <c r="V9" s="211" t="n">
        <v>146</v>
      </c>
      <c r="W9" s="213" t="n">
        <v>149</v>
      </c>
      <c r="X9" s="214" t="n">
        <v>89</v>
      </c>
      <c r="Y9" s="211" t="n">
        <v>120</v>
      </c>
      <c r="Z9" s="215"/>
      <c r="AA9" s="37" t="n">
        <v>1</v>
      </c>
    </row>
    <row r="10" s="47" customFormat="true" ht="18" hidden="false" customHeight="true" outlineLevel="0" collapsed="false">
      <c r="A10" s="37" t="n">
        <v>2</v>
      </c>
      <c r="B10" s="217"/>
      <c r="C10" s="47" t="s">
        <v>170</v>
      </c>
      <c r="G10" s="48"/>
      <c r="H10" s="218" t="n">
        <v>1101</v>
      </c>
      <c r="I10" s="205" t="n">
        <v>1122</v>
      </c>
      <c r="J10" s="50" t="n">
        <v>1095</v>
      </c>
      <c r="K10" s="207" t="n">
        <v>43</v>
      </c>
      <c r="L10" s="207" t="n">
        <v>39</v>
      </c>
      <c r="M10" s="208" t="n">
        <v>43</v>
      </c>
      <c r="N10" s="209" t="n">
        <v>33</v>
      </c>
      <c r="O10" s="207" t="n">
        <v>32</v>
      </c>
      <c r="P10" s="208" t="n">
        <v>31</v>
      </c>
      <c r="Q10" s="210" t="n">
        <v>164</v>
      </c>
      <c r="R10" s="210" t="n">
        <v>122</v>
      </c>
      <c r="S10" s="211" t="n">
        <v>128</v>
      </c>
      <c r="T10" s="212" t="n">
        <v>83</v>
      </c>
      <c r="U10" s="212" t="n">
        <v>70</v>
      </c>
      <c r="V10" s="211" t="n">
        <v>67</v>
      </c>
      <c r="W10" s="213" t="n">
        <v>67</v>
      </c>
      <c r="X10" s="214" t="n">
        <v>41</v>
      </c>
      <c r="Y10" s="211" t="n">
        <v>49</v>
      </c>
      <c r="Z10" s="219"/>
      <c r="AA10" s="37" t="n">
        <v>2</v>
      </c>
    </row>
    <row r="11" customFormat="false" ht="20.25" hidden="false" customHeight="true" outlineLevel="0" collapsed="false">
      <c r="B11" s="168"/>
      <c r="C11" s="52" t="s">
        <v>171</v>
      </c>
      <c r="D11" s="52"/>
      <c r="E11" s="52"/>
      <c r="F11" s="52"/>
      <c r="G11" s="52"/>
      <c r="H11" s="52"/>
      <c r="I11" s="52"/>
      <c r="J11" s="52"/>
      <c r="K11" s="52"/>
      <c r="L11" s="52"/>
      <c r="M11" s="52"/>
      <c r="N11" s="52"/>
      <c r="O11" s="52"/>
      <c r="P11" s="52"/>
      <c r="Q11" s="52"/>
      <c r="R11" s="52"/>
      <c r="S11" s="52"/>
      <c r="T11" s="52"/>
      <c r="U11" s="52"/>
      <c r="V11" s="52"/>
      <c r="W11" s="57"/>
      <c r="X11" s="57"/>
      <c r="Y11" s="57"/>
      <c r="Z11" s="220"/>
    </row>
    <row r="12" customFormat="false" ht="12.75" hidden="false" customHeight="true" outlineLevel="0" collapsed="false">
      <c r="A12" s="37" t="n">
        <v>3</v>
      </c>
      <c r="B12" s="168"/>
      <c r="C12" s="117" t="s">
        <v>172</v>
      </c>
      <c r="G12" s="59"/>
      <c r="H12" s="221" t="n">
        <v>1429</v>
      </c>
      <c r="I12" s="60" t="n">
        <v>1656</v>
      </c>
      <c r="J12" s="55" t="n">
        <v>1900</v>
      </c>
      <c r="K12" s="222" t="n">
        <v>943</v>
      </c>
      <c r="L12" s="222" t="n">
        <v>986</v>
      </c>
      <c r="M12" s="223" t="n">
        <v>1048</v>
      </c>
      <c r="N12" s="224" t="n">
        <v>920</v>
      </c>
      <c r="O12" s="224" t="n">
        <v>993</v>
      </c>
      <c r="P12" s="223" t="n">
        <v>1267</v>
      </c>
      <c r="Q12" s="225" t="n">
        <v>2785</v>
      </c>
      <c r="R12" s="225" t="n">
        <v>2951</v>
      </c>
      <c r="S12" s="58" t="n">
        <v>3552</v>
      </c>
      <c r="T12" s="226" t="n">
        <v>2778</v>
      </c>
      <c r="U12" s="226" t="n">
        <v>2886</v>
      </c>
      <c r="V12" s="58" t="n">
        <v>3525</v>
      </c>
      <c r="W12" s="227" t="n">
        <v>2803</v>
      </c>
      <c r="X12" s="228" t="n">
        <v>3156</v>
      </c>
      <c r="Y12" s="58" t="n">
        <v>3649</v>
      </c>
      <c r="Z12" s="229"/>
      <c r="AA12" s="37" t="n">
        <v>3</v>
      </c>
    </row>
    <row r="13" customFormat="false" ht="11.25" hidden="false" customHeight="true" outlineLevel="0" collapsed="false">
      <c r="B13" s="168"/>
      <c r="C13" s="125"/>
      <c r="D13" s="57" t="s">
        <v>173</v>
      </c>
      <c r="G13" s="59"/>
      <c r="H13" s="140"/>
      <c r="I13" s="60"/>
      <c r="J13" s="55"/>
      <c r="K13" s="230"/>
      <c r="L13" s="230"/>
      <c r="M13" s="230"/>
      <c r="P13" s="223"/>
      <c r="Q13" s="231"/>
      <c r="R13" s="231"/>
      <c r="S13" s="231"/>
      <c r="T13" s="231"/>
      <c r="U13" s="231"/>
      <c r="V13" s="231"/>
      <c r="W13" s="225"/>
      <c r="Y13" s="231"/>
      <c r="Z13" s="232"/>
    </row>
    <row r="14" customFormat="false" ht="12.75" hidden="false" customHeight="true" outlineLevel="0" collapsed="false">
      <c r="A14" s="37" t="n">
        <v>4</v>
      </c>
      <c r="B14" s="168"/>
      <c r="C14" s="117"/>
      <c r="D14" s="37" t="s">
        <v>174</v>
      </c>
      <c r="G14" s="59"/>
      <c r="H14" s="221" t="n">
        <v>1025</v>
      </c>
      <c r="I14" s="60" t="n">
        <v>1217</v>
      </c>
      <c r="J14" s="55" t="n">
        <v>1364</v>
      </c>
      <c r="K14" s="222" t="n">
        <v>929</v>
      </c>
      <c r="L14" s="222" t="n">
        <v>981</v>
      </c>
      <c r="M14" s="223" t="n">
        <v>1033</v>
      </c>
      <c r="N14" s="224" t="n">
        <v>918</v>
      </c>
      <c r="O14" s="224" t="n">
        <v>988</v>
      </c>
      <c r="P14" s="223" t="n">
        <v>1246</v>
      </c>
      <c r="Q14" s="225" t="n">
        <v>1911</v>
      </c>
      <c r="R14" s="225" t="n">
        <v>2084</v>
      </c>
      <c r="S14" s="58" t="n">
        <v>2354</v>
      </c>
      <c r="T14" s="226" t="n">
        <v>1901</v>
      </c>
      <c r="U14" s="226" t="n">
        <v>1973</v>
      </c>
      <c r="V14" s="58" t="n">
        <v>2317</v>
      </c>
      <c r="W14" s="227" t="n">
        <v>1891</v>
      </c>
      <c r="X14" s="228" t="n">
        <v>2275</v>
      </c>
      <c r="Y14" s="58" t="n">
        <v>2368</v>
      </c>
      <c r="Z14" s="229"/>
      <c r="AA14" s="37" t="n">
        <v>4</v>
      </c>
    </row>
    <row r="15" customFormat="false" ht="12.75" hidden="false" customHeight="true" outlineLevel="0" collapsed="false">
      <c r="A15" s="37" t="n">
        <v>5</v>
      </c>
      <c r="B15" s="168"/>
      <c r="C15" s="117"/>
      <c r="D15" s="37" t="s">
        <v>175</v>
      </c>
      <c r="G15" s="59"/>
      <c r="H15" s="221" t="n">
        <v>346</v>
      </c>
      <c r="I15" s="60" t="n">
        <v>354</v>
      </c>
      <c r="J15" s="55" t="n">
        <v>433</v>
      </c>
      <c r="K15" s="233" t="s">
        <v>19</v>
      </c>
      <c r="L15" s="233" t="s">
        <v>19</v>
      </c>
      <c r="M15" s="234" t="s">
        <v>19</v>
      </c>
      <c r="N15" s="235" t="s">
        <v>19</v>
      </c>
      <c r="O15" s="235" t="s">
        <v>19</v>
      </c>
      <c r="P15" s="234" t="s">
        <v>19</v>
      </c>
      <c r="Q15" s="225" t="n">
        <v>862</v>
      </c>
      <c r="R15" s="225" t="n">
        <v>859</v>
      </c>
      <c r="S15" s="58" t="n">
        <v>1185</v>
      </c>
      <c r="T15" s="226" t="n">
        <v>872</v>
      </c>
      <c r="U15" s="226" t="n">
        <v>903</v>
      </c>
      <c r="V15" s="58" t="n">
        <v>1198</v>
      </c>
      <c r="W15" s="150" t="n">
        <v>893</v>
      </c>
      <c r="X15" s="236" t="n">
        <v>878</v>
      </c>
      <c r="Y15" s="237" t="n">
        <v>1274</v>
      </c>
      <c r="Z15" s="229"/>
      <c r="AA15" s="37" t="n">
        <v>5</v>
      </c>
    </row>
    <row r="16" customFormat="false" ht="12.75" hidden="false" customHeight="true" outlineLevel="0" collapsed="false">
      <c r="A16" s="37" t="n">
        <v>6</v>
      </c>
      <c r="B16" s="168"/>
      <c r="C16" s="117" t="s">
        <v>176</v>
      </c>
      <c r="G16" s="59"/>
      <c r="H16" s="221" t="n">
        <v>108</v>
      </c>
      <c r="I16" s="60" t="n">
        <v>149</v>
      </c>
      <c r="J16" s="55" t="n">
        <v>159</v>
      </c>
      <c r="K16" s="233" t="s">
        <v>272</v>
      </c>
      <c r="L16" s="233" t="s">
        <v>272</v>
      </c>
      <c r="M16" s="234" t="s">
        <v>25</v>
      </c>
      <c r="N16" s="233" t="s">
        <v>272</v>
      </c>
      <c r="O16" s="233" t="s">
        <v>272</v>
      </c>
      <c r="P16" s="234" t="s">
        <v>25</v>
      </c>
      <c r="Q16" s="150" t="n">
        <v>244</v>
      </c>
      <c r="R16" s="150" t="n">
        <v>349</v>
      </c>
      <c r="S16" s="238" t="n">
        <v>364</v>
      </c>
      <c r="T16" s="239" t="s">
        <v>272</v>
      </c>
      <c r="U16" s="239" t="s">
        <v>272</v>
      </c>
      <c r="V16" s="234" t="s">
        <v>25</v>
      </c>
      <c r="W16" s="150" t="n">
        <v>352</v>
      </c>
      <c r="X16" s="240" t="s">
        <v>272</v>
      </c>
      <c r="Y16" s="234" t="s">
        <v>25</v>
      </c>
      <c r="Z16" s="241"/>
      <c r="AA16" s="37" t="n">
        <v>6</v>
      </c>
    </row>
    <row r="17" customFormat="false" ht="12.75" hidden="false" customHeight="true" outlineLevel="0" collapsed="false">
      <c r="A17" s="37" t="n">
        <v>7</v>
      </c>
      <c r="B17" s="168"/>
      <c r="C17" s="117" t="s">
        <v>177</v>
      </c>
      <c r="G17" s="59"/>
      <c r="H17" s="221" t="n">
        <v>254</v>
      </c>
      <c r="I17" s="60" t="n">
        <v>234</v>
      </c>
      <c r="J17" s="55" t="n">
        <v>274</v>
      </c>
      <c r="K17" s="233" t="s">
        <v>272</v>
      </c>
      <c r="L17" s="222" t="n">
        <v>123</v>
      </c>
      <c r="M17" s="242" t="n">
        <v>86</v>
      </c>
      <c r="N17" s="233" t="s">
        <v>272</v>
      </c>
      <c r="O17" s="233" t="s">
        <v>272</v>
      </c>
      <c r="P17" s="234" t="s">
        <v>25</v>
      </c>
      <c r="Q17" s="225" t="n">
        <v>426</v>
      </c>
      <c r="R17" s="225" t="n">
        <v>388</v>
      </c>
      <c r="S17" s="58" t="n">
        <v>425</v>
      </c>
      <c r="T17" s="226" t="n">
        <v>343</v>
      </c>
      <c r="U17" s="176" t="n">
        <v>339</v>
      </c>
      <c r="V17" s="237" t="n">
        <v>358</v>
      </c>
      <c r="W17" s="225" t="n">
        <v>485</v>
      </c>
      <c r="X17" s="236" t="n">
        <v>460</v>
      </c>
      <c r="Y17" s="58" t="n">
        <v>518</v>
      </c>
      <c r="Z17" s="229"/>
      <c r="AA17" s="37" t="n">
        <v>7</v>
      </c>
    </row>
    <row r="18" customFormat="false" ht="9.75" hidden="false" customHeight="true" outlineLevel="0" collapsed="false">
      <c r="B18" s="168"/>
      <c r="C18" s="117"/>
      <c r="D18" s="37" t="s">
        <v>173</v>
      </c>
      <c r="G18" s="59"/>
      <c r="H18" s="243"/>
      <c r="I18" s="60"/>
      <c r="J18" s="55"/>
      <c r="L18" s="233"/>
      <c r="N18" s="154"/>
      <c r="O18" s="233"/>
      <c r="P18" s="235"/>
      <c r="Z18" s="117"/>
    </row>
    <row r="19" customFormat="false" ht="12.75" hidden="false" customHeight="true" outlineLevel="0" collapsed="false">
      <c r="A19" s="37" t="n">
        <v>8</v>
      </c>
      <c r="B19" s="168"/>
      <c r="C19" s="117"/>
      <c r="D19" s="37" t="s">
        <v>178</v>
      </c>
      <c r="G19" s="59"/>
      <c r="H19" s="221" t="n">
        <v>21</v>
      </c>
      <c r="I19" s="60" t="n">
        <v>10</v>
      </c>
      <c r="J19" s="55" t="n">
        <v>27</v>
      </c>
      <c r="K19" s="233" t="s">
        <v>19</v>
      </c>
      <c r="L19" s="233" t="s">
        <v>272</v>
      </c>
      <c r="M19" s="234" t="s">
        <v>25</v>
      </c>
      <c r="N19" s="235" t="s">
        <v>19</v>
      </c>
      <c r="O19" s="233" t="s">
        <v>272</v>
      </c>
      <c r="P19" s="234" t="s">
        <v>25</v>
      </c>
      <c r="Q19" s="150" t="n">
        <v>33</v>
      </c>
      <c r="R19" s="233" t="s">
        <v>272</v>
      </c>
      <c r="S19" s="238" t="n">
        <v>30</v>
      </c>
      <c r="T19" s="239" t="s">
        <v>272</v>
      </c>
      <c r="U19" s="239" t="s">
        <v>272</v>
      </c>
      <c r="V19" s="234" t="s">
        <v>25</v>
      </c>
      <c r="W19" s="233" t="s">
        <v>272</v>
      </c>
      <c r="X19" s="240" t="s">
        <v>272</v>
      </c>
      <c r="Y19" s="234" t="s">
        <v>25</v>
      </c>
      <c r="Z19" s="241"/>
      <c r="AA19" s="37" t="n">
        <v>8</v>
      </c>
    </row>
    <row r="20" customFormat="false" ht="12.75" hidden="false" customHeight="true" outlineLevel="0" collapsed="false">
      <c r="A20" s="37" t="n">
        <v>9</v>
      </c>
      <c r="B20" s="168"/>
      <c r="C20" s="117"/>
      <c r="D20" s="37" t="s">
        <v>179</v>
      </c>
      <c r="G20" s="59"/>
      <c r="H20" s="221" t="n">
        <v>204</v>
      </c>
      <c r="I20" s="60" t="n">
        <v>189</v>
      </c>
      <c r="J20" s="55" t="n">
        <v>220</v>
      </c>
      <c r="K20" s="233" t="s">
        <v>272</v>
      </c>
      <c r="L20" s="233" t="s">
        <v>272</v>
      </c>
      <c r="M20" s="234" t="s">
        <v>25</v>
      </c>
      <c r="N20" s="233" t="s">
        <v>272</v>
      </c>
      <c r="O20" s="233" t="s">
        <v>272</v>
      </c>
      <c r="P20" s="234" t="s">
        <v>25</v>
      </c>
      <c r="Q20" s="225" t="n">
        <v>373</v>
      </c>
      <c r="R20" s="225" t="n">
        <v>340</v>
      </c>
      <c r="S20" s="58" t="n">
        <v>372</v>
      </c>
      <c r="T20" s="226" t="n">
        <v>309</v>
      </c>
      <c r="U20" s="176" t="n">
        <v>304</v>
      </c>
      <c r="V20" s="237" t="n">
        <v>314</v>
      </c>
      <c r="W20" s="225" t="n">
        <v>419</v>
      </c>
      <c r="X20" s="236" t="n">
        <v>389</v>
      </c>
      <c r="Y20" s="237" t="n">
        <v>451</v>
      </c>
      <c r="Z20" s="229"/>
      <c r="AA20" s="37" t="n">
        <v>9</v>
      </c>
    </row>
    <row r="21" customFormat="false" ht="12.75" hidden="false" customHeight="true" outlineLevel="0" collapsed="false">
      <c r="A21" s="37" t="n">
        <v>10</v>
      </c>
      <c r="B21" s="168"/>
      <c r="C21" s="117" t="s">
        <v>180</v>
      </c>
      <c r="G21" s="59"/>
      <c r="H21" s="221" t="n">
        <v>936</v>
      </c>
      <c r="I21" s="60" t="n">
        <v>807</v>
      </c>
      <c r="J21" s="55" t="n">
        <v>839</v>
      </c>
      <c r="K21" s="222" t="n">
        <v>592</v>
      </c>
      <c r="L21" s="222" t="n">
        <v>661</v>
      </c>
      <c r="M21" s="242" t="n">
        <v>788</v>
      </c>
      <c r="N21" s="224" t="n">
        <v>557</v>
      </c>
      <c r="O21" s="224" t="n">
        <v>570</v>
      </c>
      <c r="P21" s="242" t="n">
        <v>611</v>
      </c>
      <c r="Q21" s="225" t="n">
        <v>631</v>
      </c>
      <c r="R21" s="225" t="n">
        <v>663</v>
      </c>
      <c r="S21" s="58" t="n">
        <v>610</v>
      </c>
      <c r="T21" s="226" t="n">
        <v>526</v>
      </c>
      <c r="U21" s="226" t="n">
        <v>503</v>
      </c>
      <c r="V21" s="58" t="n">
        <v>534</v>
      </c>
      <c r="W21" s="225" t="n">
        <v>664</v>
      </c>
      <c r="X21" s="236" t="n">
        <v>873</v>
      </c>
      <c r="Y21" s="58" t="n">
        <v>609</v>
      </c>
      <c r="Z21" s="229"/>
      <c r="AA21" s="37" t="n">
        <v>10</v>
      </c>
    </row>
    <row r="22" customFormat="false" ht="12.75" hidden="false" customHeight="true" outlineLevel="0" collapsed="false">
      <c r="B22" s="168"/>
      <c r="C22" s="117"/>
      <c r="D22" s="37" t="s">
        <v>173</v>
      </c>
      <c r="G22" s="59"/>
      <c r="H22" s="243"/>
      <c r="I22" s="60"/>
      <c r="J22" s="55"/>
      <c r="Q22" s="58"/>
      <c r="R22" s="231"/>
      <c r="S22" s="231"/>
      <c r="T22" s="231"/>
      <c r="U22" s="231"/>
      <c r="V22" s="231"/>
      <c r="X22" s="58"/>
      <c r="Y22" s="231"/>
      <c r="Z22" s="232"/>
    </row>
    <row r="23" customFormat="false" ht="12.75" hidden="false" customHeight="true" outlineLevel="0" collapsed="false">
      <c r="A23" s="37" t="n">
        <v>11</v>
      </c>
      <c r="B23" s="168"/>
      <c r="C23" s="117"/>
      <c r="D23" s="37" t="s">
        <v>181</v>
      </c>
      <c r="G23" s="59"/>
      <c r="H23" s="221" t="n">
        <v>615</v>
      </c>
      <c r="I23" s="60" t="n">
        <v>529</v>
      </c>
      <c r="J23" s="55" t="n">
        <v>572</v>
      </c>
      <c r="K23" s="233" t="s">
        <v>272</v>
      </c>
      <c r="L23" s="233" t="s">
        <v>19</v>
      </c>
      <c r="M23" s="234" t="s">
        <v>25</v>
      </c>
      <c r="N23" s="233" t="s">
        <v>272</v>
      </c>
      <c r="O23" s="235" t="s">
        <v>19</v>
      </c>
      <c r="P23" s="234" t="s">
        <v>25</v>
      </c>
      <c r="Q23" s="233" t="s">
        <v>272</v>
      </c>
      <c r="R23" s="233" t="s">
        <v>272</v>
      </c>
      <c r="S23" s="234" t="s">
        <v>25</v>
      </c>
      <c r="T23" s="239" t="s">
        <v>272</v>
      </c>
      <c r="U23" s="239" t="s">
        <v>272</v>
      </c>
      <c r="V23" s="234" t="s">
        <v>25</v>
      </c>
      <c r="W23" s="233" t="s">
        <v>272</v>
      </c>
      <c r="X23" s="240" t="s">
        <v>272</v>
      </c>
      <c r="Y23" s="234" t="s">
        <v>25</v>
      </c>
      <c r="Z23" s="244"/>
      <c r="AA23" s="37" t="n">
        <v>11</v>
      </c>
    </row>
    <row r="24" customFormat="false" ht="12.75" hidden="false" customHeight="true" outlineLevel="0" collapsed="false">
      <c r="A24" s="37" t="n">
        <v>12</v>
      </c>
      <c r="B24" s="168"/>
      <c r="C24" s="117"/>
      <c r="D24" s="37" t="s">
        <v>182</v>
      </c>
      <c r="G24" s="59"/>
      <c r="H24" s="245" t="s">
        <v>25</v>
      </c>
      <c r="I24" s="151" t="s">
        <v>25</v>
      </c>
      <c r="J24" s="62" t="s">
        <v>25</v>
      </c>
      <c r="K24" s="233" t="s">
        <v>19</v>
      </c>
      <c r="L24" s="233" t="s">
        <v>19</v>
      </c>
      <c r="M24" s="234" t="s">
        <v>19</v>
      </c>
      <c r="N24" s="233" t="s">
        <v>19</v>
      </c>
      <c r="O24" s="235" t="s">
        <v>19</v>
      </c>
      <c r="P24" s="234" t="s">
        <v>19</v>
      </c>
      <c r="Q24" s="233" t="s">
        <v>19</v>
      </c>
      <c r="R24" s="233" t="s">
        <v>19</v>
      </c>
      <c r="S24" s="234" t="s">
        <v>25</v>
      </c>
      <c r="T24" s="239" t="s">
        <v>19</v>
      </c>
      <c r="U24" s="239" t="s">
        <v>19</v>
      </c>
      <c r="V24" s="234" t="s">
        <v>19</v>
      </c>
      <c r="W24" s="233" t="s">
        <v>19</v>
      </c>
      <c r="X24" s="240" t="s">
        <v>19</v>
      </c>
      <c r="Y24" s="234" t="s">
        <v>25</v>
      </c>
      <c r="Z24" s="246"/>
      <c r="AA24" s="37" t="n">
        <v>12</v>
      </c>
    </row>
    <row r="25" customFormat="false" ht="12.75" hidden="false" customHeight="true" outlineLevel="0" collapsed="false">
      <c r="A25" s="37" t="n">
        <v>13</v>
      </c>
      <c r="B25" s="168"/>
      <c r="C25" s="117"/>
      <c r="D25" s="37" t="s">
        <v>183</v>
      </c>
      <c r="G25" s="59"/>
      <c r="H25" s="247" t="n">
        <v>1</v>
      </c>
      <c r="I25" s="128" t="n">
        <v>2</v>
      </c>
      <c r="J25" s="64" t="n">
        <v>5</v>
      </c>
      <c r="K25" s="233" t="s">
        <v>19</v>
      </c>
      <c r="L25" s="233" t="s">
        <v>19</v>
      </c>
      <c r="M25" s="234" t="s">
        <v>19</v>
      </c>
      <c r="N25" s="233" t="s">
        <v>19</v>
      </c>
      <c r="O25" s="235" t="s">
        <v>19</v>
      </c>
      <c r="P25" s="234" t="s">
        <v>19</v>
      </c>
      <c r="Q25" s="233" t="s">
        <v>272</v>
      </c>
      <c r="R25" s="233" t="s">
        <v>19</v>
      </c>
      <c r="S25" s="234" t="s">
        <v>25</v>
      </c>
      <c r="T25" s="239" t="s">
        <v>272</v>
      </c>
      <c r="U25" s="239" t="s">
        <v>19</v>
      </c>
      <c r="V25" s="234" t="s">
        <v>25</v>
      </c>
      <c r="W25" s="233" t="s">
        <v>19</v>
      </c>
      <c r="X25" s="240" t="s">
        <v>19</v>
      </c>
      <c r="Y25" s="234" t="s">
        <v>19</v>
      </c>
      <c r="Z25" s="244"/>
      <c r="AA25" s="37" t="n">
        <v>13</v>
      </c>
    </row>
    <row r="26" customFormat="false" ht="12.75" hidden="false" customHeight="true" outlineLevel="0" collapsed="false">
      <c r="A26" s="37" t="n">
        <v>14</v>
      </c>
      <c r="B26" s="168"/>
      <c r="C26" s="117"/>
      <c r="D26" s="37" t="s">
        <v>184</v>
      </c>
      <c r="G26" s="59"/>
      <c r="H26" s="247" t="n">
        <v>6</v>
      </c>
      <c r="I26" s="128" t="n">
        <v>6</v>
      </c>
      <c r="J26" s="64" t="n">
        <v>6</v>
      </c>
      <c r="K26" s="233" t="s">
        <v>19</v>
      </c>
      <c r="L26" s="233" t="s">
        <v>19</v>
      </c>
      <c r="M26" s="234" t="s">
        <v>25</v>
      </c>
      <c r="N26" s="233" t="s">
        <v>19</v>
      </c>
      <c r="O26" s="235" t="s">
        <v>19</v>
      </c>
      <c r="P26" s="234" t="s">
        <v>25</v>
      </c>
      <c r="Q26" s="233" t="s">
        <v>272</v>
      </c>
      <c r="R26" s="233" t="s">
        <v>272</v>
      </c>
      <c r="S26" s="234" t="s">
        <v>25</v>
      </c>
      <c r="T26" s="239" t="s">
        <v>272</v>
      </c>
      <c r="U26" s="239" t="s">
        <v>272</v>
      </c>
      <c r="V26" s="234" t="s">
        <v>25</v>
      </c>
      <c r="W26" s="233" t="s">
        <v>272</v>
      </c>
      <c r="X26" s="240" t="s">
        <v>272</v>
      </c>
      <c r="Y26" s="234" t="s">
        <v>25</v>
      </c>
      <c r="Z26" s="244"/>
      <c r="AA26" s="37" t="n">
        <v>14</v>
      </c>
    </row>
    <row r="27" customFormat="false" ht="12.75" hidden="false" customHeight="true" outlineLevel="0" collapsed="false">
      <c r="A27" s="37" t="n">
        <v>15</v>
      </c>
      <c r="B27" s="168"/>
      <c r="C27" s="117"/>
      <c r="D27" s="65" t="s">
        <v>185</v>
      </c>
      <c r="G27" s="59"/>
      <c r="H27" s="245" t="s">
        <v>21</v>
      </c>
      <c r="I27" s="128" t="n">
        <v>25</v>
      </c>
      <c r="J27" s="64" t="n">
        <v>17</v>
      </c>
      <c r="K27" s="151" t="s">
        <v>21</v>
      </c>
      <c r="L27" s="233" t="s">
        <v>19</v>
      </c>
      <c r="M27" s="234" t="s">
        <v>25</v>
      </c>
      <c r="N27" s="182" t="s">
        <v>21</v>
      </c>
      <c r="O27" s="235" t="s">
        <v>19</v>
      </c>
      <c r="P27" s="234" t="s">
        <v>25</v>
      </c>
      <c r="Q27" s="151" t="s">
        <v>21</v>
      </c>
      <c r="R27" s="233" t="s">
        <v>272</v>
      </c>
      <c r="S27" s="234" t="s">
        <v>25</v>
      </c>
      <c r="T27" s="239" t="s">
        <v>21</v>
      </c>
      <c r="U27" s="239" t="s">
        <v>272</v>
      </c>
      <c r="V27" s="234" t="s">
        <v>25</v>
      </c>
      <c r="W27" s="240" t="s">
        <v>21</v>
      </c>
      <c r="X27" s="240" t="s">
        <v>272</v>
      </c>
      <c r="Y27" s="234" t="s">
        <v>25</v>
      </c>
      <c r="Z27" s="244"/>
      <c r="AA27" s="37" t="n">
        <v>15</v>
      </c>
    </row>
    <row r="28" customFormat="false" ht="12.75" hidden="false" customHeight="true" outlineLevel="0" collapsed="false">
      <c r="A28" s="37" t="n">
        <v>16</v>
      </c>
      <c r="B28" s="168"/>
      <c r="C28" s="117"/>
      <c r="D28" s="37" t="s">
        <v>186</v>
      </c>
      <c r="G28" s="59"/>
      <c r="H28" s="245" t="s">
        <v>21</v>
      </c>
      <c r="I28" s="60" t="n">
        <v>68</v>
      </c>
      <c r="J28" s="64" t="n">
        <v>51</v>
      </c>
      <c r="K28" s="151" t="s">
        <v>21</v>
      </c>
      <c r="L28" s="222" t="n">
        <v>234</v>
      </c>
      <c r="M28" s="234" t="s">
        <v>25</v>
      </c>
      <c r="N28" s="182" t="s">
        <v>21</v>
      </c>
      <c r="O28" s="233" t="s">
        <v>272</v>
      </c>
      <c r="P28" s="234" t="s">
        <v>25</v>
      </c>
      <c r="Q28" s="151" t="s">
        <v>21</v>
      </c>
      <c r="R28" s="233" t="s">
        <v>272</v>
      </c>
      <c r="S28" s="234" t="s">
        <v>25</v>
      </c>
      <c r="T28" s="239" t="s">
        <v>21</v>
      </c>
      <c r="U28" s="239" t="s">
        <v>272</v>
      </c>
      <c r="V28" s="234" t="s">
        <v>25</v>
      </c>
      <c r="W28" s="240" t="s">
        <v>21</v>
      </c>
      <c r="X28" s="240" t="s">
        <v>272</v>
      </c>
      <c r="Y28" s="234" t="s">
        <v>25</v>
      </c>
      <c r="Z28" s="244"/>
      <c r="AA28" s="37" t="n">
        <v>16</v>
      </c>
    </row>
    <row r="29" customFormat="false" ht="12.75" hidden="false" customHeight="true" outlineLevel="0" collapsed="false">
      <c r="A29" s="37" t="n">
        <v>17</v>
      </c>
      <c r="B29" s="168"/>
      <c r="C29" s="117"/>
      <c r="D29" s="37" t="s">
        <v>273</v>
      </c>
      <c r="G29" s="59"/>
      <c r="H29" s="221" t="n">
        <v>60</v>
      </c>
      <c r="I29" s="128" t="n">
        <v>8</v>
      </c>
      <c r="J29" s="62" t="s">
        <v>25</v>
      </c>
      <c r="K29" s="233" t="s">
        <v>272</v>
      </c>
      <c r="L29" s="233" t="s">
        <v>272</v>
      </c>
      <c r="M29" s="234" t="s">
        <v>19</v>
      </c>
      <c r="N29" s="233" t="s">
        <v>272</v>
      </c>
      <c r="O29" s="235" t="s">
        <v>19</v>
      </c>
      <c r="P29" s="234" t="s">
        <v>19</v>
      </c>
      <c r="Q29" s="150" t="n">
        <v>83</v>
      </c>
      <c r="R29" s="233" t="s">
        <v>272</v>
      </c>
      <c r="S29" s="234" t="s">
        <v>25</v>
      </c>
      <c r="T29" s="176" t="n">
        <v>104</v>
      </c>
      <c r="U29" s="239" t="s">
        <v>272</v>
      </c>
      <c r="V29" s="234" t="s">
        <v>25</v>
      </c>
      <c r="W29" s="240" t="s">
        <v>272</v>
      </c>
      <c r="X29" s="240" t="s">
        <v>272</v>
      </c>
      <c r="Y29" s="234" t="s">
        <v>25</v>
      </c>
      <c r="Z29" s="241"/>
      <c r="AA29" s="37" t="n">
        <v>17</v>
      </c>
    </row>
    <row r="30" customFormat="false" ht="12.75" hidden="false" customHeight="true" outlineLevel="0" collapsed="false">
      <c r="A30" s="37" t="n">
        <v>18</v>
      </c>
      <c r="B30" s="168"/>
      <c r="C30" s="117"/>
      <c r="D30" s="37" t="s">
        <v>188</v>
      </c>
      <c r="G30" s="59"/>
      <c r="H30" s="221" t="n">
        <v>76</v>
      </c>
      <c r="I30" s="60" t="n">
        <v>61</v>
      </c>
      <c r="J30" s="55" t="n">
        <v>70</v>
      </c>
      <c r="K30" s="224" t="n">
        <v>197</v>
      </c>
      <c r="L30" s="224" t="n">
        <v>190</v>
      </c>
      <c r="M30" s="242" t="n">
        <v>252</v>
      </c>
      <c r="N30" s="224" t="n">
        <v>155</v>
      </c>
      <c r="O30" s="224" t="n">
        <v>158</v>
      </c>
      <c r="P30" s="242" t="n">
        <v>187</v>
      </c>
      <c r="Q30" s="225" t="n">
        <v>248</v>
      </c>
      <c r="R30" s="225" t="n">
        <v>239</v>
      </c>
      <c r="S30" s="58" t="n">
        <v>305</v>
      </c>
      <c r="T30" s="226" t="n">
        <v>160</v>
      </c>
      <c r="U30" s="226" t="n">
        <v>161</v>
      </c>
      <c r="V30" s="58" t="n">
        <v>191</v>
      </c>
      <c r="W30" s="58" t="n">
        <v>308</v>
      </c>
      <c r="X30" s="236" t="n">
        <v>308</v>
      </c>
      <c r="Y30" s="58" t="n">
        <v>372</v>
      </c>
      <c r="Z30" s="229"/>
      <c r="AA30" s="37" t="n">
        <v>18</v>
      </c>
    </row>
    <row r="31" customFormat="false" ht="12.75" hidden="false" customHeight="true" outlineLevel="0" collapsed="false">
      <c r="A31" s="37" t="n">
        <v>19</v>
      </c>
      <c r="B31" s="168"/>
      <c r="C31" s="117"/>
      <c r="D31" s="37" t="s">
        <v>189</v>
      </c>
      <c r="G31" s="59"/>
      <c r="H31" s="245" t="s">
        <v>25</v>
      </c>
      <c r="I31" s="151" t="s">
        <v>25</v>
      </c>
      <c r="J31" s="62" t="s">
        <v>25</v>
      </c>
      <c r="K31" s="235" t="s">
        <v>19</v>
      </c>
      <c r="L31" s="233" t="s">
        <v>25</v>
      </c>
      <c r="M31" s="234" t="s">
        <v>19</v>
      </c>
      <c r="N31" s="235" t="s">
        <v>19</v>
      </c>
      <c r="O31" s="233" t="s">
        <v>272</v>
      </c>
      <c r="P31" s="234" t="s">
        <v>19</v>
      </c>
      <c r="Q31" s="233" t="s">
        <v>272</v>
      </c>
      <c r="R31" s="233" t="s">
        <v>272</v>
      </c>
      <c r="S31" s="234" t="s">
        <v>25</v>
      </c>
      <c r="T31" s="239" t="s">
        <v>272</v>
      </c>
      <c r="U31" s="239" t="s">
        <v>272</v>
      </c>
      <c r="V31" s="234" t="s">
        <v>25</v>
      </c>
      <c r="W31" s="240" t="s">
        <v>272</v>
      </c>
      <c r="X31" s="240" t="s">
        <v>272</v>
      </c>
      <c r="Y31" s="234" t="s">
        <v>25</v>
      </c>
      <c r="Z31" s="244"/>
      <c r="AA31" s="37" t="n">
        <v>19</v>
      </c>
    </row>
    <row r="32" customFormat="false" ht="12.75" hidden="false" customHeight="true" outlineLevel="0" collapsed="false">
      <c r="A32" s="37" t="n">
        <v>20</v>
      </c>
      <c r="B32" s="168"/>
      <c r="C32" s="117"/>
      <c r="D32" s="37" t="s">
        <v>190</v>
      </c>
      <c r="G32" s="59"/>
      <c r="H32" s="221" t="n">
        <v>11</v>
      </c>
      <c r="I32" s="128" t="n">
        <v>4</v>
      </c>
      <c r="J32" s="64" t="n">
        <v>3</v>
      </c>
      <c r="K32" s="233" t="s">
        <v>272</v>
      </c>
      <c r="L32" s="233" t="s">
        <v>272</v>
      </c>
      <c r="M32" s="234" t="s">
        <v>25</v>
      </c>
      <c r="N32" s="233" t="s">
        <v>272</v>
      </c>
      <c r="O32" s="233" t="s">
        <v>272</v>
      </c>
      <c r="P32" s="234" t="s">
        <v>25</v>
      </c>
      <c r="Q32" s="150" t="n">
        <v>15</v>
      </c>
      <c r="R32" s="233" t="s">
        <v>272</v>
      </c>
      <c r="S32" s="234" t="s">
        <v>25</v>
      </c>
      <c r="T32" s="239" t="s">
        <v>272</v>
      </c>
      <c r="U32" s="239" t="s">
        <v>272</v>
      </c>
      <c r="V32" s="234" t="s">
        <v>25</v>
      </c>
      <c r="W32" s="240" t="s">
        <v>272</v>
      </c>
      <c r="X32" s="240" t="s">
        <v>272</v>
      </c>
      <c r="Y32" s="234" t="s">
        <v>25</v>
      </c>
      <c r="Z32" s="241"/>
      <c r="AA32" s="37" t="n">
        <v>20</v>
      </c>
    </row>
    <row r="33" customFormat="false" ht="12.75" hidden="false" customHeight="true" outlineLevel="0" collapsed="false">
      <c r="A33" s="37" t="n">
        <v>21</v>
      </c>
      <c r="B33" s="168"/>
      <c r="C33" s="117"/>
      <c r="D33" s="37" t="s">
        <v>191</v>
      </c>
      <c r="G33" s="59"/>
      <c r="H33" s="245" t="s">
        <v>25</v>
      </c>
      <c r="I33" s="151" t="s">
        <v>25</v>
      </c>
      <c r="J33" s="62" t="s">
        <v>25</v>
      </c>
      <c r="K33" s="233" t="s">
        <v>272</v>
      </c>
      <c r="L33" s="151" t="s">
        <v>25</v>
      </c>
      <c r="M33" s="234" t="s">
        <v>25</v>
      </c>
      <c r="N33" s="233" t="s">
        <v>272</v>
      </c>
      <c r="O33" s="233" t="s">
        <v>272</v>
      </c>
      <c r="P33" s="234" t="s">
        <v>25</v>
      </c>
      <c r="Q33" s="233" t="s">
        <v>272</v>
      </c>
      <c r="R33" s="233" t="s">
        <v>272</v>
      </c>
      <c r="S33" s="234" t="s">
        <v>25</v>
      </c>
      <c r="T33" s="239" t="s">
        <v>272</v>
      </c>
      <c r="U33" s="239" t="s">
        <v>272</v>
      </c>
      <c r="V33" s="234" t="s">
        <v>25</v>
      </c>
      <c r="W33" s="240" t="s">
        <v>272</v>
      </c>
      <c r="X33" s="240" t="s">
        <v>272</v>
      </c>
      <c r="Y33" s="234" t="s">
        <v>19</v>
      </c>
      <c r="Z33" s="244"/>
      <c r="AA33" s="37" t="n">
        <v>21</v>
      </c>
    </row>
    <row r="34" customFormat="false" ht="12.75" hidden="false" customHeight="true" outlineLevel="0" collapsed="false">
      <c r="A34" s="37" t="n">
        <v>22</v>
      </c>
      <c r="B34" s="168"/>
      <c r="C34" s="117"/>
      <c r="D34" s="37" t="s">
        <v>192</v>
      </c>
      <c r="G34" s="59"/>
      <c r="H34" s="247" t="n">
        <v>10</v>
      </c>
      <c r="I34" s="128" t="n">
        <v>9</v>
      </c>
      <c r="J34" s="64" t="n">
        <v>9</v>
      </c>
      <c r="K34" s="233" t="s">
        <v>25</v>
      </c>
      <c r="L34" s="233" t="s">
        <v>25</v>
      </c>
      <c r="M34" s="234" t="s">
        <v>25</v>
      </c>
      <c r="N34" s="233" t="s">
        <v>25</v>
      </c>
      <c r="O34" s="233" t="s">
        <v>272</v>
      </c>
      <c r="P34" s="234" t="s">
        <v>25</v>
      </c>
      <c r="Q34" s="150" t="n">
        <v>59</v>
      </c>
      <c r="R34" s="150" t="n">
        <v>68</v>
      </c>
      <c r="S34" s="238" t="n">
        <v>61</v>
      </c>
      <c r="T34" s="176" t="n">
        <v>65</v>
      </c>
      <c r="U34" s="239" t="s">
        <v>272</v>
      </c>
      <c r="V34" s="234" t="s">
        <v>25</v>
      </c>
      <c r="W34" s="240" t="s">
        <v>272</v>
      </c>
      <c r="X34" s="236" t="n">
        <v>85</v>
      </c>
      <c r="Y34" s="234" t="s">
        <v>25</v>
      </c>
      <c r="Z34" s="241"/>
      <c r="AA34" s="37" t="n">
        <v>22</v>
      </c>
    </row>
    <row r="35" customFormat="false" ht="12.75" hidden="false" customHeight="true" outlineLevel="0" collapsed="false">
      <c r="A35" s="37" t="n">
        <v>23</v>
      </c>
      <c r="B35" s="168"/>
      <c r="C35" s="117"/>
      <c r="D35" s="37" t="s">
        <v>193</v>
      </c>
      <c r="G35" s="59"/>
      <c r="H35" s="247" t="n">
        <v>13</v>
      </c>
      <c r="I35" s="128" t="n">
        <v>10</v>
      </c>
      <c r="J35" s="64" t="n">
        <v>14</v>
      </c>
      <c r="K35" s="233" t="s">
        <v>272</v>
      </c>
      <c r="L35" s="233" t="s">
        <v>25</v>
      </c>
      <c r="M35" s="234" t="s">
        <v>19</v>
      </c>
      <c r="N35" s="233" t="s">
        <v>272</v>
      </c>
      <c r="O35" s="233" t="s">
        <v>272</v>
      </c>
      <c r="P35" s="234" t="s">
        <v>19</v>
      </c>
      <c r="Q35" s="233" t="s">
        <v>272</v>
      </c>
      <c r="R35" s="233" t="s">
        <v>272</v>
      </c>
      <c r="S35" s="234" t="s">
        <v>25</v>
      </c>
      <c r="T35" s="239" t="s">
        <v>272</v>
      </c>
      <c r="U35" s="239" t="s">
        <v>272</v>
      </c>
      <c r="V35" s="234" t="s">
        <v>25</v>
      </c>
      <c r="W35" s="240" t="s">
        <v>272</v>
      </c>
      <c r="X35" s="240" t="s">
        <v>272</v>
      </c>
      <c r="Y35" s="234" t="s">
        <v>25</v>
      </c>
      <c r="Z35" s="244"/>
      <c r="AA35" s="37" t="n">
        <v>23</v>
      </c>
    </row>
    <row r="36" customFormat="false" ht="12.75" hidden="false" customHeight="true" outlineLevel="0" collapsed="false">
      <c r="A36" s="37" t="n">
        <v>24</v>
      </c>
      <c r="B36" s="168"/>
      <c r="C36" s="117"/>
      <c r="D36" s="37" t="s">
        <v>194</v>
      </c>
      <c r="G36" s="59"/>
      <c r="H36" s="245" t="s">
        <v>25</v>
      </c>
      <c r="I36" s="128" t="n">
        <v>6</v>
      </c>
      <c r="J36" s="64" t="n">
        <v>8</v>
      </c>
      <c r="K36" s="233" t="s">
        <v>19</v>
      </c>
      <c r="L36" s="151" t="s">
        <v>25</v>
      </c>
      <c r="M36" s="234" t="s">
        <v>25</v>
      </c>
      <c r="N36" s="233" t="s">
        <v>19</v>
      </c>
      <c r="O36" s="233" t="s">
        <v>272</v>
      </c>
      <c r="P36" s="234" t="s">
        <v>25</v>
      </c>
      <c r="Q36" s="233" t="s">
        <v>272</v>
      </c>
      <c r="R36" s="233" t="s">
        <v>19</v>
      </c>
      <c r="S36" s="234" t="s">
        <v>25</v>
      </c>
      <c r="T36" s="239" t="s">
        <v>272</v>
      </c>
      <c r="U36" s="239" t="s">
        <v>272</v>
      </c>
      <c r="V36" s="234" t="s">
        <v>25</v>
      </c>
      <c r="W36" s="233" t="s">
        <v>272</v>
      </c>
      <c r="X36" s="240" t="s">
        <v>272</v>
      </c>
      <c r="Y36" s="234" t="s">
        <v>25</v>
      </c>
      <c r="Z36" s="244"/>
      <c r="AA36" s="37" t="n">
        <v>24</v>
      </c>
    </row>
    <row r="37" customFormat="false" ht="12.75" hidden="false" customHeight="true" outlineLevel="0" collapsed="false">
      <c r="A37" s="37" t="n">
        <v>25</v>
      </c>
      <c r="B37" s="168"/>
      <c r="C37" s="117"/>
      <c r="D37" s="65" t="s">
        <v>195</v>
      </c>
      <c r="G37" s="59"/>
      <c r="H37" s="245" t="s">
        <v>21</v>
      </c>
      <c r="I37" s="151" t="s">
        <v>25</v>
      </c>
      <c r="J37" s="62" t="s">
        <v>25</v>
      </c>
      <c r="K37" s="248" t="s">
        <v>21</v>
      </c>
      <c r="L37" s="151" t="s">
        <v>19</v>
      </c>
      <c r="M37" s="234" t="s">
        <v>19</v>
      </c>
      <c r="N37" s="248" t="s">
        <v>21</v>
      </c>
      <c r="O37" s="235" t="s">
        <v>19</v>
      </c>
      <c r="P37" s="234" t="s">
        <v>19</v>
      </c>
      <c r="Q37" s="248" t="s">
        <v>21</v>
      </c>
      <c r="R37" s="233" t="s">
        <v>19</v>
      </c>
      <c r="S37" s="234" t="s">
        <v>19</v>
      </c>
      <c r="T37" s="239" t="s">
        <v>21</v>
      </c>
      <c r="U37" s="239" t="s">
        <v>19</v>
      </c>
      <c r="V37" s="234" t="s">
        <v>19</v>
      </c>
      <c r="W37" s="240" t="s">
        <v>21</v>
      </c>
      <c r="X37" s="239" t="s">
        <v>19</v>
      </c>
      <c r="Y37" s="234" t="s">
        <v>19</v>
      </c>
      <c r="Z37" s="244"/>
      <c r="AA37" s="37" t="n">
        <v>25</v>
      </c>
    </row>
    <row r="38" customFormat="false" ht="11.25" hidden="false" customHeight="true" outlineLevel="0" collapsed="false">
      <c r="A38" s="37" t="n">
        <v>26</v>
      </c>
      <c r="B38" s="168"/>
      <c r="C38" s="117" t="s">
        <v>196</v>
      </c>
      <c r="G38" s="59"/>
      <c r="H38" s="221" t="n">
        <v>101</v>
      </c>
      <c r="I38" s="60" t="n">
        <v>101</v>
      </c>
      <c r="J38" s="55" t="n">
        <v>137</v>
      </c>
      <c r="K38" s="224" t="n">
        <v>175</v>
      </c>
      <c r="L38" s="224" t="n">
        <v>217</v>
      </c>
      <c r="M38" s="242" t="n">
        <v>304</v>
      </c>
      <c r="N38" s="224" t="n">
        <v>179</v>
      </c>
      <c r="O38" s="224" t="n">
        <v>207</v>
      </c>
      <c r="P38" s="242" t="n">
        <v>271</v>
      </c>
      <c r="Q38" s="225" t="n">
        <v>199</v>
      </c>
      <c r="R38" s="225" t="n">
        <v>201</v>
      </c>
      <c r="S38" s="58" t="n">
        <v>151</v>
      </c>
      <c r="T38" s="176" t="n">
        <v>220</v>
      </c>
      <c r="U38" s="176" t="n">
        <v>236</v>
      </c>
      <c r="V38" s="237" t="n">
        <v>152</v>
      </c>
      <c r="W38" s="236" t="n">
        <v>154</v>
      </c>
      <c r="X38" s="236" t="n">
        <v>153</v>
      </c>
      <c r="Y38" s="237" t="n">
        <v>128</v>
      </c>
      <c r="Z38" s="229"/>
      <c r="AA38" s="37" t="n">
        <v>26</v>
      </c>
    </row>
    <row r="39" customFormat="false" ht="9.75" hidden="false" customHeight="true" outlineLevel="0" collapsed="false">
      <c r="B39" s="168"/>
      <c r="C39" s="117"/>
      <c r="D39" s="37" t="s">
        <v>173</v>
      </c>
      <c r="G39" s="59"/>
      <c r="H39" s="140"/>
      <c r="I39" s="58"/>
      <c r="J39" s="59"/>
      <c r="M39" s="233"/>
      <c r="P39" s="222"/>
      <c r="Q39" s="59"/>
      <c r="S39" s="150"/>
      <c r="V39" s="150"/>
      <c r="X39" s="59"/>
      <c r="Y39" s="235"/>
      <c r="Z39" s="117"/>
    </row>
    <row r="40" customFormat="false" ht="12.75" hidden="false" customHeight="true" outlineLevel="0" collapsed="false">
      <c r="A40" s="37" t="n">
        <v>27</v>
      </c>
      <c r="B40" s="168"/>
      <c r="C40" s="117"/>
      <c r="D40" s="37" t="s">
        <v>197</v>
      </c>
      <c r="G40" s="59"/>
      <c r="H40" s="245" t="s">
        <v>25</v>
      </c>
      <c r="I40" s="128" t="n">
        <v>2</v>
      </c>
      <c r="J40" s="64" t="n">
        <v>3</v>
      </c>
      <c r="K40" s="235" t="s">
        <v>19</v>
      </c>
      <c r="L40" s="235" t="s">
        <v>19</v>
      </c>
      <c r="M40" s="234" t="s">
        <v>19</v>
      </c>
      <c r="N40" s="235" t="s">
        <v>19</v>
      </c>
      <c r="O40" s="235" t="s">
        <v>19</v>
      </c>
      <c r="P40" s="234" t="s">
        <v>19</v>
      </c>
      <c r="Q40" s="233" t="s">
        <v>19</v>
      </c>
      <c r="R40" s="233" t="s">
        <v>19</v>
      </c>
      <c r="S40" s="234" t="s">
        <v>19</v>
      </c>
      <c r="T40" s="239" t="s">
        <v>19</v>
      </c>
      <c r="U40" s="233" t="s">
        <v>19</v>
      </c>
      <c r="V40" s="234" t="s">
        <v>19</v>
      </c>
      <c r="W40" s="240" t="s">
        <v>19</v>
      </c>
      <c r="X40" s="239" t="s">
        <v>19</v>
      </c>
      <c r="Y40" s="234" t="s">
        <v>19</v>
      </c>
      <c r="Z40" s="246"/>
      <c r="AA40" s="37" t="n">
        <v>27</v>
      </c>
    </row>
    <row r="41" customFormat="false" ht="12.75" hidden="false" customHeight="true" outlineLevel="0" collapsed="false">
      <c r="A41" s="37" t="n">
        <v>28</v>
      </c>
      <c r="B41" s="168"/>
      <c r="C41" s="117"/>
      <c r="D41" s="37" t="s">
        <v>198</v>
      </c>
      <c r="G41" s="59"/>
      <c r="H41" s="221" t="n">
        <v>10</v>
      </c>
      <c r="I41" s="60" t="n">
        <v>12</v>
      </c>
      <c r="J41" s="55" t="n">
        <v>27</v>
      </c>
      <c r="K41" s="233" t="s">
        <v>272</v>
      </c>
      <c r="L41" s="233" t="s">
        <v>272</v>
      </c>
      <c r="M41" s="234" t="s">
        <v>25</v>
      </c>
      <c r="N41" s="233" t="s">
        <v>272</v>
      </c>
      <c r="O41" s="233" t="s">
        <v>272</v>
      </c>
      <c r="P41" s="234" t="s">
        <v>25</v>
      </c>
      <c r="Q41" s="249" t="n">
        <v>9</v>
      </c>
      <c r="R41" s="150" t="n">
        <v>20</v>
      </c>
      <c r="S41" s="234" t="s">
        <v>25</v>
      </c>
      <c r="T41" s="239" t="s">
        <v>272</v>
      </c>
      <c r="U41" s="233" t="s">
        <v>272</v>
      </c>
      <c r="V41" s="234" t="s">
        <v>25</v>
      </c>
      <c r="W41" s="240" t="s">
        <v>272</v>
      </c>
      <c r="X41" s="239" t="s">
        <v>272</v>
      </c>
      <c r="Y41" s="234" t="s">
        <v>25</v>
      </c>
      <c r="Z41" s="241"/>
      <c r="AA41" s="37" t="n">
        <v>28</v>
      </c>
    </row>
    <row r="42" customFormat="false" ht="12.75" hidden="false" customHeight="true" outlineLevel="0" collapsed="false">
      <c r="A42" s="37" t="n">
        <v>29</v>
      </c>
      <c r="B42" s="168"/>
      <c r="C42" s="117"/>
      <c r="D42" s="37" t="s">
        <v>199</v>
      </c>
      <c r="G42" s="59"/>
      <c r="H42" s="221" t="n">
        <v>82</v>
      </c>
      <c r="I42" s="60" t="n">
        <v>78</v>
      </c>
      <c r="J42" s="55" t="n">
        <v>102</v>
      </c>
      <c r="K42" s="222" t="n">
        <v>160</v>
      </c>
      <c r="L42" s="222" t="n">
        <v>187</v>
      </c>
      <c r="M42" s="242" t="n">
        <v>293</v>
      </c>
      <c r="N42" s="224" t="n">
        <v>164</v>
      </c>
      <c r="O42" s="224" t="n">
        <v>174</v>
      </c>
      <c r="P42" s="242" t="n">
        <v>264</v>
      </c>
      <c r="Q42" s="225" t="n">
        <v>172</v>
      </c>
      <c r="R42" s="225" t="n">
        <v>166</v>
      </c>
      <c r="S42" s="250" t="n">
        <v>122</v>
      </c>
      <c r="T42" s="176" t="n">
        <v>183</v>
      </c>
      <c r="U42" s="176" t="n">
        <v>217</v>
      </c>
      <c r="V42" s="237" t="n">
        <v>119</v>
      </c>
      <c r="W42" s="236" t="n">
        <v>137</v>
      </c>
      <c r="X42" s="236" t="n">
        <v>93</v>
      </c>
      <c r="Y42" s="237" t="n">
        <v>115</v>
      </c>
      <c r="Z42" s="229"/>
      <c r="AA42" s="37" t="n">
        <v>29</v>
      </c>
    </row>
    <row r="43" customFormat="false" ht="12.75" hidden="false" customHeight="true" outlineLevel="0" collapsed="false">
      <c r="A43" s="37" t="n">
        <v>30</v>
      </c>
      <c r="B43" s="168"/>
      <c r="C43" s="117" t="s">
        <v>200</v>
      </c>
      <c r="G43" s="59"/>
      <c r="H43" s="245" t="s">
        <v>25</v>
      </c>
      <c r="I43" s="151" t="s">
        <v>25</v>
      </c>
      <c r="J43" s="62" t="s">
        <v>25</v>
      </c>
      <c r="K43" s="233" t="s">
        <v>19</v>
      </c>
      <c r="L43" s="233" t="s">
        <v>19</v>
      </c>
      <c r="M43" s="234" t="s">
        <v>19</v>
      </c>
      <c r="N43" s="248" t="s">
        <v>19</v>
      </c>
      <c r="O43" s="235" t="s">
        <v>19</v>
      </c>
      <c r="P43" s="234" t="s">
        <v>19</v>
      </c>
      <c r="Q43" s="233" t="s">
        <v>272</v>
      </c>
      <c r="R43" s="233" t="s">
        <v>19</v>
      </c>
      <c r="S43" s="234" t="s">
        <v>25</v>
      </c>
      <c r="T43" s="239" t="s">
        <v>19</v>
      </c>
      <c r="U43" s="239" t="s">
        <v>19</v>
      </c>
      <c r="V43" s="234" t="s">
        <v>25</v>
      </c>
      <c r="W43" s="240" t="s">
        <v>272</v>
      </c>
      <c r="X43" s="239" t="s">
        <v>19</v>
      </c>
      <c r="Y43" s="234" t="s">
        <v>19</v>
      </c>
      <c r="Z43" s="244"/>
      <c r="AA43" s="37" t="n">
        <v>30</v>
      </c>
    </row>
    <row r="44" s="47" customFormat="true" ht="12.75" hidden="false" customHeight="true" outlineLevel="0" collapsed="false">
      <c r="A44" s="37" t="n">
        <v>31</v>
      </c>
      <c r="B44" s="217"/>
      <c r="C44" s="142" t="s">
        <v>148</v>
      </c>
      <c r="F44" s="66"/>
      <c r="G44" s="48"/>
      <c r="H44" s="218" t="n">
        <v>2829</v>
      </c>
      <c r="I44" s="205" t="n">
        <v>2947</v>
      </c>
      <c r="J44" s="67" t="n">
        <v>3310</v>
      </c>
      <c r="K44" s="251" t="n">
        <v>1843</v>
      </c>
      <c r="L44" s="251" t="n">
        <v>2101</v>
      </c>
      <c r="M44" s="252" t="n">
        <v>2339</v>
      </c>
      <c r="N44" s="251" t="n">
        <v>1778</v>
      </c>
      <c r="O44" s="251" t="n">
        <v>1985</v>
      </c>
      <c r="P44" s="252" t="n">
        <v>2316</v>
      </c>
      <c r="Q44" s="210" t="n">
        <v>4288</v>
      </c>
      <c r="R44" s="210" t="n">
        <v>4552</v>
      </c>
      <c r="S44" s="68" t="n">
        <v>5103</v>
      </c>
      <c r="T44" s="212" t="n">
        <v>4010</v>
      </c>
      <c r="U44" s="212" t="n">
        <v>4259</v>
      </c>
      <c r="V44" s="68" t="n">
        <v>4930</v>
      </c>
      <c r="W44" s="211" t="n">
        <v>4466</v>
      </c>
      <c r="X44" s="253" t="n">
        <v>5055</v>
      </c>
      <c r="Y44" s="68" t="n">
        <v>5312</v>
      </c>
      <c r="Z44" s="219"/>
      <c r="AA44" s="37" t="n">
        <v>31</v>
      </c>
    </row>
    <row r="45" customFormat="false" ht="12.75" hidden="false" customHeight="true" outlineLevel="0" collapsed="false">
      <c r="B45" s="168"/>
      <c r="C45" s="117"/>
      <c r="D45" s="37" t="s">
        <v>201</v>
      </c>
      <c r="E45" s="47"/>
      <c r="G45" s="59"/>
      <c r="H45" s="254"/>
      <c r="I45" s="67"/>
      <c r="J45" s="59"/>
      <c r="M45" s="223"/>
      <c r="P45" s="224"/>
      <c r="Q45" s="59"/>
      <c r="S45" s="225"/>
      <c r="V45" s="225"/>
      <c r="X45" s="59"/>
      <c r="Y45" s="225"/>
      <c r="Z45" s="117"/>
    </row>
    <row r="46" customFormat="false" ht="12.75" hidden="false" customHeight="true" outlineLevel="0" collapsed="false">
      <c r="A46" s="37" t="n">
        <v>32</v>
      </c>
      <c r="B46" s="168"/>
      <c r="C46" s="117"/>
      <c r="D46" s="37" t="s">
        <v>202</v>
      </c>
      <c r="G46" s="59"/>
      <c r="H46" s="221" t="n">
        <v>209</v>
      </c>
      <c r="I46" s="255" t="n">
        <v>248</v>
      </c>
      <c r="J46" s="55" t="n">
        <v>277</v>
      </c>
      <c r="K46" s="224" t="n">
        <v>108</v>
      </c>
      <c r="L46" s="224" t="n">
        <v>124</v>
      </c>
      <c r="M46" s="242" t="n">
        <v>96</v>
      </c>
      <c r="N46" s="224" t="n">
        <v>102</v>
      </c>
      <c r="O46" s="224" t="n">
        <v>118</v>
      </c>
      <c r="P46" s="242" t="n">
        <v>123</v>
      </c>
      <c r="Q46" s="225" t="n">
        <v>405</v>
      </c>
      <c r="R46" s="225" t="n">
        <v>487</v>
      </c>
      <c r="S46" s="250" t="n">
        <v>505</v>
      </c>
      <c r="T46" s="226" t="n">
        <v>393</v>
      </c>
      <c r="U46" s="226" t="n">
        <v>476</v>
      </c>
      <c r="V46" s="250" t="n">
        <v>493</v>
      </c>
      <c r="W46" s="58" t="n">
        <v>430</v>
      </c>
      <c r="X46" s="256" t="n">
        <v>528</v>
      </c>
      <c r="Y46" s="58" t="n">
        <v>537</v>
      </c>
      <c r="Z46" s="229"/>
      <c r="AA46" s="37" t="n">
        <v>32</v>
      </c>
    </row>
    <row r="47" customFormat="false" ht="14.25" hidden="false" customHeight="true" outlineLevel="0" collapsed="false">
      <c r="A47" s="37" t="n">
        <v>33</v>
      </c>
      <c r="B47" s="168"/>
      <c r="C47" s="117"/>
      <c r="D47" s="37" t="s">
        <v>203</v>
      </c>
      <c r="G47" s="59"/>
      <c r="H47" s="221" t="n">
        <v>316</v>
      </c>
      <c r="I47" s="255" t="n">
        <v>336</v>
      </c>
      <c r="J47" s="55" t="n">
        <v>439</v>
      </c>
      <c r="K47" s="224" t="n">
        <v>170</v>
      </c>
      <c r="L47" s="224" t="n">
        <v>173</v>
      </c>
      <c r="M47" s="237" t="n">
        <v>222</v>
      </c>
      <c r="N47" s="224" t="n">
        <v>177</v>
      </c>
      <c r="O47" s="224" t="n">
        <v>172</v>
      </c>
      <c r="P47" s="237" t="n">
        <v>251</v>
      </c>
      <c r="Q47" s="225" t="n">
        <v>531</v>
      </c>
      <c r="R47" s="225" t="n">
        <v>516</v>
      </c>
      <c r="S47" s="250" t="n">
        <v>723</v>
      </c>
      <c r="T47" s="226" t="n">
        <v>525</v>
      </c>
      <c r="U47" s="226" t="n">
        <v>526</v>
      </c>
      <c r="V47" s="250" t="n">
        <v>720</v>
      </c>
      <c r="W47" s="58" t="n">
        <v>550</v>
      </c>
      <c r="X47" s="256" t="n">
        <v>539</v>
      </c>
      <c r="Y47" s="58" t="n">
        <v>748</v>
      </c>
      <c r="Z47" s="229"/>
      <c r="AA47" s="37" t="n">
        <v>33</v>
      </c>
    </row>
    <row r="48" s="47" customFormat="true" ht="12.75" hidden="false" customHeight="true" outlineLevel="0" collapsed="false">
      <c r="A48" s="37" t="n">
        <v>34</v>
      </c>
      <c r="B48" s="217"/>
      <c r="C48" s="66" t="s">
        <v>151</v>
      </c>
      <c r="F48" s="66"/>
      <c r="G48" s="48"/>
      <c r="H48" s="218" t="n">
        <v>2304</v>
      </c>
      <c r="I48" s="205" t="n">
        <v>2364</v>
      </c>
      <c r="J48" s="67" t="n">
        <v>2604</v>
      </c>
      <c r="K48" s="251" t="n">
        <v>1565</v>
      </c>
      <c r="L48" s="251" t="n">
        <v>1804</v>
      </c>
      <c r="M48" s="144" t="n">
        <v>2022</v>
      </c>
      <c r="N48" s="251" t="n">
        <v>1498</v>
      </c>
      <c r="O48" s="251" t="n">
        <v>1695</v>
      </c>
      <c r="P48" s="253" t="n">
        <v>1943</v>
      </c>
      <c r="Q48" s="210" t="n">
        <v>3352</v>
      </c>
      <c r="R48" s="210" t="n">
        <v>3549</v>
      </c>
      <c r="S48" s="68" t="n">
        <v>3891</v>
      </c>
      <c r="T48" s="212" t="n">
        <v>3092</v>
      </c>
      <c r="U48" s="212" t="n">
        <v>3257</v>
      </c>
      <c r="V48" s="68" t="n">
        <v>3730</v>
      </c>
      <c r="W48" s="211" t="n">
        <v>3487</v>
      </c>
      <c r="X48" s="253" t="n">
        <v>3988</v>
      </c>
      <c r="Y48" s="68" t="n">
        <v>4041</v>
      </c>
      <c r="Z48" s="219"/>
      <c r="AA48" s="37" t="n">
        <v>34</v>
      </c>
    </row>
    <row r="49" customFormat="false" ht="12.75" hidden="false" customHeight="true" outlineLevel="0" collapsed="false">
      <c r="B49" s="168"/>
      <c r="D49" s="37" t="s">
        <v>204</v>
      </c>
      <c r="E49" s="47"/>
      <c r="G49" s="59"/>
      <c r="H49" s="257"/>
      <c r="I49" s="67"/>
      <c r="J49" s="59"/>
      <c r="M49" s="224"/>
      <c r="P49" s="224"/>
      <c r="Q49" s="59"/>
      <c r="S49" s="225"/>
      <c r="V49" s="225"/>
      <c r="X49" s="59"/>
      <c r="Y49" s="225"/>
      <c r="Z49" s="117"/>
    </row>
    <row r="50" customFormat="false" ht="12.75" hidden="false" customHeight="true" outlineLevel="0" collapsed="false">
      <c r="A50" s="37" t="n">
        <v>35</v>
      </c>
      <c r="B50" s="168"/>
      <c r="D50" s="37" t="s">
        <v>205</v>
      </c>
      <c r="G50" s="59"/>
      <c r="H50" s="221" t="n">
        <v>12</v>
      </c>
      <c r="I50" s="255" t="n">
        <v>14</v>
      </c>
      <c r="J50" s="55" t="n">
        <v>9</v>
      </c>
      <c r="K50" s="233" t="s">
        <v>272</v>
      </c>
      <c r="L50" s="233" t="s">
        <v>272</v>
      </c>
      <c r="M50" s="234" t="s">
        <v>25</v>
      </c>
      <c r="N50" s="233" t="s">
        <v>272</v>
      </c>
      <c r="O50" s="233" t="s">
        <v>272</v>
      </c>
      <c r="P50" s="234" t="s">
        <v>25</v>
      </c>
      <c r="Q50" s="249" t="n">
        <v>23</v>
      </c>
      <c r="R50" s="249" t="n">
        <v>37</v>
      </c>
      <c r="S50" s="237" t="n">
        <v>32</v>
      </c>
      <c r="T50" s="176" t="n">
        <v>32</v>
      </c>
      <c r="U50" s="176" t="n">
        <v>49</v>
      </c>
      <c r="V50" s="237" t="n">
        <v>46</v>
      </c>
      <c r="W50" s="240" t="s">
        <v>272</v>
      </c>
      <c r="X50" s="239" t="s">
        <v>272</v>
      </c>
      <c r="Y50" s="237" t="n">
        <v>13</v>
      </c>
      <c r="Z50" s="241"/>
      <c r="AA50" s="37" t="n">
        <v>35</v>
      </c>
    </row>
    <row r="51" customFormat="false" ht="12" hidden="false" customHeight="true" outlineLevel="0" collapsed="false">
      <c r="A51" s="37" t="n">
        <v>36</v>
      </c>
      <c r="B51" s="168"/>
      <c r="D51" s="37" t="s">
        <v>206</v>
      </c>
      <c r="G51" s="59"/>
      <c r="H51" s="221" t="n">
        <v>14</v>
      </c>
      <c r="I51" s="255" t="n">
        <v>17</v>
      </c>
      <c r="J51" s="55" t="n">
        <v>20</v>
      </c>
      <c r="K51" s="224" t="n">
        <v>8</v>
      </c>
      <c r="L51" s="224" t="n">
        <v>16</v>
      </c>
      <c r="M51" s="237" t="n">
        <v>11</v>
      </c>
      <c r="N51" s="224" t="n">
        <v>8</v>
      </c>
      <c r="O51" s="224" t="n">
        <v>17</v>
      </c>
      <c r="P51" s="237" t="n">
        <v>13</v>
      </c>
      <c r="Q51" s="225" t="n">
        <v>25</v>
      </c>
      <c r="R51" s="225" t="n">
        <v>27</v>
      </c>
      <c r="S51" s="250" t="n">
        <v>34</v>
      </c>
      <c r="T51" s="176" t="n">
        <v>25</v>
      </c>
      <c r="U51" s="176" t="n">
        <v>33</v>
      </c>
      <c r="V51" s="237" t="n">
        <v>29</v>
      </c>
      <c r="W51" s="236" t="n">
        <v>26</v>
      </c>
      <c r="X51" s="256" t="n">
        <v>21</v>
      </c>
      <c r="Y51" s="237" t="n">
        <v>40</v>
      </c>
      <c r="Z51" s="229"/>
      <c r="AA51" s="37" t="n">
        <v>36</v>
      </c>
    </row>
    <row r="52" s="47" customFormat="true" ht="12.75" hidden="false" customHeight="true" outlineLevel="0" collapsed="false">
      <c r="A52" s="37" t="n">
        <v>37</v>
      </c>
      <c r="B52" s="217"/>
      <c r="C52" s="66" t="s">
        <v>153</v>
      </c>
      <c r="F52" s="66"/>
      <c r="G52" s="48"/>
      <c r="H52" s="218" t="n">
        <v>2330</v>
      </c>
      <c r="I52" s="205" t="n">
        <v>2394</v>
      </c>
      <c r="J52" s="67" t="n">
        <v>2634</v>
      </c>
      <c r="K52" s="251" t="n">
        <v>1576</v>
      </c>
      <c r="L52" s="251" t="n">
        <v>1825</v>
      </c>
      <c r="M52" s="253" t="n">
        <v>2047</v>
      </c>
      <c r="N52" s="251" t="n">
        <v>1508</v>
      </c>
      <c r="O52" s="251" t="n">
        <v>1717</v>
      </c>
      <c r="P52" s="253" t="n">
        <v>1967</v>
      </c>
      <c r="Q52" s="210" t="n">
        <v>3400</v>
      </c>
      <c r="R52" s="210" t="n">
        <v>3613</v>
      </c>
      <c r="S52" s="68" t="n">
        <v>3957</v>
      </c>
      <c r="T52" s="212" t="n">
        <v>3149</v>
      </c>
      <c r="U52" s="212" t="n">
        <v>3340</v>
      </c>
      <c r="V52" s="68" t="n">
        <v>3805</v>
      </c>
      <c r="W52" s="211" t="n">
        <v>3522</v>
      </c>
      <c r="X52" s="253" t="n">
        <v>4029</v>
      </c>
      <c r="Y52" s="68" t="n">
        <v>4094</v>
      </c>
      <c r="Z52" s="219"/>
      <c r="AA52" s="37" t="n">
        <v>37</v>
      </c>
    </row>
    <row r="53" customFormat="false" ht="12.75" hidden="false" customHeight="true" outlineLevel="0" collapsed="false">
      <c r="A53" s="37" t="n">
        <v>38</v>
      </c>
      <c r="B53" s="168"/>
      <c r="C53" s="37" t="s">
        <v>207</v>
      </c>
      <c r="G53" s="59"/>
      <c r="H53" s="221" t="n">
        <v>546</v>
      </c>
      <c r="I53" s="255" t="n">
        <v>621</v>
      </c>
      <c r="J53" s="55" t="n">
        <v>565</v>
      </c>
      <c r="K53" s="233" t="s">
        <v>272</v>
      </c>
      <c r="L53" s="224" t="n">
        <v>282</v>
      </c>
      <c r="M53" s="237" t="n">
        <v>871</v>
      </c>
      <c r="N53" s="233" t="s">
        <v>272</v>
      </c>
      <c r="O53" s="233" t="s">
        <v>272</v>
      </c>
      <c r="P53" s="234" t="s">
        <v>25</v>
      </c>
      <c r="Q53" s="225" t="n">
        <v>538</v>
      </c>
      <c r="R53" s="150" t="n">
        <v>725</v>
      </c>
      <c r="S53" s="250" t="n">
        <v>674</v>
      </c>
      <c r="T53" s="176" t="n">
        <v>659</v>
      </c>
      <c r="U53" s="176" t="n">
        <v>566</v>
      </c>
      <c r="V53" s="237" t="n">
        <v>376</v>
      </c>
      <c r="W53" s="236" t="n">
        <v>398</v>
      </c>
      <c r="X53" s="258" t="n">
        <v>1050</v>
      </c>
      <c r="Y53" s="149" t="n">
        <v>1121</v>
      </c>
      <c r="Z53" s="229"/>
      <c r="AA53" s="37" t="n">
        <v>38</v>
      </c>
    </row>
    <row r="54" customFormat="false" ht="12.75" hidden="false" customHeight="true" outlineLevel="0" collapsed="false">
      <c r="A54" s="37" t="n">
        <v>39</v>
      </c>
      <c r="B54" s="168"/>
      <c r="D54" s="37" t="s">
        <v>208</v>
      </c>
      <c r="G54" s="59"/>
      <c r="H54" s="245" t="s">
        <v>25</v>
      </c>
      <c r="I54" s="151" t="s">
        <v>25</v>
      </c>
      <c r="J54" s="69" t="s">
        <v>25</v>
      </c>
      <c r="K54" s="233" t="s">
        <v>19</v>
      </c>
      <c r="L54" s="233" t="s">
        <v>19</v>
      </c>
      <c r="M54" s="234" t="s">
        <v>25</v>
      </c>
      <c r="N54" s="233" t="s">
        <v>19</v>
      </c>
      <c r="O54" s="235" t="s">
        <v>19</v>
      </c>
      <c r="P54" s="234" t="s">
        <v>25</v>
      </c>
      <c r="Q54" s="248" t="s">
        <v>19</v>
      </c>
      <c r="R54" s="233" t="s">
        <v>272</v>
      </c>
      <c r="S54" s="234" t="s">
        <v>25</v>
      </c>
      <c r="T54" s="239" t="s">
        <v>19</v>
      </c>
      <c r="U54" s="239" t="s">
        <v>272</v>
      </c>
      <c r="V54" s="234" t="s">
        <v>19</v>
      </c>
      <c r="W54" s="233" t="s">
        <v>19</v>
      </c>
      <c r="X54" s="239" t="s">
        <v>19</v>
      </c>
      <c r="Y54" s="234" t="s">
        <v>25</v>
      </c>
      <c r="Z54" s="246"/>
      <c r="AA54" s="37" t="n">
        <v>39</v>
      </c>
    </row>
    <row r="55" customFormat="false" ht="12.75" hidden="false" customHeight="true" outlineLevel="0" collapsed="false">
      <c r="A55" s="37" t="n">
        <v>40</v>
      </c>
      <c r="B55" s="168"/>
      <c r="D55" s="37" t="s">
        <v>209</v>
      </c>
      <c r="G55" s="59"/>
      <c r="H55" s="221" t="n">
        <v>394</v>
      </c>
      <c r="I55" s="255" t="n">
        <v>518</v>
      </c>
      <c r="J55" s="55" t="n">
        <v>438</v>
      </c>
      <c r="K55" s="233" t="s">
        <v>272</v>
      </c>
      <c r="L55" s="233" t="s">
        <v>272</v>
      </c>
      <c r="M55" s="237" t="n">
        <v>122</v>
      </c>
      <c r="N55" s="233" t="s">
        <v>272</v>
      </c>
      <c r="O55" s="233" t="s">
        <v>272</v>
      </c>
      <c r="P55" s="234" t="s">
        <v>25</v>
      </c>
      <c r="Q55" s="225" t="n">
        <v>319</v>
      </c>
      <c r="R55" s="150" t="n">
        <v>434</v>
      </c>
      <c r="S55" s="250" t="n">
        <v>405</v>
      </c>
      <c r="T55" s="176" t="n">
        <v>319</v>
      </c>
      <c r="U55" s="176" t="n">
        <v>409</v>
      </c>
      <c r="V55" s="237" t="n">
        <v>265</v>
      </c>
      <c r="W55" s="236" t="n">
        <v>284</v>
      </c>
      <c r="X55" s="256" t="n">
        <v>498</v>
      </c>
      <c r="Y55" s="237" t="n">
        <v>583</v>
      </c>
      <c r="Z55" s="229"/>
      <c r="AA55" s="37" t="n">
        <v>40</v>
      </c>
    </row>
    <row r="56" customFormat="false" ht="12.75" hidden="false" customHeight="true" outlineLevel="0" collapsed="false">
      <c r="A56" s="37" t="n">
        <v>41</v>
      </c>
      <c r="B56" s="168"/>
      <c r="D56" s="37" t="s">
        <v>210</v>
      </c>
      <c r="G56" s="59"/>
      <c r="H56" s="247" t="n">
        <v>133</v>
      </c>
      <c r="I56" s="128" t="n">
        <v>58</v>
      </c>
      <c r="J56" s="64" t="n">
        <v>121</v>
      </c>
      <c r="K56" s="233" t="s">
        <v>272</v>
      </c>
      <c r="L56" s="233" t="s">
        <v>272</v>
      </c>
      <c r="M56" s="234" t="s">
        <v>25</v>
      </c>
      <c r="N56" s="233" t="s">
        <v>272</v>
      </c>
      <c r="O56" s="233" t="s">
        <v>272</v>
      </c>
      <c r="P56" s="234" t="s">
        <v>25</v>
      </c>
      <c r="Q56" s="248" t="s">
        <v>272</v>
      </c>
      <c r="R56" s="233" t="s">
        <v>272</v>
      </c>
      <c r="S56" s="234" t="s">
        <v>25</v>
      </c>
      <c r="T56" s="239" t="s">
        <v>272</v>
      </c>
      <c r="U56" s="239" t="s">
        <v>272</v>
      </c>
      <c r="V56" s="234" t="s">
        <v>25</v>
      </c>
      <c r="W56" s="240" t="s">
        <v>272</v>
      </c>
      <c r="X56" s="239" t="s">
        <v>272</v>
      </c>
      <c r="Y56" s="234" t="s">
        <v>25</v>
      </c>
      <c r="Z56" s="244"/>
      <c r="AA56" s="37" t="n">
        <v>41</v>
      </c>
    </row>
    <row r="57" customFormat="false" ht="12.75" hidden="false" customHeight="true" outlineLevel="0" collapsed="false">
      <c r="A57" s="37" t="n">
        <v>42</v>
      </c>
      <c r="B57" s="168"/>
      <c r="E57" s="37" t="s">
        <v>211</v>
      </c>
      <c r="G57" s="59"/>
      <c r="H57" s="245" t="s">
        <v>25</v>
      </c>
      <c r="I57" s="151" t="s">
        <v>25</v>
      </c>
      <c r="J57" s="69" t="s">
        <v>25</v>
      </c>
      <c r="K57" s="233" t="s">
        <v>272</v>
      </c>
      <c r="L57" s="233" t="s">
        <v>19</v>
      </c>
      <c r="M57" s="234" t="s">
        <v>25</v>
      </c>
      <c r="N57" s="233" t="s">
        <v>272</v>
      </c>
      <c r="O57" s="233" t="s">
        <v>19</v>
      </c>
      <c r="P57" s="234" t="s">
        <v>25</v>
      </c>
      <c r="Q57" s="248" t="s">
        <v>272</v>
      </c>
      <c r="R57" s="233" t="s">
        <v>272</v>
      </c>
      <c r="S57" s="234" t="s">
        <v>25</v>
      </c>
      <c r="T57" s="239" t="s">
        <v>272</v>
      </c>
      <c r="U57" s="239" t="s">
        <v>272</v>
      </c>
      <c r="V57" s="234" t="s">
        <v>19</v>
      </c>
      <c r="W57" s="240" t="s">
        <v>272</v>
      </c>
      <c r="X57" s="239" t="s">
        <v>272</v>
      </c>
      <c r="Y57" s="234" t="s">
        <v>25</v>
      </c>
      <c r="Z57" s="244"/>
      <c r="AA57" s="37" t="n">
        <v>42</v>
      </c>
    </row>
    <row r="58" customFormat="false" ht="12.75" hidden="false" customHeight="true" outlineLevel="0" collapsed="false">
      <c r="A58" s="37" t="n">
        <v>43</v>
      </c>
      <c r="B58" s="168"/>
      <c r="E58" s="37" t="s">
        <v>212</v>
      </c>
      <c r="G58" s="59"/>
      <c r="H58" s="247" t="n">
        <v>60</v>
      </c>
      <c r="I58" s="128" t="n">
        <v>30</v>
      </c>
      <c r="J58" s="64" t="n">
        <v>38</v>
      </c>
      <c r="K58" s="233" t="s">
        <v>272</v>
      </c>
      <c r="L58" s="233" t="s">
        <v>272</v>
      </c>
      <c r="M58" s="234" t="s">
        <v>25</v>
      </c>
      <c r="N58" s="233" t="s">
        <v>272</v>
      </c>
      <c r="O58" s="233" t="s">
        <v>272</v>
      </c>
      <c r="P58" s="234" t="s">
        <v>25</v>
      </c>
      <c r="Q58" s="248" t="s">
        <v>272</v>
      </c>
      <c r="R58" s="233" t="s">
        <v>272</v>
      </c>
      <c r="S58" s="234" t="s">
        <v>25</v>
      </c>
      <c r="T58" s="239" t="s">
        <v>272</v>
      </c>
      <c r="U58" s="239" t="s">
        <v>272</v>
      </c>
      <c r="V58" s="234" t="s">
        <v>25</v>
      </c>
      <c r="W58" s="240" t="s">
        <v>272</v>
      </c>
      <c r="X58" s="239" t="s">
        <v>272</v>
      </c>
      <c r="Y58" s="234" t="s">
        <v>25</v>
      </c>
      <c r="Z58" s="244"/>
      <c r="AA58" s="37" t="n">
        <v>43</v>
      </c>
    </row>
    <row r="59" customFormat="false" ht="12.75" hidden="false" customHeight="true" outlineLevel="0" collapsed="false">
      <c r="B59" s="59"/>
      <c r="G59" s="59"/>
      <c r="H59" s="128"/>
      <c r="I59" s="128"/>
      <c r="J59" s="128"/>
      <c r="K59" s="233"/>
      <c r="L59" s="233"/>
      <c r="M59" s="233"/>
      <c r="N59" s="233"/>
      <c r="O59" s="233"/>
      <c r="P59" s="233"/>
      <c r="Q59" s="233"/>
      <c r="R59" s="233"/>
      <c r="S59" s="233"/>
      <c r="T59" s="233"/>
      <c r="U59" s="233"/>
      <c r="V59" s="233"/>
      <c r="W59" s="233"/>
      <c r="X59" s="240"/>
      <c r="Y59" s="240"/>
      <c r="Z59" s="233"/>
    </row>
    <row r="60" customFormat="false" ht="8.25" hidden="false" customHeight="true" outlineLevel="0" collapsed="false">
      <c r="A60" s="37" t="s">
        <v>243</v>
      </c>
      <c r="B60" s="59"/>
      <c r="G60" s="59"/>
      <c r="H60" s="70"/>
      <c r="I60" s="128"/>
      <c r="J60" s="128"/>
      <c r="K60" s="233"/>
      <c r="L60" s="233"/>
      <c r="M60" s="233"/>
      <c r="N60" s="233"/>
      <c r="O60" s="233"/>
      <c r="P60" s="233"/>
      <c r="Q60" s="150"/>
      <c r="R60" s="150"/>
      <c r="S60" s="150"/>
      <c r="T60" s="150"/>
      <c r="U60" s="150"/>
      <c r="V60" s="150"/>
      <c r="W60" s="233"/>
      <c r="X60" s="233"/>
      <c r="Y60" s="233"/>
      <c r="Z60" s="233"/>
      <c r="AA60" s="59"/>
    </row>
    <row r="61" customFormat="false" ht="12.75" hidden="false" customHeight="true" outlineLevel="0" collapsed="false">
      <c r="A61" s="37" t="s">
        <v>274</v>
      </c>
      <c r="G61" s="59"/>
      <c r="H61" s="259"/>
      <c r="I61" s="259"/>
      <c r="J61" s="259"/>
      <c r="K61" s="182"/>
      <c r="L61" s="182"/>
      <c r="M61" s="182"/>
      <c r="N61" s="182"/>
      <c r="O61" s="182"/>
      <c r="P61" s="182"/>
      <c r="Q61" s="259"/>
      <c r="R61" s="259"/>
      <c r="S61" s="259"/>
      <c r="T61" s="182"/>
      <c r="U61" s="182"/>
      <c r="V61" s="182"/>
      <c r="W61" s="182"/>
      <c r="X61" s="182"/>
      <c r="Y61" s="182"/>
      <c r="Z61" s="182"/>
    </row>
    <row r="62" customFormat="false" ht="12.75" hidden="false" customHeight="true" outlineLevel="0" collapsed="false">
      <c r="G62" s="59"/>
      <c r="H62" s="259"/>
      <c r="I62" s="259"/>
      <c r="J62" s="259"/>
      <c r="K62" s="182"/>
      <c r="L62" s="182"/>
      <c r="M62" s="182"/>
      <c r="N62" s="182"/>
      <c r="O62" s="182"/>
      <c r="P62" s="182"/>
      <c r="Q62" s="259"/>
      <c r="R62" s="259"/>
      <c r="S62" s="259"/>
      <c r="T62" s="182"/>
      <c r="U62" s="182"/>
      <c r="V62" s="182"/>
      <c r="W62" s="182"/>
      <c r="X62" s="182"/>
      <c r="Y62" s="182"/>
      <c r="Z62" s="182"/>
    </row>
    <row r="63" customFormat="false" ht="12.75" hidden="false" customHeight="true" outlineLevel="0" collapsed="false">
      <c r="G63" s="59"/>
      <c r="H63" s="259"/>
      <c r="I63" s="259"/>
      <c r="J63" s="259"/>
      <c r="K63" s="182"/>
      <c r="L63" s="182"/>
      <c r="M63" s="182"/>
      <c r="N63" s="182"/>
      <c r="O63" s="182"/>
      <c r="P63" s="182"/>
      <c r="Q63" s="259"/>
      <c r="R63" s="259"/>
      <c r="S63" s="259"/>
      <c r="T63" s="182"/>
      <c r="U63" s="182"/>
      <c r="V63" s="182"/>
      <c r="W63" s="182"/>
      <c r="X63" s="182"/>
      <c r="Y63" s="182"/>
      <c r="Z63" s="182"/>
    </row>
    <row r="64" customFormat="false" ht="12.75" hidden="false" customHeight="true" outlineLevel="0" collapsed="false">
      <c r="A64" s="38" t="s">
        <v>275</v>
      </c>
      <c r="B64" s="38"/>
      <c r="C64" s="38"/>
      <c r="D64" s="38"/>
      <c r="E64" s="38"/>
      <c r="F64" s="38"/>
      <c r="G64" s="38"/>
      <c r="H64" s="38"/>
      <c r="I64" s="38"/>
      <c r="J64" s="38"/>
      <c r="K64" s="38"/>
      <c r="L64" s="38"/>
      <c r="M64" s="38"/>
      <c r="N64" s="260" t="s">
        <v>276</v>
      </c>
      <c r="O64" s="260"/>
      <c r="P64" s="260"/>
      <c r="Q64" s="260"/>
      <c r="R64" s="260"/>
      <c r="S64" s="260"/>
      <c r="T64" s="260"/>
      <c r="U64" s="260"/>
      <c r="V64" s="260"/>
      <c r="W64" s="260"/>
      <c r="X64" s="260"/>
      <c r="Y64" s="260"/>
      <c r="Z64" s="260"/>
      <c r="AA64" s="260"/>
    </row>
    <row r="65" customFormat="false" ht="12.75" hidden="false" customHeight="true" outlineLevel="0" collapsed="false">
      <c r="C65" s="47"/>
      <c r="D65" s="47"/>
      <c r="E65" s="47"/>
      <c r="G65" s="59"/>
      <c r="H65" s="59"/>
      <c r="I65" s="59"/>
      <c r="J65" s="59"/>
    </row>
    <row r="66" customFormat="false" ht="20.25" hidden="false" customHeight="true" outlineLevel="0" collapsed="false">
      <c r="A66" s="261" t="s">
        <v>277</v>
      </c>
      <c r="B66" s="261"/>
      <c r="C66" s="261"/>
      <c r="D66" s="261"/>
      <c r="E66" s="261"/>
      <c r="F66" s="261"/>
      <c r="G66" s="261"/>
      <c r="H66" s="261"/>
      <c r="I66" s="261"/>
      <c r="J66" s="261"/>
      <c r="K66" s="261"/>
      <c r="L66" s="261"/>
      <c r="M66" s="261"/>
      <c r="N66" s="262" t="s">
        <v>266</v>
      </c>
      <c r="O66" s="262"/>
      <c r="P66" s="262"/>
      <c r="Q66" s="262"/>
      <c r="R66" s="262"/>
      <c r="S66" s="262"/>
      <c r="T66" s="262"/>
      <c r="U66" s="262"/>
      <c r="V66" s="262"/>
      <c r="W66" s="262"/>
      <c r="X66" s="262"/>
      <c r="Y66" s="262"/>
      <c r="Z66" s="262"/>
      <c r="AA66" s="262"/>
    </row>
    <row r="67" customFormat="false" ht="14.1" hidden="false" customHeight="true" outlineLevel="0" collapsed="false">
      <c r="A67" s="197" t="s">
        <v>267</v>
      </c>
      <c r="B67" s="197"/>
      <c r="C67" s="42" t="s">
        <v>165</v>
      </c>
      <c r="D67" s="42"/>
      <c r="E67" s="42"/>
      <c r="F67" s="42"/>
      <c r="G67" s="42"/>
      <c r="H67" s="43" t="s">
        <v>251</v>
      </c>
      <c r="I67" s="43"/>
      <c r="J67" s="43"/>
      <c r="K67" s="198" t="s">
        <v>252</v>
      </c>
      <c r="L67" s="198"/>
      <c r="M67" s="198"/>
      <c r="N67" s="198"/>
      <c r="O67" s="198"/>
      <c r="P67" s="198"/>
      <c r="Q67" s="198"/>
      <c r="R67" s="198"/>
      <c r="S67" s="198"/>
      <c r="T67" s="198"/>
      <c r="U67" s="198"/>
      <c r="V67" s="198"/>
      <c r="W67" s="198"/>
      <c r="X67" s="198"/>
      <c r="Y67" s="198"/>
      <c r="Z67" s="93" t="s">
        <v>267</v>
      </c>
      <c r="AA67" s="93"/>
    </row>
    <row r="68" customFormat="false" ht="14.1" hidden="false" customHeight="true" outlineLevel="0" collapsed="false">
      <c r="A68" s="197"/>
      <c r="B68" s="197"/>
      <c r="C68" s="42"/>
      <c r="D68" s="42"/>
      <c r="E68" s="42"/>
      <c r="F68" s="42"/>
      <c r="G68" s="42"/>
      <c r="H68" s="43"/>
      <c r="I68" s="43"/>
      <c r="J68" s="43"/>
      <c r="K68" s="199" t="s">
        <v>268</v>
      </c>
      <c r="L68" s="199"/>
      <c r="M68" s="199"/>
      <c r="N68" s="94" t="s">
        <v>269</v>
      </c>
      <c r="O68" s="94"/>
      <c r="P68" s="94"/>
      <c r="Q68" s="94" t="s">
        <v>270</v>
      </c>
      <c r="R68" s="94"/>
      <c r="S68" s="94"/>
      <c r="T68" s="200" t="s">
        <v>271</v>
      </c>
      <c r="U68" s="200"/>
      <c r="V68" s="200"/>
      <c r="W68" s="200"/>
      <c r="X68" s="200"/>
      <c r="Y68" s="200"/>
      <c r="Z68" s="93"/>
      <c r="AA68" s="93"/>
    </row>
    <row r="69" customFormat="false" ht="14.1" hidden="false" customHeight="true" outlineLevel="0" collapsed="false">
      <c r="A69" s="197"/>
      <c r="B69" s="197"/>
      <c r="C69" s="42"/>
      <c r="D69" s="42"/>
      <c r="E69" s="42"/>
      <c r="F69" s="42"/>
      <c r="G69" s="42"/>
      <c r="H69" s="43"/>
      <c r="I69" s="43"/>
      <c r="J69" s="43"/>
      <c r="K69" s="199"/>
      <c r="L69" s="199"/>
      <c r="M69" s="199"/>
      <c r="N69" s="94"/>
      <c r="O69" s="94"/>
      <c r="P69" s="94"/>
      <c r="Q69" s="94"/>
      <c r="R69" s="94"/>
      <c r="S69" s="94"/>
      <c r="T69" s="201" t="n">
        <v>1</v>
      </c>
      <c r="U69" s="201"/>
      <c r="V69" s="201"/>
      <c r="W69" s="167" t="n">
        <v>2</v>
      </c>
      <c r="X69" s="167"/>
      <c r="Y69" s="167"/>
      <c r="Z69" s="93"/>
      <c r="AA69" s="93"/>
    </row>
    <row r="70" customFormat="false" ht="20.1" hidden="false" customHeight="true" outlineLevel="0" collapsed="false">
      <c r="A70" s="197"/>
      <c r="B70" s="197"/>
      <c r="C70" s="42"/>
      <c r="D70" s="42"/>
      <c r="E70" s="42"/>
      <c r="F70" s="42"/>
      <c r="G70" s="42"/>
      <c r="H70" s="43"/>
      <c r="I70" s="43"/>
      <c r="J70" s="43"/>
      <c r="K70" s="199"/>
      <c r="L70" s="199"/>
      <c r="M70" s="199"/>
      <c r="N70" s="94"/>
      <c r="O70" s="94"/>
      <c r="P70" s="94"/>
      <c r="Q70" s="94"/>
      <c r="R70" s="94"/>
      <c r="S70" s="94"/>
      <c r="T70" s="201"/>
      <c r="U70" s="201"/>
      <c r="V70" s="201"/>
      <c r="W70" s="167"/>
      <c r="X70" s="167"/>
      <c r="Y70" s="167"/>
      <c r="Z70" s="93"/>
      <c r="AA70" s="93"/>
    </row>
    <row r="71" s="83" customFormat="true" ht="16.5" hidden="false" customHeight="true" outlineLevel="0" collapsed="false">
      <c r="A71" s="197"/>
      <c r="B71" s="197"/>
      <c r="C71" s="42"/>
      <c r="D71" s="42"/>
      <c r="E71" s="42"/>
      <c r="F71" s="42"/>
      <c r="G71" s="42"/>
      <c r="H71" s="97" t="n">
        <v>2003</v>
      </c>
      <c r="I71" s="97" t="n">
        <v>2008</v>
      </c>
      <c r="J71" s="97" t="n">
        <v>2013</v>
      </c>
      <c r="K71" s="76" t="n">
        <v>2003</v>
      </c>
      <c r="L71" s="76" t="n">
        <v>2008</v>
      </c>
      <c r="M71" s="76" t="n">
        <v>2013</v>
      </c>
      <c r="N71" s="99" t="n">
        <v>2003</v>
      </c>
      <c r="O71" s="97" t="n">
        <v>2008</v>
      </c>
      <c r="P71" s="97" t="n">
        <v>2013</v>
      </c>
      <c r="Q71" s="97" t="n">
        <v>2003</v>
      </c>
      <c r="R71" s="97" t="n">
        <v>2008</v>
      </c>
      <c r="S71" s="97" t="n">
        <v>2013</v>
      </c>
      <c r="T71" s="97" t="n">
        <v>2003</v>
      </c>
      <c r="U71" s="97" t="n">
        <v>2008</v>
      </c>
      <c r="V71" s="97" t="n">
        <v>2013</v>
      </c>
      <c r="W71" s="76" t="n">
        <v>2003</v>
      </c>
      <c r="X71" s="97" t="n">
        <v>2008</v>
      </c>
      <c r="Y71" s="97" t="n">
        <v>2013</v>
      </c>
      <c r="Z71" s="93"/>
      <c r="AA71" s="93"/>
    </row>
    <row r="72" s="83" customFormat="true" ht="12.75" hidden="false" customHeight="true" outlineLevel="0" collapsed="false">
      <c r="A72" s="77"/>
      <c r="B72" s="164"/>
      <c r="C72" s="263"/>
      <c r="D72" s="263"/>
      <c r="E72" s="263"/>
      <c r="F72" s="263"/>
      <c r="G72" s="264"/>
      <c r="H72" s="162"/>
      <c r="I72" s="162"/>
      <c r="J72" s="162"/>
      <c r="K72" s="162"/>
      <c r="L72" s="162"/>
      <c r="M72" s="162"/>
      <c r="N72" s="162"/>
      <c r="O72" s="162"/>
      <c r="P72" s="162"/>
      <c r="Q72" s="162"/>
      <c r="R72" s="162"/>
      <c r="S72" s="162"/>
      <c r="T72" s="162"/>
      <c r="U72" s="162"/>
      <c r="V72" s="162"/>
      <c r="W72" s="265"/>
      <c r="X72" s="265"/>
      <c r="Y72" s="265"/>
      <c r="Z72" s="266"/>
      <c r="AA72" s="77"/>
    </row>
    <row r="73" customFormat="false" ht="12.75" hidden="false" customHeight="true" outlineLevel="0" collapsed="false">
      <c r="B73" s="168"/>
      <c r="C73" s="80" t="s">
        <v>216</v>
      </c>
      <c r="D73" s="80"/>
      <c r="E73" s="80"/>
      <c r="F73" s="80"/>
      <c r="G73" s="80"/>
      <c r="H73" s="80"/>
      <c r="I73" s="80"/>
      <c r="J73" s="80"/>
      <c r="K73" s="80"/>
      <c r="L73" s="80"/>
      <c r="M73" s="80"/>
      <c r="N73" s="80"/>
      <c r="O73" s="80"/>
      <c r="P73" s="80"/>
      <c r="Q73" s="80"/>
      <c r="R73" s="80"/>
      <c r="S73" s="80"/>
      <c r="T73" s="80"/>
      <c r="U73" s="80"/>
      <c r="V73" s="80"/>
      <c r="W73" s="267"/>
      <c r="X73" s="267"/>
      <c r="Y73" s="267"/>
      <c r="Z73" s="220"/>
    </row>
    <row r="74" customFormat="false" ht="12.75" hidden="false" customHeight="true" outlineLevel="0" collapsed="false">
      <c r="B74" s="59"/>
      <c r="C74" s="220"/>
      <c r="D74" s="79"/>
      <c r="E74" s="79"/>
      <c r="F74" s="79"/>
      <c r="G74" s="80"/>
      <c r="H74" s="80"/>
      <c r="I74" s="80"/>
      <c r="J74" s="80"/>
      <c r="K74" s="79"/>
      <c r="L74" s="79"/>
      <c r="M74" s="79"/>
      <c r="N74" s="268"/>
      <c r="O74" s="268"/>
      <c r="P74" s="268"/>
      <c r="Q74" s="268"/>
      <c r="R74" s="268"/>
      <c r="S74" s="268"/>
      <c r="T74" s="268"/>
      <c r="U74" s="268"/>
      <c r="V74" s="268"/>
      <c r="W74" s="267"/>
      <c r="X74" s="267"/>
      <c r="Y74" s="269"/>
      <c r="Z74" s="79"/>
    </row>
    <row r="75" s="47" customFormat="true" ht="12.75" hidden="false" customHeight="true" outlineLevel="0" collapsed="false">
      <c r="A75" s="37" t="n">
        <v>44</v>
      </c>
      <c r="C75" s="114" t="s">
        <v>217</v>
      </c>
      <c r="G75" s="48"/>
      <c r="H75" s="218" t="n">
        <v>1889</v>
      </c>
      <c r="I75" s="205" t="n">
        <v>1951</v>
      </c>
      <c r="J75" s="68" t="n">
        <v>2111</v>
      </c>
      <c r="K75" s="251" t="n">
        <v>1653</v>
      </c>
      <c r="L75" s="251" t="n">
        <v>1566</v>
      </c>
      <c r="M75" s="251" t="n">
        <v>1646</v>
      </c>
      <c r="N75" s="251" t="n">
        <v>1389</v>
      </c>
      <c r="O75" s="251" t="n">
        <v>1490</v>
      </c>
      <c r="P75" s="251" t="n">
        <v>1616</v>
      </c>
      <c r="Q75" s="210" t="n">
        <v>2560</v>
      </c>
      <c r="R75" s="210" t="n">
        <v>2868</v>
      </c>
      <c r="S75" s="210" t="n">
        <v>3069</v>
      </c>
      <c r="T75" s="210" t="n">
        <v>2390</v>
      </c>
      <c r="U75" s="210" t="n">
        <v>2595</v>
      </c>
      <c r="V75" s="210" t="n">
        <v>2995</v>
      </c>
      <c r="W75" s="211" t="n">
        <v>2667</v>
      </c>
      <c r="X75" s="253" t="n">
        <v>3318</v>
      </c>
      <c r="Y75" s="270" t="n">
        <v>3126</v>
      </c>
      <c r="Z75" s="210"/>
      <c r="AA75" s="37" t="n">
        <v>44</v>
      </c>
    </row>
    <row r="76" customFormat="false" ht="12.75" hidden="false" customHeight="true" outlineLevel="0" collapsed="false">
      <c r="A76" s="37" t="n">
        <v>45</v>
      </c>
      <c r="C76" s="117"/>
      <c r="D76" s="37" t="s">
        <v>218</v>
      </c>
      <c r="G76" s="59"/>
      <c r="H76" s="221" t="n">
        <v>290</v>
      </c>
      <c r="I76" s="60" t="n">
        <v>301</v>
      </c>
      <c r="J76" s="56" t="n">
        <v>323</v>
      </c>
      <c r="K76" s="224" t="n">
        <v>237</v>
      </c>
      <c r="L76" s="224" t="n">
        <v>234</v>
      </c>
      <c r="M76" s="224" t="n">
        <v>288</v>
      </c>
      <c r="N76" s="224" t="n">
        <v>223</v>
      </c>
      <c r="O76" s="224" t="n">
        <v>225</v>
      </c>
      <c r="P76" s="271" t="n">
        <v>278</v>
      </c>
      <c r="Q76" s="225" t="n">
        <v>409</v>
      </c>
      <c r="R76" s="225" t="n">
        <v>446</v>
      </c>
      <c r="S76" s="225" t="n">
        <v>476</v>
      </c>
      <c r="T76" s="225" t="n">
        <v>377</v>
      </c>
      <c r="U76" s="225" t="n">
        <v>418</v>
      </c>
      <c r="V76" s="225" t="n">
        <v>428</v>
      </c>
      <c r="W76" s="58" t="n">
        <v>437</v>
      </c>
      <c r="X76" s="272" t="n">
        <v>479</v>
      </c>
      <c r="Y76" s="273" t="n">
        <v>514</v>
      </c>
      <c r="Z76" s="225"/>
      <c r="AA76" s="37" t="n">
        <v>45</v>
      </c>
    </row>
    <row r="77" customFormat="false" ht="12.75" hidden="false" customHeight="true" outlineLevel="0" collapsed="false">
      <c r="A77" s="37" t="n">
        <v>46</v>
      </c>
      <c r="C77" s="117"/>
      <c r="D77" s="37" t="s">
        <v>261</v>
      </c>
      <c r="G77" s="59"/>
      <c r="H77" s="221" t="n">
        <v>96</v>
      </c>
      <c r="I77" s="60" t="n">
        <v>88</v>
      </c>
      <c r="J77" s="56" t="n">
        <v>100</v>
      </c>
      <c r="K77" s="224" t="n">
        <v>86</v>
      </c>
      <c r="L77" s="224" t="n">
        <v>74</v>
      </c>
      <c r="M77" s="224" t="n">
        <v>110</v>
      </c>
      <c r="N77" s="224" t="n">
        <v>78</v>
      </c>
      <c r="O77" s="224" t="n">
        <v>70</v>
      </c>
      <c r="P77" s="271" t="n">
        <v>122</v>
      </c>
      <c r="Q77" s="225" t="n">
        <v>145</v>
      </c>
      <c r="R77" s="225" t="n">
        <v>158</v>
      </c>
      <c r="S77" s="225" t="n">
        <v>184</v>
      </c>
      <c r="T77" s="225" t="n">
        <v>135</v>
      </c>
      <c r="U77" s="225" t="n">
        <v>152</v>
      </c>
      <c r="V77" s="225" t="n">
        <v>183</v>
      </c>
      <c r="W77" s="58" t="n">
        <v>152</v>
      </c>
      <c r="X77" s="272" t="n">
        <v>172</v>
      </c>
      <c r="Y77" s="273" t="n">
        <v>185</v>
      </c>
      <c r="Z77" s="225"/>
      <c r="AA77" s="37" t="n">
        <v>46</v>
      </c>
    </row>
    <row r="78" customFormat="false" ht="12.75" hidden="false" customHeight="true" outlineLevel="0" collapsed="false">
      <c r="A78" s="37" t="n">
        <v>47</v>
      </c>
      <c r="C78" s="117"/>
      <c r="D78" s="37" t="s">
        <v>220</v>
      </c>
      <c r="G78" s="59"/>
      <c r="H78" s="221" t="n">
        <v>583</v>
      </c>
      <c r="I78" s="60" t="n">
        <v>611</v>
      </c>
      <c r="J78" s="56" t="n">
        <v>701</v>
      </c>
      <c r="K78" s="224" t="n">
        <v>484</v>
      </c>
      <c r="L78" s="224" t="n">
        <v>551</v>
      </c>
      <c r="M78" s="224" t="n">
        <v>610</v>
      </c>
      <c r="N78" s="224" t="n">
        <v>449</v>
      </c>
      <c r="O78" s="224" t="n">
        <v>527</v>
      </c>
      <c r="P78" s="271" t="n">
        <v>577</v>
      </c>
      <c r="Q78" s="225" t="n">
        <v>768</v>
      </c>
      <c r="R78" s="225" t="n">
        <v>790</v>
      </c>
      <c r="S78" s="225" t="n">
        <v>938</v>
      </c>
      <c r="T78" s="225" t="n">
        <v>694</v>
      </c>
      <c r="U78" s="225" t="n">
        <v>767</v>
      </c>
      <c r="V78" s="225" t="n">
        <v>891</v>
      </c>
      <c r="W78" s="58" t="n">
        <v>815</v>
      </c>
      <c r="X78" s="272" t="n">
        <v>812</v>
      </c>
      <c r="Y78" s="273" t="n">
        <v>995</v>
      </c>
      <c r="Z78" s="225"/>
      <c r="AA78" s="37" t="n">
        <v>47</v>
      </c>
    </row>
    <row r="79" customFormat="false" ht="12.75" hidden="false" customHeight="true" outlineLevel="0" collapsed="false">
      <c r="A79" s="37" t="n">
        <v>48</v>
      </c>
      <c r="C79" s="117"/>
      <c r="D79" s="37" t="s">
        <v>221</v>
      </c>
      <c r="G79" s="59"/>
      <c r="H79" s="221" t="n">
        <v>112</v>
      </c>
      <c r="I79" s="60" t="n">
        <v>98</v>
      </c>
      <c r="J79" s="56" t="n">
        <v>112</v>
      </c>
      <c r="K79" s="224" t="n">
        <v>84</v>
      </c>
      <c r="L79" s="224" t="n">
        <v>74</v>
      </c>
      <c r="M79" s="224" t="n">
        <v>67</v>
      </c>
      <c r="N79" s="224" t="n">
        <v>64</v>
      </c>
      <c r="O79" s="224" t="n">
        <v>75</v>
      </c>
      <c r="P79" s="271" t="n">
        <v>69</v>
      </c>
      <c r="Q79" s="225" t="n">
        <v>173</v>
      </c>
      <c r="R79" s="225" t="n">
        <v>162</v>
      </c>
      <c r="S79" s="225" t="n">
        <v>158</v>
      </c>
      <c r="T79" s="225" t="n">
        <v>181</v>
      </c>
      <c r="U79" s="225" t="n">
        <v>130</v>
      </c>
      <c r="V79" s="225" t="n">
        <v>167</v>
      </c>
      <c r="W79" s="58" t="n">
        <v>173</v>
      </c>
      <c r="X79" s="272" t="n">
        <v>207</v>
      </c>
      <c r="Y79" s="273" t="n">
        <v>145</v>
      </c>
      <c r="Z79" s="225"/>
      <c r="AA79" s="37" t="n">
        <v>48</v>
      </c>
    </row>
    <row r="80" customFormat="false" ht="12.75" hidden="false" customHeight="true" outlineLevel="0" collapsed="false">
      <c r="A80" s="37" t="n">
        <v>49</v>
      </c>
      <c r="C80" s="117"/>
      <c r="D80" s="37" t="s">
        <v>222</v>
      </c>
      <c r="G80" s="59"/>
      <c r="H80" s="221" t="n">
        <v>55</v>
      </c>
      <c r="I80" s="60" t="n">
        <v>63</v>
      </c>
      <c r="J80" s="56" t="n">
        <v>62</v>
      </c>
      <c r="K80" s="224" t="n">
        <v>29</v>
      </c>
      <c r="L80" s="224" t="n">
        <v>37</v>
      </c>
      <c r="M80" s="224" t="n">
        <v>31</v>
      </c>
      <c r="N80" s="224" t="n">
        <v>21</v>
      </c>
      <c r="O80" s="224" t="n">
        <v>39</v>
      </c>
      <c r="P80" s="271" t="n">
        <v>29</v>
      </c>
      <c r="Q80" s="225" t="n">
        <v>47</v>
      </c>
      <c r="R80" s="225" t="n">
        <v>67</v>
      </c>
      <c r="S80" s="225" t="n">
        <v>72</v>
      </c>
      <c r="T80" s="225" t="n">
        <v>45</v>
      </c>
      <c r="U80" s="225" t="n">
        <v>58</v>
      </c>
      <c r="V80" s="225" t="n">
        <v>69</v>
      </c>
      <c r="W80" s="58" t="n">
        <v>48</v>
      </c>
      <c r="X80" s="272" t="n">
        <v>76</v>
      </c>
      <c r="Y80" s="273" t="n">
        <v>70</v>
      </c>
      <c r="Z80" s="225"/>
      <c r="AA80" s="37" t="n">
        <v>49</v>
      </c>
    </row>
    <row r="81" customFormat="false" ht="12.75" hidden="false" customHeight="true" outlineLevel="0" collapsed="false">
      <c r="A81" s="37" t="n">
        <v>50</v>
      </c>
      <c r="C81" s="117"/>
      <c r="D81" s="37" t="s">
        <v>223</v>
      </c>
      <c r="G81" s="59"/>
      <c r="H81" s="221" t="n">
        <v>279</v>
      </c>
      <c r="I81" s="60" t="n">
        <v>303</v>
      </c>
      <c r="J81" s="56" t="n">
        <v>305</v>
      </c>
      <c r="K81" s="224" t="n">
        <v>296</v>
      </c>
      <c r="L81" s="224" t="n">
        <v>186</v>
      </c>
      <c r="M81" s="224" t="n">
        <v>153</v>
      </c>
      <c r="N81" s="224" t="n">
        <v>140</v>
      </c>
      <c r="O81" s="224" t="n">
        <v>179</v>
      </c>
      <c r="P81" s="271" t="n">
        <v>141</v>
      </c>
      <c r="Q81" s="225" t="n">
        <v>384</v>
      </c>
      <c r="R81" s="225" t="n">
        <v>531</v>
      </c>
      <c r="S81" s="225" t="n">
        <v>463</v>
      </c>
      <c r="T81" s="225" t="n">
        <v>373</v>
      </c>
      <c r="U81" s="225" t="n">
        <v>389</v>
      </c>
      <c r="V81" s="225" t="n">
        <v>532</v>
      </c>
      <c r="W81" s="58" t="n">
        <v>373</v>
      </c>
      <c r="X81" s="272" t="n">
        <v>798</v>
      </c>
      <c r="Y81" s="273" t="n">
        <v>413</v>
      </c>
      <c r="Z81" s="225"/>
      <c r="AA81" s="37" t="n">
        <v>50</v>
      </c>
    </row>
    <row r="82" customFormat="false" ht="12.75" hidden="false" customHeight="true" outlineLevel="0" collapsed="false">
      <c r="A82" s="37" t="n">
        <v>51</v>
      </c>
      <c r="C82" s="117"/>
      <c r="D82" s="37" t="s">
        <v>224</v>
      </c>
      <c r="G82" s="59"/>
      <c r="H82" s="221" t="n">
        <v>60</v>
      </c>
      <c r="I82" s="60" t="n">
        <v>62</v>
      </c>
      <c r="J82" s="56" t="n">
        <v>63</v>
      </c>
      <c r="K82" s="224" t="n">
        <v>73</v>
      </c>
      <c r="L82" s="224" t="n">
        <v>63</v>
      </c>
      <c r="M82" s="224" t="n">
        <v>68</v>
      </c>
      <c r="N82" s="224" t="n">
        <v>64</v>
      </c>
      <c r="O82" s="224" t="n">
        <v>59</v>
      </c>
      <c r="P82" s="271" t="n">
        <v>67</v>
      </c>
      <c r="Q82" s="225" t="n">
        <v>73</v>
      </c>
      <c r="R82" s="225" t="n">
        <v>84</v>
      </c>
      <c r="S82" s="225" t="n">
        <v>93</v>
      </c>
      <c r="T82" s="225" t="n">
        <v>75</v>
      </c>
      <c r="U82" s="225" t="n">
        <v>87</v>
      </c>
      <c r="V82" s="225" t="n">
        <v>91</v>
      </c>
      <c r="W82" s="58" t="n">
        <v>68</v>
      </c>
      <c r="X82" s="272" t="n">
        <v>82</v>
      </c>
      <c r="Y82" s="273" t="n">
        <v>96</v>
      </c>
      <c r="Z82" s="225"/>
      <c r="AA82" s="37" t="n">
        <v>51</v>
      </c>
    </row>
    <row r="83" customFormat="false" ht="12.75" hidden="false" customHeight="true" outlineLevel="0" collapsed="false">
      <c r="A83" s="37" t="n">
        <v>52</v>
      </c>
      <c r="C83" s="117"/>
      <c r="D83" s="37" t="s">
        <v>225</v>
      </c>
      <c r="G83" s="59"/>
      <c r="H83" s="221" t="n">
        <v>243</v>
      </c>
      <c r="I83" s="60" t="n">
        <v>241</v>
      </c>
      <c r="J83" s="56" t="n">
        <v>239</v>
      </c>
      <c r="K83" s="224" t="n">
        <v>206</v>
      </c>
      <c r="L83" s="224" t="n">
        <v>197</v>
      </c>
      <c r="M83" s="224" t="n">
        <v>152</v>
      </c>
      <c r="N83" s="224" t="n">
        <v>203</v>
      </c>
      <c r="O83" s="224" t="n">
        <v>169</v>
      </c>
      <c r="P83" s="271" t="n">
        <v>167</v>
      </c>
      <c r="Q83" s="225" t="n">
        <v>310</v>
      </c>
      <c r="R83" s="225" t="n">
        <v>313</v>
      </c>
      <c r="S83" s="225" t="n">
        <v>317</v>
      </c>
      <c r="T83" s="225" t="n">
        <v>289</v>
      </c>
      <c r="U83" s="225" t="n">
        <v>287</v>
      </c>
      <c r="V83" s="225" t="n">
        <v>299</v>
      </c>
      <c r="W83" s="58" t="n">
        <v>327</v>
      </c>
      <c r="X83" s="272" t="n">
        <v>358</v>
      </c>
      <c r="Y83" s="273" t="n">
        <v>321</v>
      </c>
      <c r="Z83" s="225"/>
      <c r="AA83" s="37" t="n">
        <v>52</v>
      </c>
    </row>
    <row r="84" customFormat="false" ht="12.75" hidden="false" customHeight="true" outlineLevel="0" collapsed="false">
      <c r="A84" s="37" t="n">
        <v>53</v>
      </c>
      <c r="C84" s="117"/>
      <c r="D84" s="37" t="s">
        <v>226</v>
      </c>
      <c r="G84" s="59"/>
      <c r="H84" s="221" t="n">
        <v>13</v>
      </c>
      <c r="I84" s="60" t="n">
        <v>11</v>
      </c>
      <c r="J84" s="56" t="n">
        <v>14</v>
      </c>
      <c r="K84" s="224" t="n">
        <v>28</v>
      </c>
      <c r="L84" s="224" t="n">
        <v>24</v>
      </c>
      <c r="M84" s="224" t="n">
        <v>34</v>
      </c>
      <c r="N84" s="235" t="s">
        <v>272</v>
      </c>
      <c r="O84" s="235" t="s">
        <v>272</v>
      </c>
      <c r="P84" s="271" t="n">
        <v>29</v>
      </c>
      <c r="Q84" s="225" t="n">
        <v>44</v>
      </c>
      <c r="R84" s="225" t="n">
        <v>47</v>
      </c>
      <c r="S84" s="225" t="n">
        <v>68</v>
      </c>
      <c r="T84" s="222" t="n">
        <v>27</v>
      </c>
      <c r="U84" s="222" t="n">
        <v>36</v>
      </c>
      <c r="V84" s="222" t="n">
        <v>56</v>
      </c>
      <c r="W84" s="63" t="n">
        <v>56</v>
      </c>
      <c r="X84" s="272" t="n">
        <v>52</v>
      </c>
      <c r="Y84" s="274" t="n">
        <v>74</v>
      </c>
      <c r="Z84" s="225"/>
      <c r="AA84" s="37" t="n">
        <v>53</v>
      </c>
    </row>
    <row r="85" customFormat="false" ht="12.75" hidden="false" customHeight="true" outlineLevel="0" collapsed="false">
      <c r="A85" s="37" t="n">
        <v>54</v>
      </c>
      <c r="C85" s="117"/>
      <c r="D85" s="37" t="s">
        <v>227</v>
      </c>
      <c r="G85" s="59"/>
      <c r="H85" s="221" t="n">
        <v>72</v>
      </c>
      <c r="I85" s="60" t="n">
        <v>91</v>
      </c>
      <c r="J85" s="56" t="n">
        <v>103</v>
      </c>
      <c r="K85" s="224" t="n">
        <v>57</v>
      </c>
      <c r="L85" s="224" t="n">
        <v>63</v>
      </c>
      <c r="M85" s="224" t="n">
        <v>57</v>
      </c>
      <c r="N85" s="224" t="n">
        <v>55</v>
      </c>
      <c r="O85" s="224" t="n">
        <v>58</v>
      </c>
      <c r="P85" s="271" t="n">
        <v>61</v>
      </c>
      <c r="Q85" s="225" t="n">
        <v>104</v>
      </c>
      <c r="R85" s="225" t="n">
        <v>144</v>
      </c>
      <c r="S85" s="225" t="n">
        <v>184</v>
      </c>
      <c r="T85" s="225" t="n">
        <v>103</v>
      </c>
      <c r="U85" s="225" t="n">
        <v>139</v>
      </c>
      <c r="V85" s="225" t="n">
        <v>172</v>
      </c>
      <c r="W85" s="58" t="n">
        <v>106</v>
      </c>
      <c r="X85" s="272" t="n">
        <v>151</v>
      </c>
      <c r="Y85" s="273" t="n">
        <v>186</v>
      </c>
      <c r="Z85" s="225"/>
      <c r="AA85" s="37" t="n">
        <v>54</v>
      </c>
    </row>
    <row r="86" customFormat="false" ht="12.75" hidden="false" customHeight="true" outlineLevel="0" collapsed="false">
      <c r="A86" s="37" t="n">
        <v>55</v>
      </c>
      <c r="C86" s="117"/>
      <c r="D86" s="37" t="s">
        <v>228</v>
      </c>
      <c r="G86" s="59"/>
      <c r="H86" s="221" t="n">
        <v>85</v>
      </c>
      <c r="I86" s="60" t="n">
        <v>82</v>
      </c>
      <c r="J86" s="56" t="n">
        <v>88</v>
      </c>
      <c r="K86" s="224" t="n">
        <v>72</v>
      </c>
      <c r="L86" s="224" t="n">
        <v>64</v>
      </c>
      <c r="M86" s="224" t="n">
        <v>76</v>
      </c>
      <c r="N86" s="224" t="n">
        <v>65</v>
      </c>
      <c r="O86" s="224" t="n">
        <v>64</v>
      </c>
      <c r="P86" s="271" t="n">
        <v>77</v>
      </c>
      <c r="Q86" s="225" t="n">
        <v>105</v>
      </c>
      <c r="R86" s="225" t="n">
        <v>127</v>
      </c>
      <c r="S86" s="225" t="n">
        <v>116</v>
      </c>
      <c r="T86" s="225" t="n">
        <v>89</v>
      </c>
      <c r="U86" s="225" t="n">
        <v>130</v>
      </c>
      <c r="V86" s="225" t="n">
        <v>107</v>
      </c>
      <c r="W86" s="58" t="n">
        <v>112</v>
      </c>
      <c r="X86" s="272" t="n">
        <v>130</v>
      </c>
      <c r="Y86" s="273" t="n">
        <v>127</v>
      </c>
      <c r="Z86" s="225"/>
      <c r="AA86" s="37" t="n">
        <v>55</v>
      </c>
    </row>
    <row r="87" customFormat="false" ht="12.75" hidden="false" customHeight="true" outlineLevel="0" collapsed="false">
      <c r="C87" s="117"/>
      <c r="G87" s="59"/>
      <c r="H87" s="221"/>
      <c r="I87" s="60"/>
      <c r="J87" s="56"/>
      <c r="K87" s="224"/>
      <c r="L87" s="224"/>
      <c r="M87" s="224"/>
      <c r="N87" s="224"/>
      <c r="O87" s="224"/>
      <c r="P87" s="271"/>
      <c r="Q87" s="225"/>
      <c r="R87" s="225"/>
      <c r="S87" s="225"/>
      <c r="T87" s="225"/>
      <c r="U87" s="225"/>
      <c r="V87" s="225"/>
      <c r="W87" s="58"/>
      <c r="X87" s="272"/>
      <c r="Y87" s="270"/>
      <c r="Z87" s="225"/>
    </row>
    <row r="88" s="47" customFormat="true" ht="12.75" hidden="false" customHeight="true" outlineLevel="0" collapsed="false">
      <c r="A88" s="37" t="n">
        <v>56</v>
      </c>
      <c r="C88" s="114" t="s">
        <v>229</v>
      </c>
      <c r="G88" s="48"/>
      <c r="H88" s="218" t="n">
        <v>949</v>
      </c>
      <c r="I88" s="205" t="n">
        <v>1098</v>
      </c>
      <c r="J88" s="68" t="n">
        <v>1027</v>
      </c>
      <c r="K88" s="209" t="n">
        <v>541</v>
      </c>
      <c r="L88" s="209" t="n">
        <v>567</v>
      </c>
      <c r="M88" s="209" t="n">
        <v>1244</v>
      </c>
      <c r="N88" s="209" t="n">
        <v>503</v>
      </c>
      <c r="O88" s="209" t="n">
        <v>478</v>
      </c>
      <c r="P88" s="209" t="n">
        <v>814</v>
      </c>
      <c r="Q88" s="210" t="n">
        <v>1269</v>
      </c>
      <c r="R88" s="210" t="n">
        <v>1568</v>
      </c>
      <c r="S88" s="275" t="n">
        <v>1404</v>
      </c>
      <c r="T88" s="210" t="n">
        <v>1244</v>
      </c>
      <c r="U88" s="210" t="n">
        <v>1386</v>
      </c>
      <c r="V88" s="275" t="n">
        <v>1057</v>
      </c>
      <c r="W88" s="211" t="n">
        <v>1172</v>
      </c>
      <c r="X88" s="253" t="n">
        <v>1899</v>
      </c>
      <c r="Y88" s="270" t="n">
        <v>1916</v>
      </c>
      <c r="Z88" s="210"/>
      <c r="AA88" s="37" t="n">
        <v>56</v>
      </c>
    </row>
    <row r="89" customFormat="false" ht="12.75" hidden="false" customHeight="true" outlineLevel="0" collapsed="false">
      <c r="A89" s="37" t="n">
        <v>57</v>
      </c>
      <c r="C89" s="117"/>
      <c r="D89" s="37" t="s">
        <v>230</v>
      </c>
      <c r="G89" s="59"/>
      <c r="H89" s="221" t="n">
        <v>13</v>
      </c>
      <c r="I89" s="60" t="n">
        <v>13</v>
      </c>
      <c r="J89" s="56" t="n">
        <v>11</v>
      </c>
      <c r="K89" s="233" t="s">
        <v>272</v>
      </c>
      <c r="L89" s="233" t="s">
        <v>272</v>
      </c>
      <c r="M89" s="276" t="s">
        <v>25</v>
      </c>
      <c r="N89" s="182" t="s">
        <v>272</v>
      </c>
      <c r="O89" s="182" t="s">
        <v>272</v>
      </c>
      <c r="P89" s="276" t="s">
        <v>25</v>
      </c>
      <c r="Q89" s="225" t="n">
        <v>16</v>
      </c>
      <c r="R89" s="222" t="n">
        <v>20</v>
      </c>
      <c r="S89" s="224" t="n">
        <v>17</v>
      </c>
      <c r="T89" s="224" t="n">
        <v>18</v>
      </c>
      <c r="U89" s="224" t="n">
        <v>17</v>
      </c>
      <c r="V89" s="222" t="n">
        <v>20</v>
      </c>
      <c r="W89" s="63" t="n">
        <v>12</v>
      </c>
      <c r="X89" s="272" t="n">
        <v>26</v>
      </c>
      <c r="Y89" s="274" t="n">
        <v>13</v>
      </c>
      <c r="Z89" s="225"/>
      <c r="AA89" s="37" t="n">
        <v>57</v>
      </c>
    </row>
    <row r="90" customFormat="false" ht="12.75" hidden="false" customHeight="true" outlineLevel="0" collapsed="false">
      <c r="A90" s="37" t="n">
        <v>58</v>
      </c>
      <c r="C90" s="117"/>
      <c r="E90" s="37" t="s">
        <v>231</v>
      </c>
      <c r="G90" s="59"/>
      <c r="H90" s="221" t="n">
        <v>11</v>
      </c>
      <c r="I90" s="60" t="n">
        <v>12</v>
      </c>
      <c r="J90" s="56" t="n">
        <v>10</v>
      </c>
      <c r="K90" s="233" t="s">
        <v>272</v>
      </c>
      <c r="L90" s="233" t="s">
        <v>272</v>
      </c>
      <c r="M90" s="276" t="s">
        <v>25</v>
      </c>
      <c r="N90" s="182" t="s">
        <v>272</v>
      </c>
      <c r="O90" s="182" t="s">
        <v>272</v>
      </c>
      <c r="P90" s="276" t="s">
        <v>25</v>
      </c>
      <c r="Q90" s="225" t="n">
        <v>15</v>
      </c>
      <c r="R90" s="222" t="n">
        <v>19</v>
      </c>
      <c r="S90" s="224" t="n">
        <v>16</v>
      </c>
      <c r="T90" s="224" t="n">
        <v>17</v>
      </c>
      <c r="U90" s="224" t="n">
        <v>16</v>
      </c>
      <c r="V90" s="222" t="n">
        <v>19</v>
      </c>
      <c r="W90" s="63" t="n">
        <v>11</v>
      </c>
      <c r="X90" s="272" t="n">
        <v>25</v>
      </c>
      <c r="Y90" s="274" t="n">
        <v>13</v>
      </c>
      <c r="Z90" s="225"/>
      <c r="AA90" s="37" t="n">
        <v>58</v>
      </c>
    </row>
    <row r="91" customFormat="false" ht="12.75" hidden="false" customHeight="true" outlineLevel="0" collapsed="false">
      <c r="A91" s="37" t="n">
        <v>59</v>
      </c>
      <c r="C91" s="117"/>
      <c r="D91" s="37" t="s">
        <v>232</v>
      </c>
      <c r="G91" s="59"/>
      <c r="H91" s="221" t="n">
        <v>4</v>
      </c>
      <c r="I91" s="60" t="n">
        <v>6</v>
      </c>
      <c r="J91" s="56" t="n">
        <v>10</v>
      </c>
      <c r="K91" s="233" t="s">
        <v>272</v>
      </c>
      <c r="L91" s="233" t="s">
        <v>272</v>
      </c>
      <c r="M91" s="276" t="s">
        <v>25</v>
      </c>
      <c r="N91" s="182" t="s">
        <v>272</v>
      </c>
      <c r="O91" s="182" t="s">
        <v>272</v>
      </c>
      <c r="P91" s="276" t="s">
        <v>25</v>
      </c>
      <c r="Q91" s="222" t="n">
        <v>8</v>
      </c>
      <c r="R91" s="222" t="n">
        <v>10</v>
      </c>
      <c r="S91" s="150" t="n">
        <v>15</v>
      </c>
      <c r="T91" s="224" t="n">
        <v>7</v>
      </c>
      <c r="U91" s="224" t="n">
        <v>13</v>
      </c>
      <c r="V91" s="222" t="n">
        <v>12</v>
      </c>
      <c r="W91" s="239" t="s">
        <v>272</v>
      </c>
      <c r="X91" s="239" t="s">
        <v>272</v>
      </c>
      <c r="Y91" s="277" t="s">
        <v>25</v>
      </c>
      <c r="Z91" s="150"/>
      <c r="AA91" s="37" t="n">
        <v>59</v>
      </c>
    </row>
    <row r="92" customFormat="false" ht="12.75" hidden="false" customHeight="true" outlineLevel="0" collapsed="false">
      <c r="A92" s="37" t="n">
        <v>60</v>
      </c>
      <c r="C92" s="117"/>
      <c r="D92" s="37" t="s">
        <v>233</v>
      </c>
      <c r="G92" s="59"/>
      <c r="H92" s="221" t="n">
        <v>99</v>
      </c>
      <c r="I92" s="60" t="n">
        <v>110</v>
      </c>
      <c r="J92" s="56" t="n">
        <v>109</v>
      </c>
      <c r="K92" s="224" t="n">
        <v>73</v>
      </c>
      <c r="L92" s="224" t="n">
        <v>103</v>
      </c>
      <c r="M92" s="224" t="n">
        <v>70</v>
      </c>
      <c r="N92" s="70" t="n">
        <v>66</v>
      </c>
      <c r="O92" s="70" t="n">
        <v>92</v>
      </c>
      <c r="P92" s="271" t="n">
        <v>69</v>
      </c>
      <c r="Q92" s="225" t="n">
        <v>147</v>
      </c>
      <c r="R92" s="225" t="n">
        <v>172</v>
      </c>
      <c r="S92" s="227" t="n">
        <v>171</v>
      </c>
      <c r="T92" s="227" t="n">
        <v>133</v>
      </c>
      <c r="U92" s="227" t="n">
        <v>159</v>
      </c>
      <c r="V92" s="225" t="n">
        <v>158</v>
      </c>
      <c r="W92" s="58" t="n">
        <v>155</v>
      </c>
      <c r="X92" s="272" t="n">
        <v>181</v>
      </c>
      <c r="Y92" s="273" t="n">
        <v>186</v>
      </c>
      <c r="Z92" s="225"/>
      <c r="AA92" s="37" t="n">
        <v>60</v>
      </c>
    </row>
    <row r="93" customFormat="false" ht="12.75" hidden="false" customHeight="true" outlineLevel="0" collapsed="false">
      <c r="C93" s="117"/>
      <c r="E93" s="37" t="s">
        <v>173</v>
      </c>
      <c r="G93" s="59"/>
      <c r="H93" s="221"/>
      <c r="I93" s="60"/>
      <c r="J93" s="56"/>
      <c r="K93" s="224"/>
      <c r="L93" s="224"/>
      <c r="M93" s="224"/>
      <c r="N93" s="70"/>
      <c r="O93" s="70"/>
      <c r="P93" s="224"/>
      <c r="Q93" s="225"/>
      <c r="R93" s="225"/>
      <c r="S93" s="225"/>
      <c r="T93" s="227"/>
      <c r="U93" s="227"/>
      <c r="V93" s="225"/>
      <c r="W93" s="58"/>
      <c r="X93" s="272"/>
      <c r="Y93" s="278"/>
      <c r="Z93" s="225"/>
    </row>
    <row r="94" customFormat="false" ht="12.75" hidden="false" customHeight="true" outlineLevel="0" collapsed="false">
      <c r="A94" s="37" t="n">
        <v>61</v>
      </c>
      <c r="C94" s="117"/>
      <c r="E94" s="37" t="s">
        <v>262</v>
      </c>
      <c r="G94" s="59"/>
      <c r="H94" s="279" t="s">
        <v>21</v>
      </c>
      <c r="I94" s="233" t="s">
        <v>21</v>
      </c>
      <c r="J94" s="56" t="n">
        <v>8</v>
      </c>
      <c r="K94" s="233" t="s">
        <v>21</v>
      </c>
      <c r="L94" s="233" t="s">
        <v>21</v>
      </c>
      <c r="M94" s="224" t="n">
        <v>4</v>
      </c>
      <c r="N94" s="182" t="s">
        <v>21</v>
      </c>
      <c r="O94" s="235" t="s">
        <v>21</v>
      </c>
      <c r="P94" s="276" t="s">
        <v>25</v>
      </c>
      <c r="Q94" s="276" t="s">
        <v>21</v>
      </c>
      <c r="R94" s="276" t="s">
        <v>21</v>
      </c>
      <c r="S94" s="150" t="n">
        <v>8</v>
      </c>
      <c r="T94" s="276" t="s">
        <v>21</v>
      </c>
      <c r="U94" s="276" t="s">
        <v>21</v>
      </c>
      <c r="V94" s="150" t="n">
        <v>7</v>
      </c>
      <c r="W94" s="276" t="s">
        <v>21</v>
      </c>
      <c r="X94" s="276" t="s">
        <v>21</v>
      </c>
      <c r="Y94" s="274" t="n">
        <v>8</v>
      </c>
      <c r="Z94" s="150"/>
      <c r="AA94" s="37" t="n">
        <v>61</v>
      </c>
    </row>
    <row r="95" customFormat="false" ht="12.75" hidden="false" customHeight="true" outlineLevel="0" collapsed="false">
      <c r="A95" s="37" t="n">
        <v>62</v>
      </c>
      <c r="C95" s="117"/>
      <c r="E95" s="37" t="s">
        <v>235</v>
      </c>
      <c r="G95" s="59"/>
      <c r="H95" s="221" t="n">
        <v>36</v>
      </c>
      <c r="I95" s="60" t="n">
        <v>36</v>
      </c>
      <c r="J95" s="56" t="n">
        <v>36</v>
      </c>
      <c r="K95" s="233" t="s">
        <v>272</v>
      </c>
      <c r="L95" s="224" t="n">
        <v>29</v>
      </c>
      <c r="M95" s="224" t="n">
        <v>20</v>
      </c>
      <c r="N95" s="182" t="s">
        <v>272</v>
      </c>
      <c r="O95" s="235" t="s">
        <v>272</v>
      </c>
      <c r="P95" s="276" t="s">
        <v>25</v>
      </c>
      <c r="Q95" s="225" t="n">
        <v>44</v>
      </c>
      <c r="R95" s="225" t="n">
        <v>45</v>
      </c>
      <c r="S95" s="227" t="n">
        <v>48</v>
      </c>
      <c r="T95" s="224" t="n">
        <v>48</v>
      </c>
      <c r="U95" s="150" t="n">
        <v>46</v>
      </c>
      <c r="V95" s="150" t="n">
        <v>49</v>
      </c>
      <c r="W95" s="63" t="n">
        <v>39</v>
      </c>
      <c r="X95" s="272" t="n">
        <v>40</v>
      </c>
      <c r="Y95" s="274" t="n">
        <v>50</v>
      </c>
      <c r="Z95" s="225"/>
      <c r="AA95" s="37" t="n">
        <v>62</v>
      </c>
    </row>
    <row r="96" customFormat="false" ht="12.75" hidden="false" customHeight="true" outlineLevel="0" collapsed="false">
      <c r="A96" s="37" t="n">
        <v>63</v>
      </c>
      <c r="C96" s="117"/>
      <c r="D96" s="37" t="s">
        <v>236</v>
      </c>
      <c r="G96" s="59"/>
      <c r="H96" s="221" t="n">
        <v>58</v>
      </c>
      <c r="I96" s="60" t="n">
        <v>87</v>
      </c>
      <c r="J96" s="56" t="n">
        <v>91</v>
      </c>
      <c r="K96" s="224" t="n">
        <v>21</v>
      </c>
      <c r="L96" s="224" t="n">
        <v>34</v>
      </c>
      <c r="M96" s="224" t="n">
        <v>31</v>
      </c>
      <c r="N96" s="70" t="n">
        <v>20</v>
      </c>
      <c r="O96" s="224" t="n">
        <v>28</v>
      </c>
      <c r="P96" s="271" t="n">
        <v>35</v>
      </c>
      <c r="Q96" s="225" t="n">
        <v>50</v>
      </c>
      <c r="R96" s="225" t="n">
        <v>66</v>
      </c>
      <c r="S96" s="227" t="n">
        <v>83</v>
      </c>
      <c r="T96" s="227" t="n">
        <v>55</v>
      </c>
      <c r="U96" s="227" t="n">
        <v>69</v>
      </c>
      <c r="V96" s="225" t="n">
        <v>93</v>
      </c>
      <c r="W96" s="63" t="n">
        <v>47</v>
      </c>
      <c r="X96" s="272" t="n">
        <v>61</v>
      </c>
      <c r="Y96" s="273" t="n">
        <v>63</v>
      </c>
      <c r="Z96" s="225"/>
      <c r="AA96" s="37" t="n">
        <v>63</v>
      </c>
    </row>
    <row r="97" customFormat="false" ht="12.75" hidden="false" customHeight="true" outlineLevel="0" collapsed="false">
      <c r="A97" s="37" t="n">
        <v>64</v>
      </c>
      <c r="C97" s="117"/>
      <c r="E97" s="37" t="s">
        <v>237</v>
      </c>
      <c r="G97" s="59"/>
      <c r="H97" s="280" t="s">
        <v>21</v>
      </c>
      <c r="I97" s="60" t="n">
        <v>2</v>
      </c>
      <c r="J97" s="56" t="n">
        <v>4</v>
      </c>
      <c r="K97" s="151" t="s">
        <v>21</v>
      </c>
      <c r="L97" s="233" t="s">
        <v>272</v>
      </c>
      <c r="M97" s="276" t="s">
        <v>25</v>
      </c>
      <c r="N97" s="182" t="s">
        <v>21</v>
      </c>
      <c r="O97" s="235" t="s">
        <v>272</v>
      </c>
      <c r="P97" s="276" t="s">
        <v>25</v>
      </c>
      <c r="Q97" s="239" t="s">
        <v>21</v>
      </c>
      <c r="R97" s="222" t="n">
        <v>3</v>
      </c>
      <c r="S97" s="150" t="n">
        <v>3</v>
      </c>
      <c r="T97" s="233" t="s">
        <v>21</v>
      </c>
      <c r="U97" s="233" t="s">
        <v>272</v>
      </c>
      <c r="V97" s="281" t="s">
        <v>25</v>
      </c>
      <c r="W97" s="239" t="s">
        <v>21</v>
      </c>
      <c r="X97" s="239" t="s">
        <v>272</v>
      </c>
      <c r="Y97" s="277" t="s">
        <v>25</v>
      </c>
      <c r="Z97" s="225"/>
      <c r="AA97" s="37" t="n">
        <v>64</v>
      </c>
    </row>
    <row r="98" customFormat="false" ht="12.75" hidden="false" customHeight="true" outlineLevel="0" collapsed="false">
      <c r="A98" s="37" t="n">
        <v>65</v>
      </c>
      <c r="C98" s="117"/>
      <c r="D98" s="37" t="s">
        <v>238</v>
      </c>
      <c r="G98" s="59"/>
      <c r="H98" s="221" t="n">
        <v>140</v>
      </c>
      <c r="I98" s="60" t="n">
        <v>144</v>
      </c>
      <c r="J98" s="56" t="n">
        <v>152</v>
      </c>
      <c r="K98" s="224" t="n">
        <v>132</v>
      </c>
      <c r="L98" s="224" t="n">
        <v>164</v>
      </c>
      <c r="M98" s="224" t="n">
        <v>108</v>
      </c>
      <c r="N98" s="182" t="s">
        <v>272</v>
      </c>
      <c r="O98" s="224" t="n">
        <v>146</v>
      </c>
      <c r="P98" s="271" t="n">
        <v>100</v>
      </c>
      <c r="Q98" s="225" t="n">
        <v>322</v>
      </c>
      <c r="R98" s="225" t="n">
        <v>300</v>
      </c>
      <c r="S98" s="227" t="n">
        <v>403</v>
      </c>
      <c r="T98" s="227" t="n">
        <v>294</v>
      </c>
      <c r="U98" s="150" t="n">
        <v>241</v>
      </c>
      <c r="V98" s="150" t="n">
        <v>268</v>
      </c>
      <c r="W98" s="56" t="n">
        <v>311</v>
      </c>
      <c r="X98" s="272" t="n">
        <v>373</v>
      </c>
      <c r="Y98" s="278" t="n">
        <v>589</v>
      </c>
      <c r="Z98" s="225"/>
      <c r="AA98" s="37" t="n">
        <v>65</v>
      </c>
    </row>
    <row r="99" customFormat="false" ht="11.25" hidden="false" customHeight="true" outlineLevel="0" collapsed="false">
      <c r="A99" s="37" t="n">
        <v>66</v>
      </c>
      <c r="C99" s="117"/>
      <c r="F99" s="37" t="s">
        <v>239</v>
      </c>
      <c r="G99" s="59"/>
      <c r="H99" s="221" t="n">
        <v>50</v>
      </c>
      <c r="I99" s="60" t="n">
        <v>42</v>
      </c>
      <c r="J99" s="56" t="n">
        <v>41</v>
      </c>
      <c r="K99" s="233" t="s">
        <v>25</v>
      </c>
      <c r="L99" s="233" t="s">
        <v>272</v>
      </c>
      <c r="M99" s="276" t="s">
        <v>25</v>
      </c>
      <c r="N99" s="182" t="s">
        <v>272</v>
      </c>
      <c r="O99" s="235" t="s">
        <v>272</v>
      </c>
      <c r="P99" s="276" t="s">
        <v>25</v>
      </c>
      <c r="Q99" s="225" t="n">
        <v>131</v>
      </c>
      <c r="R99" s="225" t="n">
        <v>108</v>
      </c>
      <c r="S99" s="227" t="n">
        <v>154</v>
      </c>
      <c r="T99" s="224" t="n">
        <v>103</v>
      </c>
      <c r="U99" s="150" t="n">
        <v>81</v>
      </c>
      <c r="V99" s="150" t="n">
        <v>84</v>
      </c>
      <c r="W99" s="63" t="n">
        <v>145</v>
      </c>
      <c r="X99" s="272" t="n">
        <v>132</v>
      </c>
      <c r="Y99" s="278" t="n">
        <v>259</v>
      </c>
      <c r="Z99" s="225"/>
      <c r="AA99" s="37" t="n">
        <v>66</v>
      </c>
    </row>
    <row r="100" customFormat="false" ht="11.25" hidden="false" customHeight="true" outlineLevel="0" collapsed="false">
      <c r="A100" s="37" t="n">
        <v>67</v>
      </c>
      <c r="C100" s="117"/>
      <c r="F100" s="37" t="s">
        <v>278</v>
      </c>
      <c r="G100" s="59"/>
      <c r="H100" s="221" t="n">
        <v>5</v>
      </c>
      <c r="I100" s="60" t="n">
        <v>8</v>
      </c>
      <c r="J100" s="56" t="n">
        <v>10</v>
      </c>
      <c r="K100" s="233" t="s">
        <v>25</v>
      </c>
      <c r="L100" s="224" t="n">
        <v>9</v>
      </c>
      <c r="M100" s="224" t="n">
        <v>9</v>
      </c>
      <c r="N100" s="182" t="s">
        <v>272</v>
      </c>
      <c r="O100" s="224" t="n">
        <v>8</v>
      </c>
      <c r="P100" s="271" t="n">
        <v>11</v>
      </c>
      <c r="Q100" s="225" t="n">
        <v>7</v>
      </c>
      <c r="R100" s="225" t="n">
        <v>12</v>
      </c>
      <c r="S100" s="227" t="n">
        <v>15</v>
      </c>
      <c r="T100" s="150" t="n">
        <v>6</v>
      </c>
      <c r="U100" s="150" t="n">
        <v>10</v>
      </c>
      <c r="V100" s="150" t="n">
        <v>18</v>
      </c>
      <c r="W100" s="63" t="n">
        <v>7</v>
      </c>
      <c r="X100" s="272" t="n">
        <v>18</v>
      </c>
      <c r="Y100" s="278" t="n">
        <v>9</v>
      </c>
      <c r="Z100" s="225"/>
      <c r="AA100" s="37" t="n">
        <v>67</v>
      </c>
    </row>
    <row r="101" customFormat="false" ht="12" hidden="false" customHeight="true" outlineLevel="0" collapsed="false">
      <c r="A101" s="37" t="n">
        <v>68</v>
      </c>
      <c r="C101" s="117"/>
      <c r="D101" s="37" t="s">
        <v>241</v>
      </c>
      <c r="G101" s="59"/>
      <c r="H101" s="221" t="n">
        <v>44</v>
      </c>
      <c r="I101" s="60" t="n">
        <v>67</v>
      </c>
      <c r="J101" s="56" t="n">
        <v>122</v>
      </c>
      <c r="K101" s="233" t="s">
        <v>25</v>
      </c>
      <c r="L101" s="233" t="s">
        <v>272</v>
      </c>
      <c r="M101" s="276" t="s">
        <v>25</v>
      </c>
      <c r="N101" s="182" t="s">
        <v>272</v>
      </c>
      <c r="O101" s="235" t="s">
        <v>272</v>
      </c>
      <c r="P101" s="276" t="s">
        <v>25</v>
      </c>
      <c r="Q101" s="224" t="n">
        <v>70</v>
      </c>
      <c r="R101" s="222" t="n">
        <v>264</v>
      </c>
      <c r="S101" s="150" t="n">
        <v>257</v>
      </c>
      <c r="T101" s="233" t="s">
        <v>272</v>
      </c>
      <c r="U101" s="233" t="s">
        <v>272</v>
      </c>
      <c r="V101" s="281" t="s">
        <v>25</v>
      </c>
      <c r="W101" s="63" t="n">
        <v>57</v>
      </c>
      <c r="X101" s="239" t="s">
        <v>272</v>
      </c>
      <c r="Y101" s="277" t="s">
        <v>25</v>
      </c>
      <c r="Z101" s="225"/>
      <c r="AA101" s="37" t="n">
        <v>68</v>
      </c>
    </row>
    <row r="102" customFormat="false" ht="12.75" hidden="false" customHeight="true" outlineLevel="0" collapsed="false">
      <c r="A102" s="37" t="n">
        <v>69</v>
      </c>
      <c r="C102" s="117"/>
      <c r="D102" s="37" t="s">
        <v>242</v>
      </c>
      <c r="G102" s="59"/>
      <c r="H102" s="282" t="n">
        <v>577</v>
      </c>
      <c r="I102" s="60" t="n">
        <v>656</v>
      </c>
      <c r="J102" s="56" t="n">
        <v>532</v>
      </c>
      <c r="K102" s="224" t="n">
        <v>292</v>
      </c>
      <c r="L102" s="224" t="n">
        <v>247</v>
      </c>
      <c r="M102" s="224" t="n">
        <v>269</v>
      </c>
      <c r="N102" s="259" t="n">
        <v>329</v>
      </c>
      <c r="O102" s="259" t="n">
        <v>194</v>
      </c>
      <c r="P102" s="271" t="n">
        <v>262</v>
      </c>
      <c r="Q102" s="225" t="n">
        <v>642</v>
      </c>
      <c r="R102" s="225" t="n">
        <v>712</v>
      </c>
      <c r="S102" s="227" t="n">
        <v>458</v>
      </c>
      <c r="T102" s="227" t="n">
        <v>650</v>
      </c>
      <c r="U102" s="227" t="n">
        <v>685</v>
      </c>
      <c r="V102" s="227" t="n">
        <v>453</v>
      </c>
      <c r="W102" s="56" t="n">
        <v>561</v>
      </c>
      <c r="X102" s="272" t="n">
        <v>758</v>
      </c>
      <c r="Y102" s="273" t="n">
        <v>492</v>
      </c>
      <c r="Z102" s="225"/>
      <c r="AA102" s="37" t="n">
        <v>69</v>
      </c>
    </row>
    <row r="103" customFormat="false" ht="12.75" hidden="false" customHeight="true" outlineLevel="0" collapsed="false">
      <c r="E103" s="230"/>
      <c r="G103" s="59"/>
      <c r="H103" s="58"/>
      <c r="K103" s="259"/>
      <c r="L103" s="259"/>
      <c r="N103" s="259"/>
      <c r="O103" s="259"/>
      <c r="Q103" s="231"/>
      <c r="R103" s="231"/>
      <c r="S103" s="231"/>
      <c r="T103" s="231"/>
      <c r="U103" s="231"/>
      <c r="V103" s="231"/>
      <c r="W103" s="231"/>
      <c r="X103" s="231"/>
      <c r="Y103" s="231"/>
      <c r="Z103" s="231"/>
    </row>
    <row r="104" customFormat="false" ht="12.75" hidden="false" customHeight="true" outlineLevel="0" collapsed="false">
      <c r="E104" s="230"/>
      <c r="G104" s="59"/>
      <c r="H104" s="58"/>
      <c r="I104" s="283"/>
      <c r="J104" s="283"/>
      <c r="K104" s="259"/>
      <c r="L104" s="259"/>
      <c r="M104" s="259"/>
      <c r="N104" s="259"/>
      <c r="O104" s="259"/>
      <c r="P104" s="259"/>
      <c r="Q104" s="231"/>
      <c r="R104" s="231"/>
      <c r="S104" s="231"/>
      <c r="T104" s="231"/>
      <c r="U104" s="231"/>
      <c r="V104" s="231"/>
      <c r="W104" s="231"/>
      <c r="X104" s="231"/>
      <c r="Y104" s="231"/>
      <c r="Z104" s="231"/>
    </row>
    <row r="105" customFormat="false" ht="12.75" hidden="false" customHeight="true" outlineLevel="0" collapsed="false">
      <c r="E105" s="230"/>
      <c r="G105" s="59"/>
      <c r="H105" s="58"/>
      <c r="I105" s="283"/>
      <c r="J105" s="283"/>
      <c r="K105" s="259"/>
      <c r="L105" s="259"/>
      <c r="M105" s="259"/>
      <c r="N105" s="259"/>
      <c r="O105" s="259"/>
      <c r="P105" s="259"/>
      <c r="Q105" s="231"/>
      <c r="R105" s="231"/>
      <c r="S105" s="231"/>
      <c r="T105" s="231"/>
      <c r="U105" s="231"/>
      <c r="V105" s="231"/>
      <c r="W105" s="231"/>
      <c r="X105" s="231"/>
      <c r="Y105" s="231"/>
      <c r="Z105" s="231"/>
    </row>
    <row r="106" customFormat="false" ht="12.75" hidden="false" customHeight="true" outlineLevel="0" collapsed="false">
      <c r="E106" s="230"/>
      <c r="G106" s="59"/>
      <c r="H106" s="58"/>
      <c r="I106" s="283"/>
      <c r="J106" s="283"/>
      <c r="K106" s="259"/>
      <c r="L106" s="259"/>
      <c r="M106" s="259"/>
      <c r="N106" s="259"/>
      <c r="O106" s="259"/>
      <c r="P106" s="259"/>
      <c r="Q106" s="231"/>
      <c r="R106" s="231"/>
      <c r="S106" s="231"/>
      <c r="T106" s="231"/>
      <c r="U106" s="231"/>
      <c r="V106" s="231"/>
      <c r="W106" s="231"/>
      <c r="X106" s="231"/>
      <c r="Y106" s="231"/>
      <c r="Z106" s="231"/>
    </row>
    <row r="107" customFormat="false" ht="12.75" hidden="false" customHeight="true" outlineLevel="0" collapsed="false">
      <c r="E107" s="230"/>
      <c r="G107" s="59"/>
      <c r="H107" s="58"/>
      <c r="I107" s="283"/>
      <c r="J107" s="283"/>
      <c r="K107" s="259"/>
      <c r="L107" s="259"/>
      <c r="M107" s="259"/>
      <c r="N107" s="259"/>
      <c r="O107" s="259"/>
      <c r="P107" s="259"/>
      <c r="Q107" s="231"/>
      <c r="R107" s="231"/>
      <c r="S107" s="231"/>
      <c r="T107" s="231"/>
      <c r="U107" s="231"/>
      <c r="V107" s="231"/>
      <c r="W107" s="231"/>
      <c r="X107" s="231"/>
      <c r="Y107" s="231"/>
      <c r="Z107" s="231"/>
    </row>
    <row r="108" customFormat="false" ht="12.75" hidden="false" customHeight="true" outlineLevel="0" collapsed="false">
      <c r="E108" s="230"/>
      <c r="G108" s="59"/>
      <c r="H108" s="58"/>
      <c r="I108" s="283"/>
      <c r="J108" s="283"/>
      <c r="K108" s="259"/>
      <c r="L108" s="259"/>
      <c r="M108" s="259"/>
      <c r="N108" s="259"/>
      <c r="O108" s="259"/>
      <c r="P108" s="259"/>
      <c r="Q108" s="231"/>
      <c r="R108" s="231"/>
      <c r="S108" s="231"/>
      <c r="T108" s="231"/>
      <c r="U108" s="231"/>
      <c r="V108" s="231"/>
      <c r="W108" s="231"/>
      <c r="X108" s="231"/>
      <c r="Y108" s="231"/>
      <c r="Z108" s="231"/>
    </row>
    <row r="109" customFormat="false" ht="12.75" hidden="false" customHeight="true" outlineLevel="0" collapsed="false">
      <c r="E109" s="230"/>
      <c r="G109" s="59"/>
      <c r="H109" s="58"/>
      <c r="I109" s="283"/>
      <c r="J109" s="283"/>
      <c r="K109" s="259"/>
      <c r="L109" s="259"/>
      <c r="M109" s="259"/>
      <c r="N109" s="259"/>
      <c r="O109" s="259"/>
      <c r="P109" s="259"/>
      <c r="Q109" s="231"/>
      <c r="R109" s="231"/>
      <c r="S109" s="231"/>
      <c r="T109" s="231"/>
      <c r="U109" s="231"/>
      <c r="V109" s="231"/>
      <c r="W109" s="231"/>
      <c r="X109" s="231"/>
      <c r="Y109" s="231"/>
      <c r="Z109" s="231"/>
    </row>
    <row r="110" customFormat="false" ht="12.75" hidden="false" customHeight="true" outlineLevel="0" collapsed="false">
      <c r="E110" s="230"/>
      <c r="G110" s="59"/>
      <c r="H110" s="58"/>
      <c r="I110" s="283"/>
      <c r="J110" s="283"/>
      <c r="K110" s="259"/>
      <c r="L110" s="259"/>
      <c r="M110" s="259"/>
      <c r="N110" s="259"/>
      <c r="O110" s="259"/>
      <c r="P110" s="259"/>
      <c r="Q110" s="231"/>
      <c r="R110" s="231"/>
      <c r="S110" s="231"/>
      <c r="T110" s="231"/>
      <c r="U110" s="231"/>
      <c r="V110" s="231"/>
      <c r="W110" s="231"/>
      <c r="X110" s="231"/>
      <c r="Y110" s="231"/>
      <c r="Z110" s="231"/>
    </row>
    <row r="111" customFormat="false" ht="12.75" hidden="false" customHeight="true" outlineLevel="0" collapsed="false">
      <c r="E111" s="230"/>
      <c r="G111" s="59"/>
      <c r="H111" s="58"/>
      <c r="I111" s="283"/>
      <c r="J111" s="283"/>
      <c r="K111" s="259"/>
      <c r="L111" s="259"/>
      <c r="M111" s="259"/>
      <c r="N111" s="259"/>
      <c r="O111" s="259"/>
      <c r="P111" s="259"/>
      <c r="Q111" s="231"/>
      <c r="R111" s="231"/>
      <c r="S111" s="231"/>
      <c r="T111" s="231"/>
      <c r="U111" s="231"/>
      <c r="V111" s="231"/>
      <c r="W111" s="231"/>
      <c r="X111" s="231"/>
      <c r="Y111" s="231"/>
      <c r="Z111" s="231"/>
    </row>
    <row r="112" customFormat="false" ht="12.75" hidden="false" customHeight="true" outlineLevel="0" collapsed="false">
      <c r="E112" s="230"/>
      <c r="G112" s="59"/>
      <c r="H112" s="58"/>
      <c r="I112" s="283"/>
      <c r="J112" s="283"/>
      <c r="K112" s="259"/>
      <c r="L112" s="259"/>
      <c r="M112" s="259"/>
      <c r="N112" s="259"/>
      <c r="O112" s="259"/>
      <c r="P112" s="259"/>
      <c r="Q112" s="231"/>
      <c r="R112" s="231"/>
      <c r="S112" s="231"/>
      <c r="T112" s="231"/>
      <c r="U112" s="231"/>
      <c r="V112" s="231"/>
      <c r="W112" s="231"/>
      <c r="X112" s="231"/>
      <c r="Y112" s="231"/>
      <c r="Z112" s="231"/>
    </row>
    <row r="113" customFormat="false" ht="12.75" hidden="false" customHeight="true" outlineLevel="0" collapsed="false">
      <c r="E113" s="230"/>
      <c r="G113" s="59"/>
      <c r="H113" s="58"/>
      <c r="I113" s="283"/>
      <c r="J113" s="283"/>
      <c r="K113" s="259"/>
      <c r="L113" s="259"/>
      <c r="M113" s="259"/>
      <c r="N113" s="259"/>
      <c r="O113" s="259"/>
      <c r="P113" s="259"/>
      <c r="Q113" s="231"/>
      <c r="R113" s="231"/>
      <c r="S113" s="231"/>
      <c r="T113" s="231"/>
      <c r="U113" s="231"/>
      <c r="V113" s="231"/>
      <c r="W113" s="231"/>
      <c r="X113" s="231"/>
      <c r="Y113" s="231"/>
      <c r="Z113" s="231"/>
    </row>
    <row r="114" customFormat="false" ht="12.75" hidden="false" customHeight="true" outlineLevel="0" collapsed="false">
      <c r="E114" s="230"/>
      <c r="G114" s="59"/>
      <c r="H114" s="58"/>
      <c r="I114" s="283"/>
      <c r="J114" s="283"/>
      <c r="K114" s="259"/>
      <c r="L114" s="259"/>
      <c r="M114" s="259"/>
      <c r="N114" s="259"/>
      <c r="O114" s="259"/>
      <c r="P114" s="259"/>
      <c r="Q114" s="231"/>
      <c r="R114" s="231"/>
      <c r="S114" s="231"/>
      <c r="T114" s="231"/>
      <c r="U114" s="231"/>
      <c r="V114" s="231"/>
      <c r="W114" s="231"/>
      <c r="X114" s="231"/>
      <c r="Y114" s="231"/>
      <c r="Z114" s="231"/>
    </row>
    <row r="115" customFormat="false" ht="12.75" hidden="false" customHeight="true" outlineLevel="0" collapsed="false">
      <c r="E115" s="230"/>
      <c r="G115" s="59"/>
      <c r="H115" s="58"/>
      <c r="I115" s="283"/>
      <c r="J115" s="283"/>
      <c r="K115" s="259"/>
      <c r="L115" s="259"/>
      <c r="M115" s="259"/>
      <c r="N115" s="259"/>
      <c r="O115" s="259"/>
      <c r="P115" s="259"/>
      <c r="Q115" s="231"/>
      <c r="R115" s="231"/>
      <c r="S115" s="231"/>
      <c r="T115" s="231"/>
      <c r="U115" s="231"/>
      <c r="V115" s="231"/>
      <c r="W115" s="231"/>
      <c r="X115" s="231"/>
      <c r="Y115" s="231"/>
      <c r="Z115" s="231"/>
    </row>
    <row r="116" customFormat="false" ht="12.75" hidden="false" customHeight="true" outlineLevel="0" collapsed="false">
      <c r="E116" s="230"/>
      <c r="G116" s="59"/>
      <c r="H116" s="58"/>
      <c r="I116" s="283"/>
      <c r="J116" s="283"/>
      <c r="K116" s="259"/>
      <c r="L116" s="259"/>
      <c r="M116" s="259"/>
      <c r="N116" s="259"/>
      <c r="O116" s="259"/>
      <c r="P116" s="259"/>
      <c r="Q116" s="231"/>
      <c r="R116" s="231"/>
      <c r="S116" s="231"/>
      <c r="T116" s="231"/>
      <c r="U116" s="231"/>
      <c r="V116" s="231"/>
      <c r="W116" s="231"/>
      <c r="X116" s="231"/>
      <c r="Y116" s="231"/>
      <c r="Z116" s="231"/>
    </row>
    <row r="117" customFormat="false" ht="12.75" hidden="false" customHeight="true" outlineLevel="0" collapsed="false">
      <c r="E117" s="230"/>
      <c r="G117" s="59"/>
      <c r="H117" s="58"/>
      <c r="I117" s="283"/>
      <c r="J117" s="283"/>
      <c r="K117" s="259"/>
      <c r="L117" s="259"/>
      <c r="M117" s="259"/>
      <c r="N117" s="259"/>
      <c r="O117" s="259"/>
      <c r="P117" s="259"/>
      <c r="Q117" s="231"/>
      <c r="R117" s="231"/>
      <c r="S117" s="231"/>
      <c r="T117" s="231"/>
      <c r="U117" s="231"/>
      <c r="V117" s="231"/>
      <c r="W117" s="231"/>
      <c r="X117" s="231"/>
      <c r="Y117" s="231"/>
      <c r="Z117" s="231"/>
    </row>
    <row r="118" customFormat="false" ht="12.75" hidden="false" customHeight="true" outlineLevel="0" collapsed="false">
      <c r="E118" s="230"/>
      <c r="G118" s="59"/>
      <c r="H118" s="58"/>
      <c r="I118" s="283"/>
      <c r="J118" s="283"/>
      <c r="K118" s="259"/>
      <c r="L118" s="259"/>
      <c r="M118" s="259"/>
      <c r="N118" s="259"/>
      <c r="O118" s="259"/>
      <c r="P118" s="259"/>
      <c r="Q118" s="231"/>
      <c r="R118" s="231"/>
      <c r="S118" s="231"/>
      <c r="T118" s="231"/>
      <c r="U118" s="231"/>
      <c r="V118" s="231"/>
      <c r="W118" s="231"/>
      <c r="X118" s="231"/>
      <c r="Y118" s="231"/>
      <c r="Z118" s="231"/>
    </row>
    <row r="119" customFormat="false" ht="12.75" hidden="false" customHeight="true" outlineLevel="0" collapsed="false">
      <c r="E119" s="230"/>
      <c r="G119" s="59"/>
      <c r="H119" s="58"/>
      <c r="I119" s="283"/>
      <c r="J119" s="283"/>
      <c r="K119" s="259"/>
      <c r="L119" s="259"/>
      <c r="M119" s="259"/>
      <c r="N119" s="259"/>
      <c r="O119" s="259"/>
      <c r="P119" s="259"/>
      <c r="Q119" s="231"/>
      <c r="R119" s="231"/>
      <c r="S119" s="231"/>
      <c r="T119" s="231"/>
      <c r="U119" s="231"/>
      <c r="V119" s="231"/>
      <c r="W119" s="231"/>
      <c r="X119" s="231"/>
      <c r="Y119" s="231"/>
      <c r="Z119" s="231"/>
    </row>
    <row r="120" customFormat="false" ht="12.75" hidden="false" customHeight="true" outlineLevel="0" collapsed="false">
      <c r="E120" s="230"/>
      <c r="G120" s="59"/>
      <c r="H120" s="58"/>
      <c r="I120" s="283"/>
      <c r="J120" s="283"/>
      <c r="K120" s="259"/>
      <c r="L120" s="259"/>
      <c r="M120" s="259"/>
      <c r="N120" s="259"/>
      <c r="O120" s="259"/>
      <c r="P120" s="259"/>
      <c r="Q120" s="231"/>
      <c r="R120" s="231"/>
      <c r="S120" s="231"/>
      <c r="T120" s="231"/>
      <c r="U120" s="231"/>
      <c r="V120" s="231"/>
      <c r="W120" s="231"/>
      <c r="X120" s="231"/>
      <c r="Y120" s="231"/>
      <c r="Z120" s="231"/>
    </row>
    <row r="121" customFormat="false" ht="12.75" hidden="false" customHeight="true" outlineLevel="0" collapsed="false">
      <c r="E121" s="230"/>
      <c r="G121" s="59"/>
      <c r="H121" s="58"/>
      <c r="I121" s="283"/>
      <c r="J121" s="283"/>
      <c r="K121" s="259"/>
      <c r="L121" s="259"/>
      <c r="M121" s="259"/>
      <c r="N121" s="259"/>
      <c r="O121" s="259"/>
      <c r="P121" s="259"/>
      <c r="Q121" s="231"/>
      <c r="R121" s="231"/>
      <c r="S121" s="231"/>
      <c r="T121" s="231"/>
      <c r="U121" s="231"/>
      <c r="V121" s="231"/>
      <c r="W121" s="231"/>
      <c r="X121" s="231"/>
      <c r="Y121" s="231"/>
      <c r="Z121" s="231"/>
    </row>
    <row r="122" customFormat="false" ht="12.75" hidden="false" customHeight="true" outlineLevel="0" collapsed="false">
      <c r="A122" s="37" t="s">
        <v>243</v>
      </c>
      <c r="H122" s="59"/>
      <c r="W122" s="225"/>
      <c r="X122" s="225"/>
      <c r="Y122" s="225"/>
      <c r="Z122" s="225"/>
    </row>
    <row r="123" customFormat="false" ht="12.75" hidden="false" customHeight="true" outlineLevel="0" collapsed="false">
      <c r="A123" s="37" t="s">
        <v>274</v>
      </c>
      <c r="H123" s="59"/>
    </row>
    <row r="124" customFormat="false" ht="12.75" hidden="false" customHeight="true" outlineLevel="0" collapsed="false">
      <c r="A124" s="37" t="s">
        <v>245</v>
      </c>
      <c r="H124" s="59"/>
    </row>
    <row r="125" customFormat="false" ht="12.75" hidden="false" customHeight="true" outlineLevel="0" collapsed="false">
      <c r="H125" s="59"/>
    </row>
    <row r="126" customFormat="false" ht="12.75" hidden="false" customHeight="true" outlineLevel="0" collapsed="false">
      <c r="H126" s="59"/>
    </row>
    <row r="127" customFormat="false" ht="12.75" hidden="false" customHeight="true" outlineLevel="0" collapsed="false">
      <c r="H127" s="59"/>
    </row>
  </sheetData>
  <mergeCells count="33">
    <mergeCell ref="A1:M1"/>
    <mergeCell ref="N1:AA1"/>
    <mergeCell ref="A3:M3"/>
    <mergeCell ref="N3:Y3"/>
    <mergeCell ref="A4:B8"/>
    <mergeCell ref="C4:G8"/>
    <mergeCell ref="H4:J7"/>
    <mergeCell ref="K4:Y4"/>
    <mergeCell ref="Z4:AA8"/>
    <mergeCell ref="K5:M7"/>
    <mergeCell ref="N5:P7"/>
    <mergeCell ref="Q5:S7"/>
    <mergeCell ref="T5:Y5"/>
    <mergeCell ref="T6:V7"/>
    <mergeCell ref="W6:Y7"/>
    <mergeCell ref="C9:F9"/>
    <mergeCell ref="C11:V11"/>
    <mergeCell ref="A64:M64"/>
    <mergeCell ref="N64:AA64"/>
    <mergeCell ref="A66:M66"/>
    <mergeCell ref="N66:AA66"/>
    <mergeCell ref="A67:B71"/>
    <mergeCell ref="C67:G71"/>
    <mergeCell ref="H67:J70"/>
    <mergeCell ref="K67:Y67"/>
    <mergeCell ref="Z67:AA71"/>
    <mergeCell ref="K68:M70"/>
    <mergeCell ref="N68:P70"/>
    <mergeCell ref="Q68:S70"/>
    <mergeCell ref="T68:Y68"/>
    <mergeCell ref="T69:V70"/>
    <mergeCell ref="W69:Y70"/>
    <mergeCell ref="C73:V73"/>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41796875" defaultRowHeight="12.75" zeroHeight="false" outlineLevelRow="0" outlineLevelCol="0"/>
  <cols>
    <col collapsed="false" customWidth="true" hidden="false" outlineLevel="0" max="1" min="1" style="37" width="1.13"/>
    <col collapsed="false" customWidth="true" hidden="false" outlineLevel="0" max="2" min="2" style="37" width="0.99"/>
    <col collapsed="false" customWidth="true" hidden="false" outlineLevel="0" max="3" min="3" style="37" width="34.56"/>
    <col collapsed="false" customWidth="true" hidden="true" outlineLevel="0" max="4" min="4" style="37" width="0.7"/>
    <col collapsed="false" customWidth="true" hidden="false" outlineLevel="0" max="7" min="5" style="37" width="6.85"/>
    <col collapsed="false" customWidth="true" hidden="false" outlineLevel="0" max="10" min="8" style="37" width="7.28"/>
    <col collapsed="false" customWidth="true" hidden="false" outlineLevel="0" max="11" min="11" style="37" width="6.56"/>
    <col collapsed="false" customWidth="true" hidden="false" outlineLevel="0" max="13" min="12" style="37" width="6.85"/>
    <col collapsed="false" customWidth="false" hidden="false" outlineLevel="0" max="257" min="14" style="37" width="11.42"/>
  </cols>
  <sheetData>
    <row r="1" customFormat="false" ht="12.75" hidden="false" customHeight="true" outlineLevel="0" collapsed="false">
      <c r="A1" s="38" t="s">
        <v>279</v>
      </c>
      <c r="B1" s="38"/>
      <c r="C1" s="38"/>
      <c r="D1" s="38"/>
      <c r="E1" s="38"/>
      <c r="F1" s="38"/>
      <c r="G1" s="38"/>
      <c r="H1" s="38"/>
      <c r="I1" s="38"/>
      <c r="J1" s="38"/>
      <c r="K1" s="38"/>
    </row>
    <row r="2" s="268" customFormat="true" ht="12.75" hidden="false" customHeight="true" outlineLevel="0" collapsed="false">
      <c r="A2" s="52"/>
      <c r="B2" s="52"/>
      <c r="C2" s="52"/>
      <c r="D2" s="52"/>
      <c r="E2" s="52"/>
      <c r="F2" s="52"/>
      <c r="G2" s="52"/>
      <c r="H2" s="52"/>
      <c r="I2" s="52"/>
      <c r="J2" s="52"/>
      <c r="K2" s="52"/>
    </row>
    <row r="3" s="268" customFormat="true" ht="19.5" hidden="false" customHeight="true" outlineLevel="0" collapsed="false">
      <c r="A3" s="284" t="s">
        <v>280</v>
      </c>
      <c r="B3" s="284"/>
      <c r="C3" s="284"/>
      <c r="D3" s="284"/>
      <c r="E3" s="284"/>
      <c r="F3" s="284"/>
      <c r="G3" s="284"/>
      <c r="H3" s="284"/>
      <c r="I3" s="284"/>
      <c r="J3" s="284"/>
      <c r="K3" s="284"/>
      <c r="L3" s="284"/>
      <c r="M3" s="284"/>
    </row>
    <row r="4" customFormat="false" ht="24" hidden="false" customHeight="true" outlineLevel="0" collapsed="false">
      <c r="A4" s="88" t="s">
        <v>165</v>
      </c>
      <c r="B4" s="88"/>
      <c r="C4" s="88"/>
      <c r="D4" s="88"/>
      <c r="E4" s="285" t="s">
        <v>166</v>
      </c>
      <c r="F4" s="285"/>
      <c r="G4" s="285"/>
      <c r="H4" s="43" t="s">
        <v>167</v>
      </c>
      <c r="I4" s="43"/>
      <c r="J4" s="43"/>
      <c r="K4" s="44" t="s">
        <v>168</v>
      </c>
      <c r="L4" s="44"/>
      <c r="M4" s="44"/>
    </row>
    <row r="5" customFormat="false" ht="11.25" hidden="false" customHeight="true" outlineLevel="0" collapsed="false">
      <c r="A5" s="88"/>
      <c r="B5" s="88"/>
      <c r="C5" s="88"/>
      <c r="D5" s="88"/>
      <c r="E5" s="285"/>
      <c r="F5" s="285"/>
      <c r="G5" s="285"/>
      <c r="H5" s="43"/>
      <c r="I5" s="43"/>
      <c r="J5" s="43"/>
      <c r="K5" s="44"/>
      <c r="L5" s="44"/>
      <c r="M5" s="44"/>
    </row>
    <row r="6" customFormat="false" ht="15.75" hidden="false" customHeight="true" outlineLevel="0" collapsed="false">
      <c r="A6" s="88"/>
      <c r="B6" s="88"/>
      <c r="C6" s="88"/>
      <c r="D6" s="88"/>
      <c r="E6" s="286" t="n">
        <v>2003</v>
      </c>
      <c r="F6" s="287" t="n">
        <v>2008</v>
      </c>
      <c r="G6" s="287" t="n">
        <v>2013</v>
      </c>
      <c r="H6" s="287" t="n">
        <v>2003</v>
      </c>
      <c r="I6" s="287" t="n">
        <v>2008</v>
      </c>
      <c r="J6" s="287" t="n">
        <v>2013</v>
      </c>
      <c r="K6" s="288" t="n">
        <v>2003</v>
      </c>
      <c r="L6" s="76" t="n">
        <v>2008</v>
      </c>
      <c r="M6" s="102" t="n">
        <v>2013</v>
      </c>
    </row>
    <row r="7" s="47" customFormat="true" ht="19.5" hidden="false" customHeight="true" outlineLevel="0" collapsed="false">
      <c r="A7" s="47" t="s">
        <v>169</v>
      </c>
      <c r="D7" s="48"/>
      <c r="E7" s="289" t="n">
        <v>1722</v>
      </c>
      <c r="F7" s="109" t="n">
        <v>1746</v>
      </c>
      <c r="G7" s="109" t="n">
        <v>1687</v>
      </c>
      <c r="H7" s="50" t="n">
        <v>10722</v>
      </c>
      <c r="I7" s="50" t="n">
        <v>12769</v>
      </c>
      <c r="J7" s="50" t="n">
        <v>12931</v>
      </c>
      <c r="K7" s="50" t="n">
        <v>42710</v>
      </c>
      <c r="L7" s="50" t="n">
        <v>42341</v>
      </c>
      <c r="M7" s="50" t="n">
        <v>40559</v>
      </c>
    </row>
    <row r="8" s="47" customFormat="true" ht="18" hidden="false" customHeight="true" outlineLevel="0" collapsed="false">
      <c r="A8" s="47" t="s">
        <v>170</v>
      </c>
      <c r="D8" s="48"/>
      <c r="E8" s="289" t="n">
        <v>1101</v>
      </c>
      <c r="F8" s="109" t="n">
        <v>1122</v>
      </c>
      <c r="G8" s="109" t="n">
        <v>1095</v>
      </c>
      <c r="H8" s="50" t="n">
        <v>7092</v>
      </c>
      <c r="I8" s="50" t="n">
        <v>7322</v>
      </c>
      <c r="J8" s="50" t="n">
        <v>8332</v>
      </c>
      <c r="K8" s="50" t="n">
        <v>31018</v>
      </c>
      <c r="L8" s="50" t="n">
        <v>32087</v>
      </c>
      <c r="M8" s="50" t="n">
        <v>30994</v>
      </c>
    </row>
    <row r="9" s="157" customFormat="true" ht="19.5" hidden="false" customHeight="true" outlineLevel="0" collapsed="false">
      <c r="A9" s="52" t="s">
        <v>171</v>
      </c>
      <c r="B9" s="52"/>
      <c r="C9" s="52"/>
      <c r="D9" s="52"/>
      <c r="E9" s="52"/>
      <c r="F9" s="52"/>
      <c r="G9" s="52"/>
      <c r="H9" s="52"/>
      <c r="I9" s="52"/>
      <c r="J9" s="52"/>
      <c r="K9" s="52"/>
      <c r="L9" s="52"/>
      <c r="M9" s="52"/>
    </row>
    <row r="10" s="47" customFormat="true" ht="12.75" hidden="false" customHeight="true" outlineLevel="0" collapsed="false">
      <c r="A10" s="47" t="s">
        <v>218</v>
      </c>
      <c r="D10" s="48"/>
      <c r="E10" s="289" t="n">
        <v>290</v>
      </c>
      <c r="F10" s="50" t="n">
        <v>301</v>
      </c>
      <c r="G10" s="109" t="n">
        <v>323</v>
      </c>
      <c r="H10" s="50" t="n">
        <v>277</v>
      </c>
      <c r="I10" s="50" t="n">
        <v>283</v>
      </c>
      <c r="J10" s="50" t="n">
        <v>301</v>
      </c>
      <c r="K10" s="50" t="n">
        <v>309</v>
      </c>
      <c r="L10" s="50" t="n">
        <v>330</v>
      </c>
      <c r="M10" s="50" t="n">
        <v>347</v>
      </c>
    </row>
    <row r="11" s="47" customFormat="true" ht="12.75" hidden="false" customHeight="true" outlineLevel="0" collapsed="false">
      <c r="B11" s="37" t="s">
        <v>281</v>
      </c>
      <c r="C11" s="37"/>
      <c r="D11" s="48"/>
      <c r="E11" s="139" t="n">
        <v>253</v>
      </c>
      <c r="F11" s="54" t="n">
        <v>263</v>
      </c>
      <c r="G11" s="131" t="n">
        <v>282</v>
      </c>
      <c r="H11" s="54" t="n">
        <v>240</v>
      </c>
      <c r="I11" s="54" t="n">
        <v>247</v>
      </c>
      <c r="J11" s="54" t="n">
        <v>262</v>
      </c>
      <c r="K11" s="54" t="n">
        <v>268</v>
      </c>
      <c r="L11" s="54" t="n">
        <v>289</v>
      </c>
      <c r="M11" s="54" t="n">
        <v>305</v>
      </c>
    </row>
    <row r="12" s="47" customFormat="true" ht="12.75" hidden="false" customHeight="true" outlineLevel="0" collapsed="false">
      <c r="B12" s="37" t="s">
        <v>282</v>
      </c>
      <c r="C12" s="37"/>
      <c r="D12" s="48"/>
      <c r="E12" s="139" t="n">
        <v>37</v>
      </c>
      <c r="F12" s="54" t="n">
        <v>38</v>
      </c>
      <c r="G12" s="131" t="n">
        <v>41</v>
      </c>
      <c r="H12" s="54" t="n">
        <v>37</v>
      </c>
      <c r="I12" s="54" t="n">
        <v>37</v>
      </c>
      <c r="J12" s="54" t="n">
        <v>39</v>
      </c>
      <c r="K12" s="54" t="n">
        <v>41</v>
      </c>
      <c r="L12" s="54" t="n">
        <v>40</v>
      </c>
      <c r="M12" s="54" t="n">
        <v>42</v>
      </c>
    </row>
    <row r="13" s="47" customFormat="true" ht="12.75" hidden="false" customHeight="true" outlineLevel="0" collapsed="false">
      <c r="A13" s="47" t="s">
        <v>261</v>
      </c>
      <c r="D13" s="48"/>
      <c r="E13" s="289" t="n">
        <v>96</v>
      </c>
      <c r="F13" s="50" t="n">
        <v>88</v>
      </c>
      <c r="G13" s="109" t="n">
        <v>100</v>
      </c>
      <c r="H13" s="50" t="n">
        <v>93</v>
      </c>
      <c r="I13" s="50" t="n">
        <v>84</v>
      </c>
      <c r="J13" s="50" t="n">
        <v>97</v>
      </c>
      <c r="K13" s="50" t="n">
        <v>116</v>
      </c>
      <c r="L13" s="50" t="n">
        <v>111</v>
      </c>
      <c r="M13" s="50" t="n">
        <v>125</v>
      </c>
    </row>
    <row r="14" customFormat="false" ht="12.75" hidden="false" customHeight="true" outlineLevel="0" collapsed="false">
      <c r="B14" s="37" t="s">
        <v>283</v>
      </c>
      <c r="D14" s="59"/>
      <c r="E14" s="139" t="n">
        <v>22</v>
      </c>
      <c r="F14" s="54" t="n">
        <v>19</v>
      </c>
      <c r="G14" s="131" t="n">
        <v>21</v>
      </c>
      <c r="H14" s="54" t="n">
        <v>21</v>
      </c>
      <c r="I14" s="54" t="n">
        <v>18</v>
      </c>
      <c r="J14" s="54" t="n">
        <v>21</v>
      </c>
      <c r="K14" s="54" t="n">
        <v>25</v>
      </c>
      <c r="L14" s="54" t="n">
        <v>24</v>
      </c>
      <c r="M14" s="54" t="n">
        <v>28</v>
      </c>
    </row>
    <row r="15" customFormat="false" ht="12.75" hidden="false" customHeight="true" outlineLevel="0" collapsed="false">
      <c r="B15" s="37" t="s">
        <v>284</v>
      </c>
      <c r="D15" s="59"/>
      <c r="E15" s="139" t="n">
        <v>39</v>
      </c>
      <c r="F15" s="54" t="n">
        <v>38</v>
      </c>
      <c r="G15" s="131" t="n">
        <v>44</v>
      </c>
      <c r="H15" s="54" t="n">
        <v>40</v>
      </c>
      <c r="I15" s="54" t="n">
        <v>36</v>
      </c>
      <c r="J15" s="54" t="n">
        <v>43</v>
      </c>
      <c r="K15" s="54" t="n">
        <v>48</v>
      </c>
      <c r="L15" s="54" t="n">
        <v>45</v>
      </c>
      <c r="M15" s="54" t="n">
        <v>53</v>
      </c>
    </row>
    <row r="16" customFormat="false" ht="12.75" hidden="false" customHeight="true" outlineLevel="0" collapsed="false">
      <c r="B16" s="37" t="s">
        <v>285</v>
      </c>
      <c r="D16" s="59"/>
      <c r="E16" s="139" t="n">
        <v>7</v>
      </c>
      <c r="F16" s="54" t="n">
        <v>6</v>
      </c>
      <c r="G16" s="131" t="n">
        <v>8</v>
      </c>
      <c r="H16" s="54" t="n">
        <v>6</v>
      </c>
      <c r="I16" s="54" t="n">
        <v>6</v>
      </c>
      <c r="J16" s="54" t="n">
        <v>8</v>
      </c>
      <c r="K16" s="54" t="n">
        <v>10</v>
      </c>
      <c r="L16" s="54" t="n">
        <v>9</v>
      </c>
      <c r="M16" s="54" t="n">
        <v>10</v>
      </c>
    </row>
    <row r="17" customFormat="false" ht="12.75" hidden="false" customHeight="true" outlineLevel="0" collapsed="false">
      <c r="B17" s="37" t="s">
        <v>286</v>
      </c>
      <c r="D17" s="59"/>
      <c r="E17" s="139" t="n">
        <v>4</v>
      </c>
      <c r="F17" s="54" t="n">
        <v>4</v>
      </c>
      <c r="G17" s="131" t="n">
        <v>4</v>
      </c>
      <c r="H17" s="54" t="n">
        <v>3</v>
      </c>
      <c r="I17" s="54" t="n">
        <v>3</v>
      </c>
      <c r="J17" s="54" t="n">
        <v>4</v>
      </c>
      <c r="K17" s="54" t="n">
        <v>5</v>
      </c>
      <c r="L17" s="54" t="n">
        <v>5</v>
      </c>
      <c r="M17" s="54" t="n">
        <v>6</v>
      </c>
    </row>
    <row r="18" customFormat="false" ht="12.75" hidden="false" customHeight="true" outlineLevel="0" collapsed="false">
      <c r="B18" s="37" t="s">
        <v>287</v>
      </c>
      <c r="D18" s="59"/>
      <c r="E18" s="139" t="n">
        <v>19</v>
      </c>
      <c r="F18" s="54" t="n">
        <v>18</v>
      </c>
      <c r="G18" s="131" t="n">
        <v>21</v>
      </c>
      <c r="H18" s="54" t="n">
        <v>17</v>
      </c>
      <c r="I18" s="54" t="n">
        <v>17</v>
      </c>
      <c r="J18" s="54" t="n">
        <v>20</v>
      </c>
      <c r="K18" s="54" t="n">
        <v>22</v>
      </c>
      <c r="L18" s="54" t="n">
        <v>21</v>
      </c>
      <c r="M18" s="54" t="n">
        <v>25</v>
      </c>
    </row>
    <row r="19" customFormat="false" ht="12.75" hidden="false" customHeight="true" outlineLevel="0" collapsed="false">
      <c r="B19" s="37" t="s">
        <v>288</v>
      </c>
      <c r="D19" s="59"/>
      <c r="E19" s="139" t="n">
        <v>3</v>
      </c>
      <c r="F19" s="54" t="n">
        <v>2</v>
      </c>
      <c r="G19" s="131" t="n">
        <v>2</v>
      </c>
      <c r="H19" s="54" t="n">
        <v>3</v>
      </c>
      <c r="I19" s="54" t="n">
        <v>2</v>
      </c>
      <c r="J19" s="54" t="n">
        <v>2</v>
      </c>
      <c r="K19" s="54" t="n">
        <v>4</v>
      </c>
      <c r="L19" s="54" t="n">
        <v>3</v>
      </c>
      <c r="M19" s="54" t="n">
        <v>3</v>
      </c>
    </row>
    <row r="20" s="47" customFormat="true" ht="12.75" hidden="false" customHeight="true" outlineLevel="0" collapsed="false">
      <c r="A20" s="47" t="s">
        <v>220</v>
      </c>
      <c r="D20" s="48"/>
      <c r="E20" s="289" t="n">
        <v>583</v>
      </c>
      <c r="F20" s="50" t="n">
        <v>611</v>
      </c>
      <c r="G20" s="109" t="n">
        <v>701</v>
      </c>
      <c r="H20" s="50" t="n">
        <v>566</v>
      </c>
      <c r="I20" s="50" t="n">
        <v>584</v>
      </c>
      <c r="J20" s="50" t="n">
        <v>684</v>
      </c>
      <c r="K20" s="50" t="n">
        <v>726</v>
      </c>
      <c r="L20" s="50" t="n">
        <v>765</v>
      </c>
      <c r="M20" s="50" t="n">
        <v>888</v>
      </c>
    </row>
    <row r="21" customFormat="false" ht="12.75" hidden="false" customHeight="true" outlineLevel="0" collapsed="false">
      <c r="B21" s="37" t="s">
        <v>289</v>
      </c>
      <c r="D21" s="59"/>
      <c r="E21" s="139" t="n">
        <v>413</v>
      </c>
      <c r="F21" s="54" t="n">
        <v>450</v>
      </c>
      <c r="G21" s="131" t="n">
        <v>529</v>
      </c>
      <c r="H21" s="54" t="n">
        <v>412</v>
      </c>
      <c r="I21" s="54" t="n">
        <v>446</v>
      </c>
      <c r="J21" s="54" t="n">
        <v>531</v>
      </c>
      <c r="K21" s="54" t="n">
        <v>539</v>
      </c>
      <c r="L21" s="54" t="n">
        <v>600</v>
      </c>
      <c r="M21" s="54" t="n">
        <v>704</v>
      </c>
    </row>
    <row r="22" customFormat="false" ht="12.75" hidden="false" customHeight="true" outlineLevel="0" collapsed="false">
      <c r="B22" s="37" t="s">
        <v>290</v>
      </c>
      <c r="D22" s="59"/>
      <c r="E22" s="139" t="n">
        <v>112</v>
      </c>
      <c r="F22" s="54" t="n">
        <v>145</v>
      </c>
      <c r="G22" s="131" t="n">
        <v>147</v>
      </c>
      <c r="H22" s="54" t="n">
        <v>105</v>
      </c>
      <c r="I22" s="54" t="n">
        <v>121</v>
      </c>
      <c r="J22" s="54" t="n">
        <v>135</v>
      </c>
      <c r="K22" s="54" t="n">
        <v>123</v>
      </c>
      <c r="L22" s="54" t="n">
        <v>144</v>
      </c>
      <c r="M22" s="54" t="n">
        <v>162</v>
      </c>
    </row>
    <row r="23" customFormat="false" ht="12.75" hidden="false" customHeight="true" outlineLevel="0" collapsed="false">
      <c r="B23" s="37" t="s">
        <v>291</v>
      </c>
      <c r="D23" s="59"/>
      <c r="E23" s="139" t="n">
        <v>58</v>
      </c>
      <c r="F23" s="54" t="n">
        <v>16</v>
      </c>
      <c r="G23" s="131" t="n">
        <v>25</v>
      </c>
      <c r="H23" s="54" t="n">
        <v>49</v>
      </c>
      <c r="I23" s="54" t="n">
        <v>17</v>
      </c>
      <c r="J23" s="54" t="n">
        <v>18</v>
      </c>
      <c r="K23" s="54" t="n">
        <v>65</v>
      </c>
      <c r="L23" s="54" t="n">
        <v>21</v>
      </c>
      <c r="M23" s="54" t="n">
        <v>22</v>
      </c>
    </row>
    <row r="24" customFormat="false" ht="12.75" hidden="false" customHeight="true" outlineLevel="0" collapsed="false">
      <c r="A24" s="47" t="s">
        <v>292</v>
      </c>
      <c r="D24" s="59"/>
      <c r="E24" s="290"/>
      <c r="F24" s="225"/>
      <c r="G24" s="131"/>
      <c r="H24" s="225"/>
      <c r="I24" s="225"/>
      <c r="J24" s="54"/>
      <c r="K24" s="225"/>
      <c r="M24" s="54"/>
    </row>
    <row r="25" s="47" customFormat="true" ht="12.75" hidden="false" customHeight="true" outlineLevel="0" collapsed="false">
      <c r="C25" s="47" t="s">
        <v>293</v>
      </c>
      <c r="D25" s="48"/>
      <c r="E25" s="289" t="n">
        <v>112</v>
      </c>
      <c r="F25" s="50" t="n">
        <v>98</v>
      </c>
      <c r="G25" s="109" t="n">
        <v>112</v>
      </c>
      <c r="H25" s="50" t="n">
        <v>107</v>
      </c>
      <c r="I25" s="50" t="n">
        <v>96</v>
      </c>
      <c r="J25" s="50" t="n">
        <v>107</v>
      </c>
      <c r="K25" s="50" t="n">
        <v>132</v>
      </c>
      <c r="L25" s="50" t="n">
        <v>117</v>
      </c>
      <c r="M25" s="50" t="n">
        <v>128</v>
      </c>
    </row>
    <row r="26" customFormat="false" ht="12.75" hidden="false" customHeight="true" outlineLevel="0" collapsed="false">
      <c r="B26" s="37" t="s">
        <v>294</v>
      </c>
      <c r="D26" s="59"/>
      <c r="E26" s="139" t="n">
        <v>44</v>
      </c>
      <c r="F26" s="54" t="n">
        <v>37</v>
      </c>
      <c r="G26" s="131" t="n">
        <v>36</v>
      </c>
      <c r="H26" s="54" t="n">
        <v>43</v>
      </c>
      <c r="I26" s="54" t="n">
        <v>38</v>
      </c>
      <c r="J26" s="54" t="n">
        <v>39</v>
      </c>
      <c r="K26" s="54" t="n">
        <v>51</v>
      </c>
      <c r="L26" s="54" t="n">
        <v>41</v>
      </c>
      <c r="M26" s="54" t="n">
        <v>44</v>
      </c>
    </row>
    <row r="27" customFormat="false" ht="12.75" hidden="false" customHeight="true" outlineLevel="0" collapsed="false">
      <c r="B27" s="37" t="s">
        <v>295</v>
      </c>
      <c r="D27" s="59"/>
      <c r="E27" s="139" t="n">
        <v>6</v>
      </c>
      <c r="F27" s="54" t="n">
        <v>5</v>
      </c>
      <c r="G27" s="131" t="n">
        <v>6</v>
      </c>
      <c r="H27" s="54" t="n">
        <v>5</v>
      </c>
      <c r="I27" s="54" t="n">
        <v>4</v>
      </c>
      <c r="J27" s="54" t="n">
        <v>5</v>
      </c>
      <c r="K27" s="54" t="n">
        <v>8</v>
      </c>
      <c r="L27" s="54" t="n">
        <v>6</v>
      </c>
      <c r="M27" s="54" t="n">
        <v>4</v>
      </c>
    </row>
    <row r="28" customFormat="false" ht="12.75" hidden="false" customHeight="true" outlineLevel="0" collapsed="false">
      <c r="B28" s="37" t="s">
        <v>296</v>
      </c>
      <c r="D28" s="59"/>
      <c r="E28" s="138" t="n">
        <v>3</v>
      </c>
      <c r="F28" s="119" t="n">
        <v>2</v>
      </c>
      <c r="G28" s="119" t="n">
        <v>4</v>
      </c>
      <c r="H28" s="54" t="n">
        <v>2</v>
      </c>
      <c r="I28" s="54" t="n">
        <v>2</v>
      </c>
      <c r="J28" s="54" t="n">
        <v>3</v>
      </c>
      <c r="K28" s="54" t="n">
        <v>3</v>
      </c>
      <c r="L28" s="54" t="n">
        <v>3</v>
      </c>
      <c r="M28" s="54" t="n">
        <v>4</v>
      </c>
    </row>
    <row r="29" customFormat="false" ht="12.75" hidden="false" customHeight="true" outlineLevel="0" collapsed="false">
      <c r="B29" s="37" t="s">
        <v>297</v>
      </c>
      <c r="D29" s="59"/>
      <c r="E29" s="139" t="n">
        <v>10</v>
      </c>
      <c r="F29" s="54" t="n">
        <v>8</v>
      </c>
      <c r="G29" s="131" t="n">
        <v>11</v>
      </c>
      <c r="H29" s="54" t="n">
        <v>9</v>
      </c>
      <c r="I29" s="54" t="n">
        <v>8</v>
      </c>
      <c r="J29" s="54" t="n">
        <v>9</v>
      </c>
      <c r="K29" s="54" t="n">
        <v>10</v>
      </c>
      <c r="L29" s="54" t="n">
        <v>10</v>
      </c>
      <c r="M29" s="54" t="n">
        <v>11</v>
      </c>
    </row>
    <row r="30" customFormat="false" ht="12.75" hidden="false" customHeight="true" outlineLevel="0" collapsed="false">
      <c r="B30" s="37" t="s">
        <v>298</v>
      </c>
      <c r="D30" s="59"/>
      <c r="E30" s="139" t="n">
        <v>5</v>
      </c>
      <c r="F30" s="54" t="n">
        <v>5</v>
      </c>
      <c r="G30" s="131" t="n">
        <v>5</v>
      </c>
      <c r="H30" s="54" t="n">
        <v>5</v>
      </c>
      <c r="I30" s="54" t="n">
        <v>4</v>
      </c>
      <c r="J30" s="54" t="n">
        <v>5</v>
      </c>
      <c r="K30" s="54" t="n">
        <v>5</v>
      </c>
      <c r="L30" s="54" t="n">
        <v>5</v>
      </c>
      <c r="M30" s="54" t="n">
        <v>6</v>
      </c>
    </row>
    <row r="31" customFormat="false" ht="12.75" hidden="false" customHeight="true" outlineLevel="0" collapsed="false">
      <c r="B31" s="37" t="s">
        <v>299</v>
      </c>
      <c r="D31" s="59"/>
      <c r="E31" s="139" t="n">
        <v>9</v>
      </c>
      <c r="F31" s="54" t="n">
        <v>8</v>
      </c>
      <c r="G31" s="131" t="n">
        <v>11</v>
      </c>
      <c r="H31" s="54" t="n">
        <v>9</v>
      </c>
      <c r="I31" s="54" t="n">
        <v>8</v>
      </c>
      <c r="J31" s="54" t="n">
        <v>9</v>
      </c>
      <c r="K31" s="54" t="n">
        <v>10</v>
      </c>
      <c r="L31" s="54" t="n">
        <v>9</v>
      </c>
      <c r="M31" s="54" t="n">
        <v>10</v>
      </c>
    </row>
    <row r="32" customFormat="false" ht="12.75" hidden="false" customHeight="true" outlineLevel="0" collapsed="false">
      <c r="B32" s="37" t="s">
        <v>300</v>
      </c>
      <c r="D32" s="59"/>
      <c r="E32" s="139" t="n">
        <v>23</v>
      </c>
      <c r="F32" s="54" t="n">
        <v>20</v>
      </c>
      <c r="G32" s="131" t="n">
        <v>23</v>
      </c>
      <c r="H32" s="54" t="n">
        <v>23</v>
      </c>
      <c r="I32" s="54" t="n">
        <v>19</v>
      </c>
      <c r="J32" s="54" t="n">
        <v>21</v>
      </c>
      <c r="K32" s="54" t="n">
        <v>24</v>
      </c>
      <c r="L32" s="54" t="n">
        <v>22</v>
      </c>
      <c r="M32" s="54" t="n">
        <v>25</v>
      </c>
    </row>
    <row r="33" customFormat="false" ht="12.75" hidden="false" customHeight="true" outlineLevel="0" collapsed="false">
      <c r="B33" s="37" t="s">
        <v>301</v>
      </c>
      <c r="D33" s="59"/>
      <c r="E33" s="139" t="n">
        <v>8</v>
      </c>
      <c r="F33" s="54" t="n">
        <v>9</v>
      </c>
      <c r="G33" s="131" t="n">
        <v>11</v>
      </c>
      <c r="H33" s="54" t="n">
        <v>8</v>
      </c>
      <c r="I33" s="54" t="n">
        <v>9</v>
      </c>
      <c r="J33" s="54" t="n">
        <v>10</v>
      </c>
      <c r="K33" s="54" t="n">
        <v>9</v>
      </c>
      <c r="L33" s="54" t="n">
        <v>9</v>
      </c>
      <c r="M33" s="54" t="n">
        <v>11</v>
      </c>
    </row>
    <row r="34" customFormat="false" ht="12.75" hidden="false" customHeight="true" outlineLevel="0" collapsed="false">
      <c r="B34" s="37" t="s">
        <v>302</v>
      </c>
      <c r="D34" s="59"/>
      <c r="E34" s="139" t="n">
        <v>4</v>
      </c>
      <c r="F34" s="54" t="n">
        <v>4</v>
      </c>
      <c r="G34" s="131" t="n">
        <v>6</v>
      </c>
      <c r="H34" s="54" t="n">
        <v>3</v>
      </c>
      <c r="I34" s="54" t="n">
        <v>4</v>
      </c>
      <c r="J34" s="54" t="n">
        <v>6</v>
      </c>
      <c r="K34" s="54" t="n">
        <v>12</v>
      </c>
      <c r="L34" s="54" t="n">
        <v>11</v>
      </c>
      <c r="M34" s="54" t="n">
        <v>13</v>
      </c>
    </row>
    <row r="35" s="47" customFormat="true" ht="12.75" hidden="false" customHeight="true" outlineLevel="0" collapsed="false">
      <c r="A35" s="47" t="s">
        <v>222</v>
      </c>
      <c r="D35" s="48"/>
      <c r="E35" s="289" t="n">
        <v>55</v>
      </c>
      <c r="F35" s="50" t="n">
        <v>63</v>
      </c>
      <c r="G35" s="109" t="n">
        <v>62</v>
      </c>
      <c r="H35" s="50" t="n">
        <v>50</v>
      </c>
      <c r="I35" s="50" t="n">
        <v>61</v>
      </c>
      <c r="J35" s="50" t="n">
        <v>67</v>
      </c>
      <c r="K35" s="50" t="n">
        <v>92</v>
      </c>
      <c r="L35" s="50" t="n">
        <v>101</v>
      </c>
      <c r="M35" s="50" t="n">
        <v>112</v>
      </c>
    </row>
    <row r="36" customFormat="false" ht="12.75" hidden="false" customHeight="true" outlineLevel="0" collapsed="false">
      <c r="B36" s="37" t="s">
        <v>303</v>
      </c>
      <c r="D36" s="59"/>
      <c r="E36" s="139" t="n">
        <v>15</v>
      </c>
      <c r="F36" s="54" t="n">
        <v>15</v>
      </c>
      <c r="G36" s="131" t="n">
        <v>16</v>
      </c>
      <c r="H36" s="54" t="n">
        <v>13</v>
      </c>
      <c r="I36" s="54" t="n">
        <v>15</v>
      </c>
      <c r="J36" s="54" t="n">
        <v>15</v>
      </c>
      <c r="K36" s="54" t="n">
        <v>18</v>
      </c>
      <c r="L36" s="54" t="n">
        <v>20</v>
      </c>
      <c r="M36" s="54" t="n">
        <v>22</v>
      </c>
    </row>
    <row r="37" customFormat="false" ht="12.75" hidden="false" customHeight="true" outlineLevel="0" collapsed="false">
      <c r="B37" s="37" t="s">
        <v>304</v>
      </c>
      <c r="D37" s="59"/>
      <c r="E37" s="139" t="n">
        <v>24</v>
      </c>
      <c r="F37" s="54" t="n">
        <v>22</v>
      </c>
      <c r="G37" s="131" t="n">
        <v>23</v>
      </c>
      <c r="H37" s="54" t="n">
        <v>20</v>
      </c>
      <c r="I37" s="54" t="n">
        <v>21</v>
      </c>
      <c r="J37" s="54" t="n">
        <v>24</v>
      </c>
      <c r="K37" s="54" t="n">
        <v>29</v>
      </c>
      <c r="L37" s="54" t="n">
        <v>29</v>
      </c>
      <c r="M37" s="54" t="n">
        <v>33</v>
      </c>
    </row>
    <row r="38" customFormat="false" ht="12.75" hidden="false" customHeight="true" outlineLevel="0" collapsed="false">
      <c r="B38" s="37" t="s">
        <v>305</v>
      </c>
      <c r="D38" s="59"/>
      <c r="E38" s="139" t="n">
        <v>16</v>
      </c>
      <c r="F38" s="54" t="n">
        <v>26</v>
      </c>
      <c r="G38" s="131" t="n">
        <v>23</v>
      </c>
      <c r="H38" s="54" t="n">
        <v>16</v>
      </c>
      <c r="I38" s="54" t="n">
        <v>25</v>
      </c>
      <c r="J38" s="54" t="n">
        <v>28</v>
      </c>
      <c r="K38" s="54" t="n">
        <v>45</v>
      </c>
      <c r="L38" s="54" t="n">
        <v>52</v>
      </c>
      <c r="M38" s="54" t="n">
        <v>57</v>
      </c>
    </row>
    <row r="39" s="47" customFormat="true" ht="12.75" hidden="false" customHeight="true" outlineLevel="0" collapsed="false">
      <c r="A39" s="47" t="s">
        <v>223</v>
      </c>
      <c r="D39" s="48"/>
      <c r="E39" s="289" t="n">
        <v>279</v>
      </c>
      <c r="F39" s="50" t="n">
        <v>303</v>
      </c>
      <c r="G39" s="109" t="n">
        <v>305</v>
      </c>
      <c r="H39" s="50" t="n">
        <v>259</v>
      </c>
      <c r="I39" s="50" t="n">
        <v>275</v>
      </c>
      <c r="J39" s="50" t="n">
        <v>278</v>
      </c>
      <c r="K39" s="50" t="n">
        <v>316</v>
      </c>
      <c r="L39" s="50" t="n">
        <v>340</v>
      </c>
      <c r="M39" s="50" t="n">
        <v>359</v>
      </c>
    </row>
    <row r="40" customFormat="false" ht="12.75" hidden="false" customHeight="true" outlineLevel="0" collapsed="false">
      <c r="B40" s="37" t="s">
        <v>306</v>
      </c>
      <c r="D40" s="59"/>
      <c r="E40" s="138" t="n">
        <v>100</v>
      </c>
      <c r="F40" s="54" t="s">
        <v>307</v>
      </c>
      <c r="G40" s="131" t="n">
        <v>108</v>
      </c>
      <c r="H40" s="54" t="n">
        <v>89</v>
      </c>
      <c r="I40" s="54" t="n">
        <v>72</v>
      </c>
      <c r="J40" s="54" t="n">
        <v>92</v>
      </c>
      <c r="K40" s="54" t="n">
        <v>110</v>
      </c>
      <c r="L40" s="54" t="n">
        <v>100</v>
      </c>
      <c r="M40" s="54" t="n">
        <v>125</v>
      </c>
    </row>
    <row r="41" customFormat="false" ht="12.75" hidden="false" customHeight="true" outlineLevel="0" collapsed="false">
      <c r="B41" s="37" t="s">
        <v>308</v>
      </c>
      <c r="D41" s="59"/>
      <c r="E41" s="138" t="n">
        <v>4</v>
      </c>
      <c r="F41" s="54" t="s">
        <v>309</v>
      </c>
      <c r="G41" s="119" t="n">
        <v>3</v>
      </c>
      <c r="H41" s="54" t="n">
        <v>4</v>
      </c>
      <c r="I41" s="54" t="n">
        <v>5</v>
      </c>
      <c r="J41" s="54" t="n">
        <v>4</v>
      </c>
      <c r="K41" s="54" t="n">
        <v>8</v>
      </c>
      <c r="L41" s="54" t="n">
        <v>8</v>
      </c>
      <c r="M41" s="54" t="n">
        <v>9</v>
      </c>
    </row>
    <row r="42" customFormat="false" ht="12.75" hidden="false" customHeight="true" outlineLevel="0" collapsed="false">
      <c r="B42" s="37" t="s">
        <v>310</v>
      </c>
      <c r="D42" s="59"/>
      <c r="E42" s="139" t="s">
        <v>21</v>
      </c>
      <c r="F42" s="54" t="s">
        <v>21</v>
      </c>
      <c r="G42" s="131" t="n">
        <v>14</v>
      </c>
      <c r="H42" s="54" t="s">
        <v>21</v>
      </c>
      <c r="I42" s="54" t="s">
        <v>21</v>
      </c>
      <c r="J42" s="54" t="n">
        <v>11</v>
      </c>
      <c r="K42" s="54" t="s">
        <v>21</v>
      </c>
      <c r="L42" s="54" t="s">
        <v>21</v>
      </c>
      <c r="M42" s="54" t="n">
        <v>17</v>
      </c>
    </row>
    <row r="43" customFormat="false" ht="12.75" hidden="false" customHeight="true" outlineLevel="0" collapsed="false">
      <c r="B43" s="37" t="s">
        <v>311</v>
      </c>
      <c r="D43" s="59"/>
      <c r="E43" s="139" t="n">
        <v>76</v>
      </c>
      <c r="F43" s="54" t="n">
        <v>97</v>
      </c>
      <c r="G43" s="131" t="n">
        <v>103</v>
      </c>
      <c r="H43" s="54" t="n">
        <v>73</v>
      </c>
      <c r="I43" s="54" t="n">
        <v>90</v>
      </c>
      <c r="J43" s="54" t="n">
        <v>89</v>
      </c>
      <c r="K43" s="54" t="n">
        <v>84</v>
      </c>
      <c r="L43" s="54" t="n">
        <v>99</v>
      </c>
      <c r="M43" s="54" t="n">
        <v>106</v>
      </c>
    </row>
    <row r="44" customFormat="false" ht="12.75" hidden="false" customHeight="true" outlineLevel="0" collapsed="false">
      <c r="B44" s="37" t="s">
        <v>312</v>
      </c>
      <c r="D44" s="59"/>
      <c r="E44" s="139" t="n">
        <v>32</v>
      </c>
      <c r="F44" s="54" t="n">
        <v>34</v>
      </c>
      <c r="G44" s="131" t="n">
        <v>39</v>
      </c>
      <c r="H44" s="54" t="n">
        <v>29</v>
      </c>
      <c r="I44" s="54" t="n">
        <v>31</v>
      </c>
      <c r="J44" s="54" t="n">
        <v>32</v>
      </c>
      <c r="K44" s="54" t="n">
        <v>36</v>
      </c>
      <c r="L44" s="54" t="n">
        <v>36</v>
      </c>
      <c r="M44" s="54" t="n">
        <v>41</v>
      </c>
    </row>
    <row r="45" customFormat="false" ht="12.75" hidden="false" customHeight="true" outlineLevel="0" collapsed="false">
      <c r="B45" s="37" t="s">
        <v>313</v>
      </c>
      <c r="D45" s="59"/>
      <c r="E45" s="139" t="s">
        <v>21</v>
      </c>
      <c r="F45" s="54" t="s">
        <v>21</v>
      </c>
      <c r="G45" s="131" t="n">
        <v>2</v>
      </c>
      <c r="H45" s="54" t="s">
        <v>21</v>
      </c>
      <c r="I45" s="54" t="s">
        <v>21</v>
      </c>
      <c r="J45" s="54" t="n">
        <v>2</v>
      </c>
      <c r="K45" s="54" t="s">
        <v>21</v>
      </c>
      <c r="L45" s="54" t="s">
        <v>21</v>
      </c>
      <c r="M45" s="54" t="n">
        <v>3</v>
      </c>
    </row>
    <row r="46" customFormat="false" ht="12.75" hidden="false" customHeight="true" outlineLevel="0" collapsed="false">
      <c r="B46" s="37" t="s">
        <v>314</v>
      </c>
      <c r="D46" s="59"/>
      <c r="E46" s="139" t="n">
        <v>9</v>
      </c>
      <c r="F46" s="54" t="n">
        <v>12</v>
      </c>
      <c r="G46" s="131" t="n">
        <v>10</v>
      </c>
      <c r="H46" s="54" t="n">
        <v>7</v>
      </c>
      <c r="I46" s="54" t="n">
        <v>11</v>
      </c>
      <c r="J46" s="54" t="n">
        <v>12</v>
      </c>
      <c r="K46" s="54" t="n">
        <v>9</v>
      </c>
      <c r="L46" s="54" t="n">
        <v>16</v>
      </c>
      <c r="M46" s="54" t="n">
        <v>18</v>
      </c>
    </row>
    <row r="47" customFormat="false" ht="12.75" hidden="false" customHeight="true" outlineLevel="0" collapsed="false">
      <c r="B47" s="37" t="s">
        <v>315</v>
      </c>
      <c r="D47" s="59"/>
      <c r="E47" s="139" t="n">
        <v>19</v>
      </c>
      <c r="F47" s="54" t="n">
        <v>21</v>
      </c>
      <c r="G47" s="131" t="n">
        <v>25</v>
      </c>
      <c r="H47" s="54" t="n">
        <v>23</v>
      </c>
      <c r="I47" s="54" t="n">
        <v>28</v>
      </c>
      <c r="J47" s="54" t="n">
        <v>36</v>
      </c>
      <c r="K47" s="54" t="n">
        <v>27</v>
      </c>
      <c r="L47" s="54" t="n">
        <v>36</v>
      </c>
      <c r="M47" s="54" t="n">
        <v>40</v>
      </c>
    </row>
    <row r="48" customFormat="false" ht="12.75" hidden="false" customHeight="true" outlineLevel="0" collapsed="false">
      <c r="D48" s="59"/>
      <c r="E48" s="59"/>
      <c r="F48" s="59"/>
      <c r="G48" s="59"/>
    </row>
    <row r="49" customFormat="false" ht="12.75" hidden="false" customHeight="true" outlineLevel="0" collapsed="false">
      <c r="D49" s="59"/>
      <c r="E49" s="59"/>
      <c r="F49" s="59"/>
      <c r="G49" s="59"/>
    </row>
    <row r="50" customFormat="false" ht="12.75" hidden="false" customHeight="true" outlineLevel="0" collapsed="false">
      <c r="D50" s="59"/>
      <c r="E50" s="59"/>
      <c r="F50" s="59"/>
      <c r="G50" s="59"/>
    </row>
    <row r="51" customFormat="false" ht="12.75" hidden="false" customHeight="true" outlineLevel="0" collapsed="false">
      <c r="D51" s="59"/>
      <c r="E51" s="59"/>
      <c r="F51" s="59"/>
      <c r="G51" s="59"/>
    </row>
    <row r="52" customFormat="false" ht="12.75" hidden="false" customHeight="true" outlineLevel="0" collapsed="false">
      <c r="D52" s="59"/>
      <c r="E52" s="59"/>
      <c r="F52" s="59"/>
      <c r="G52" s="59"/>
    </row>
    <row r="53" customFormat="false" ht="12.75" hidden="false" customHeight="true" outlineLevel="0" collapsed="false">
      <c r="D53" s="59"/>
      <c r="E53" s="59"/>
      <c r="F53" s="59"/>
      <c r="G53" s="59"/>
    </row>
    <row r="54" customFormat="false" ht="12.75" hidden="false" customHeight="true" outlineLevel="0" collapsed="false">
      <c r="D54" s="59"/>
      <c r="E54" s="59"/>
      <c r="F54" s="59"/>
      <c r="G54" s="59"/>
    </row>
    <row r="55" customFormat="false" ht="12.75" hidden="false" customHeight="true" outlineLevel="0" collapsed="false">
      <c r="D55" s="59"/>
      <c r="E55" s="59"/>
      <c r="F55" s="59"/>
      <c r="G55" s="59"/>
    </row>
    <row r="56" customFormat="false" ht="12.75" hidden="false" customHeight="true" outlineLevel="0" collapsed="false">
      <c r="D56" s="59"/>
      <c r="E56" s="59"/>
      <c r="F56" s="59"/>
      <c r="G56" s="59"/>
    </row>
    <row r="57" customFormat="false" ht="12.75" hidden="false" customHeight="true" outlineLevel="0" collapsed="false">
      <c r="D57" s="59"/>
      <c r="E57" s="59"/>
      <c r="F57" s="59"/>
      <c r="G57" s="59"/>
    </row>
    <row r="58" customFormat="false" ht="12.75" hidden="false" customHeight="true" outlineLevel="0" collapsed="false">
      <c r="D58" s="59"/>
      <c r="E58" s="59"/>
      <c r="F58" s="59"/>
      <c r="G58" s="59"/>
    </row>
    <row r="59" customFormat="false" ht="12.75" hidden="false" customHeight="true" outlineLevel="0" collapsed="false">
      <c r="A59" s="37" t="s">
        <v>243</v>
      </c>
      <c r="D59" s="59"/>
      <c r="E59" s="59"/>
      <c r="F59" s="59"/>
      <c r="G59" s="59"/>
    </row>
    <row r="60" customFormat="false" ht="12.75" hidden="false" customHeight="true" outlineLevel="0" collapsed="false">
      <c r="A60" s="37" t="s">
        <v>244</v>
      </c>
      <c r="D60" s="59"/>
      <c r="E60" s="59"/>
      <c r="F60" s="59"/>
      <c r="G60" s="59"/>
    </row>
    <row r="61" customFormat="false" ht="12.75" hidden="false" customHeight="true" outlineLevel="0" collapsed="false">
      <c r="D61" s="59"/>
      <c r="E61" s="59"/>
      <c r="F61" s="59"/>
      <c r="G61" s="59"/>
    </row>
    <row r="62" customFormat="false" ht="12.75" hidden="false" customHeight="true" outlineLevel="0" collapsed="false">
      <c r="D62" s="59"/>
      <c r="E62" s="59"/>
      <c r="F62" s="59"/>
      <c r="G62" s="59"/>
    </row>
    <row r="63" customFormat="false" ht="12.75" hidden="false" customHeight="true" outlineLevel="0" collapsed="false">
      <c r="A63" s="38" t="s">
        <v>316</v>
      </c>
      <c r="B63" s="38"/>
      <c r="C63" s="38"/>
      <c r="D63" s="38"/>
      <c r="E63" s="38"/>
      <c r="F63" s="38"/>
      <c r="G63" s="38"/>
      <c r="H63" s="38"/>
      <c r="I63" s="38"/>
      <c r="J63" s="38"/>
      <c r="K63" s="38"/>
    </row>
    <row r="64" customFormat="false" ht="14.25" hidden="false" customHeight="true" outlineLevel="0" collapsed="false">
      <c r="A64" s="82"/>
      <c r="B64" s="82"/>
      <c r="C64" s="82"/>
      <c r="D64" s="82"/>
      <c r="E64" s="82"/>
      <c r="F64" s="82"/>
      <c r="G64" s="82"/>
      <c r="H64" s="82"/>
      <c r="I64" s="82"/>
      <c r="J64" s="82"/>
      <c r="K64" s="82"/>
    </row>
    <row r="65" s="268" customFormat="true" ht="21.75" hidden="false" customHeight="true" outlineLevel="0" collapsed="false">
      <c r="A65" s="102" t="s">
        <v>317</v>
      </c>
      <c r="B65" s="102"/>
      <c r="C65" s="102"/>
      <c r="D65" s="102"/>
      <c r="E65" s="102"/>
      <c r="F65" s="102"/>
      <c r="G65" s="102"/>
      <c r="H65" s="102"/>
      <c r="I65" s="102"/>
      <c r="J65" s="102"/>
      <c r="K65" s="102"/>
      <c r="L65" s="102"/>
      <c r="M65" s="102"/>
    </row>
    <row r="66" customFormat="false" ht="24" hidden="false" customHeight="true" outlineLevel="0" collapsed="false">
      <c r="A66" s="88" t="s">
        <v>165</v>
      </c>
      <c r="B66" s="88"/>
      <c r="C66" s="88"/>
      <c r="D66" s="88"/>
      <c r="E66" s="285" t="s">
        <v>166</v>
      </c>
      <c r="F66" s="285"/>
      <c r="G66" s="285"/>
      <c r="H66" s="43" t="s">
        <v>318</v>
      </c>
      <c r="I66" s="43"/>
      <c r="J66" s="43"/>
      <c r="K66" s="44" t="s">
        <v>168</v>
      </c>
      <c r="L66" s="44"/>
      <c r="M66" s="44"/>
    </row>
    <row r="67" customFormat="false" ht="11.25" hidden="false" customHeight="true" outlineLevel="0" collapsed="false">
      <c r="A67" s="88"/>
      <c r="B67" s="88"/>
      <c r="C67" s="88"/>
      <c r="D67" s="88"/>
      <c r="E67" s="285"/>
      <c r="F67" s="285"/>
      <c r="G67" s="285"/>
      <c r="H67" s="43"/>
      <c r="I67" s="43"/>
      <c r="J67" s="43"/>
      <c r="K67" s="44"/>
      <c r="L67" s="44"/>
      <c r="M67" s="44"/>
    </row>
    <row r="68" customFormat="false" ht="15.75" hidden="false" customHeight="true" outlineLevel="0" collapsed="false">
      <c r="A68" s="88"/>
      <c r="B68" s="88"/>
      <c r="C68" s="88"/>
      <c r="D68" s="88"/>
      <c r="E68" s="286" t="n">
        <v>2003</v>
      </c>
      <c r="F68" s="287" t="n">
        <v>2008</v>
      </c>
      <c r="G68" s="287" t="n">
        <v>2013</v>
      </c>
      <c r="H68" s="287" t="n">
        <v>2003</v>
      </c>
      <c r="I68" s="287" t="n">
        <v>2008</v>
      </c>
      <c r="J68" s="287" t="n">
        <v>2013</v>
      </c>
      <c r="K68" s="288" t="n">
        <v>2003</v>
      </c>
      <c r="L68" s="76" t="n">
        <v>2008</v>
      </c>
      <c r="M68" s="76" t="n">
        <v>2013</v>
      </c>
    </row>
    <row r="69" customFormat="false" ht="15.75" hidden="false" customHeight="true" outlineLevel="0" collapsed="false">
      <c r="A69" s="291"/>
      <c r="B69" s="291"/>
      <c r="C69" s="291"/>
      <c r="D69" s="292"/>
      <c r="E69" s="293"/>
      <c r="F69" s="294"/>
      <c r="G69" s="294"/>
      <c r="H69" s="294"/>
      <c r="I69" s="294"/>
      <c r="J69" s="294"/>
      <c r="K69" s="294"/>
    </row>
    <row r="70" s="157" customFormat="true" ht="12.75" hidden="false" customHeight="true" outlineLevel="0" collapsed="false">
      <c r="A70" s="162" t="s">
        <v>216</v>
      </c>
      <c r="B70" s="162"/>
      <c r="C70" s="162"/>
      <c r="D70" s="162"/>
      <c r="E70" s="162"/>
      <c r="F70" s="162"/>
      <c r="G70" s="162"/>
      <c r="H70" s="162"/>
      <c r="I70" s="162"/>
      <c r="J70" s="162"/>
      <c r="K70" s="162"/>
      <c r="L70" s="162"/>
      <c r="M70" s="162"/>
    </row>
    <row r="71" customFormat="false" ht="12.75" hidden="false" customHeight="true" outlineLevel="0" collapsed="false">
      <c r="A71" s="47"/>
      <c r="B71" s="48"/>
      <c r="C71" s="47"/>
      <c r="D71" s="59"/>
      <c r="E71" s="295"/>
      <c r="F71" s="295"/>
      <c r="G71" s="295"/>
    </row>
    <row r="72" s="47" customFormat="true" ht="12.75" hidden="false" customHeight="true" outlineLevel="0" collapsed="false">
      <c r="A72" s="47" t="s">
        <v>224</v>
      </c>
      <c r="D72" s="48"/>
      <c r="E72" s="289" t="n">
        <v>60</v>
      </c>
      <c r="F72" s="50" t="n">
        <v>62</v>
      </c>
      <c r="G72" s="109" t="n">
        <v>63</v>
      </c>
      <c r="H72" s="50" t="n">
        <v>62</v>
      </c>
      <c r="I72" s="50" t="n">
        <v>61</v>
      </c>
      <c r="J72" s="50" t="n">
        <v>62</v>
      </c>
      <c r="K72" s="50" t="n">
        <v>70</v>
      </c>
      <c r="L72" s="50" t="n">
        <v>66</v>
      </c>
      <c r="M72" s="50" t="n">
        <v>67</v>
      </c>
    </row>
    <row r="73" customFormat="false" ht="12.75" hidden="false" customHeight="true" outlineLevel="0" collapsed="false">
      <c r="B73" s="37" t="s">
        <v>319</v>
      </c>
      <c r="D73" s="59"/>
      <c r="E73" s="139" t="n">
        <v>3</v>
      </c>
      <c r="F73" s="54" t="n">
        <v>3</v>
      </c>
      <c r="G73" s="131" t="n">
        <v>4</v>
      </c>
      <c r="H73" s="54" t="n">
        <v>3</v>
      </c>
      <c r="I73" s="54" t="n">
        <v>3</v>
      </c>
      <c r="J73" s="54" t="n">
        <v>5</v>
      </c>
      <c r="K73" s="54" t="n">
        <v>4</v>
      </c>
      <c r="L73" s="54" t="n">
        <v>3</v>
      </c>
      <c r="M73" s="54" t="n">
        <v>6</v>
      </c>
    </row>
    <row r="74" customFormat="false" ht="12.75" hidden="false" customHeight="true" outlineLevel="0" collapsed="false">
      <c r="B74" s="37" t="s">
        <v>320</v>
      </c>
      <c r="D74" s="59"/>
      <c r="E74" s="139" t="n">
        <v>58</v>
      </c>
      <c r="F74" s="54" t="n">
        <v>59</v>
      </c>
      <c r="G74" s="131" t="n">
        <v>58</v>
      </c>
      <c r="H74" s="54" t="n">
        <v>58</v>
      </c>
      <c r="I74" s="54" t="n">
        <v>59</v>
      </c>
      <c r="J74" s="54" t="n">
        <v>58</v>
      </c>
      <c r="K74" s="54" t="n">
        <v>66</v>
      </c>
      <c r="L74" s="54" t="n">
        <v>63</v>
      </c>
      <c r="M74" s="54" t="n">
        <v>61</v>
      </c>
    </row>
    <row r="75" s="47" customFormat="true" ht="12.75" hidden="false" customHeight="true" outlineLevel="0" collapsed="false">
      <c r="A75" s="47" t="s">
        <v>225</v>
      </c>
      <c r="B75" s="48"/>
      <c r="D75" s="48"/>
      <c r="E75" s="289" t="n">
        <v>243</v>
      </c>
      <c r="F75" s="50" t="n">
        <v>241</v>
      </c>
      <c r="G75" s="109" t="n">
        <v>239</v>
      </c>
      <c r="H75" s="50" t="n">
        <v>244</v>
      </c>
      <c r="I75" s="50" t="n">
        <v>230</v>
      </c>
      <c r="J75" s="50" t="n">
        <v>242</v>
      </c>
      <c r="K75" s="50" t="n">
        <v>265</v>
      </c>
      <c r="L75" s="50" t="n">
        <v>261</v>
      </c>
      <c r="M75" s="50" t="n">
        <v>267</v>
      </c>
    </row>
    <row r="76" customFormat="false" ht="12.75" hidden="false" customHeight="true" outlineLevel="0" collapsed="false">
      <c r="B76" s="37" t="s">
        <v>321</v>
      </c>
      <c r="D76" s="59"/>
      <c r="E76" s="139" t="n">
        <v>5</v>
      </c>
      <c r="F76" s="54" t="n">
        <v>2</v>
      </c>
      <c r="G76" s="119" t="n">
        <v>2</v>
      </c>
      <c r="H76" s="54" t="n">
        <v>3</v>
      </c>
      <c r="I76" s="54" t="n">
        <v>2</v>
      </c>
      <c r="J76" s="54" t="n">
        <v>2</v>
      </c>
      <c r="K76" s="54" t="n">
        <v>4</v>
      </c>
      <c r="L76" s="54" t="n">
        <v>3</v>
      </c>
      <c r="M76" s="54" t="n">
        <v>2</v>
      </c>
    </row>
    <row r="77" customFormat="false" ht="12.75" hidden="false" customHeight="true" outlineLevel="0" collapsed="false">
      <c r="B77" s="37" t="s">
        <v>322</v>
      </c>
      <c r="D77" s="59"/>
      <c r="E77" s="139" t="n">
        <v>8</v>
      </c>
      <c r="F77" s="54" t="n">
        <v>9</v>
      </c>
      <c r="G77" s="131" t="n">
        <v>7</v>
      </c>
      <c r="H77" s="54" t="n">
        <v>8</v>
      </c>
      <c r="I77" s="54" t="n">
        <v>8</v>
      </c>
      <c r="J77" s="54" t="n">
        <v>6</v>
      </c>
      <c r="K77" s="54" t="n">
        <v>8</v>
      </c>
      <c r="L77" s="54" t="n">
        <v>9</v>
      </c>
      <c r="M77" s="54" t="n">
        <v>7</v>
      </c>
    </row>
    <row r="78" customFormat="false" ht="12.75" hidden="false" customHeight="true" outlineLevel="0" collapsed="false">
      <c r="B78" s="37" t="s">
        <v>323</v>
      </c>
      <c r="D78" s="59"/>
      <c r="E78" s="139" t="n">
        <v>6</v>
      </c>
      <c r="F78" s="54" t="n">
        <v>3</v>
      </c>
      <c r="G78" s="131" t="n">
        <v>3</v>
      </c>
      <c r="H78" s="54" t="n">
        <v>5</v>
      </c>
      <c r="I78" s="54" t="n">
        <v>3</v>
      </c>
      <c r="J78" s="54" t="n">
        <v>2</v>
      </c>
      <c r="K78" s="54" t="n">
        <v>6</v>
      </c>
      <c r="L78" s="54" t="n">
        <v>4</v>
      </c>
      <c r="M78" s="54" t="n">
        <v>3</v>
      </c>
    </row>
    <row r="79" customFormat="false" ht="12.75" hidden="false" customHeight="true" outlineLevel="0" collapsed="false">
      <c r="B79" s="37" t="s">
        <v>324</v>
      </c>
      <c r="D79" s="59"/>
      <c r="E79" s="139" t="n">
        <v>13</v>
      </c>
      <c r="F79" s="54" t="n">
        <v>12</v>
      </c>
      <c r="G79" s="131" t="n">
        <v>7</v>
      </c>
      <c r="H79" s="54" t="n">
        <v>12</v>
      </c>
      <c r="I79" s="54" t="n">
        <v>10</v>
      </c>
      <c r="J79" s="54" t="n">
        <v>8</v>
      </c>
      <c r="K79" s="54" t="n">
        <v>15</v>
      </c>
      <c r="L79" s="54" t="n">
        <v>13</v>
      </c>
      <c r="M79" s="54" t="n">
        <v>11</v>
      </c>
    </row>
    <row r="80" customFormat="false" ht="12.75" hidden="false" customHeight="true" outlineLevel="0" collapsed="false">
      <c r="B80" s="37" t="s">
        <v>325</v>
      </c>
      <c r="D80" s="59"/>
      <c r="E80" s="139" t="n">
        <v>8</v>
      </c>
      <c r="F80" s="54" t="n">
        <v>6</v>
      </c>
      <c r="G80" s="131" t="n">
        <v>6</v>
      </c>
      <c r="H80" s="54" t="n">
        <v>7</v>
      </c>
      <c r="I80" s="54" t="n">
        <v>6</v>
      </c>
      <c r="J80" s="54" t="n">
        <v>6</v>
      </c>
      <c r="K80" s="54" t="n">
        <v>8</v>
      </c>
      <c r="L80" s="54" t="n">
        <v>7</v>
      </c>
      <c r="M80" s="54" t="n">
        <v>6</v>
      </c>
    </row>
    <row r="81" customFormat="false" ht="12.75" hidden="false" customHeight="true" outlineLevel="0" collapsed="false">
      <c r="B81" s="37" t="s">
        <v>326</v>
      </c>
      <c r="D81" s="59"/>
      <c r="E81" s="257"/>
      <c r="F81" s="296"/>
      <c r="G81" s="131"/>
      <c r="H81" s="296"/>
      <c r="I81" s="54"/>
      <c r="J81" s="54"/>
      <c r="K81" s="225"/>
      <c r="L81" s="225"/>
      <c r="M81" s="54"/>
    </row>
    <row r="82" customFormat="false" ht="12.75" hidden="false" customHeight="true" outlineLevel="0" collapsed="false">
      <c r="B82" s="37" t="s">
        <v>15</v>
      </c>
      <c r="C82" s="37" t="s">
        <v>327</v>
      </c>
      <c r="D82" s="59"/>
      <c r="E82" s="139" t="n">
        <v>9</v>
      </c>
      <c r="F82" s="54" t="n">
        <v>8</v>
      </c>
      <c r="G82" s="131" t="n">
        <v>6</v>
      </c>
      <c r="H82" s="54" t="n">
        <v>9</v>
      </c>
      <c r="I82" s="54" t="n">
        <v>6</v>
      </c>
      <c r="J82" s="54" t="n">
        <v>6</v>
      </c>
      <c r="K82" s="54" t="n">
        <v>13</v>
      </c>
      <c r="L82" s="54" t="n">
        <v>11</v>
      </c>
      <c r="M82" s="54" t="n">
        <v>12</v>
      </c>
    </row>
    <row r="83" customFormat="false" ht="12.75" hidden="false" customHeight="true" outlineLevel="0" collapsed="false">
      <c r="B83" s="37" t="s">
        <v>328</v>
      </c>
      <c r="D83" s="59"/>
      <c r="E83" s="139" t="n">
        <v>5</v>
      </c>
      <c r="F83" s="54" t="n">
        <v>6</v>
      </c>
      <c r="G83" s="131" t="n">
        <v>7</v>
      </c>
      <c r="H83" s="54" t="n">
        <v>5</v>
      </c>
      <c r="I83" s="54" t="n">
        <v>6</v>
      </c>
      <c r="J83" s="54" t="n">
        <v>7</v>
      </c>
      <c r="K83" s="54" t="n">
        <v>9</v>
      </c>
      <c r="L83" s="54" t="n">
        <v>9</v>
      </c>
      <c r="M83" s="54" t="n">
        <v>10</v>
      </c>
    </row>
    <row r="84" customFormat="false" ht="12.75" hidden="false" customHeight="true" outlineLevel="0" collapsed="false">
      <c r="B84" s="37" t="s">
        <v>329</v>
      </c>
      <c r="D84" s="59"/>
      <c r="E84" s="139" t="n">
        <v>19</v>
      </c>
      <c r="F84" s="54" t="n">
        <v>16</v>
      </c>
      <c r="G84" s="131" t="n">
        <v>17</v>
      </c>
      <c r="H84" s="54" t="n">
        <v>18</v>
      </c>
      <c r="I84" s="54" t="n">
        <v>17</v>
      </c>
      <c r="J84" s="54" t="n">
        <v>16</v>
      </c>
      <c r="K84" s="54" t="n">
        <v>18</v>
      </c>
      <c r="L84" s="54" t="n">
        <v>16</v>
      </c>
      <c r="M84" s="54" t="n">
        <v>16</v>
      </c>
    </row>
    <row r="85" customFormat="false" ht="12.75" hidden="false" customHeight="true" outlineLevel="0" collapsed="false">
      <c r="B85" s="37" t="s">
        <v>330</v>
      </c>
      <c r="D85" s="59"/>
      <c r="E85" s="139" t="n">
        <v>7</v>
      </c>
      <c r="F85" s="54" t="n">
        <v>10</v>
      </c>
      <c r="G85" s="131" t="n">
        <v>11</v>
      </c>
      <c r="H85" s="54" t="n">
        <v>8</v>
      </c>
      <c r="I85" s="54" t="n">
        <v>10</v>
      </c>
      <c r="J85" s="54" t="n">
        <v>12</v>
      </c>
      <c r="K85" s="54" t="n">
        <v>11</v>
      </c>
      <c r="L85" s="54" t="n">
        <v>14</v>
      </c>
      <c r="M85" s="54" t="n">
        <v>16</v>
      </c>
    </row>
    <row r="86" customFormat="false" ht="12.75" hidden="false" customHeight="true" outlineLevel="0" collapsed="false">
      <c r="B86" s="37" t="s">
        <v>331</v>
      </c>
      <c r="D86" s="59"/>
      <c r="E86" s="139" t="n">
        <v>51</v>
      </c>
      <c r="F86" s="54" t="n">
        <v>57</v>
      </c>
      <c r="G86" s="131" t="n">
        <v>65</v>
      </c>
      <c r="H86" s="54" t="n">
        <v>53</v>
      </c>
      <c r="I86" s="54" t="n">
        <v>58</v>
      </c>
      <c r="J86" s="54" t="n">
        <v>67</v>
      </c>
      <c r="K86" s="54" t="n">
        <v>65</v>
      </c>
      <c r="L86" s="54" t="n">
        <v>69</v>
      </c>
      <c r="M86" s="54" t="n">
        <v>78</v>
      </c>
    </row>
    <row r="87" customFormat="false" ht="12.75" hidden="false" customHeight="true" outlineLevel="0" collapsed="false">
      <c r="B87" s="37" t="s">
        <v>332</v>
      </c>
      <c r="D87" s="59"/>
      <c r="E87" s="139" t="n">
        <v>13</v>
      </c>
      <c r="F87" s="54" t="n">
        <v>11</v>
      </c>
      <c r="G87" s="131" t="n">
        <v>9</v>
      </c>
      <c r="H87" s="54" t="n">
        <v>12</v>
      </c>
      <c r="I87" s="54" t="n">
        <v>10</v>
      </c>
      <c r="J87" s="54" t="n">
        <v>9</v>
      </c>
      <c r="K87" s="54" t="n">
        <v>14</v>
      </c>
      <c r="L87" s="54" t="n">
        <v>13</v>
      </c>
      <c r="M87" s="54" t="n">
        <v>12</v>
      </c>
    </row>
    <row r="88" customFormat="false" ht="12.75" hidden="false" customHeight="true" outlineLevel="0" collapsed="false">
      <c r="B88" s="37" t="s">
        <v>333</v>
      </c>
      <c r="D88" s="59"/>
      <c r="E88" s="139" t="n">
        <v>22</v>
      </c>
      <c r="F88" s="54" t="n">
        <v>21</v>
      </c>
      <c r="G88" s="131" t="n">
        <v>23</v>
      </c>
      <c r="H88" s="54" t="n">
        <v>22</v>
      </c>
      <c r="I88" s="54" t="n">
        <v>20</v>
      </c>
      <c r="J88" s="54" t="n">
        <v>21</v>
      </c>
      <c r="K88" s="54" t="n">
        <v>25</v>
      </c>
      <c r="L88" s="54" t="n">
        <v>25</v>
      </c>
      <c r="M88" s="54" t="n">
        <v>25</v>
      </c>
    </row>
    <row r="89" customFormat="false" ht="12.75" hidden="false" customHeight="true" outlineLevel="0" collapsed="false">
      <c r="B89" s="37" t="s">
        <v>334</v>
      </c>
      <c r="D89" s="59"/>
      <c r="E89" s="139" t="n">
        <v>5</v>
      </c>
      <c r="F89" s="54" t="n">
        <v>6</v>
      </c>
      <c r="G89" s="131" t="n">
        <v>5</v>
      </c>
      <c r="H89" s="54" t="n">
        <v>5</v>
      </c>
      <c r="I89" s="54" t="n">
        <v>5</v>
      </c>
      <c r="J89" s="54" t="n">
        <v>5</v>
      </c>
      <c r="K89" s="54" t="n">
        <v>7</v>
      </c>
      <c r="L89" s="54" t="n">
        <v>7</v>
      </c>
      <c r="M89" s="54" t="n">
        <v>6</v>
      </c>
    </row>
    <row r="90" customFormat="false" ht="12.75" hidden="false" customHeight="true" outlineLevel="0" collapsed="false">
      <c r="B90" s="37" t="s">
        <v>335</v>
      </c>
      <c r="D90" s="59"/>
      <c r="E90" s="139" t="n">
        <v>3</v>
      </c>
      <c r="F90" s="54" t="n">
        <v>1</v>
      </c>
      <c r="G90" s="119" t="n">
        <v>1</v>
      </c>
      <c r="H90" s="54" t="n">
        <v>3</v>
      </c>
      <c r="I90" s="54" t="n">
        <v>1</v>
      </c>
      <c r="J90" s="54" t="n">
        <v>1</v>
      </c>
      <c r="K90" s="54" t="n">
        <v>3</v>
      </c>
      <c r="L90" s="54" t="n">
        <v>2</v>
      </c>
      <c r="M90" s="54" t="n">
        <v>1</v>
      </c>
    </row>
    <row r="91" customFormat="false" ht="12.75" hidden="false" customHeight="true" outlineLevel="0" collapsed="false">
      <c r="B91" s="37" t="s">
        <v>336</v>
      </c>
      <c r="D91" s="59"/>
      <c r="E91" s="139" t="n">
        <v>70</v>
      </c>
      <c r="F91" s="54" t="n">
        <v>72</v>
      </c>
      <c r="G91" s="131" t="n">
        <v>69</v>
      </c>
      <c r="H91" s="54" t="n">
        <v>73</v>
      </c>
      <c r="I91" s="54" t="n">
        <v>66</v>
      </c>
      <c r="J91" s="54" t="n">
        <v>72</v>
      </c>
      <c r="K91" s="54" t="n">
        <v>59</v>
      </c>
      <c r="L91" s="54" t="n">
        <v>60</v>
      </c>
      <c r="M91" s="54" t="n">
        <v>60</v>
      </c>
    </row>
    <row r="92" s="47" customFormat="true" ht="12.75" hidden="false" customHeight="true" outlineLevel="0" collapsed="false">
      <c r="A92" s="47" t="s">
        <v>226</v>
      </c>
      <c r="D92" s="48"/>
      <c r="E92" s="289" t="n">
        <v>13</v>
      </c>
      <c r="F92" s="50" t="n">
        <v>11</v>
      </c>
      <c r="G92" s="109" t="n">
        <v>14</v>
      </c>
      <c r="H92" s="50" t="n">
        <v>15</v>
      </c>
      <c r="I92" s="50" t="n">
        <v>13</v>
      </c>
      <c r="J92" s="50" t="n">
        <v>17</v>
      </c>
      <c r="K92" s="50" t="n">
        <v>21</v>
      </c>
      <c r="L92" s="50" t="n">
        <v>22</v>
      </c>
      <c r="M92" s="50" t="n">
        <v>23</v>
      </c>
    </row>
    <row r="93" customFormat="false" ht="12.75" hidden="false" customHeight="true" outlineLevel="0" collapsed="false">
      <c r="B93" s="37" t="s">
        <v>337</v>
      </c>
      <c r="D93" s="59"/>
      <c r="E93" s="138" t="n">
        <v>1</v>
      </c>
      <c r="F93" s="54" t="s">
        <v>25</v>
      </c>
      <c r="G93" s="119" t="n">
        <v>1</v>
      </c>
      <c r="H93" s="54" t="n">
        <v>1</v>
      </c>
      <c r="I93" s="54" t="n">
        <v>1</v>
      </c>
      <c r="J93" s="54" t="n">
        <v>1</v>
      </c>
      <c r="K93" s="54" t="n">
        <v>1</v>
      </c>
      <c r="L93" s="54" t="n">
        <v>1</v>
      </c>
      <c r="M93" s="54" t="n">
        <v>1</v>
      </c>
    </row>
    <row r="94" customFormat="false" ht="12.75" hidden="false" customHeight="true" outlineLevel="0" collapsed="false">
      <c r="B94" s="37" t="s">
        <v>338</v>
      </c>
      <c r="D94" s="59"/>
      <c r="E94" s="139" t="n">
        <v>12</v>
      </c>
      <c r="F94" s="54" t="n">
        <v>10</v>
      </c>
      <c r="G94" s="131" t="n">
        <v>13</v>
      </c>
      <c r="H94" s="54" t="n">
        <v>14</v>
      </c>
      <c r="I94" s="54" t="n">
        <v>13</v>
      </c>
      <c r="J94" s="54" t="n">
        <v>16</v>
      </c>
      <c r="K94" s="54" t="n">
        <v>19</v>
      </c>
      <c r="L94" s="54" t="n">
        <v>20</v>
      </c>
      <c r="M94" s="54" t="n">
        <v>22</v>
      </c>
    </row>
    <row r="95" customFormat="false" ht="12.75" hidden="false" customHeight="true" outlineLevel="0" collapsed="false">
      <c r="A95" s="47" t="s">
        <v>339</v>
      </c>
      <c r="D95" s="59"/>
      <c r="E95" s="140"/>
      <c r="F95" s="54"/>
      <c r="G95" s="131"/>
      <c r="H95" s="54"/>
      <c r="I95" s="54"/>
      <c r="J95" s="54"/>
      <c r="K95" s="54"/>
      <c r="L95" s="54"/>
      <c r="M95" s="54"/>
    </row>
    <row r="96" s="47" customFormat="true" ht="12.75" hidden="false" customHeight="true" outlineLevel="0" collapsed="false">
      <c r="B96" s="47" t="s">
        <v>340</v>
      </c>
      <c r="D96" s="48"/>
      <c r="E96" s="289" t="n">
        <v>72</v>
      </c>
      <c r="F96" s="50" t="n">
        <v>91</v>
      </c>
      <c r="G96" s="109" t="n">
        <v>103</v>
      </c>
      <c r="H96" s="50" t="n">
        <v>74</v>
      </c>
      <c r="I96" s="50" t="n">
        <v>88</v>
      </c>
      <c r="J96" s="50" t="n">
        <v>107</v>
      </c>
      <c r="K96" s="50" t="n">
        <v>106</v>
      </c>
      <c r="L96" s="50" t="n">
        <v>118</v>
      </c>
      <c r="M96" s="50" t="n">
        <v>136</v>
      </c>
    </row>
    <row r="97" customFormat="false" ht="12.75" hidden="false" customHeight="true" outlineLevel="0" collapsed="false">
      <c r="B97" s="37" t="s">
        <v>341</v>
      </c>
      <c r="D97" s="59"/>
      <c r="E97" s="139" t="n">
        <v>61</v>
      </c>
      <c r="F97" s="54" t="n">
        <v>69</v>
      </c>
      <c r="G97" s="131" t="n">
        <v>78</v>
      </c>
      <c r="H97" s="54" t="n">
        <v>60</v>
      </c>
      <c r="I97" s="54" t="n">
        <v>68</v>
      </c>
      <c r="J97" s="54" t="n">
        <v>81</v>
      </c>
      <c r="K97" s="54" t="n">
        <v>86</v>
      </c>
      <c r="L97" s="54" t="n">
        <v>92</v>
      </c>
      <c r="M97" s="54" t="n">
        <v>103</v>
      </c>
    </row>
    <row r="98" customFormat="false" ht="12.75" hidden="false" customHeight="true" outlineLevel="0" collapsed="false">
      <c r="B98" s="37" t="s">
        <v>342</v>
      </c>
      <c r="D98" s="59"/>
      <c r="E98" s="139" t="n">
        <v>11</v>
      </c>
      <c r="F98" s="54" t="n">
        <v>22</v>
      </c>
      <c r="G98" s="131" t="n">
        <v>24</v>
      </c>
      <c r="H98" s="54" t="n">
        <v>14</v>
      </c>
      <c r="I98" s="54" t="n">
        <v>21</v>
      </c>
      <c r="J98" s="54" t="n">
        <v>26</v>
      </c>
      <c r="K98" s="54" t="n">
        <v>20</v>
      </c>
      <c r="L98" s="54" t="n">
        <v>26</v>
      </c>
      <c r="M98" s="54" t="n">
        <v>33</v>
      </c>
    </row>
    <row r="99" s="47" customFormat="true" ht="12.75" hidden="false" customHeight="true" outlineLevel="0" collapsed="false">
      <c r="A99" s="47" t="s">
        <v>343</v>
      </c>
      <c r="D99" s="48"/>
      <c r="E99" s="289" t="n">
        <v>85</v>
      </c>
      <c r="F99" s="50" t="n">
        <v>82</v>
      </c>
      <c r="G99" s="109" t="n">
        <v>88</v>
      </c>
      <c r="H99" s="50" t="n">
        <v>83</v>
      </c>
      <c r="I99" s="50" t="n">
        <v>82</v>
      </c>
      <c r="J99" s="50" t="n">
        <v>86</v>
      </c>
      <c r="K99" s="50" t="n">
        <v>104</v>
      </c>
      <c r="L99" s="50" t="n">
        <v>103</v>
      </c>
      <c r="M99" s="50" t="n">
        <v>104</v>
      </c>
    </row>
    <row r="100" customFormat="false" ht="12.75" hidden="false" customHeight="true" outlineLevel="0" collapsed="false">
      <c r="B100" s="37" t="s">
        <v>344</v>
      </c>
      <c r="D100" s="59"/>
      <c r="E100" s="139" t="n">
        <v>6</v>
      </c>
      <c r="F100" s="54" t="n">
        <v>6</v>
      </c>
      <c r="G100" s="131" t="n">
        <v>8</v>
      </c>
      <c r="H100" s="54" t="n">
        <v>6</v>
      </c>
      <c r="I100" s="54" t="n">
        <v>5</v>
      </c>
      <c r="J100" s="54" t="n">
        <v>8</v>
      </c>
      <c r="K100" s="54" t="n">
        <v>7</v>
      </c>
      <c r="L100" s="54" t="n">
        <v>9</v>
      </c>
      <c r="M100" s="54" t="n">
        <v>9</v>
      </c>
    </row>
    <row r="101" customFormat="false" ht="12.75" hidden="false" customHeight="true" outlineLevel="0" collapsed="false">
      <c r="B101" s="37" t="s">
        <v>345</v>
      </c>
      <c r="D101" s="59"/>
      <c r="E101" s="139" t="n">
        <v>3</v>
      </c>
      <c r="F101" s="54" t="n">
        <v>5</v>
      </c>
      <c r="G101" s="131" t="n">
        <v>4</v>
      </c>
      <c r="H101" s="54" t="n">
        <v>3</v>
      </c>
      <c r="I101" s="54" t="n">
        <v>4</v>
      </c>
      <c r="J101" s="54" t="n">
        <v>5</v>
      </c>
      <c r="K101" s="54" t="n">
        <v>5</v>
      </c>
      <c r="L101" s="54" t="n">
        <v>5</v>
      </c>
      <c r="M101" s="54" t="n">
        <v>7</v>
      </c>
    </row>
    <row r="102" customFormat="false" ht="12.75" hidden="false" customHeight="true" outlineLevel="0" collapsed="false">
      <c r="B102" s="37" t="s">
        <v>346</v>
      </c>
      <c r="D102" s="59"/>
      <c r="E102" s="139" t="n">
        <v>20</v>
      </c>
      <c r="F102" s="54" t="n">
        <v>21</v>
      </c>
      <c r="G102" s="131" t="n">
        <v>24</v>
      </c>
      <c r="H102" s="54" t="n">
        <v>20</v>
      </c>
      <c r="I102" s="54" t="n">
        <v>22</v>
      </c>
      <c r="J102" s="54" t="n">
        <v>25</v>
      </c>
      <c r="K102" s="54" t="n">
        <v>22</v>
      </c>
      <c r="L102" s="54" t="n">
        <v>24</v>
      </c>
      <c r="M102" s="54" t="n">
        <v>27</v>
      </c>
    </row>
    <row r="103" customFormat="false" ht="12.75" hidden="false" customHeight="true" outlineLevel="0" collapsed="false">
      <c r="B103" s="37" t="s">
        <v>347</v>
      </c>
      <c r="D103" s="59"/>
      <c r="E103" s="139" t="n">
        <v>26</v>
      </c>
      <c r="F103" s="54" t="n">
        <v>25</v>
      </c>
      <c r="G103" s="131" t="n">
        <v>29</v>
      </c>
      <c r="H103" s="54" t="n">
        <v>26</v>
      </c>
      <c r="I103" s="54" t="n">
        <v>25</v>
      </c>
      <c r="J103" s="54" t="n">
        <v>28</v>
      </c>
      <c r="K103" s="54" t="n">
        <v>30</v>
      </c>
      <c r="L103" s="54" t="n">
        <v>30</v>
      </c>
      <c r="M103" s="54" t="n">
        <v>33</v>
      </c>
    </row>
    <row r="104" customFormat="false" ht="12.75" hidden="false" customHeight="true" outlineLevel="0" collapsed="false">
      <c r="B104" s="37" t="s">
        <v>314</v>
      </c>
      <c r="D104" s="59"/>
      <c r="E104" s="139" t="n">
        <v>30</v>
      </c>
      <c r="F104" s="54" t="n">
        <v>25</v>
      </c>
      <c r="G104" s="131" t="n">
        <v>22</v>
      </c>
      <c r="H104" s="54" t="n">
        <v>28</v>
      </c>
      <c r="I104" s="54" t="n">
        <v>25</v>
      </c>
      <c r="J104" s="54" t="n">
        <v>20</v>
      </c>
      <c r="K104" s="54" t="n">
        <v>39</v>
      </c>
      <c r="L104" s="54" t="n">
        <v>35</v>
      </c>
      <c r="M104" s="54" t="n">
        <v>28</v>
      </c>
    </row>
    <row r="105" customFormat="false" ht="12.75" hidden="false" customHeight="true" outlineLevel="0" collapsed="false">
      <c r="D105" s="59"/>
      <c r="E105" s="290"/>
      <c r="F105" s="54"/>
      <c r="G105" s="225"/>
      <c r="H105" s="54"/>
      <c r="I105" s="54"/>
      <c r="J105" s="225"/>
      <c r="K105" s="54"/>
      <c r="L105" s="54"/>
    </row>
    <row r="106" s="47" customFormat="true" ht="12.75" hidden="false" customHeight="true" outlineLevel="0" collapsed="false">
      <c r="A106" s="66" t="s">
        <v>348</v>
      </c>
      <c r="D106" s="48"/>
      <c r="E106" s="289" t="n">
        <v>1889</v>
      </c>
      <c r="F106" s="50" t="n">
        <v>1951</v>
      </c>
      <c r="G106" s="50" t="n">
        <v>2111</v>
      </c>
      <c r="H106" s="50" t="n">
        <v>1828</v>
      </c>
      <c r="I106" s="50" t="n">
        <v>1857</v>
      </c>
      <c r="J106" s="50" t="n">
        <v>2048</v>
      </c>
      <c r="K106" s="50" t="n">
        <v>2257</v>
      </c>
      <c r="L106" s="50" t="n">
        <v>2333</v>
      </c>
      <c r="M106" s="50" t="n">
        <v>2556</v>
      </c>
    </row>
    <row r="121" customFormat="false" ht="12.75" hidden="false" customHeight="true" outlineLevel="0" collapsed="false">
      <c r="A121" s="37" t="s">
        <v>243</v>
      </c>
    </row>
    <row r="122" customFormat="false" ht="12.75" hidden="false" customHeight="true" outlineLevel="0" collapsed="false">
      <c r="A122" s="37" t="s">
        <v>244</v>
      </c>
    </row>
  </sheetData>
  <mergeCells count="15">
    <mergeCell ref="A1:K1"/>
    <mergeCell ref="A2:K2"/>
    <mergeCell ref="A3:M3"/>
    <mergeCell ref="A4:D6"/>
    <mergeCell ref="E4:G5"/>
    <mergeCell ref="H4:J5"/>
    <mergeCell ref="K4:M5"/>
    <mergeCell ref="A9:M9"/>
    <mergeCell ref="A63:K63"/>
    <mergeCell ref="A65:M65"/>
    <mergeCell ref="A66:D68"/>
    <mergeCell ref="E66:G67"/>
    <mergeCell ref="H66:J67"/>
    <mergeCell ref="K66:M67"/>
    <mergeCell ref="A70:M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2.7"/>
    <col collapsed="false" customWidth="true" hidden="false" outlineLevel="0" max="3" min="2" style="37" width="0.99"/>
    <col collapsed="false" customWidth="true" hidden="false" outlineLevel="0" max="4" min="4" style="37" width="1.7"/>
    <col collapsed="false" customWidth="true" hidden="false" outlineLevel="0" max="5" min="5" style="37" width="36.28"/>
    <col collapsed="false" customWidth="true" hidden="false" outlineLevel="0" max="12" min="6" style="37" width="7.28"/>
    <col collapsed="false" customWidth="true" hidden="false" outlineLevel="0" max="14" min="13" style="37" width="6.99"/>
    <col collapsed="false" customWidth="true" hidden="false" outlineLevel="0" max="15" min="15" style="59" width="7.28"/>
    <col collapsed="false" customWidth="true" hidden="false" outlineLevel="0" max="17" min="16" style="59" width="6.99"/>
    <col collapsed="false" customWidth="true" hidden="false" outlineLevel="0" max="18" min="18" style="59" width="7.28"/>
    <col collapsed="false" customWidth="true" hidden="false" outlineLevel="0" max="20" min="19" style="59" width="6.99"/>
    <col collapsed="false" customWidth="true" hidden="false" outlineLevel="0" max="21" min="21" style="59" width="7.28"/>
    <col collapsed="false" customWidth="true" hidden="false" outlineLevel="0" max="23" min="22" style="59" width="6.99"/>
    <col collapsed="false" customWidth="true" hidden="false" outlineLevel="0" max="24" min="24" style="59" width="7.28"/>
    <col collapsed="false" customWidth="true" hidden="false" outlineLevel="0" max="26" min="25" style="59" width="6.85"/>
    <col collapsed="false" customWidth="true" hidden="false" outlineLevel="0" max="27" min="27" style="59" width="3.56"/>
    <col collapsed="false" customWidth="false" hidden="false" outlineLevel="0" max="257" min="28" style="37" width="11.42"/>
  </cols>
  <sheetData>
    <row r="1" customFormat="false" ht="12.75" hidden="false" customHeight="true" outlineLevel="0" collapsed="false">
      <c r="A1" s="38" t="s">
        <v>349</v>
      </c>
      <c r="B1" s="38"/>
      <c r="C1" s="38"/>
      <c r="D1" s="38"/>
      <c r="E1" s="38"/>
      <c r="F1" s="38"/>
      <c r="G1" s="38"/>
      <c r="H1" s="38"/>
      <c r="I1" s="38"/>
      <c r="J1" s="38"/>
      <c r="K1" s="38"/>
      <c r="L1" s="38"/>
      <c r="M1" s="38"/>
      <c r="N1" s="38" t="s">
        <v>350</v>
      </c>
      <c r="O1" s="38"/>
      <c r="P1" s="38"/>
      <c r="Q1" s="38"/>
      <c r="R1" s="38"/>
      <c r="S1" s="38"/>
      <c r="T1" s="38"/>
      <c r="U1" s="38"/>
      <c r="V1" s="38"/>
      <c r="W1" s="38"/>
      <c r="X1" s="38"/>
      <c r="Y1" s="38"/>
      <c r="Z1" s="38"/>
      <c r="AA1" s="38"/>
    </row>
    <row r="2" s="298" customFormat="true" ht="11.25" hidden="false" customHeight="true" outlineLevel="0" collapsed="false">
      <c r="A2" s="83"/>
      <c r="B2" s="297"/>
      <c r="C2" s="297"/>
      <c r="D2" s="297"/>
      <c r="E2" s="297"/>
      <c r="F2" s="297"/>
      <c r="G2" s="297"/>
      <c r="H2" s="297"/>
      <c r="I2" s="297"/>
      <c r="J2" s="297"/>
      <c r="K2" s="297"/>
      <c r="L2" s="297"/>
      <c r="M2" s="297"/>
      <c r="N2" s="297"/>
      <c r="O2" s="297"/>
      <c r="P2" s="297"/>
      <c r="Q2" s="297"/>
      <c r="R2" s="297"/>
      <c r="S2" s="297"/>
      <c r="T2" s="297"/>
      <c r="U2" s="297"/>
      <c r="V2" s="297"/>
      <c r="W2" s="297"/>
      <c r="X2" s="297"/>
      <c r="Y2" s="297"/>
      <c r="Z2" s="297"/>
      <c r="AA2" s="297"/>
    </row>
    <row r="3" s="300" customFormat="true" ht="22.5" hidden="false" customHeight="true" outlineLevel="0" collapsed="false">
      <c r="A3" s="299" t="s">
        <v>351</v>
      </c>
      <c r="B3" s="299"/>
      <c r="C3" s="299"/>
      <c r="D3" s="299"/>
      <c r="E3" s="299"/>
      <c r="F3" s="299"/>
      <c r="G3" s="299"/>
      <c r="H3" s="299"/>
      <c r="I3" s="299"/>
      <c r="J3" s="299"/>
      <c r="K3" s="299"/>
      <c r="L3" s="299"/>
      <c r="M3" s="299"/>
      <c r="N3" s="85" t="s">
        <v>352</v>
      </c>
      <c r="O3" s="85"/>
      <c r="P3" s="85"/>
      <c r="Q3" s="85"/>
      <c r="R3" s="85"/>
      <c r="S3" s="85"/>
      <c r="T3" s="85"/>
      <c r="U3" s="85"/>
      <c r="V3" s="85"/>
      <c r="W3" s="85"/>
      <c r="X3" s="85"/>
      <c r="Y3" s="85"/>
      <c r="Z3" s="85"/>
      <c r="AA3" s="85"/>
    </row>
    <row r="4" customFormat="false" ht="15.75" hidden="false" customHeight="true" outlineLevel="0" collapsed="false">
      <c r="A4" s="164" t="s">
        <v>250</v>
      </c>
      <c r="B4" s="164"/>
      <c r="C4" s="163" t="s">
        <v>165</v>
      </c>
      <c r="D4" s="163"/>
      <c r="E4" s="163"/>
      <c r="F4" s="285" t="s">
        <v>251</v>
      </c>
      <c r="G4" s="285"/>
      <c r="H4" s="285"/>
      <c r="I4" s="301" t="s">
        <v>353</v>
      </c>
      <c r="J4" s="301"/>
      <c r="K4" s="301"/>
      <c r="L4" s="301"/>
      <c r="M4" s="301"/>
      <c r="N4" s="302" t="s">
        <v>354</v>
      </c>
      <c r="O4" s="302"/>
      <c r="P4" s="302"/>
      <c r="Q4" s="302"/>
      <c r="R4" s="302"/>
      <c r="S4" s="302"/>
      <c r="T4" s="302"/>
      <c r="U4" s="302"/>
      <c r="V4" s="302"/>
      <c r="W4" s="302"/>
      <c r="X4" s="302"/>
      <c r="Y4" s="302"/>
      <c r="Z4" s="302"/>
      <c r="AA4" s="93" t="s">
        <v>250</v>
      </c>
    </row>
    <row r="5" customFormat="false" ht="20.1" hidden="false" customHeight="true" outlineLevel="0" collapsed="false">
      <c r="A5" s="164"/>
      <c r="B5" s="164"/>
      <c r="C5" s="163"/>
      <c r="D5" s="163"/>
      <c r="E5" s="163"/>
      <c r="F5" s="285"/>
      <c r="G5" s="285"/>
      <c r="H5" s="285"/>
      <c r="I5" s="94" t="s">
        <v>253</v>
      </c>
      <c r="J5" s="94"/>
      <c r="K5" s="94"/>
      <c r="L5" s="94" t="s">
        <v>137</v>
      </c>
      <c r="M5" s="94"/>
      <c r="N5" s="94"/>
      <c r="O5" s="94" t="s">
        <v>139</v>
      </c>
      <c r="P5" s="94"/>
      <c r="Q5" s="94"/>
      <c r="R5" s="94" t="s">
        <v>141</v>
      </c>
      <c r="S5" s="94"/>
      <c r="T5" s="94"/>
      <c r="U5" s="94" t="s">
        <v>143</v>
      </c>
      <c r="V5" s="94"/>
      <c r="W5" s="94"/>
      <c r="X5" s="96" t="s">
        <v>254</v>
      </c>
      <c r="Y5" s="96"/>
      <c r="Z5" s="96"/>
      <c r="AA5" s="93"/>
    </row>
    <row r="6" customFormat="false" ht="20.1" hidden="false" customHeight="true" outlineLevel="0" collapsed="false">
      <c r="A6" s="164"/>
      <c r="B6" s="164"/>
      <c r="C6" s="163"/>
      <c r="D6" s="163"/>
      <c r="E6" s="163"/>
      <c r="F6" s="285"/>
      <c r="G6" s="285"/>
      <c r="H6" s="285"/>
      <c r="I6" s="94"/>
      <c r="J6" s="94"/>
      <c r="K6" s="94"/>
      <c r="L6" s="94"/>
      <c r="M6" s="94"/>
      <c r="N6" s="94"/>
      <c r="O6" s="94"/>
      <c r="P6" s="94"/>
      <c r="Q6" s="94"/>
      <c r="R6" s="94"/>
      <c r="S6" s="94"/>
      <c r="T6" s="94"/>
      <c r="U6" s="94"/>
      <c r="V6" s="94"/>
      <c r="W6" s="94"/>
      <c r="X6" s="96"/>
      <c r="Y6" s="96"/>
      <c r="Z6" s="96"/>
      <c r="AA6" s="93"/>
    </row>
    <row r="7" customFormat="false" ht="20.1" hidden="false" customHeight="true" outlineLevel="0" collapsed="false">
      <c r="A7" s="164"/>
      <c r="B7" s="164"/>
      <c r="C7" s="163"/>
      <c r="D7" s="163"/>
      <c r="E7" s="163"/>
      <c r="F7" s="303" t="n">
        <v>2003</v>
      </c>
      <c r="G7" s="45" t="n">
        <v>2008</v>
      </c>
      <c r="H7" s="45" t="n">
        <v>2013</v>
      </c>
      <c r="I7" s="46" t="n">
        <v>2003</v>
      </c>
      <c r="J7" s="45" t="n">
        <v>2008</v>
      </c>
      <c r="K7" s="158" t="n">
        <v>2013</v>
      </c>
      <c r="L7" s="46" t="n">
        <v>2003</v>
      </c>
      <c r="M7" s="46" t="n">
        <v>2008</v>
      </c>
      <c r="N7" s="304" t="n">
        <v>2013</v>
      </c>
      <c r="O7" s="45" t="n">
        <v>2003</v>
      </c>
      <c r="P7" s="45" t="n">
        <v>2008</v>
      </c>
      <c r="Q7" s="45" t="n">
        <v>2013</v>
      </c>
      <c r="R7" s="45" t="n">
        <v>2003</v>
      </c>
      <c r="S7" s="45" t="n">
        <v>2008</v>
      </c>
      <c r="T7" s="45" t="n">
        <v>2013</v>
      </c>
      <c r="U7" s="45" t="n">
        <v>2003</v>
      </c>
      <c r="V7" s="45" t="n">
        <v>2008</v>
      </c>
      <c r="W7" s="45" t="n">
        <v>2013</v>
      </c>
      <c r="X7" s="74" t="n">
        <v>2003</v>
      </c>
      <c r="Y7" s="74" t="n">
        <v>2008</v>
      </c>
      <c r="Z7" s="75" t="n">
        <v>2013</v>
      </c>
      <c r="AA7" s="93"/>
    </row>
    <row r="8" customFormat="false" ht="9.75" hidden="false" customHeight="true" outlineLevel="0" collapsed="false">
      <c r="A8" s="305"/>
      <c r="B8" s="305"/>
      <c r="C8" s="306"/>
      <c r="D8" s="305"/>
      <c r="E8" s="305"/>
      <c r="F8" s="140"/>
      <c r="G8" s="59"/>
      <c r="H8" s="59"/>
      <c r="L8" s="260"/>
      <c r="M8" s="260"/>
      <c r="N8" s="260"/>
      <c r="O8" s="260"/>
      <c r="P8" s="260"/>
      <c r="Q8" s="260"/>
      <c r="R8" s="260"/>
      <c r="S8" s="260"/>
      <c r="T8" s="260"/>
      <c r="AA8" s="306"/>
    </row>
    <row r="9" s="47" customFormat="true" ht="15.75" hidden="false" customHeight="true" outlineLevel="0" collapsed="false">
      <c r="A9" s="37" t="n">
        <v>1</v>
      </c>
      <c r="B9" s="48"/>
      <c r="C9" s="114" t="s">
        <v>169</v>
      </c>
      <c r="E9" s="307"/>
      <c r="F9" s="289" t="n">
        <v>1722</v>
      </c>
      <c r="G9" s="109" t="n">
        <v>1746</v>
      </c>
      <c r="H9" s="109" t="n">
        <v>1687</v>
      </c>
      <c r="I9" s="107" t="n">
        <v>67</v>
      </c>
      <c r="J9" s="107" t="s">
        <v>255</v>
      </c>
      <c r="K9" s="107" t="n">
        <v>67</v>
      </c>
      <c r="L9" s="107" t="n">
        <v>92</v>
      </c>
      <c r="M9" s="109" t="n">
        <v>118</v>
      </c>
      <c r="N9" s="109" t="n">
        <v>108</v>
      </c>
      <c r="O9" s="109" t="n">
        <v>664</v>
      </c>
      <c r="P9" s="109" t="n">
        <v>676</v>
      </c>
      <c r="Q9" s="109" t="n">
        <v>700</v>
      </c>
      <c r="R9" s="109" t="n">
        <v>280</v>
      </c>
      <c r="S9" s="109" t="n">
        <v>233</v>
      </c>
      <c r="T9" s="109" t="n">
        <v>246</v>
      </c>
      <c r="U9" s="109" t="n">
        <v>156</v>
      </c>
      <c r="V9" s="109" t="n">
        <v>123</v>
      </c>
      <c r="W9" s="107" t="n">
        <v>59</v>
      </c>
      <c r="X9" s="109" t="n">
        <v>439</v>
      </c>
      <c r="Y9" s="109" t="n">
        <v>515</v>
      </c>
      <c r="Z9" s="109" t="n">
        <v>475</v>
      </c>
      <c r="AA9" s="117" t="n">
        <v>1</v>
      </c>
    </row>
    <row r="10" s="47" customFormat="true" ht="15.75" hidden="false" customHeight="true" outlineLevel="0" collapsed="false">
      <c r="A10" s="154" t="n">
        <v>2</v>
      </c>
      <c r="B10" s="48"/>
      <c r="C10" s="114" t="s">
        <v>170</v>
      </c>
      <c r="E10" s="307"/>
      <c r="F10" s="289" t="n">
        <v>1101</v>
      </c>
      <c r="G10" s="109" t="n">
        <v>1122</v>
      </c>
      <c r="H10" s="109" t="n">
        <v>1095</v>
      </c>
      <c r="I10" s="107" t="n">
        <v>46</v>
      </c>
      <c r="J10" s="107" t="s">
        <v>256</v>
      </c>
      <c r="K10" s="107" t="n">
        <v>67</v>
      </c>
      <c r="L10" s="107" t="n">
        <v>33</v>
      </c>
      <c r="M10" s="109" t="n">
        <v>35</v>
      </c>
      <c r="N10" s="109" t="n">
        <v>30</v>
      </c>
      <c r="O10" s="109" t="n">
        <v>287</v>
      </c>
      <c r="P10" s="109" t="n">
        <v>307</v>
      </c>
      <c r="Q10" s="109" t="n">
        <v>331</v>
      </c>
      <c r="R10" s="109" t="n">
        <v>210</v>
      </c>
      <c r="S10" s="109" t="n">
        <v>223</v>
      </c>
      <c r="T10" s="109" t="n">
        <v>203</v>
      </c>
      <c r="U10" s="109" t="n">
        <v>105</v>
      </c>
      <c r="V10" s="109" t="n">
        <v>113</v>
      </c>
      <c r="W10" s="107" t="n">
        <v>66</v>
      </c>
      <c r="X10" s="109" t="n">
        <v>394</v>
      </c>
      <c r="Y10" s="109" t="n">
        <v>362</v>
      </c>
      <c r="Z10" s="109" t="n">
        <v>362</v>
      </c>
      <c r="AA10" s="308" t="n">
        <v>2</v>
      </c>
    </row>
    <row r="11" customFormat="false" ht="16.5" hidden="false" customHeight="true" outlineLevel="0" collapsed="false">
      <c r="A11" s="154"/>
      <c r="B11" s="59"/>
      <c r="C11" s="309" t="s">
        <v>171</v>
      </c>
      <c r="D11" s="309"/>
      <c r="E11" s="309"/>
      <c r="F11" s="309"/>
      <c r="G11" s="309"/>
      <c r="H11" s="309"/>
      <c r="I11" s="309"/>
      <c r="J11" s="309"/>
      <c r="K11" s="309"/>
      <c r="L11" s="309"/>
      <c r="M11" s="309"/>
      <c r="N11" s="310" t="s">
        <v>171</v>
      </c>
      <c r="O11" s="310"/>
      <c r="P11" s="310"/>
      <c r="Q11" s="310"/>
      <c r="R11" s="310"/>
      <c r="S11" s="310"/>
      <c r="T11" s="310"/>
      <c r="U11" s="310"/>
      <c r="V11" s="310"/>
      <c r="W11" s="310"/>
      <c r="X11" s="310"/>
      <c r="Y11" s="310"/>
      <c r="Z11" s="310"/>
      <c r="AA11" s="308"/>
    </row>
    <row r="12" customFormat="false" ht="12.75" hidden="false" customHeight="true" outlineLevel="0" collapsed="false">
      <c r="A12" s="154"/>
      <c r="B12" s="59"/>
      <c r="C12" s="309"/>
      <c r="D12" s="307"/>
      <c r="E12" s="268"/>
      <c r="F12" s="260"/>
      <c r="G12" s="260"/>
      <c r="H12" s="260"/>
      <c r="I12" s="268"/>
      <c r="J12" s="268"/>
      <c r="K12" s="268"/>
      <c r="L12" s="213"/>
      <c r="M12" s="213"/>
      <c r="N12" s="213"/>
      <c r="O12" s="311"/>
      <c r="P12" s="311"/>
      <c r="Q12" s="311"/>
      <c r="R12" s="311"/>
      <c r="S12" s="311"/>
      <c r="T12" s="311"/>
      <c r="U12" s="260"/>
      <c r="V12" s="260"/>
      <c r="W12" s="260"/>
      <c r="X12" s="260"/>
      <c r="Y12" s="260"/>
      <c r="Z12" s="260"/>
      <c r="AA12" s="308"/>
    </row>
    <row r="13" s="47" customFormat="true" ht="12.75" hidden="false" customHeight="true" outlineLevel="0" collapsed="false">
      <c r="A13" s="154" t="n">
        <v>3</v>
      </c>
      <c r="B13" s="48"/>
      <c r="C13" s="114" t="s">
        <v>218</v>
      </c>
      <c r="F13" s="289" t="n">
        <v>290</v>
      </c>
      <c r="G13" s="109" t="n">
        <v>301</v>
      </c>
      <c r="H13" s="109" t="n">
        <v>323</v>
      </c>
      <c r="I13" s="107" t="n">
        <v>318</v>
      </c>
      <c r="J13" s="107" t="s">
        <v>355</v>
      </c>
      <c r="K13" s="107" t="n">
        <v>395</v>
      </c>
      <c r="L13" s="107" t="n">
        <v>397</v>
      </c>
      <c r="M13" s="109" t="n">
        <v>397</v>
      </c>
      <c r="N13" s="109" t="n">
        <v>400</v>
      </c>
      <c r="O13" s="109" t="n">
        <v>301</v>
      </c>
      <c r="P13" s="109" t="n">
        <v>317</v>
      </c>
      <c r="Q13" s="109" t="n">
        <v>340</v>
      </c>
      <c r="R13" s="109" t="n">
        <v>364</v>
      </c>
      <c r="S13" s="109" t="n">
        <v>387</v>
      </c>
      <c r="T13" s="109" t="n">
        <v>410</v>
      </c>
      <c r="U13" s="109" t="n">
        <v>221</v>
      </c>
      <c r="V13" s="109" t="n">
        <v>190</v>
      </c>
      <c r="W13" s="107" t="n">
        <v>224</v>
      </c>
      <c r="X13" s="109" t="n">
        <v>256</v>
      </c>
      <c r="Y13" s="109" t="n">
        <v>254</v>
      </c>
      <c r="Z13" s="109" t="n">
        <v>265</v>
      </c>
      <c r="AA13" s="308" t="n">
        <v>3</v>
      </c>
    </row>
    <row r="14" customFormat="false" ht="12.75" hidden="false" customHeight="true" outlineLevel="0" collapsed="false">
      <c r="A14" s="154" t="n">
        <v>4</v>
      </c>
      <c r="B14" s="59"/>
      <c r="C14" s="114"/>
      <c r="D14" s="37" t="s">
        <v>281</v>
      </c>
      <c r="F14" s="139" t="n">
        <v>253</v>
      </c>
      <c r="G14" s="131" t="n">
        <v>263</v>
      </c>
      <c r="H14" s="131" t="n">
        <v>282</v>
      </c>
      <c r="I14" s="119" t="n">
        <v>279</v>
      </c>
      <c r="J14" s="119" t="s">
        <v>356</v>
      </c>
      <c r="K14" s="119" t="n">
        <v>341</v>
      </c>
      <c r="L14" s="119" t="n">
        <v>355</v>
      </c>
      <c r="M14" s="131" t="n">
        <v>349</v>
      </c>
      <c r="N14" s="131" t="n">
        <v>348</v>
      </c>
      <c r="O14" s="131" t="n">
        <v>264</v>
      </c>
      <c r="P14" s="131" t="n">
        <v>278</v>
      </c>
      <c r="Q14" s="131" t="n">
        <v>294</v>
      </c>
      <c r="R14" s="131" t="n">
        <v>308</v>
      </c>
      <c r="S14" s="131" t="n">
        <v>329</v>
      </c>
      <c r="T14" s="131" t="n">
        <v>350</v>
      </c>
      <c r="U14" s="131" t="n">
        <v>186</v>
      </c>
      <c r="V14" s="131" t="n">
        <v>162</v>
      </c>
      <c r="W14" s="119" t="n">
        <v>198</v>
      </c>
      <c r="X14" s="131" t="n">
        <v>229</v>
      </c>
      <c r="Y14" s="131" t="n">
        <v>227</v>
      </c>
      <c r="Z14" s="131" t="n">
        <v>238</v>
      </c>
      <c r="AA14" s="308" t="n">
        <v>4</v>
      </c>
    </row>
    <row r="15" customFormat="false" ht="12.75" hidden="false" customHeight="true" outlineLevel="0" collapsed="false">
      <c r="A15" s="154" t="n">
        <v>5</v>
      </c>
      <c r="B15" s="59"/>
      <c r="C15" s="114"/>
      <c r="D15" s="37" t="s">
        <v>282</v>
      </c>
      <c r="F15" s="139" t="n">
        <v>37</v>
      </c>
      <c r="G15" s="131" t="n">
        <v>38</v>
      </c>
      <c r="H15" s="131" t="n">
        <v>41</v>
      </c>
      <c r="I15" s="119" t="n">
        <v>40</v>
      </c>
      <c r="J15" s="119" t="s">
        <v>357</v>
      </c>
      <c r="K15" s="119" t="n">
        <v>54</v>
      </c>
      <c r="L15" s="119" t="n">
        <v>42</v>
      </c>
      <c r="M15" s="131" t="n">
        <v>48</v>
      </c>
      <c r="N15" s="131" t="n">
        <v>51</v>
      </c>
      <c r="O15" s="131" t="n">
        <v>37</v>
      </c>
      <c r="P15" s="131" t="n">
        <v>39</v>
      </c>
      <c r="Q15" s="131" t="n">
        <v>46</v>
      </c>
      <c r="R15" s="131" t="n">
        <v>56</v>
      </c>
      <c r="S15" s="131" t="n">
        <v>58</v>
      </c>
      <c r="T15" s="131" t="n">
        <v>60</v>
      </c>
      <c r="U15" s="131" t="n">
        <v>35</v>
      </c>
      <c r="V15" s="119" t="s">
        <v>358</v>
      </c>
      <c r="W15" s="119" t="n">
        <v>26</v>
      </c>
      <c r="X15" s="131" t="n">
        <v>27</v>
      </c>
      <c r="Y15" s="131" t="n">
        <v>27</v>
      </c>
      <c r="Z15" s="131" t="n">
        <v>27</v>
      </c>
      <c r="AA15" s="308" t="n">
        <v>5</v>
      </c>
    </row>
    <row r="16" s="47" customFormat="true" ht="12.75" hidden="false" customHeight="true" outlineLevel="0" collapsed="false">
      <c r="A16" s="154" t="n">
        <v>6</v>
      </c>
      <c r="B16" s="48"/>
      <c r="C16" s="114" t="s">
        <v>261</v>
      </c>
      <c r="F16" s="289" t="n">
        <v>96</v>
      </c>
      <c r="G16" s="109" t="n">
        <v>88</v>
      </c>
      <c r="H16" s="109" t="n">
        <v>100</v>
      </c>
      <c r="I16" s="107" t="n">
        <v>141</v>
      </c>
      <c r="J16" s="107" t="s">
        <v>359</v>
      </c>
      <c r="K16" s="107" t="n">
        <v>177</v>
      </c>
      <c r="L16" s="109" t="n">
        <v>187</v>
      </c>
      <c r="M16" s="109" t="n">
        <v>191</v>
      </c>
      <c r="N16" s="109" t="n">
        <v>177</v>
      </c>
      <c r="O16" s="109" t="n">
        <v>116</v>
      </c>
      <c r="P16" s="109" t="n">
        <v>114</v>
      </c>
      <c r="Q16" s="109" t="n">
        <v>134</v>
      </c>
      <c r="R16" s="109" t="n">
        <v>102</v>
      </c>
      <c r="S16" s="109" t="n">
        <v>108</v>
      </c>
      <c r="T16" s="109" t="n">
        <v>105</v>
      </c>
      <c r="U16" s="109" t="n">
        <v>52</v>
      </c>
      <c r="V16" s="109" t="n">
        <v>27</v>
      </c>
      <c r="W16" s="107" t="n">
        <v>46</v>
      </c>
      <c r="X16" s="109" t="n">
        <v>79</v>
      </c>
      <c r="Y16" s="109" t="n">
        <v>56</v>
      </c>
      <c r="Z16" s="109" t="n">
        <v>60</v>
      </c>
      <c r="AA16" s="308" t="n">
        <v>6</v>
      </c>
    </row>
    <row r="17" customFormat="false" ht="12.75" hidden="false" customHeight="true" outlineLevel="0" collapsed="false">
      <c r="A17" s="154" t="n">
        <v>7</v>
      </c>
      <c r="B17" s="59"/>
      <c r="C17" s="117"/>
      <c r="D17" s="37" t="s">
        <v>283</v>
      </c>
      <c r="F17" s="139" t="n">
        <v>22</v>
      </c>
      <c r="G17" s="131" t="n">
        <v>19</v>
      </c>
      <c r="H17" s="131" t="n">
        <v>21</v>
      </c>
      <c r="I17" s="119" t="n">
        <v>38</v>
      </c>
      <c r="J17" s="119" t="s">
        <v>360</v>
      </c>
      <c r="K17" s="119" t="n">
        <v>41</v>
      </c>
      <c r="L17" s="119" t="n">
        <v>36</v>
      </c>
      <c r="M17" s="119" t="s">
        <v>361</v>
      </c>
      <c r="N17" s="119" t="n">
        <v>45</v>
      </c>
      <c r="O17" s="131" t="n">
        <v>25</v>
      </c>
      <c r="P17" s="131" t="n">
        <v>23</v>
      </c>
      <c r="Q17" s="131" t="n">
        <v>26</v>
      </c>
      <c r="R17" s="131" t="n">
        <v>24</v>
      </c>
      <c r="S17" s="131" t="n">
        <v>27</v>
      </c>
      <c r="T17" s="131" t="n">
        <v>25</v>
      </c>
      <c r="U17" s="119" t="n">
        <v>10</v>
      </c>
      <c r="V17" s="119" t="s">
        <v>362</v>
      </c>
      <c r="W17" s="181" t="s">
        <v>25</v>
      </c>
      <c r="X17" s="131" t="n">
        <v>19</v>
      </c>
      <c r="Y17" s="131" t="n">
        <v>12</v>
      </c>
      <c r="Z17" s="131" t="n">
        <v>11</v>
      </c>
      <c r="AA17" s="308" t="n">
        <v>7</v>
      </c>
    </row>
    <row r="18" customFormat="false" ht="12.75" hidden="false" customHeight="true" outlineLevel="0" collapsed="false">
      <c r="A18" s="154" t="n">
        <v>8</v>
      </c>
      <c r="B18" s="59"/>
      <c r="C18" s="117"/>
      <c r="D18" s="37" t="s">
        <v>284</v>
      </c>
      <c r="F18" s="139" t="n">
        <v>39</v>
      </c>
      <c r="G18" s="131" t="n">
        <v>38</v>
      </c>
      <c r="H18" s="131" t="n">
        <v>44</v>
      </c>
      <c r="I18" s="119" t="n">
        <v>53</v>
      </c>
      <c r="J18" s="119" t="s">
        <v>363</v>
      </c>
      <c r="K18" s="119" t="n">
        <v>76</v>
      </c>
      <c r="L18" s="119" t="n">
        <v>84</v>
      </c>
      <c r="M18" s="131" t="n">
        <v>80</v>
      </c>
      <c r="N18" s="119" t="n">
        <v>75</v>
      </c>
      <c r="O18" s="131" t="n">
        <v>50</v>
      </c>
      <c r="P18" s="131" t="n">
        <v>52</v>
      </c>
      <c r="Q18" s="131" t="n">
        <v>61</v>
      </c>
      <c r="R18" s="131" t="n">
        <v>37</v>
      </c>
      <c r="S18" s="131" t="n">
        <v>40</v>
      </c>
      <c r="T18" s="131" t="n">
        <v>38</v>
      </c>
      <c r="U18" s="131" t="n">
        <v>20</v>
      </c>
      <c r="V18" s="119" t="s">
        <v>364</v>
      </c>
      <c r="W18" s="119" t="n">
        <v>16</v>
      </c>
      <c r="X18" s="131" t="n">
        <v>33</v>
      </c>
      <c r="Y18" s="131" t="n">
        <v>25</v>
      </c>
      <c r="Z18" s="131" t="n">
        <v>31</v>
      </c>
      <c r="AA18" s="308" t="n">
        <v>8</v>
      </c>
    </row>
    <row r="19" customFormat="false" ht="12.75" hidden="false" customHeight="true" outlineLevel="0" collapsed="false">
      <c r="A19" s="154" t="n">
        <v>9</v>
      </c>
      <c r="B19" s="59"/>
      <c r="C19" s="117"/>
      <c r="D19" s="37" t="s">
        <v>285</v>
      </c>
      <c r="F19" s="139" t="n">
        <v>7</v>
      </c>
      <c r="G19" s="131" t="n">
        <v>6</v>
      </c>
      <c r="H19" s="131" t="n">
        <v>8</v>
      </c>
      <c r="I19" s="119" t="n">
        <v>13</v>
      </c>
      <c r="J19" s="181" t="s">
        <v>25</v>
      </c>
      <c r="K19" s="119" t="n">
        <v>15</v>
      </c>
      <c r="L19" s="119" t="n">
        <v>13</v>
      </c>
      <c r="M19" s="119" t="s">
        <v>365</v>
      </c>
      <c r="N19" s="119" t="n">
        <v>12</v>
      </c>
      <c r="O19" s="131" t="n">
        <v>8</v>
      </c>
      <c r="P19" s="131" t="n">
        <v>8</v>
      </c>
      <c r="Q19" s="131" t="n">
        <v>12</v>
      </c>
      <c r="R19" s="131" t="n">
        <v>13</v>
      </c>
      <c r="S19" s="119" t="s">
        <v>364</v>
      </c>
      <c r="T19" s="119" t="n">
        <v>11</v>
      </c>
      <c r="U19" s="119" t="n">
        <v>5</v>
      </c>
      <c r="V19" s="119" t="s">
        <v>366</v>
      </c>
      <c r="W19" s="181" t="s">
        <v>25</v>
      </c>
      <c r="X19" s="119" t="n">
        <v>2</v>
      </c>
      <c r="Y19" s="131" t="n">
        <v>2</v>
      </c>
      <c r="Z19" s="119" t="n">
        <v>2</v>
      </c>
      <c r="AA19" s="308" t="n">
        <v>9</v>
      </c>
    </row>
    <row r="20" customFormat="false" ht="12.75" hidden="false" customHeight="true" outlineLevel="0" collapsed="false">
      <c r="A20" s="154" t="n">
        <v>10</v>
      </c>
      <c r="B20" s="59"/>
      <c r="C20" s="117"/>
      <c r="D20" s="37" t="s">
        <v>286</v>
      </c>
      <c r="F20" s="139" t="n">
        <v>4</v>
      </c>
      <c r="G20" s="131" t="n">
        <v>4</v>
      </c>
      <c r="H20" s="131" t="n">
        <v>4</v>
      </c>
      <c r="I20" s="119" t="n">
        <v>8</v>
      </c>
      <c r="J20" s="181" t="s">
        <v>25</v>
      </c>
      <c r="K20" s="181" t="s">
        <v>25</v>
      </c>
      <c r="L20" s="119" t="n">
        <v>7</v>
      </c>
      <c r="M20" s="119" t="s">
        <v>364</v>
      </c>
      <c r="N20" s="119" t="n">
        <v>7</v>
      </c>
      <c r="O20" s="131" t="n">
        <v>4</v>
      </c>
      <c r="P20" s="131" t="n">
        <v>5</v>
      </c>
      <c r="Q20" s="131" t="n">
        <v>5</v>
      </c>
      <c r="R20" s="131" t="n">
        <v>3</v>
      </c>
      <c r="S20" s="119" t="s">
        <v>362</v>
      </c>
      <c r="T20" s="119" t="n">
        <v>4</v>
      </c>
      <c r="U20" s="119" t="n">
        <v>2</v>
      </c>
      <c r="V20" s="119" t="s">
        <v>366</v>
      </c>
      <c r="W20" s="181" t="s">
        <v>25</v>
      </c>
      <c r="X20" s="131" t="n">
        <v>3</v>
      </c>
      <c r="Y20" s="131" t="n">
        <v>2</v>
      </c>
      <c r="Z20" s="131" t="n">
        <v>2</v>
      </c>
      <c r="AA20" s="308" t="n">
        <v>10</v>
      </c>
    </row>
    <row r="21" customFormat="false" ht="12.75" hidden="false" customHeight="true" outlineLevel="0" collapsed="false">
      <c r="A21" s="154" t="n">
        <v>11</v>
      </c>
      <c r="B21" s="59"/>
      <c r="C21" s="117"/>
      <c r="D21" s="37" t="s">
        <v>287</v>
      </c>
      <c r="F21" s="139" t="n">
        <v>19</v>
      </c>
      <c r="G21" s="131" t="n">
        <v>18</v>
      </c>
      <c r="H21" s="131" t="n">
        <v>21</v>
      </c>
      <c r="I21" s="119" t="n">
        <v>24</v>
      </c>
      <c r="J21" s="119" t="s">
        <v>367</v>
      </c>
      <c r="K21" s="119" t="n">
        <v>39</v>
      </c>
      <c r="L21" s="119" t="n">
        <v>37</v>
      </c>
      <c r="M21" s="119" t="s">
        <v>368</v>
      </c>
      <c r="N21" s="119" t="n">
        <v>36</v>
      </c>
      <c r="O21" s="131" t="n">
        <v>22</v>
      </c>
      <c r="P21" s="131" t="n">
        <v>21</v>
      </c>
      <c r="Q21" s="131" t="n">
        <v>27</v>
      </c>
      <c r="R21" s="131" t="n">
        <v>21</v>
      </c>
      <c r="S21" s="131" t="n">
        <v>24</v>
      </c>
      <c r="T21" s="131" t="n">
        <v>24</v>
      </c>
      <c r="U21" s="131" t="n">
        <v>11</v>
      </c>
      <c r="V21" s="119" t="s">
        <v>364</v>
      </c>
      <c r="W21" s="119" t="n">
        <v>13</v>
      </c>
      <c r="X21" s="131" t="n">
        <v>15</v>
      </c>
      <c r="Y21" s="131" t="n">
        <v>11</v>
      </c>
      <c r="Z21" s="131" t="n">
        <v>12</v>
      </c>
      <c r="AA21" s="308" t="n">
        <v>11</v>
      </c>
    </row>
    <row r="22" customFormat="false" ht="12.75" hidden="false" customHeight="true" outlineLevel="0" collapsed="false">
      <c r="A22" s="154" t="n">
        <v>12</v>
      </c>
      <c r="B22" s="59"/>
      <c r="C22" s="117"/>
      <c r="D22" s="37" t="s">
        <v>288</v>
      </c>
      <c r="F22" s="139" t="n">
        <v>3</v>
      </c>
      <c r="G22" s="131" t="n">
        <v>2</v>
      </c>
      <c r="H22" s="131" t="n">
        <v>2</v>
      </c>
      <c r="I22" s="119" t="s">
        <v>25</v>
      </c>
      <c r="J22" s="181" t="s">
        <v>25</v>
      </c>
      <c r="K22" s="181" t="s">
        <v>25</v>
      </c>
      <c r="L22" s="119" t="n">
        <v>6</v>
      </c>
      <c r="M22" s="119" t="s">
        <v>362</v>
      </c>
      <c r="N22" s="119" t="n">
        <v>3</v>
      </c>
      <c r="O22" s="131" t="n">
        <v>3</v>
      </c>
      <c r="P22" s="131" t="n">
        <v>2</v>
      </c>
      <c r="Q22" s="131" t="n">
        <v>2</v>
      </c>
      <c r="R22" s="119" t="n">
        <v>1</v>
      </c>
      <c r="S22" s="119" t="s">
        <v>366</v>
      </c>
      <c r="T22" s="119" t="n">
        <v>2</v>
      </c>
      <c r="U22" s="119" t="n">
        <v>1</v>
      </c>
      <c r="V22" s="119" t="s">
        <v>369</v>
      </c>
      <c r="W22" s="181" t="s">
        <v>25</v>
      </c>
      <c r="X22" s="131" t="n">
        <v>4</v>
      </c>
      <c r="Y22" s="131" t="n">
        <v>2</v>
      </c>
      <c r="Z22" s="131" t="n">
        <v>2</v>
      </c>
      <c r="AA22" s="308" t="n">
        <v>12</v>
      </c>
    </row>
    <row r="23" s="47" customFormat="true" ht="12.75" hidden="false" customHeight="true" outlineLevel="0" collapsed="false">
      <c r="A23" s="154" t="n">
        <v>13</v>
      </c>
      <c r="B23" s="48"/>
      <c r="C23" s="114" t="s">
        <v>220</v>
      </c>
      <c r="F23" s="289" t="n">
        <v>583</v>
      </c>
      <c r="G23" s="109" t="n">
        <v>611</v>
      </c>
      <c r="H23" s="109" t="n">
        <v>701</v>
      </c>
      <c r="I23" s="107" t="n">
        <v>846</v>
      </c>
      <c r="J23" s="107" t="s">
        <v>370</v>
      </c>
      <c r="K23" s="107" t="n">
        <v>860</v>
      </c>
      <c r="L23" s="107" t="n">
        <v>892</v>
      </c>
      <c r="M23" s="109" t="n">
        <v>831</v>
      </c>
      <c r="N23" s="109" t="n">
        <v>902</v>
      </c>
      <c r="O23" s="109" t="n">
        <v>623</v>
      </c>
      <c r="P23" s="109" t="n">
        <v>660</v>
      </c>
      <c r="Q23" s="109" t="n">
        <v>766</v>
      </c>
      <c r="R23" s="109" t="n">
        <v>626</v>
      </c>
      <c r="S23" s="109" t="n">
        <v>708</v>
      </c>
      <c r="T23" s="109" t="n">
        <v>781</v>
      </c>
      <c r="U23" s="109" t="n">
        <v>449</v>
      </c>
      <c r="V23" s="109" t="n">
        <v>420</v>
      </c>
      <c r="W23" s="107" t="n">
        <v>484</v>
      </c>
      <c r="X23" s="109" t="n">
        <v>526</v>
      </c>
      <c r="Y23" s="109" t="n">
        <v>525</v>
      </c>
      <c r="Z23" s="109" t="n">
        <v>611</v>
      </c>
      <c r="AA23" s="308" t="n">
        <v>13</v>
      </c>
    </row>
    <row r="24" customFormat="false" ht="12.75" hidden="false" customHeight="true" outlineLevel="0" collapsed="false">
      <c r="A24" s="154" t="n">
        <v>14</v>
      </c>
      <c r="B24" s="59"/>
      <c r="C24" s="117"/>
      <c r="D24" s="37" t="s">
        <v>289</v>
      </c>
      <c r="F24" s="139" t="n">
        <v>413</v>
      </c>
      <c r="G24" s="131" t="n">
        <v>450</v>
      </c>
      <c r="H24" s="131" t="n">
        <v>529</v>
      </c>
      <c r="I24" s="119" t="n">
        <v>585</v>
      </c>
      <c r="J24" s="119" t="s">
        <v>371</v>
      </c>
      <c r="K24" s="119" t="n">
        <v>650</v>
      </c>
      <c r="L24" s="119" t="n">
        <v>559</v>
      </c>
      <c r="M24" s="131" t="n">
        <v>608</v>
      </c>
      <c r="N24" s="131" t="n">
        <v>708</v>
      </c>
      <c r="O24" s="131" t="n">
        <v>453</v>
      </c>
      <c r="P24" s="131" t="n">
        <v>487</v>
      </c>
      <c r="Q24" s="131" t="n">
        <v>584</v>
      </c>
      <c r="R24" s="131" t="n">
        <v>439</v>
      </c>
      <c r="S24" s="131" t="n">
        <v>507</v>
      </c>
      <c r="T24" s="131" t="n">
        <v>571</v>
      </c>
      <c r="U24" s="131" t="n">
        <v>332</v>
      </c>
      <c r="V24" s="131" t="n">
        <v>318</v>
      </c>
      <c r="W24" s="119" t="n">
        <v>377</v>
      </c>
      <c r="X24" s="131" t="n">
        <v>368</v>
      </c>
      <c r="Y24" s="131" t="n">
        <v>385</v>
      </c>
      <c r="Z24" s="131" t="n">
        <v>460</v>
      </c>
      <c r="AA24" s="308" t="n">
        <v>14</v>
      </c>
    </row>
    <row r="25" customFormat="false" ht="12.75" hidden="false" customHeight="true" outlineLevel="0" collapsed="false">
      <c r="A25" s="154" t="n">
        <v>15</v>
      </c>
      <c r="B25" s="59"/>
      <c r="C25" s="117"/>
      <c r="D25" s="37" t="s">
        <v>290</v>
      </c>
      <c r="F25" s="139" t="n">
        <v>112</v>
      </c>
      <c r="G25" s="131" t="n">
        <v>145</v>
      </c>
      <c r="H25" s="131" t="n">
        <v>147</v>
      </c>
      <c r="I25" s="119" t="n">
        <v>146</v>
      </c>
      <c r="J25" s="119" t="s">
        <v>372</v>
      </c>
      <c r="K25" s="119" t="n">
        <v>189</v>
      </c>
      <c r="L25" s="119" t="n">
        <v>160</v>
      </c>
      <c r="M25" s="131" t="n">
        <v>195</v>
      </c>
      <c r="N25" s="131" t="n">
        <v>146</v>
      </c>
      <c r="O25" s="131" t="n">
        <v>118</v>
      </c>
      <c r="P25" s="131" t="n">
        <v>145</v>
      </c>
      <c r="Q25" s="131" t="n">
        <v>156</v>
      </c>
      <c r="R25" s="131" t="n">
        <v>129</v>
      </c>
      <c r="S25" s="131" t="n">
        <v>182</v>
      </c>
      <c r="T25" s="131" t="n">
        <v>167</v>
      </c>
      <c r="U25" s="131" t="n">
        <v>91</v>
      </c>
      <c r="V25" s="131" t="n">
        <v>100</v>
      </c>
      <c r="W25" s="119" t="n">
        <v>94</v>
      </c>
      <c r="X25" s="131" t="n">
        <v>98</v>
      </c>
      <c r="Y25" s="131" t="n">
        <v>131</v>
      </c>
      <c r="Z25" s="131" t="n">
        <v>135</v>
      </c>
      <c r="AA25" s="308" t="n">
        <v>15</v>
      </c>
    </row>
    <row r="26" customFormat="false" ht="12.75" hidden="false" customHeight="true" outlineLevel="0" collapsed="false">
      <c r="A26" s="154" t="n">
        <v>16</v>
      </c>
      <c r="B26" s="59"/>
      <c r="C26" s="117"/>
      <c r="D26" s="37" t="s">
        <v>291</v>
      </c>
      <c r="F26" s="139" t="n">
        <v>58</v>
      </c>
      <c r="G26" s="131" t="n">
        <v>16</v>
      </c>
      <c r="H26" s="131" t="n">
        <v>25</v>
      </c>
      <c r="I26" s="119" t="n">
        <v>116</v>
      </c>
      <c r="J26" s="181" t="s">
        <v>25</v>
      </c>
      <c r="K26" s="181" t="s">
        <v>25</v>
      </c>
      <c r="L26" s="119" t="n">
        <v>173</v>
      </c>
      <c r="M26" s="119" t="s">
        <v>358</v>
      </c>
      <c r="N26" s="119" t="n">
        <v>49</v>
      </c>
      <c r="O26" s="131" t="n">
        <v>51</v>
      </c>
      <c r="P26" s="131" t="n">
        <v>28</v>
      </c>
      <c r="Q26" s="131" t="n">
        <v>26</v>
      </c>
      <c r="R26" s="131" t="n">
        <v>58</v>
      </c>
      <c r="S26" s="119" t="s">
        <v>373</v>
      </c>
      <c r="T26" s="119" t="n">
        <v>43</v>
      </c>
      <c r="U26" s="119" t="n">
        <v>26</v>
      </c>
      <c r="V26" s="181" t="s">
        <v>25</v>
      </c>
      <c r="W26" s="181" t="s">
        <v>25</v>
      </c>
      <c r="X26" s="131" t="n">
        <v>59</v>
      </c>
      <c r="Y26" s="131" t="n">
        <v>9</v>
      </c>
      <c r="Z26" s="131" t="n">
        <v>16</v>
      </c>
      <c r="AA26" s="308" t="n">
        <v>16</v>
      </c>
    </row>
    <row r="27" customFormat="false" ht="12.75" hidden="false" customHeight="true" outlineLevel="0" collapsed="false">
      <c r="A27" s="154" t="n">
        <v>17</v>
      </c>
      <c r="B27" s="59"/>
      <c r="C27" s="114" t="s">
        <v>374</v>
      </c>
      <c r="F27" s="312"/>
      <c r="G27" s="313"/>
      <c r="H27" s="131"/>
      <c r="K27" s="314"/>
      <c r="N27" s="315"/>
      <c r="O27" s="131"/>
      <c r="P27" s="37"/>
      <c r="Q27" s="313"/>
      <c r="S27" s="37"/>
      <c r="T27" s="315"/>
      <c r="V27" s="37"/>
      <c r="W27" s="316"/>
      <c r="Z27" s="131"/>
      <c r="AA27" s="117"/>
    </row>
    <row r="28" s="47" customFormat="true" ht="12.75" hidden="false" customHeight="true" outlineLevel="0" collapsed="false">
      <c r="A28" s="154"/>
      <c r="B28" s="48"/>
      <c r="C28" s="114"/>
      <c r="D28" s="47" t="s">
        <v>293</v>
      </c>
      <c r="F28" s="289" t="n">
        <v>112</v>
      </c>
      <c r="G28" s="109" t="n">
        <v>98</v>
      </c>
      <c r="H28" s="109" t="n">
        <v>112</v>
      </c>
      <c r="I28" s="107" t="n">
        <v>155</v>
      </c>
      <c r="J28" s="107" t="s">
        <v>375</v>
      </c>
      <c r="K28" s="107" t="n">
        <v>223</v>
      </c>
      <c r="L28" s="107" t="n">
        <v>271</v>
      </c>
      <c r="M28" s="109" t="n">
        <v>169</v>
      </c>
      <c r="N28" s="109" t="n">
        <v>165</v>
      </c>
      <c r="O28" s="109" t="n">
        <v>126</v>
      </c>
      <c r="P28" s="109" t="n">
        <v>132</v>
      </c>
      <c r="Q28" s="109" t="n">
        <v>142</v>
      </c>
      <c r="R28" s="109" t="n">
        <v>130</v>
      </c>
      <c r="S28" s="109" t="n">
        <v>118</v>
      </c>
      <c r="T28" s="109" t="n">
        <v>127</v>
      </c>
      <c r="U28" s="109" t="n">
        <v>55</v>
      </c>
      <c r="V28" s="109" t="n">
        <v>29</v>
      </c>
      <c r="W28" s="107" t="n">
        <v>32</v>
      </c>
      <c r="X28" s="109" t="n">
        <v>94</v>
      </c>
      <c r="Y28" s="109" t="n">
        <v>70</v>
      </c>
      <c r="Z28" s="109" t="n">
        <v>74</v>
      </c>
      <c r="AA28" s="308" t="n">
        <v>17</v>
      </c>
    </row>
    <row r="29" customFormat="false" ht="12.75" hidden="false" customHeight="true" outlineLevel="0" collapsed="false">
      <c r="A29" s="154" t="n">
        <v>18</v>
      </c>
      <c r="B29" s="59"/>
      <c r="C29" s="117"/>
      <c r="D29" s="37" t="s">
        <v>294</v>
      </c>
      <c r="F29" s="139" t="n">
        <v>44</v>
      </c>
      <c r="G29" s="131" t="n">
        <v>37</v>
      </c>
      <c r="H29" s="131" t="n">
        <v>36</v>
      </c>
      <c r="I29" s="119" t="n">
        <v>83</v>
      </c>
      <c r="J29" s="181" t="s">
        <v>25</v>
      </c>
      <c r="K29" s="181" t="s">
        <v>25</v>
      </c>
      <c r="L29" s="119" t="n">
        <v>144</v>
      </c>
      <c r="M29" s="119" t="s">
        <v>376</v>
      </c>
      <c r="N29" s="119" t="n">
        <v>59</v>
      </c>
      <c r="O29" s="131" t="n">
        <v>54</v>
      </c>
      <c r="P29" s="131" t="n">
        <v>63</v>
      </c>
      <c r="Q29" s="131" t="n">
        <v>53</v>
      </c>
      <c r="R29" s="131" t="n">
        <v>58</v>
      </c>
      <c r="S29" s="119" t="s">
        <v>361</v>
      </c>
      <c r="T29" s="119" t="n">
        <v>36</v>
      </c>
      <c r="U29" s="119" t="n">
        <v>21</v>
      </c>
      <c r="V29" s="181" t="s">
        <v>25</v>
      </c>
      <c r="W29" s="181" t="s">
        <v>25</v>
      </c>
      <c r="X29" s="131" t="n">
        <v>24</v>
      </c>
      <c r="Y29" s="119" t="s">
        <v>377</v>
      </c>
      <c r="Z29" s="119" t="n">
        <v>14</v>
      </c>
      <c r="AA29" s="308" t="n">
        <v>18</v>
      </c>
    </row>
    <row r="30" customFormat="false" ht="12.75" hidden="false" customHeight="true" outlineLevel="0" collapsed="false">
      <c r="A30" s="154" t="n">
        <v>19</v>
      </c>
      <c r="B30" s="59"/>
      <c r="C30" s="117"/>
      <c r="D30" s="37" t="s">
        <v>378</v>
      </c>
      <c r="F30" s="139" t="n">
        <v>6</v>
      </c>
      <c r="G30" s="131" t="n">
        <v>5</v>
      </c>
      <c r="H30" s="131" t="n">
        <v>6</v>
      </c>
      <c r="I30" s="131" t="s">
        <v>25</v>
      </c>
      <c r="J30" s="181" t="s">
        <v>25</v>
      </c>
      <c r="K30" s="181" t="s">
        <v>25</v>
      </c>
      <c r="L30" s="181" t="s">
        <v>25</v>
      </c>
      <c r="M30" s="181" t="s">
        <v>25</v>
      </c>
      <c r="N30" s="181" t="s">
        <v>25</v>
      </c>
      <c r="O30" s="119" t="n">
        <v>4</v>
      </c>
      <c r="P30" s="119" t="s">
        <v>379</v>
      </c>
      <c r="Q30" s="119" t="n">
        <v>5</v>
      </c>
      <c r="R30" s="119" t="n">
        <v>8</v>
      </c>
      <c r="S30" s="119" t="s">
        <v>380</v>
      </c>
      <c r="T30" s="181" t="s">
        <v>25</v>
      </c>
      <c r="U30" s="131" t="s">
        <v>25</v>
      </c>
      <c r="V30" s="181" t="s">
        <v>25</v>
      </c>
      <c r="W30" s="181" t="s">
        <v>25</v>
      </c>
      <c r="X30" s="119" t="n">
        <v>7</v>
      </c>
      <c r="Y30" s="119" t="s">
        <v>381</v>
      </c>
      <c r="Z30" s="119" t="n">
        <v>5</v>
      </c>
      <c r="AA30" s="308" t="n">
        <v>19</v>
      </c>
    </row>
    <row r="31" customFormat="false" ht="12.75" hidden="false" customHeight="true" outlineLevel="0" collapsed="false">
      <c r="A31" s="154" t="n">
        <v>20</v>
      </c>
      <c r="B31" s="59"/>
      <c r="C31" s="117"/>
      <c r="D31" s="37" t="s">
        <v>296</v>
      </c>
      <c r="F31" s="138" t="n">
        <v>3</v>
      </c>
      <c r="G31" s="119" t="n">
        <v>2</v>
      </c>
      <c r="H31" s="119" t="n">
        <v>4</v>
      </c>
      <c r="I31" s="131" t="s">
        <v>25</v>
      </c>
      <c r="J31" s="181" t="s">
        <v>19</v>
      </c>
      <c r="K31" s="181" t="s">
        <v>25</v>
      </c>
      <c r="L31" s="181" t="s">
        <v>25</v>
      </c>
      <c r="M31" s="181" t="s">
        <v>25</v>
      </c>
      <c r="N31" s="181" t="s">
        <v>25</v>
      </c>
      <c r="O31" s="181" t="s">
        <v>25</v>
      </c>
      <c r="P31" s="181" t="s">
        <v>25</v>
      </c>
      <c r="Q31" s="181" t="s">
        <v>25</v>
      </c>
      <c r="R31" s="181" t="s">
        <v>25</v>
      </c>
      <c r="S31" s="181" t="s">
        <v>25</v>
      </c>
      <c r="T31" s="181" t="s">
        <v>25</v>
      </c>
      <c r="U31" s="181" t="s">
        <v>19</v>
      </c>
      <c r="V31" s="181" t="s">
        <v>25</v>
      </c>
      <c r="W31" s="181" t="s">
        <v>25</v>
      </c>
      <c r="X31" s="181" t="s">
        <v>25</v>
      </c>
      <c r="Y31" s="181" t="s">
        <v>25</v>
      </c>
      <c r="Z31" s="181" t="s">
        <v>25</v>
      </c>
      <c r="AA31" s="308" t="n">
        <v>20</v>
      </c>
    </row>
    <row r="32" customFormat="false" ht="12.75" hidden="false" customHeight="true" outlineLevel="0" collapsed="false">
      <c r="A32" s="154" t="n">
        <v>21</v>
      </c>
      <c r="B32" s="59"/>
      <c r="C32" s="117"/>
      <c r="D32" s="37" t="s">
        <v>297</v>
      </c>
      <c r="F32" s="139" t="n">
        <v>10</v>
      </c>
      <c r="G32" s="131" t="n">
        <v>8</v>
      </c>
      <c r="H32" s="131" t="n">
        <v>11</v>
      </c>
      <c r="I32" s="131" t="s">
        <v>25</v>
      </c>
      <c r="J32" s="181" t="s">
        <v>25</v>
      </c>
      <c r="K32" s="181" t="s">
        <v>25</v>
      </c>
      <c r="L32" s="181" t="s">
        <v>25</v>
      </c>
      <c r="M32" s="181" t="s">
        <v>25</v>
      </c>
      <c r="N32" s="181" t="s">
        <v>25</v>
      </c>
      <c r="O32" s="119" t="n">
        <v>10</v>
      </c>
      <c r="P32" s="119" t="s">
        <v>379</v>
      </c>
      <c r="Q32" s="119" t="n">
        <v>13</v>
      </c>
      <c r="R32" s="119" t="n">
        <v>11</v>
      </c>
      <c r="S32" s="119" t="s">
        <v>364</v>
      </c>
      <c r="T32" s="119" t="n">
        <v>14</v>
      </c>
      <c r="U32" s="181" t="s">
        <v>25</v>
      </c>
      <c r="V32" s="181" t="s">
        <v>25</v>
      </c>
      <c r="W32" s="181" t="s">
        <v>25</v>
      </c>
      <c r="X32" s="119" t="n">
        <v>11</v>
      </c>
      <c r="Y32" s="119" t="s">
        <v>379</v>
      </c>
      <c r="Z32" s="119" t="n">
        <v>8</v>
      </c>
      <c r="AA32" s="308" t="n">
        <v>21</v>
      </c>
    </row>
    <row r="33" customFormat="false" ht="12.75" hidden="false" customHeight="true" outlineLevel="0" collapsed="false">
      <c r="A33" s="154" t="n">
        <v>22</v>
      </c>
      <c r="B33" s="59"/>
      <c r="C33" s="117"/>
      <c r="D33" s="37" t="s">
        <v>298</v>
      </c>
      <c r="F33" s="139" t="n">
        <v>5</v>
      </c>
      <c r="G33" s="131" t="n">
        <v>5</v>
      </c>
      <c r="H33" s="131" t="n">
        <v>5</v>
      </c>
      <c r="I33" s="131" t="s">
        <v>25</v>
      </c>
      <c r="J33" s="181" t="s">
        <v>25</v>
      </c>
      <c r="K33" s="181" t="s">
        <v>25</v>
      </c>
      <c r="L33" s="119" t="n">
        <v>13</v>
      </c>
      <c r="M33" s="119" t="s">
        <v>382</v>
      </c>
      <c r="N33" s="119" t="n">
        <v>13</v>
      </c>
      <c r="O33" s="131" t="n">
        <v>6</v>
      </c>
      <c r="P33" s="131" t="n">
        <v>6</v>
      </c>
      <c r="Q33" s="131" t="n">
        <v>7</v>
      </c>
      <c r="R33" s="131" t="n">
        <v>5</v>
      </c>
      <c r="S33" s="119" t="s">
        <v>379</v>
      </c>
      <c r="T33" s="119" t="n">
        <v>5</v>
      </c>
      <c r="U33" s="119" t="n">
        <v>4</v>
      </c>
      <c r="V33" s="119" t="s">
        <v>362</v>
      </c>
      <c r="W33" s="181" t="s">
        <v>25</v>
      </c>
      <c r="X33" s="131" t="n">
        <v>5</v>
      </c>
      <c r="Y33" s="131" t="n">
        <v>5</v>
      </c>
      <c r="Z33" s="131" t="n">
        <v>4</v>
      </c>
      <c r="AA33" s="308" t="n">
        <v>22</v>
      </c>
    </row>
    <row r="34" customFormat="false" ht="12.75" hidden="false" customHeight="true" outlineLevel="0" collapsed="false">
      <c r="A34" s="154" t="n">
        <v>23</v>
      </c>
      <c r="B34" s="59"/>
      <c r="C34" s="117"/>
      <c r="D34" s="37" t="s">
        <v>299</v>
      </c>
      <c r="F34" s="139" t="n">
        <v>9</v>
      </c>
      <c r="G34" s="131" t="n">
        <v>8</v>
      </c>
      <c r="H34" s="131" t="n">
        <v>11</v>
      </c>
      <c r="I34" s="119" t="n">
        <v>7</v>
      </c>
      <c r="J34" s="119" t="s">
        <v>364</v>
      </c>
      <c r="K34" s="119" t="n">
        <v>10</v>
      </c>
      <c r="L34" s="119" t="n">
        <v>15</v>
      </c>
      <c r="M34" s="119" t="s">
        <v>383</v>
      </c>
      <c r="N34" s="119" t="n">
        <v>11</v>
      </c>
      <c r="O34" s="131" t="n">
        <v>11</v>
      </c>
      <c r="P34" s="131" t="n">
        <v>11</v>
      </c>
      <c r="Q34" s="131" t="n">
        <v>16</v>
      </c>
      <c r="R34" s="131" t="n">
        <v>10</v>
      </c>
      <c r="S34" s="131" t="n">
        <v>8</v>
      </c>
      <c r="T34" s="131" t="n">
        <v>12</v>
      </c>
      <c r="U34" s="119" t="n">
        <v>6</v>
      </c>
      <c r="V34" s="119" t="s">
        <v>362</v>
      </c>
      <c r="W34" s="181" t="s">
        <v>25</v>
      </c>
      <c r="X34" s="131" t="n">
        <v>8</v>
      </c>
      <c r="Y34" s="131" t="n">
        <v>8</v>
      </c>
      <c r="Z34" s="131" t="n">
        <v>9</v>
      </c>
      <c r="AA34" s="308" t="n">
        <v>23</v>
      </c>
    </row>
    <row r="35" customFormat="false" ht="12.75" hidden="false" customHeight="true" outlineLevel="0" collapsed="false">
      <c r="A35" s="154" t="n">
        <v>24</v>
      </c>
      <c r="B35" s="59"/>
      <c r="C35" s="117"/>
      <c r="D35" s="37" t="s">
        <v>300</v>
      </c>
      <c r="F35" s="139" t="n">
        <v>23</v>
      </c>
      <c r="G35" s="131" t="n">
        <v>20</v>
      </c>
      <c r="H35" s="131" t="n">
        <v>23</v>
      </c>
      <c r="I35" s="119" t="n">
        <v>33</v>
      </c>
      <c r="J35" s="119" t="s">
        <v>384</v>
      </c>
      <c r="K35" s="119" t="n">
        <v>31</v>
      </c>
      <c r="L35" s="119" t="n">
        <v>39</v>
      </c>
      <c r="M35" s="131" t="n">
        <v>32</v>
      </c>
      <c r="N35" s="131" t="n">
        <v>40</v>
      </c>
      <c r="O35" s="131" t="n">
        <v>24</v>
      </c>
      <c r="P35" s="131" t="n">
        <v>26</v>
      </c>
      <c r="Q35" s="131" t="n">
        <v>28</v>
      </c>
      <c r="R35" s="131" t="n">
        <v>26</v>
      </c>
      <c r="S35" s="131" t="n">
        <v>22</v>
      </c>
      <c r="T35" s="131" t="n">
        <v>29</v>
      </c>
      <c r="U35" s="131" t="n">
        <v>14</v>
      </c>
      <c r="V35" s="119" t="s">
        <v>380</v>
      </c>
      <c r="W35" s="119" t="n">
        <v>6</v>
      </c>
      <c r="X35" s="131" t="n">
        <v>21</v>
      </c>
      <c r="Y35" s="131" t="n">
        <v>16</v>
      </c>
      <c r="Z35" s="131" t="n">
        <v>15</v>
      </c>
      <c r="AA35" s="308" t="n">
        <v>24</v>
      </c>
    </row>
    <row r="36" customFormat="false" ht="12.75" hidden="false" customHeight="true" outlineLevel="0" collapsed="false">
      <c r="A36" s="154" t="n">
        <v>25</v>
      </c>
      <c r="B36" s="59"/>
      <c r="C36" s="117"/>
      <c r="D36" s="37" t="s">
        <v>301</v>
      </c>
      <c r="F36" s="139" t="n">
        <v>8</v>
      </c>
      <c r="G36" s="131" t="n">
        <v>9</v>
      </c>
      <c r="H36" s="131" t="n">
        <v>11</v>
      </c>
      <c r="I36" s="119" t="n">
        <v>8</v>
      </c>
      <c r="J36" s="119" t="s">
        <v>364</v>
      </c>
      <c r="K36" s="119" t="n">
        <v>14</v>
      </c>
      <c r="L36" s="119" t="n">
        <v>13</v>
      </c>
      <c r="M36" s="131" t="n">
        <v>12</v>
      </c>
      <c r="N36" s="119" t="n">
        <v>19</v>
      </c>
      <c r="O36" s="131" t="n">
        <v>9</v>
      </c>
      <c r="P36" s="131" t="n">
        <v>10</v>
      </c>
      <c r="Q36" s="131" t="n">
        <v>13</v>
      </c>
      <c r="R36" s="131" t="n">
        <v>9</v>
      </c>
      <c r="S36" s="131" t="n">
        <v>11</v>
      </c>
      <c r="T36" s="131" t="n">
        <v>12</v>
      </c>
      <c r="U36" s="131" t="n">
        <v>7</v>
      </c>
      <c r="V36" s="119" t="s">
        <v>309</v>
      </c>
      <c r="W36" s="119" t="n">
        <v>5</v>
      </c>
      <c r="X36" s="131" t="n">
        <v>8</v>
      </c>
      <c r="Y36" s="131" t="n">
        <v>7</v>
      </c>
      <c r="Z36" s="131" t="n">
        <v>9</v>
      </c>
      <c r="AA36" s="308" t="n">
        <v>25</v>
      </c>
    </row>
    <row r="37" customFormat="false" ht="12.75" hidden="false" customHeight="true" outlineLevel="0" collapsed="false">
      <c r="A37" s="154" t="n">
        <v>26</v>
      </c>
      <c r="B37" s="59"/>
      <c r="C37" s="117"/>
      <c r="D37" s="37" t="s">
        <v>302</v>
      </c>
      <c r="F37" s="139" t="n">
        <v>4</v>
      </c>
      <c r="G37" s="131" t="n">
        <v>4</v>
      </c>
      <c r="H37" s="131" t="n">
        <v>6</v>
      </c>
      <c r="I37" s="131" t="s">
        <v>25</v>
      </c>
      <c r="J37" s="181" t="s">
        <v>25</v>
      </c>
      <c r="K37" s="181" t="s">
        <v>25</v>
      </c>
      <c r="L37" s="119" t="s">
        <v>25</v>
      </c>
      <c r="M37" s="119" t="s">
        <v>379</v>
      </c>
      <c r="N37" s="181" t="s">
        <v>25</v>
      </c>
      <c r="O37" s="119" t="n">
        <v>2</v>
      </c>
      <c r="P37" s="131" t="n">
        <v>3</v>
      </c>
      <c r="Q37" s="131" t="n">
        <v>4</v>
      </c>
      <c r="R37" s="119" t="n">
        <v>2</v>
      </c>
      <c r="S37" s="119" t="s">
        <v>366</v>
      </c>
      <c r="T37" s="119" t="n">
        <v>3</v>
      </c>
      <c r="U37" s="131" t="s">
        <v>25</v>
      </c>
      <c r="V37" s="181" t="s">
        <v>25</v>
      </c>
      <c r="W37" s="181" t="s">
        <v>25</v>
      </c>
      <c r="X37" s="119" t="n">
        <v>7</v>
      </c>
      <c r="Y37" s="119" t="s">
        <v>381</v>
      </c>
      <c r="Z37" s="131" t="n">
        <v>7</v>
      </c>
      <c r="AA37" s="308" t="n">
        <v>26</v>
      </c>
    </row>
    <row r="38" s="47" customFormat="true" ht="12.75" hidden="false" customHeight="true" outlineLevel="0" collapsed="false">
      <c r="A38" s="154" t="n">
        <v>27</v>
      </c>
      <c r="B38" s="48"/>
      <c r="C38" s="114" t="s">
        <v>222</v>
      </c>
      <c r="F38" s="289" t="n">
        <v>55</v>
      </c>
      <c r="G38" s="109" t="n">
        <v>63</v>
      </c>
      <c r="H38" s="109" t="n">
        <v>62</v>
      </c>
      <c r="I38" s="107" t="n">
        <v>70</v>
      </c>
      <c r="J38" s="107" t="s">
        <v>363</v>
      </c>
      <c r="K38" s="107" t="n">
        <v>72</v>
      </c>
      <c r="L38" s="107" t="n">
        <v>250</v>
      </c>
      <c r="M38" s="109" t="n">
        <v>263</v>
      </c>
      <c r="N38" s="109" t="n">
        <v>255</v>
      </c>
      <c r="O38" s="109" t="n">
        <v>41</v>
      </c>
      <c r="P38" s="109" t="n">
        <v>59</v>
      </c>
      <c r="Q38" s="109" t="n">
        <v>64</v>
      </c>
      <c r="R38" s="109" t="n">
        <v>31</v>
      </c>
      <c r="S38" s="109" t="n">
        <v>52</v>
      </c>
      <c r="T38" s="109" t="n">
        <v>39</v>
      </c>
      <c r="U38" s="109" t="n">
        <v>22</v>
      </c>
      <c r="V38" s="109" t="n">
        <v>19</v>
      </c>
      <c r="W38" s="107" t="n">
        <v>19</v>
      </c>
      <c r="X38" s="109" t="n">
        <v>70</v>
      </c>
      <c r="Y38" s="109" t="n">
        <v>67</v>
      </c>
      <c r="Z38" s="109" t="n">
        <v>65</v>
      </c>
      <c r="AA38" s="308" t="n">
        <v>27</v>
      </c>
    </row>
    <row r="39" customFormat="false" ht="12.75" hidden="false" customHeight="true" outlineLevel="0" collapsed="false">
      <c r="A39" s="154" t="n">
        <v>28</v>
      </c>
      <c r="B39" s="59"/>
      <c r="C39" s="117"/>
      <c r="D39" s="37" t="s">
        <v>303</v>
      </c>
      <c r="F39" s="139" t="n">
        <v>15</v>
      </c>
      <c r="G39" s="131" t="n">
        <v>15</v>
      </c>
      <c r="H39" s="131" t="n">
        <v>16</v>
      </c>
      <c r="I39" s="131" t="s">
        <v>25</v>
      </c>
      <c r="J39" s="181" t="s">
        <v>25</v>
      </c>
      <c r="K39" s="181" t="s">
        <v>25</v>
      </c>
      <c r="L39" s="119" t="s">
        <v>25</v>
      </c>
      <c r="M39" s="119" t="s">
        <v>385</v>
      </c>
      <c r="N39" s="119" t="n">
        <v>21</v>
      </c>
      <c r="O39" s="131" t="n">
        <v>13</v>
      </c>
      <c r="P39" s="131" t="n">
        <v>17</v>
      </c>
      <c r="Q39" s="131" t="n">
        <v>15</v>
      </c>
      <c r="R39" s="119" t="n">
        <v>8</v>
      </c>
      <c r="S39" s="119" t="s">
        <v>386</v>
      </c>
      <c r="T39" s="119" t="n">
        <v>9</v>
      </c>
      <c r="U39" s="131" t="s">
        <v>25</v>
      </c>
      <c r="V39" s="181" t="s">
        <v>25</v>
      </c>
      <c r="W39" s="181" t="s">
        <v>25</v>
      </c>
      <c r="X39" s="131" t="n">
        <v>22</v>
      </c>
      <c r="Y39" s="131" t="n">
        <v>18</v>
      </c>
      <c r="Z39" s="131" t="n">
        <v>21</v>
      </c>
      <c r="AA39" s="308" t="n">
        <v>28</v>
      </c>
    </row>
    <row r="40" customFormat="false" ht="12.75" hidden="false" customHeight="true" outlineLevel="0" collapsed="false">
      <c r="A40" s="154" t="n">
        <v>29</v>
      </c>
      <c r="B40" s="59"/>
      <c r="C40" s="117"/>
      <c r="D40" s="37" t="s">
        <v>304</v>
      </c>
      <c r="F40" s="139" t="n">
        <v>24</v>
      </c>
      <c r="G40" s="131" t="n">
        <v>22</v>
      </c>
      <c r="H40" s="131" t="n">
        <v>23</v>
      </c>
      <c r="I40" s="119" t="n">
        <v>25</v>
      </c>
      <c r="J40" s="119" t="s">
        <v>387</v>
      </c>
      <c r="K40" s="119" t="n">
        <v>24</v>
      </c>
      <c r="L40" s="119" t="n">
        <v>71</v>
      </c>
      <c r="M40" s="131" t="n">
        <v>42</v>
      </c>
      <c r="N40" s="119" t="n">
        <v>47</v>
      </c>
      <c r="O40" s="131" t="n">
        <v>18</v>
      </c>
      <c r="P40" s="131" t="n">
        <v>20</v>
      </c>
      <c r="Q40" s="131" t="n">
        <v>21</v>
      </c>
      <c r="R40" s="131" t="n">
        <v>17</v>
      </c>
      <c r="S40" s="131" t="n">
        <v>20</v>
      </c>
      <c r="T40" s="131" t="n">
        <v>20</v>
      </c>
      <c r="U40" s="131" t="n">
        <v>11</v>
      </c>
      <c r="V40" s="119" t="s">
        <v>364</v>
      </c>
      <c r="W40" s="119" t="n">
        <v>10</v>
      </c>
      <c r="X40" s="131" t="n">
        <v>32</v>
      </c>
      <c r="Y40" s="131" t="n">
        <v>26</v>
      </c>
      <c r="Z40" s="131" t="n">
        <v>27</v>
      </c>
      <c r="AA40" s="308" t="n">
        <v>29</v>
      </c>
    </row>
    <row r="41" customFormat="false" ht="12.75" hidden="false" customHeight="true" outlineLevel="0" collapsed="false">
      <c r="A41" s="154" t="n">
        <v>30</v>
      </c>
      <c r="B41" s="59"/>
      <c r="C41" s="117"/>
      <c r="D41" s="37" t="s">
        <v>305</v>
      </c>
      <c r="F41" s="139" t="n">
        <v>16</v>
      </c>
      <c r="G41" s="131" t="n">
        <v>26</v>
      </c>
      <c r="H41" s="131" t="n">
        <v>23</v>
      </c>
      <c r="I41" s="119" t="s">
        <v>25</v>
      </c>
      <c r="J41" s="119" t="s">
        <v>388</v>
      </c>
      <c r="K41" s="119" t="n">
        <v>19</v>
      </c>
      <c r="L41" s="119" t="n">
        <v>157</v>
      </c>
      <c r="M41" s="119" t="s">
        <v>389</v>
      </c>
      <c r="N41" s="119" t="n">
        <v>187</v>
      </c>
      <c r="O41" s="131" t="n">
        <v>10</v>
      </c>
      <c r="P41" s="131" t="n">
        <v>22</v>
      </c>
      <c r="Q41" s="131" t="n">
        <v>28</v>
      </c>
      <c r="R41" s="119" t="n">
        <v>6</v>
      </c>
      <c r="S41" s="131" t="n">
        <v>20</v>
      </c>
      <c r="T41" s="119" t="n">
        <v>11</v>
      </c>
      <c r="U41" s="119" t="n">
        <v>7</v>
      </c>
      <c r="V41" s="119" t="s">
        <v>382</v>
      </c>
      <c r="W41" s="181" t="s">
        <v>25</v>
      </c>
      <c r="X41" s="131" t="n">
        <v>15</v>
      </c>
      <c r="Y41" s="131" t="n">
        <v>23</v>
      </c>
      <c r="Z41" s="131" t="n">
        <v>17</v>
      </c>
      <c r="AA41" s="308" t="n">
        <v>30</v>
      </c>
    </row>
    <row r="42" s="47" customFormat="true" ht="12.75" hidden="false" customHeight="true" outlineLevel="0" collapsed="false">
      <c r="A42" s="154" t="n">
        <v>31</v>
      </c>
      <c r="B42" s="48"/>
      <c r="C42" s="114" t="s">
        <v>223</v>
      </c>
      <c r="F42" s="289" t="n">
        <v>279</v>
      </c>
      <c r="G42" s="109" t="n">
        <v>303</v>
      </c>
      <c r="H42" s="109" t="n">
        <v>305</v>
      </c>
      <c r="I42" s="107" t="n">
        <v>498</v>
      </c>
      <c r="J42" s="107" t="s">
        <v>390</v>
      </c>
      <c r="K42" s="107" t="n">
        <v>331</v>
      </c>
      <c r="L42" s="107" t="n">
        <v>499</v>
      </c>
      <c r="M42" s="109" t="n">
        <v>740</v>
      </c>
      <c r="N42" s="109" t="n">
        <v>782</v>
      </c>
      <c r="O42" s="109" t="n">
        <v>363</v>
      </c>
      <c r="P42" s="109" t="n">
        <v>383</v>
      </c>
      <c r="Q42" s="109" t="n">
        <v>460</v>
      </c>
      <c r="R42" s="109" t="n">
        <v>329</v>
      </c>
      <c r="S42" s="109" t="n">
        <v>405</v>
      </c>
      <c r="T42" s="109" t="n">
        <v>321</v>
      </c>
      <c r="U42" s="109" t="n">
        <v>157</v>
      </c>
      <c r="V42" s="109" t="n">
        <v>85</v>
      </c>
      <c r="W42" s="107" t="n">
        <v>90</v>
      </c>
      <c r="X42" s="109" t="n">
        <v>188</v>
      </c>
      <c r="Y42" s="109" t="n">
        <v>175</v>
      </c>
      <c r="Z42" s="109" t="n">
        <v>160</v>
      </c>
      <c r="AA42" s="308" t="n">
        <v>31</v>
      </c>
    </row>
    <row r="43" customFormat="false" ht="12.75" hidden="false" customHeight="true" outlineLevel="0" collapsed="false">
      <c r="A43" s="154" t="n">
        <v>32</v>
      </c>
      <c r="B43" s="59"/>
      <c r="C43" s="117"/>
      <c r="D43" s="37" t="s">
        <v>306</v>
      </c>
      <c r="F43" s="138" t="n">
        <v>100</v>
      </c>
      <c r="G43" s="119" t="s">
        <v>307</v>
      </c>
      <c r="H43" s="131" t="n">
        <v>108</v>
      </c>
      <c r="I43" s="181" t="s">
        <v>25</v>
      </c>
      <c r="J43" s="181" t="s">
        <v>25</v>
      </c>
      <c r="K43" s="181" t="s">
        <v>25</v>
      </c>
      <c r="L43" s="181" t="s">
        <v>25</v>
      </c>
      <c r="M43" s="181" t="s">
        <v>25</v>
      </c>
      <c r="N43" s="181" t="s">
        <v>25</v>
      </c>
      <c r="O43" s="119" t="n">
        <v>126</v>
      </c>
      <c r="P43" s="119" t="s">
        <v>391</v>
      </c>
      <c r="Q43" s="131" t="n">
        <v>202</v>
      </c>
      <c r="R43" s="131" t="s">
        <v>25</v>
      </c>
      <c r="S43" s="119" t="s">
        <v>25</v>
      </c>
      <c r="T43" s="119" t="n">
        <v>63</v>
      </c>
      <c r="U43" s="131" t="s">
        <v>25</v>
      </c>
      <c r="V43" s="181" t="s">
        <v>19</v>
      </c>
      <c r="W43" s="181" t="s">
        <v>25</v>
      </c>
      <c r="X43" s="181" t="s">
        <v>25</v>
      </c>
      <c r="Y43" s="181" t="s">
        <v>25</v>
      </c>
      <c r="Z43" s="181" t="s">
        <v>25</v>
      </c>
      <c r="AA43" s="308" t="n">
        <v>32</v>
      </c>
    </row>
    <row r="44" customFormat="false" ht="12.75" hidden="false" customHeight="true" outlineLevel="0" collapsed="false">
      <c r="A44" s="154" t="n">
        <v>33</v>
      </c>
      <c r="B44" s="59"/>
      <c r="C44" s="117"/>
      <c r="D44" s="37" t="s">
        <v>308</v>
      </c>
      <c r="F44" s="138" t="n">
        <v>4</v>
      </c>
      <c r="G44" s="119" t="s">
        <v>309</v>
      </c>
      <c r="H44" s="119" t="n">
        <v>3</v>
      </c>
      <c r="I44" s="181" t="s">
        <v>25</v>
      </c>
      <c r="J44" s="181" t="s">
        <v>25</v>
      </c>
      <c r="K44" s="181" t="s">
        <v>25</v>
      </c>
      <c r="L44" s="181" t="s">
        <v>25</v>
      </c>
      <c r="M44" s="181" t="s">
        <v>25</v>
      </c>
      <c r="N44" s="181" t="s">
        <v>25</v>
      </c>
      <c r="O44" s="119" t="n">
        <v>8</v>
      </c>
      <c r="P44" s="181" t="s">
        <v>25</v>
      </c>
      <c r="Q44" s="181" t="s">
        <v>25</v>
      </c>
      <c r="R44" s="131" t="s">
        <v>25</v>
      </c>
      <c r="S44" s="119" t="s">
        <v>25</v>
      </c>
      <c r="T44" s="181" t="s">
        <v>25</v>
      </c>
      <c r="U44" s="131" t="s">
        <v>25</v>
      </c>
      <c r="V44" s="181" t="s">
        <v>25</v>
      </c>
      <c r="W44" s="181" t="s">
        <v>25</v>
      </c>
      <c r="X44" s="181" t="s">
        <v>25</v>
      </c>
      <c r="Y44" s="181" t="s">
        <v>25</v>
      </c>
      <c r="Z44" s="181" t="s">
        <v>25</v>
      </c>
      <c r="AA44" s="308" t="n">
        <v>33</v>
      </c>
    </row>
    <row r="45" customFormat="false" ht="12.75" hidden="false" customHeight="true" outlineLevel="0" collapsed="false">
      <c r="A45" s="154" t="n">
        <v>34</v>
      </c>
      <c r="B45" s="59"/>
      <c r="C45" s="117"/>
      <c r="D45" s="37" t="s">
        <v>310</v>
      </c>
      <c r="F45" s="139" t="s">
        <v>21</v>
      </c>
      <c r="G45" s="131" t="s">
        <v>21</v>
      </c>
      <c r="H45" s="131" t="n">
        <v>14</v>
      </c>
      <c r="I45" s="119" t="s">
        <v>21</v>
      </c>
      <c r="J45" s="119" t="s">
        <v>21</v>
      </c>
      <c r="K45" s="181" t="s">
        <v>25</v>
      </c>
      <c r="L45" s="119" t="s">
        <v>21</v>
      </c>
      <c r="M45" s="119" t="s">
        <v>21</v>
      </c>
      <c r="N45" s="119" t="n">
        <v>31</v>
      </c>
      <c r="O45" s="131" t="s">
        <v>21</v>
      </c>
      <c r="P45" s="131" t="s">
        <v>21</v>
      </c>
      <c r="Q45" s="131" t="n">
        <v>17</v>
      </c>
      <c r="R45" s="131" t="s">
        <v>21</v>
      </c>
      <c r="S45" s="131" t="s">
        <v>21</v>
      </c>
      <c r="T45" s="131" t="n">
        <v>19</v>
      </c>
      <c r="U45" s="119" t="s">
        <v>21</v>
      </c>
      <c r="V45" s="119" t="s">
        <v>21</v>
      </c>
      <c r="W45" s="181" t="s">
        <v>25</v>
      </c>
      <c r="X45" s="131" t="s">
        <v>21</v>
      </c>
      <c r="Y45" s="131" t="s">
        <v>21</v>
      </c>
      <c r="Z45" s="131" t="n">
        <v>10</v>
      </c>
      <c r="AA45" s="308" t="n">
        <v>34</v>
      </c>
    </row>
    <row r="46" customFormat="false" ht="12.75" hidden="false" customHeight="true" outlineLevel="0" collapsed="false">
      <c r="A46" s="154" t="n">
        <v>35</v>
      </c>
      <c r="B46" s="59"/>
      <c r="C46" s="117"/>
      <c r="D46" s="37" t="s">
        <v>311</v>
      </c>
      <c r="F46" s="139" t="n">
        <v>76</v>
      </c>
      <c r="G46" s="131" t="n">
        <v>97</v>
      </c>
      <c r="H46" s="131" t="n">
        <v>103</v>
      </c>
      <c r="I46" s="119" t="n">
        <v>116</v>
      </c>
      <c r="J46" s="119" t="s">
        <v>392</v>
      </c>
      <c r="K46" s="119" t="n">
        <v>144</v>
      </c>
      <c r="L46" s="119" t="n">
        <v>153</v>
      </c>
      <c r="M46" s="131" t="n">
        <v>191</v>
      </c>
      <c r="N46" s="131" t="n">
        <v>191</v>
      </c>
      <c r="O46" s="131" t="n">
        <v>103</v>
      </c>
      <c r="P46" s="131" t="n">
        <v>126</v>
      </c>
      <c r="Q46" s="131" t="n">
        <v>141</v>
      </c>
      <c r="R46" s="131" t="n">
        <v>103</v>
      </c>
      <c r="S46" s="131" t="n">
        <v>154</v>
      </c>
      <c r="T46" s="131" t="n">
        <v>147</v>
      </c>
      <c r="U46" s="131" t="n">
        <v>45</v>
      </c>
      <c r="V46" s="119" t="s">
        <v>393</v>
      </c>
      <c r="W46" s="119" t="n">
        <v>35</v>
      </c>
      <c r="X46" s="131" t="n">
        <v>40</v>
      </c>
      <c r="Y46" s="131" t="n">
        <v>47</v>
      </c>
      <c r="Z46" s="131" t="n">
        <v>47</v>
      </c>
      <c r="AA46" s="308" t="n">
        <v>35</v>
      </c>
    </row>
    <row r="47" customFormat="false" ht="12.75" hidden="false" customHeight="true" outlineLevel="0" collapsed="false">
      <c r="A47" s="154" t="n">
        <v>36</v>
      </c>
      <c r="B47" s="59"/>
      <c r="C47" s="117"/>
      <c r="D47" s="37" t="s">
        <v>394</v>
      </c>
      <c r="F47" s="139" t="n">
        <v>32</v>
      </c>
      <c r="G47" s="131" t="n">
        <v>34</v>
      </c>
      <c r="H47" s="131" t="n">
        <v>39</v>
      </c>
      <c r="I47" s="119" t="n">
        <v>58</v>
      </c>
      <c r="J47" s="119" t="s">
        <v>393</v>
      </c>
      <c r="K47" s="119" t="n">
        <v>43</v>
      </c>
      <c r="L47" s="119" t="n">
        <v>69</v>
      </c>
      <c r="M47" s="119" t="s">
        <v>376</v>
      </c>
      <c r="N47" s="119" t="n">
        <v>65</v>
      </c>
      <c r="O47" s="131" t="n">
        <v>39</v>
      </c>
      <c r="P47" s="131" t="n">
        <v>43</v>
      </c>
      <c r="Q47" s="131" t="n">
        <v>48</v>
      </c>
      <c r="R47" s="131" t="n">
        <v>39</v>
      </c>
      <c r="S47" s="131" t="n">
        <v>49</v>
      </c>
      <c r="T47" s="131" t="n">
        <v>55</v>
      </c>
      <c r="U47" s="119" t="n">
        <v>20</v>
      </c>
      <c r="V47" s="119" t="s">
        <v>365</v>
      </c>
      <c r="W47" s="181" t="s">
        <v>25</v>
      </c>
      <c r="X47" s="131" t="n">
        <v>20</v>
      </c>
      <c r="Y47" s="131" t="n">
        <v>22</v>
      </c>
      <c r="Z47" s="131" t="n">
        <v>26</v>
      </c>
      <c r="AA47" s="308" t="n">
        <v>36</v>
      </c>
    </row>
    <row r="48" customFormat="false" ht="12.75" hidden="false" customHeight="true" outlineLevel="0" collapsed="false">
      <c r="A48" s="154" t="n">
        <v>37</v>
      </c>
      <c r="B48" s="59"/>
      <c r="C48" s="117"/>
      <c r="D48" s="37" t="s">
        <v>313</v>
      </c>
      <c r="F48" s="139" t="s">
        <v>21</v>
      </c>
      <c r="G48" s="131" t="s">
        <v>21</v>
      </c>
      <c r="H48" s="131" t="n">
        <v>2</v>
      </c>
      <c r="I48" s="119" t="s">
        <v>21</v>
      </c>
      <c r="J48" s="119" t="s">
        <v>21</v>
      </c>
      <c r="K48" s="181" t="s">
        <v>25</v>
      </c>
      <c r="L48" s="119" t="s">
        <v>21</v>
      </c>
      <c r="M48" s="119" t="s">
        <v>21</v>
      </c>
      <c r="N48" s="119" t="n">
        <v>6</v>
      </c>
      <c r="O48" s="131" t="s">
        <v>21</v>
      </c>
      <c r="P48" s="131" t="s">
        <v>21</v>
      </c>
      <c r="Q48" s="131" t="n">
        <v>3</v>
      </c>
      <c r="R48" s="131" t="s">
        <v>21</v>
      </c>
      <c r="S48" s="131" t="s">
        <v>21</v>
      </c>
      <c r="T48" s="119" t="n">
        <v>2</v>
      </c>
      <c r="U48" s="119" t="s">
        <v>21</v>
      </c>
      <c r="V48" s="119" t="s">
        <v>21</v>
      </c>
      <c r="W48" s="181" t="s">
        <v>25</v>
      </c>
      <c r="X48" s="131" t="s">
        <v>21</v>
      </c>
      <c r="Y48" s="131" t="s">
        <v>21</v>
      </c>
      <c r="Z48" s="119" t="n">
        <v>1</v>
      </c>
      <c r="AA48" s="308" t="n">
        <v>37</v>
      </c>
    </row>
    <row r="49" customFormat="false" ht="12.75" hidden="false" customHeight="true" outlineLevel="0" collapsed="false">
      <c r="A49" s="154" t="n">
        <v>38</v>
      </c>
      <c r="B49" s="59"/>
      <c r="C49" s="117"/>
      <c r="D49" s="37" t="s">
        <v>314</v>
      </c>
      <c r="F49" s="139" t="n">
        <v>9</v>
      </c>
      <c r="G49" s="131" t="n">
        <v>12</v>
      </c>
      <c r="H49" s="131" t="n">
        <v>10</v>
      </c>
      <c r="I49" s="119" t="n">
        <v>12</v>
      </c>
      <c r="J49" s="181" t="s">
        <v>25</v>
      </c>
      <c r="K49" s="119" t="n">
        <v>12</v>
      </c>
      <c r="L49" s="119" t="n">
        <v>21</v>
      </c>
      <c r="M49" s="119" t="s">
        <v>358</v>
      </c>
      <c r="N49" s="119" t="n">
        <v>21</v>
      </c>
      <c r="O49" s="131" t="n">
        <v>14</v>
      </c>
      <c r="P49" s="131" t="n">
        <v>22</v>
      </c>
      <c r="Q49" s="131" t="n">
        <v>16</v>
      </c>
      <c r="R49" s="131" t="n">
        <v>6</v>
      </c>
      <c r="S49" s="131" t="n">
        <v>14</v>
      </c>
      <c r="T49" s="131" t="n">
        <v>9</v>
      </c>
      <c r="U49" s="119" t="n">
        <v>4</v>
      </c>
      <c r="V49" s="119" t="s">
        <v>379</v>
      </c>
      <c r="W49" s="181" t="s">
        <v>25</v>
      </c>
      <c r="X49" s="131" t="n">
        <v>8</v>
      </c>
      <c r="Y49" s="131" t="n">
        <v>4</v>
      </c>
      <c r="Z49" s="131" t="n">
        <v>5</v>
      </c>
      <c r="AA49" s="308" t="n">
        <v>38</v>
      </c>
    </row>
    <row r="50" customFormat="false" ht="12.75" hidden="false" customHeight="true" outlineLevel="0" collapsed="false">
      <c r="A50" s="154" t="n">
        <v>39</v>
      </c>
      <c r="B50" s="59"/>
      <c r="C50" s="117"/>
      <c r="D50" s="37" t="s">
        <v>315</v>
      </c>
      <c r="F50" s="139" t="n">
        <v>19</v>
      </c>
      <c r="G50" s="131" t="n">
        <v>21</v>
      </c>
      <c r="H50" s="131" t="n">
        <v>25</v>
      </c>
      <c r="I50" s="119" t="n">
        <v>7</v>
      </c>
      <c r="J50" s="181" t="s">
        <v>25</v>
      </c>
      <c r="K50" s="119" t="n">
        <v>38</v>
      </c>
      <c r="L50" s="119" t="n">
        <v>38</v>
      </c>
      <c r="M50" s="119" t="s">
        <v>395</v>
      </c>
      <c r="N50" s="119" t="n">
        <v>42</v>
      </c>
      <c r="O50" s="131" t="n">
        <v>25</v>
      </c>
      <c r="P50" s="131" t="n">
        <v>33</v>
      </c>
      <c r="Q50" s="131" t="n">
        <v>32</v>
      </c>
      <c r="R50" s="131" t="n">
        <v>11</v>
      </c>
      <c r="S50" s="119" t="s">
        <v>386</v>
      </c>
      <c r="T50" s="119" t="n">
        <v>20</v>
      </c>
      <c r="U50" s="119" t="n">
        <v>14</v>
      </c>
      <c r="V50" s="119" t="s">
        <v>386</v>
      </c>
      <c r="W50" s="119" t="n">
        <v>16</v>
      </c>
      <c r="X50" s="131" t="n">
        <v>21</v>
      </c>
      <c r="Y50" s="131" t="n">
        <v>20</v>
      </c>
      <c r="Z50" s="131" t="n">
        <v>21</v>
      </c>
      <c r="AA50" s="308" t="n">
        <v>39</v>
      </c>
    </row>
    <row r="51" customFormat="false" ht="12.75" hidden="false" customHeight="true" outlineLevel="0" collapsed="false">
      <c r="A51" s="154"/>
      <c r="B51" s="59"/>
      <c r="C51" s="59"/>
      <c r="F51" s="59"/>
      <c r="G51" s="59"/>
      <c r="H51" s="59"/>
      <c r="I51" s="317"/>
      <c r="L51" s="317"/>
      <c r="N51" s="119"/>
      <c r="U51" s="313"/>
      <c r="AA51" s="154"/>
    </row>
    <row r="52" customFormat="false" ht="12.75" hidden="false" customHeight="true" outlineLevel="0" collapsed="false">
      <c r="A52" s="154"/>
      <c r="B52" s="59"/>
      <c r="C52" s="59"/>
      <c r="F52" s="59"/>
      <c r="G52" s="59"/>
      <c r="H52" s="59"/>
      <c r="I52" s="317"/>
      <c r="L52" s="317"/>
      <c r="P52" s="119"/>
      <c r="Q52" s="119"/>
      <c r="U52" s="313"/>
      <c r="AA52" s="154"/>
    </row>
    <row r="53" customFormat="false" ht="12.75" hidden="false" customHeight="true" outlineLevel="0" collapsed="false">
      <c r="A53" s="154"/>
      <c r="B53" s="59"/>
      <c r="C53" s="59"/>
      <c r="F53" s="59"/>
      <c r="G53" s="59"/>
      <c r="H53" s="59"/>
      <c r="I53" s="317"/>
      <c r="L53" s="317"/>
      <c r="P53" s="119"/>
      <c r="Q53" s="119"/>
      <c r="U53" s="313"/>
      <c r="AA53" s="154"/>
    </row>
    <row r="54" customFormat="false" ht="12.75" hidden="false" customHeight="true" outlineLevel="0" collapsed="false">
      <c r="A54" s="154"/>
      <c r="B54" s="59"/>
      <c r="C54" s="59"/>
      <c r="F54" s="59"/>
      <c r="G54" s="59"/>
      <c r="H54" s="59"/>
      <c r="I54" s="317"/>
      <c r="J54" s="317"/>
      <c r="K54" s="317"/>
      <c r="L54" s="317"/>
      <c r="M54" s="317"/>
      <c r="N54" s="317"/>
      <c r="U54" s="313"/>
      <c r="V54" s="313"/>
      <c r="W54" s="313"/>
      <c r="AA54" s="154"/>
    </row>
    <row r="55" customFormat="false" ht="12.75" hidden="false" customHeight="true" outlineLevel="0" collapsed="false">
      <c r="B55" s="59"/>
      <c r="C55" s="59"/>
      <c r="F55" s="59"/>
      <c r="G55" s="59"/>
      <c r="H55" s="59"/>
      <c r="I55" s="317"/>
      <c r="J55" s="317"/>
      <c r="K55" s="317"/>
      <c r="L55" s="317"/>
      <c r="M55" s="317"/>
      <c r="N55" s="317"/>
      <c r="R55" s="318"/>
      <c r="S55" s="318"/>
      <c r="T55" s="318"/>
      <c r="U55" s="313"/>
      <c r="V55" s="313"/>
      <c r="W55" s="313"/>
      <c r="AA55" s="154"/>
    </row>
    <row r="56" customFormat="false" ht="12.75" hidden="false" customHeight="true" outlineLevel="0" collapsed="false">
      <c r="B56" s="59"/>
      <c r="C56" s="59"/>
      <c r="F56" s="59"/>
      <c r="G56" s="59"/>
      <c r="H56" s="59"/>
      <c r="I56" s="317"/>
      <c r="J56" s="317"/>
      <c r="K56" s="317"/>
      <c r="L56" s="317"/>
      <c r="M56" s="317"/>
      <c r="N56" s="317"/>
      <c r="U56" s="313"/>
      <c r="V56" s="313"/>
      <c r="W56" s="313"/>
      <c r="AA56" s="154"/>
    </row>
    <row r="57" customFormat="false" ht="12.75" hidden="false" customHeight="true" outlineLevel="0" collapsed="false">
      <c r="B57" s="59"/>
      <c r="C57" s="59"/>
      <c r="F57" s="59"/>
      <c r="G57" s="59"/>
      <c r="H57" s="59"/>
      <c r="I57" s="317"/>
      <c r="J57" s="317"/>
      <c r="K57" s="317"/>
      <c r="L57" s="317"/>
      <c r="M57" s="317"/>
      <c r="N57" s="317"/>
      <c r="U57" s="313"/>
      <c r="V57" s="313"/>
      <c r="W57" s="313"/>
      <c r="AA57" s="154"/>
    </row>
    <row r="58" customFormat="false" ht="12.75" hidden="false" customHeight="true" outlineLevel="0" collapsed="false">
      <c r="A58" s="37" t="s">
        <v>243</v>
      </c>
      <c r="B58" s="59"/>
      <c r="C58" s="59"/>
      <c r="F58" s="59"/>
      <c r="G58" s="59"/>
      <c r="H58" s="59"/>
      <c r="I58" s="317"/>
      <c r="J58" s="317"/>
      <c r="K58" s="317"/>
      <c r="L58" s="317"/>
      <c r="M58" s="317"/>
      <c r="N58" s="317"/>
      <c r="U58" s="313"/>
      <c r="V58" s="313"/>
      <c r="W58" s="313"/>
      <c r="AA58" s="154"/>
    </row>
    <row r="59" customFormat="false" ht="12.75" hidden="false" customHeight="true" outlineLevel="0" collapsed="false">
      <c r="A59" s="37" t="s">
        <v>257</v>
      </c>
      <c r="B59" s="59"/>
      <c r="C59" s="59"/>
      <c r="F59" s="59"/>
      <c r="G59" s="59"/>
      <c r="H59" s="59"/>
      <c r="I59" s="317"/>
      <c r="J59" s="317"/>
      <c r="K59" s="317"/>
      <c r="L59" s="317"/>
      <c r="M59" s="317"/>
      <c r="N59" s="317"/>
      <c r="U59" s="313"/>
      <c r="V59" s="313"/>
      <c r="W59" s="313"/>
      <c r="AA59" s="154"/>
    </row>
    <row r="60" customFormat="false" ht="12.75" hidden="false" customHeight="true" outlineLevel="0" collapsed="false">
      <c r="B60" s="59"/>
      <c r="C60" s="59"/>
      <c r="F60" s="59"/>
      <c r="G60" s="59"/>
      <c r="H60" s="59"/>
      <c r="I60" s="317"/>
      <c r="J60" s="317"/>
      <c r="K60" s="317"/>
      <c r="L60" s="317"/>
      <c r="M60" s="317"/>
      <c r="N60" s="317"/>
      <c r="U60" s="313"/>
      <c r="V60" s="313"/>
      <c r="W60" s="313"/>
      <c r="AA60" s="154"/>
    </row>
    <row r="61" customFormat="false" ht="12.75" hidden="false" customHeight="true" outlineLevel="0" collapsed="false">
      <c r="A61" s="154"/>
      <c r="B61" s="59"/>
      <c r="C61" s="59"/>
      <c r="F61" s="59"/>
      <c r="G61" s="59"/>
      <c r="H61" s="59"/>
      <c r="I61" s="317"/>
      <c r="J61" s="317"/>
      <c r="K61" s="317"/>
      <c r="L61" s="317"/>
      <c r="M61" s="317"/>
      <c r="N61" s="317"/>
      <c r="U61" s="313"/>
      <c r="V61" s="313"/>
      <c r="W61" s="313"/>
      <c r="AA61" s="154"/>
    </row>
    <row r="62" customFormat="false" ht="12.75" hidden="false" customHeight="true" outlineLevel="0" collapsed="false">
      <c r="A62" s="38" t="s">
        <v>396</v>
      </c>
      <c r="B62" s="38"/>
      <c r="C62" s="38"/>
      <c r="D62" s="38"/>
      <c r="E62" s="38"/>
      <c r="F62" s="38"/>
      <c r="G62" s="38"/>
      <c r="H62" s="38"/>
      <c r="I62" s="38"/>
      <c r="J62" s="38"/>
      <c r="K62" s="38"/>
      <c r="L62" s="38"/>
      <c r="M62" s="38" t="s">
        <v>397</v>
      </c>
      <c r="N62" s="38"/>
      <c r="O62" s="38"/>
      <c r="P62" s="38"/>
      <c r="Q62" s="38"/>
      <c r="R62" s="38"/>
      <c r="S62" s="38"/>
      <c r="T62" s="38"/>
      <c r="U62" s="38"/>
      <c r="V62" s="38"/>
      <c r="W62" s="38"/>
      <c r="X62" s="38"/>
      <c r="Y62" s="38"/>
      <c r="Z62" s="38"/>
      <c r="AA62" s="38"/>
    </row>
    <row r="63" customFormat="false" ht="12.75" hidden="false" customHeight="true" outlineLevel="0" collapsed="false">
      <c r="A63" s="154"/>
      <c r="B63" s="59"/>
      <c r="I63" s="317"/>
      <c r="J63" s="317"/>
      <c r="K63" s="317"/>
      <c r="L63" s="159"/>
      <c r="M63" s="159"/>
      <c r="N63" s="159"/>
      <c r="O63" s="159"/>
      <c r="P63" s="159"/>
      <c r="Q63" s="159"/>
      <c r="R63" s="159"/>
      <c r="S63" s="159"/>
      <c r="T63" s="159"/>
      <c r="AA63" s="154"/>
    </row>
    <row r="64" s="320" customFormat="true" ht="21" hidden="false" customHeight="true" outlineLevel="0" collapsed="false">
      <c r="A64" s="319" t="s">
        <v>398</v>
      </c>
      <c r="B64" s="319"/>
      <c r="C64" s="319"/>
      <c r="D64" s="319"/>
      <c r="E64" s="319"/>
      <c r="F64" s="319"/>
      <c r="G64" s="319"/>
      <c r="H64" s="319"/>
      <c r="I64" s="319"/>
      <c r="J64" s="319"/>
      <c r="K64" s="319"/>
      <c r="L64" s="319"/>
      <c r="M64" s="319"/>
      <c r="N64" s="156" t="s">
        <v>352</v>
      </c>
      <c r="O64" s="156"/>
      <c r="P64" s="156"/>
      <c r="Q64" s="156"/>
      <c r="R64" s="156"/>
      <c r="S64" s="156"/>
      <c r="T64" s="156"/>
      <c r="U64" s="156"/>
      <c r="V64" s="156"/>
      <c r="W64" s="156"/>
      <c r="X64" s="156"/>
      <c r="Y64" s="156"/>
      <c r="Z64" s="156"/>
      <c r="AA64" s="156"/>
    </row>
    <row r="65" customFormat="false" ht="15" hidden="false" customHeight="true" outlineLevel="0" collapsed="false">
      <c r="A65" s="197" t="s">
        <v>250</v>
      </c>
      <c r="B65" s="197"/>
      <c r="C65" s="88" t="s">
        <v>165</v>
      </c>
      <c r="D65" s="88"/>
      <c r="E65" s="88"/>
      <c r="F65" s="285" t="s">
        <v>251</v>
      </c>
      <c r="G65" s="285"/>
      <c r="H65" s="285"/>
      <c r="I65" s="301" t="s">
        <v>353</v>
      </c>
      <c r="J65" s="301"/>
      <c r="K65" s="301"/>
      <c r="L65" s="301"/>
      <c r="M65" s="301"/>
      <c r="N65" s="302" t="s">
        <v>354</v>
      </c>
      <c r="O65" s="302"/>
      <c r="P65" s="302"/>
      <c r="Q65" s="302"/>
      <c r="R65" s="302"/>
      <c r="S65" s="302"/>
      <c r="T65" s="302"/>
      <c r="U65" s="302"/>
      <c r="V65" s="302"/>
      <c r="W65" s="302"/>
      <c r="X65" s="302"/>
      <c r="Y65" s="302"/>
      <c r="Z65" s="302"/>
      <c r="AA65" s="93" t="s">
        <v>250</v>
      </c>
    </row>
    <row r="66" customFormat="false" ht="20.1" hidden="false" customHeight="true" outlineLevel="0" collapsed="false">
      <c r="A66" s="197"/>
      <c r="B66" s="197"/>
      <c r="C66" s="88"/>
      <c r="D66" s="88"/>
      <c r="E66" s="88"/>
      <c r="F66" s="285"/>
      <c r="G66" s="285"/>
      <c r="H66" s="285"/>
      <c r="I66" s="94" t="s">
        <v>253</v>
      </c>
      <c r="J66" s="94"/>
      <c r="K66" s="94"/>
      <c r="L66" s="94" t="s">
        <v>137</v>
      </c>
      <c r="M66" s="94"/>
      <c r="N66" s="94"/>
      <c r="O66" s="94" t="s">
        <v>139</v>
      </c>
      <c r="P66" s="94"/>
      <c r="Q66" s="94"/>
      <c r="R66" s="94" t="s">
        <v>141</v>
      </c>
      <c r="S66" s="94"/>
      <c r="T66" s="94"/>
      <c r="U66" s="94" t="s">
        <v>143</v>
      </c>
      <c r="V66" s="94"/>
      <c r="W66" s="94"/>
      <c r="X66" s="96" t="s">
        <v>254</v>
      </c>
      <c r="Y66" s="96"/>
      <c r="Z66" s="96"/>
      <c r="AA66" s="93"/>
    </row>
    <row r="67" customFormat="false" ht="20.1" hidden="false" customHeight="true" outlineLevel="0" collapsed="false">
      <c r="A67" s="197"/>
      <c r="B67" s="197"/>
      <c r="C67" s="88"/>
      <c r="D67" s="88"/>
      <c r="E67" s="88"/>
      <c r="F67" s="285"/>
      <c r="G67" s="285"/>
      <c r="H67" s="285"/>
      <c r="I67" s="94"/>
      <c r="J67" s="94"/>
      <c r="K67" s="94"/>
      <c r="L67" s="94"/>
      <c r="M67" s="94"/>
      <c r="N67" s="94"/>
      <c r="O67" s="94"/>
      <c r="P67" s="94"/>
      <c r="Q67" s="94"/>
      <c r="R67" s="94"/>
      <c r="S67" s="94"/>
      <c r="T67" s="94"/>
      <c r="U67" s="94"/>
      <c r="V67" s="94"/>
      <c r="W67" s="94"/>
      <c r="X67" s="96"/>
      <c r="Y67" s="96"/>
      <c r="Z67" s="96"/>
      <c r="AA67" s="93"/>
    </row>
    <row r="68" customFormat="false" ht="20.1" hidden="false" customHeight="true" outlineLevel="0" collapsed="false">
      <c r="A68" s="197"/>
      <c r="B68" s="197"/>
      <c r="C68" s="88"/>
      <c r="D68" s="88"/>
      <c r="E68" s="88"/>
      <c r="F68" s="303" t="n">
        <v>2003</v>
      </c>
      <c r="G68" s="45" t="n">
        <v>2008</v>
      </c>
      <c r="H68" s="45" t="n">
        <v>2013</v>
      </c>
      <c r="I68" s="46" t="n">
        <v>2003</v>
      </c>
      <c r="J68" s="45" t="n">
        <v>2008</v>
      </c>
      <c r="K68" s="158" t="n">
        <v>2013</v>
      </c>
      <c r="L68" s="46" t="n">
        <v>2003</v>
      </c>
      <c r="M68" s="46" t="n">
        <v>2008</v>
      </c>
      <c r="N68" s="304" t="n">
        <v>2013</v>
      </c>
      <c r="O68" s="45" t="n">
        <v>2003</v>
      </c>
      <c r="P68" s="45" t="n">
        <v>2008</v>
      </c>
      <c r="Q68" s="45" t="n">
        <v>2013</v>
      </c>
      <c r="R68" s="45" t="n">
        <v>2003</v>
      </c>
      <c r="S68" s="45" t="n">
        <v>2008</v>
      </c>
      <c r="T68" s="45" t="n">
        <v>2013</v>
      </c>
      <c r="U68" s="45" t="n">
        <v>2003</v>
      </c>
      <c r="V68" s="45" t="n">
        <v>2008</v>
      </c>
      <c r="W68" s="45" t="n">
        <v>2013</v>
      </c>
      <c r="X68" s="74" t="n">
        <v>2003</v>
      </c>
      <c r="Y68" s="74" t="n">
        <v>2008</v>
      </c>
      <c r="Z68" s="75" t="n">
        <v>2013</v>
      </c>
      <c r="AA68" s="93"/>
    </row>
    <row r="69" customFormat="false" ht="12.75" hidden="false" customHeight="true" outlineLevel="0" collapsed="false">
      <c r="A69" s="159"/>
      <c r="B69" s="159"/>
      <c r="C69" s="160"/>
      <c r="D69" s="159"/>
      <c r="E69" s="159"/>
      <c r="F69" s="77"/>
      <c r="G69" s="77"/>
      <c r="H69" s="77"/>
      <c r="I69" s="77"/>
      <c r="J69" s="77"/>
      <c r="K69" s="77"/>
      <c r="L69" s="77"/>
      <c r="M69" s="77"/>
      <c r="N69" s="77"/>
      <c r="O69" s="77"/>
      <c r="P69" s="77"/>
      <c r="Q69" s="77"/>
      <c r="R69" s="77"/>
      <c r="S69" s="77"/>
      <c r="T69" s="77"/>
      <c r="U69" s="77"/>
      <c r="V69" s="77"/>
      <c r="W69" s="77"/>
      <c r="X69" s="77"/>
      <c r="Y69" s="77"/>
      <c r="Z69" s="77"/>
      <c r="AA69" s="321"/>
    </row>
    <row r="70" s="157" customFormat="true" ht="12.75" hidden="false" customHeight="true" outlineLevel="0" collapsed="false">
      <c r="A70" s="322"/>
      <c r="B70" s="323"/>
      <c r="C70" s="324" t="s">
        <v>399</v>
      </c>
      <c r="D70" s="324"/>
      <c r="E70" s="324"/>
      <c r="F70" s="324"/>
      <c r="G70" s="324"/>
      <c r="H70" s="324"/>
      <c r="I70" s="324"/>
      <c r="J70" s="324"/>
      <c r="K70" s="324"/>
      <c r="L70" s="324"/>
      <c r="M70" s="324"/>
      <c r="N70" s="325" t="s">
        <v>399</v>
      </c>
      <c r="O70" s="325"/>
      <c r="P70" s="325"/>
      <c r="Q70" s="325"/>
      <c r="R70" s="325"/>
      <c r="S70" s="325"/>
      <c r="T70" s="325"/>
      <c r="U70" s="325"/>
      <c r="V70" s="325"/>
      <c r="W70" s="325"/>
      <c r="X70" s="325"/>
      <c r="Y70" s="325"/>
      <c r="Z70" s="325"/>
      <c r="AA70" s="326"/>
    </row>
    <row r="71" s="157" customFormat="true" ht="12.75" hidden="false" customHeight="true" outlineLevel="0" collapsed="false">
      <c r="A71" s="322"/>
      <c r="B71" s="323"/>
      <c r="C71" s="324"/>
      <c r="D71" s="162"/>
      <c r="E71" s="162"/>
      <c r="F71" s="327"/>
      <c r="G71" s="162"/>
      <c r="H71" s="162"/>
      <c r="I71" s="83"/>
      <c r="J71" s="83"/>
      <c r="K71" s="83"/>
      <c r="L71" s="83"/>
      <c r="M71" s="83"/>
      <c r="N71" s="83"/>
      <c r="O71" s="162"/>
      <c r="P71" s="162"/>
      <c r="Q71" s="162"/>
      <c r="R71" s="162"/>
      <c r="S71" s="162"/>
      <c r="T71" s="162"/>
      <c r="U71" s="162"/>
      <c r="V71" s="162"/>
      <c r="W71" s="162"/>
      <c r="X71" s="297"/>
      <c r="Y71" s="297"/>
      <c r="Z71" s="297"/>
      <c r="AA71" s="326"/>
    </row>
    <row r="72" s="47" customFormat="true" ht="12.75" hidden="false" customHeight="true" outlineLevel="0" collapsed="false">
      <c r="A72" s="154" t="n">
        <v>40</v>
      </c>
      <c r="B72" s="48"/>
      <c r="C72" s="114" t="s">
        <v>224</v>
      </c>
      <c r="F72" s="289" t="n">
        <v>60</v>
      </c>
      <c r="G72" s="109" t="n">
        <v>62</v>
      </c>
      <c r="H72" s="109" t="n">
        <v>63</v>
      </c>
      <c r="I72" s="107" t="n">
        <v>101</v>
      </c>
      <c r="J72" s="107" t="s">
        <v>400</v>
      </c>
      <c r="K72" s="107" t="n">
        <v>98</v>
      </c>
      <c r="L72" s="107" t="n">
        <v>79</v>
      </c>
      <c r="M72" s="109" t="n">
        <v>88</v>
      </c>
      <c r="N72" s="109" t="n">
        <v>77</v>
      </c>
      <c r="O72" s="109" t="n">
        <v>71</v>
      </c>
      <c r="P72" s="109" t="n">
        <v>72</v>
      </c>
      <c r="Q72" s="109" t="n">
        <v>72</v>
      </c>
      <c r="R72" s="109" t="n">
        <v>69</v>
      </c>
      <c r="S72" s="109" t="n">
        <v>79</v>
      </c>
      <c r="T72" s="109" t="n">
        <v>75</v>
      </c>
      <c r="U72" s="109" t="n">
        <v>58</v>
      </c>
      <c r="V72" s="109" t="n">
        <v>44</v>
      </c>
      <c r="W72" s="107" t="n">
        <v>47</v>
      </c>
      <c r="X72" s="109" t="n">
        <v>41</v>
      </c>
      <c r="Y72" s="109" t="n">
        <v>44</v>
      </c>
      <c r="Z72" s="328" t="n">
        <v>44</v>
      </c>
      <c r="AA72" s="154" t="n">
        <v>40</v>
      </c>
    </row>
    <row r="73" customFormat="false" ht="12.75" hidden="false" customHeight="true" outlineLevel="0" collapsed="false">
      <c r="A73" s="154" t="n">
        <v>41</v>
      </c>
      <c r="B73" s="59"/>
      <c r="C73" s="117"/>
      <c r="D73" s="37" t="s">
        <v>319</v>
      </c>
      <c r="F73" s="139" t="n">
        <v>3</v>
      </c>
      <c r="G73" s="131" t="n">
        <v>3</v>
      </c>
      <c r="H73" s="131" t="n">
        <v>4</v>
      </c>
      <c r="I73" s="131" t="s">
        <v>25</v>
      </c>
      <c r="J73" s="131" t="s">
        <v>25</v>
      </c>
      <c r="K73" s="181" t="s">
        <v>25</v>
      </c>
      <c r="L73" s="131" t="s">
        <v>25</v>
      </c>
      <c r="M73" s="131" t="s">
        <v>379</v>
      </c>
      <c r="N73" s="181" t="s">
        <v>25</v>
      </c>
      <c r="O73" s="131" t="n">
        <v>4</v>
      </c>
      <c r="P73" s="131" t="n">
        <v>4</v>
      </c>
      <c r="Q73" s="131" t="n">
        <v>5</v>
      </c>
      <c r="R73" s="119" t="n">
        <v>3</v>
      </c>
      <c r="S73" s="119" t="s">
        <v>362</v>
      </c>
      <c r="T73" s="119" t="n">
        <v>7</v>
      </c>
      <c r="U73" s="131" t="s">
        <v>25</v>
      </c>
      <c r="V73" s="131" t="s">
        <v>25</v>
      </c>
      <c r="W73" s="181" t="s">
        <v>25</v>
      </c>
      <c r="X73" s="119" t="n">
        <v>2</v>
      </c>
      <c r="Y73" s="119" t="s">
        <v>366</v>
      </c>
      <c r="Z73" s="184" t="n">
        <v>2</v>
      </c>
      <c r="AA73" s="154" t="n">
        <v>41</v>
      </c>
    </row>
    <row r="74" customFormat="false" ht="12.75" hidden="false" customHeight="true" outlineLevel="0" collapsed="false">
      <c r="A74" s="154" t="n">
        <v>42</v>
      </c>
      <c r="B74" s="59"/>
      <c r="C74" s="117"/>
      <c r="D74" s="37" t="s">
        <v>320</v>
      </c>
      <c r="F74" s="139" t="n">
        <v>58</v>
      </c>
      <c r="G74" s="131" t="n">
        <v>59</v>
      </c>
      <c r="H74" s="131" t="n">
        <v>58</v>
      </c>
      <c r="I74" s="119" t="n">
        <v>97</v>
      </c>
      <c r="J74" s="119" t="s">
        <v>401</v>
      </c>
      <c r="K74" s="119" t="n">
        <v>89</v>
      </c>
      <c r="L74" s="119" t="n">
        <v>75</v>
      </c>
      <c r="M74" s="131" t="n">
        <v>82</v>
      </c>
      <c r="N74" s="131" t="n">
        <v>73</v>
      </c>
      <c r="O74" s="131" t="n">
        <v>68</v>
      </c>
      <c r="P74" s="131" t="n">
        <v>68</v>
      </c>
      <c r="Q74" s="131" t="n">
        <v>66</v>
      </c>
      <c r="R74" s="131" t="n">
        <v>66</v>
      </c>
      <c r="S74" s="131" t="n">
        <v>76</v>
      </c>
      <c r="T74" s="131" t="n">
        <v>68</v>
      </c>
      <c r="U74" s="131" t="n">
        <v>56</v>
      </c>
      <c r="V74" s="131" t="n">
        <v>43</v>
      </c>
      <c r="W74" s="119" t="n">
        <v>43</v>
      </c>
      <c r="X74" s="131" t="n">
        <v>40</v>
      </c>
      <c r="Y74" s="131" t="n">
        <v>42</v>
      </c>
      <c r="Z74" s="329" t="n">
        <v>42</v>
      </c>
      <c r="AA74" s="154" t="n">
        <v>42</v>
      </c>
    </row>
    <row r="75" s="47" customFormat="true" ht="12.75" hidden="false" customHeight="true" outlineLevel="0" collapsed="false">
      <c r="A75" s="154" t="n">
        <v>43</v>
      </c>
      <c r="B75" s="48"/>
      <c r="C75" s="114" t="s">
        <v>225</v>
      </c>
      <c r="D75" s="48"/>
      <c r="F75" s="289" t="n">
        <v>243</v>
      </c>
      <c r="G75" s="109" t="n">
        <v>241</v>
      </c>
      <c r="H75" s="109" t="n">
        <v>239</v>
      </c>
      <c r="I75" s="107" t="n">
        <v>291</v>
      </c>
      <c r="J75" s="107" t="s">
        <v>402</v>
      </c>
      <c r="K75" s="107" t="n">
        <v>342</v>
      </c>
      <c r="L75" s="107" t="n">
        <v>416</v>
      </c>
      <c r="M75" s="109" t="n">
        <v>369</v>
      </c>
      <c r="N75" s="109" t="n">
        <v>402</v>
      </c>
      <c r="O75" s="109" t="n">
        <v>279</v>
      </c>
      <c r="P75" s="109" t="n">
        <v>286</v>
      </c>
      <c r="Q75" s="109" t="n">
        <v>292</v>
      </c>
      <c r="R75" s="109" t="n">
        <v>215</v>
      </c>
      <c r="S75" s="109" t="n">
        <v>261</v>
      </c>
      <c r="T75" s="109" t="n">
        <v>226</v>
      </c>
      <c r="U75" s="109" t="n">
        <v>124</v>
      </c>
      <c r="V75" s="109" t="n">
        <v>74</v>
      </c>
      <c r="W75" s="107" t="n">
        <v>62</v>
      </c>
      <c r="X75" s="109" t="n">
        <v>250</v>
      </c>
      <c r="Y75" s="109" t="n">
        <v>222</v>
      </c>
      <c r="Z75" s="328" t="n">
        <v>207</v>
      </c>
      <c r="AA75" s="154" t="n">
        <v>43</v>
      </c>
    </row>
    <row r="76" customFormat="false" ht="12.75" hidden="false" customHeight="true" outlineLevel="0" collapsed="false">
      <c r="A76" s="154" t="n">
        <v>44</v>
      </c>
      <c r="B76" s="59"/>
      <c r="C76" s="117"/>
      <c r="D76" s="37" t="s">
        <v>321</v>
      </c>
      <c r="F76" s="139" t="n">
        <v>5</v>
      </c>
      <c r="G76" s="131" t="n">
        <v>2</v>
      </c>
      <c r="H76" s="119" t="n">
        <v>2</v>
      </c>
      <c r="I76" s="131" t="s">
        <v>25</v>
      </c>
      <c r="J76" s="131" t="s">
        <v>25</v>
      </c>
      <c r="K76" s="181" t="s">
        <v>25</v>
      </c>
      <c r="L76" s="119" t="s">
        <v>25</v>
      </c>
      <c r="M76" s="119" t="s">
        <v>25</v>
      </c>
      <c r="N76" s="181" t="s">
        <v>25</v>
      </c>
      <c r="O76" s="131" t="n">
        <v>4</v>
      </c>
      <c r="P76" s="119" t="s">
        <v>366</v>
      </c>
      <c r="Q76" s="119" t="n">
        <v>2</v>
      </c>
      <c r="R76" s="119" t="n">
        <v>7</v>
      </c>
      <c r="S76" s="119" t="s">
        <v>381</v>
      </c>
      <c r="T76" s="181" t="s">
        <v>25</v>
      </c>
      <c r="U76" s="131" t="s">
        <v>25</v>
      </c>
      <c r="V76" s="131" t="s">
        <v>25</v>
      </c>
      <c r="W76" s="181" t="s">
        <v>19</v>
      </c>
      <c r="X76" s="119" t="n">
        <v>4</v>
      </c>
      <c r="Y76" s="119" t="s">
        <v>366</v>
      </c>
      <c r="Z76" s="330" t="s">
        <v>25</v>
      </c>
      <c r="AA76" s="154" t="n">
        <v>44</v>
      </c>
    </row>
    <row r="77" customFormat="false" ht="12.75" hidden="false" customHeight="true" outlineLevel="0" collapsed="false">
      <c r="A77" s="154" t="n">
        <v>45</v>
      </c>
      <c r="B77" s="59"/>
      <c r="C77" s="117"/>
      <c r="D77" s="37" t="s">
        <v>322</v>
      </c>
      <c r="F77" s="139" t="n">
        <v>8</v>
      </c>
      <c r="G77" s="131" t="n">
        <v>9</v>
      </c>
      <c r="H77" s="131" t="n">
        <v>7</v>
      </c>
      <c r="I77" s="131" t="s">
        <v>25</v>
      </c>
      <c r="J77" s="131" t="s">
        <v>25</v>
      </c>
      <c r="K77" s="181" t="s">
        <v>25</v>
      </c>
      <c r="L77" s="119" t="s">
        <v>25</v>
      </c>
      <c r="M77" s="119" t="s">
        <v>25</v>
      </c>
      <c r="N77" s="181" t="s">
        <v>25</v>
      </c>
      <c r="O77" s="119" t="n">
        <v>6</v>
      </c>
      <c r="P77" s="119" t="s">
        <v>382</v>
      </c>
      <c r="Q77" s="119" t="n">
        <v>10</v>
      </c>
      <c r="R77" s="119" t="n">
        <v>13</v>
      </c>
      <c r="S77" s="119" t="s">
        <v>403</v>
      </c>
      <c r="T77" s="181" t="s">
        <v>25</v>
      </c>
      <c r="U77" s="131" t="s">
        <v>25</v>
      </c>
      <c r="V77" s="131" t="s">
        <v>25</v>
      </c>
      <c r="W77" s="181" t="s">
        <v>25</v>
      </c>
      <c r="X77" s="119" t="n">
        <v>7</v>
      </c>
      <c r="Y77" s="119" t="s">
        <v>380</v>
      </c>
      <c r="Z77" s="184" t="n">
        <v>6</v>
      </c>
      <c r="AA77" s="154" t="n">
        <v>45</v>
      </c>
    </row>
    <row r="78" customFormat="false" ht="12.75" hidden="false" customHeight="true" outlineLevel="0" collapsed="false">
      <c r="A78" s="154" t="n">
        <v>46</v>
      </c>
      <c r="B78" s="59"/>
      <c r="C78" s="117"/>
      <c r="D78" s="37" t="s">
        <v>323</v>
      </c>
      <c r="F78" s="139" t="n">
        <v>6</v>
      </c>
      <c r="G78" s="131" t="n">
        <v>3</v>
      </c>
      <c r="H78" s="131" t="n">
        <v>3</v>
      </c>
      <c r="I78" s="119" t="n">
        <v>5</v>
      </c>
      <c r="J78" s="119" t="s">
        <v>25</v>
      </c>
      <c r="K78" s="181" t="s">
        <v>25</v>
      </c>
      <c r="L78" s="119" t="n">
        <v>10</v>
      </c>
      <c r="M78" s="119" t="s">
        <v>25</v>
      </c>
      <c r="N78" s="181" t="s">
        <v>25</v>
      </c>
      <c r="O78" s="131" t="n">
        <v>7</v>
      </c>
      <c r="P78" s="119" t="s">
        <v>381</v>
      </c>
      <c r="Q78" s="119" t="n">
        <v>3</v>
      </c>
      <c r="R78" s="131" t="n">
        <v>6</v>
      </c>
      <c r="S78" s="119" t="s">
        <v>366</v>
      </c>
      <c r="T78" s="181" t="s">
        <v>25</v>
      </c>
      <c r="U78" s="119" t="n">
        <v>2</v>
      </c>
      <c r="V78" s="131" t="s">
        <v>25</v>
      </c>
      <c r="W78" s="181" t="s">
        <v>25</v>
      </c>
      <c r="X78" s="131" t="n">
        <v>5</v>
      </c>
      <c r="Y78" s="119" t="s">
        <v>366</v>
      </c>
      <c r="Z78" s="184" t="n">
        <v>2</v>
      </c>
      <c r="AA78" s="154" t="n">
        <v>46</v>
      </c>
    </row>
    <row r="79" customFormat="false" ht="12.75" hidden="false" customHeight="true" outlineLevel="0" collapsed="false">
      <c r="A79" s="154" t="n">
        <v>47</v>
      </c>
      <c r="B79" s="59"/>
      <c r="C79" s="117"/>
      <c r="D79" s="37" t="s">
        <v>404</v>
      </c>
      <c r="F79" s="139" t="n">
        <v>13</v>
      </c>
      <c r="G79" s="131" t="n">
        <v>12</v>
      </c>
      <c r="H79" s="131" t="n">
        <v>7</v>
      </c>
      <c r="I79" s="131" t="s">
        <v>25</v>
      </c>
      <c r="J79" s="131" t="s">
        <v>25</v>
      </c>
      <c r="K79" s="181" t="s">
        <v>25</v>
      </c>
      <c r="L79" s="119" t="n">
        <v>8</v>
      </c>
      <c r="M79" s="119" t="s">
        <v>384</v>
      </c>
      <c r="N79" s="119" t="n">
        <v>11</v>
      </c>
      <c r="O79" s="131" t="n">
        <v>21</v>
      </c>
      <c r="P79" s="131" t="n">
        <v>19</v>
      </c>
      <c r="Q79" s="131" t="n">
        <v>10</v>
      </c>
      <c r="R79" s="119" t="n">
        <v>13</v>
      </c>
      <c r="S79" s="119" t="s">
        <v>365</v>
      </c>
      <c r="T79" s="119" t="n">
        <v>7</v>
      </c>
      <c r="U79" s="119" t="n">
        <v>10</v>
      </c>
      <c r="V79" s="119" t="s">
        <v>362</v>
      </c>
      <c r="W79" s="181" t="s">
        <v>25</v>
      </c>
      <c r="X79" s="119" t="n">
        <v>7</v>
      </c>
      <c r="Y79" s="119" t="s">
        <v>309</v>
      </c>
      <c r="Z79" s="184" t="n">
        <v>4</v>
      </c>
      <c r="AA79" s="154" t="n">
        <v>47</v>
      </c>
    </row>
    <row r="80" customFormat="false" ht="12.75" hidden="false" customHeight="true" outlineLevel="0" collapsed="false">
      <c r="A80" s="154" t="n">
        <v>48</v>
      </c>
      <c r="B80" s="59"/>
      <c r="C80" s="117"/>
      <c r="D80" s="37" t="s">
        <v>325</v>
      </c>
      <c r="F80" s="139" t="n">
        <v>8</v>
      </c>
      <c r="G80" s="131" t="n">
        <v>6</v>
      </c>
      <c r="H80" s="131" t="n">
        <v>6</v>
      </c>
      <c r="I80" s="119" t="n">
        <v>8</v>
      </c>
      <c r="J80" s="119" t="s">
        <v>309</v>
      </c>
      <c r="K80" s="119" t="n">
        <v>5</v>
      </c>
      <c r="L80" s="119" t="n">
        <v>24</v>
      </c>
      <c r="M80" s="119" t="s">
        <v>383</v>
      </c>
      <c r="N80" s="119" t="n">
        <v>9</v>
      </c>
      <c r="O80" s="131" t="n">
        <v>11</v>
      </c>
      <c r="P80" s="131" t="n">
        <v>8</v>
      </c>
      <c r="Q80" s="131" t="n">
        <v>8</v>
      </c>
      <c r="R80" s="131" t="n">
        <v>8</v>
      </c>
      <c r="S80" s="131" t="n">
        <v>7</v>
      </c>
      <c r="T80" s="131" t="n">
        <v>7</v>
      </c>
      <c r="U80" s="119" t="n">
        <v>4</v>
      </c>
      <c r="V80" s="119" t="s">
        <v>366</v>
      </c>
      <c r="W80" s="181" t="s">
        <v>25</v>
      </c>
      <c r="X80" s="131" t="n">
        <v>4</v>
      </c>
      <c r="Y80" s="131" t="n">
        <v>3</v>
      </c>
      <c r="Z80" s="329" t="n">
        <v>3</v>
      </c>
      <c r="AA80" s="154" t="n">
        <v>48</v>
      </c>
    </row>
    <row r="81" customFormat="false" ht="12.75" hidden="false" customHeight="true" outlineLevel="0" collapsed="false">
      <c r="A81" s="154" t="n">
        <v>49</v>
      </c>
      <c r="B81" s="59"/>
      <c r="C81" s="117"/>
      <c r="D81" s="37" t="s">
        <v>326</v>
      </c>
      <c r="F81" s="257"/>
      <c r="H81" s="131"/>
      <c r="L81" s="119"/>
      <c r="N81" s="119"/>
      <c r="O81" s="313"/>
      <c r="P81" s="37"/>
      <c r="Q81" s="131"/>
      <c r="S81" s="37"/>
      <c r="W81" s="181"/>
      <c r="Z81" s="168"/>
    </row>
    <row r="82" customFormat="false" ht="12.75" hidden="false" customHeight="true" outlineLevel="0" collapsed="false">
      <c r="A82" s="154"/>
      <c r="B82" s="59"/>
      <c r="C82" s="117"/>
      <c r="D82" s="37" t="s">
        <v>15</v>
      </c>
      <c r="E82" s="37" t="s">
        <v>327</v>
      </c>
      <c r="F82" s="139" t="n">
        <v>9</v>
      </c>
      <c r="G82" s="131" t="n">
        <v>8</v>
      </c>
      <c r="H82" s="131" t="n">
        <v>6</v>
      </c>
      <c r="I82" s="119" t="n">
        <v>13</v>
      </c>
      <c r="J82" s="119" t="s">
        <v>25</v>
      </c>
      <c r="K82" s="181" t="s">
        <v>25</v>
      </c>
      <c r="L82" s="119" t="n">
        <v>22</v>
      </c>
      <c r="M82" s="119" t="s">
        <v>405</v>
      </c>
      <c r="N82" s="119" t="n">
        <v>9</v>
      </c>
      <c r="O82" s="131" t="n">
        <v>13</v>
      </c>
      <c r="P82" s="131" t="n">
        <v>7</v>
      </c>
      <c r="Q82" s="131" t="n">
        <v>11</v>
      </c>
      <c r="R82" s="131" t="n">
        <v>8</v>
      </c>
      <c r="S82" s="119" t="s">
        <v>388</v>
      </c>
      <c r="T82" s="119" t="n">
        <v>8</v>
      </c>
      <c r="U82" s="119" t="n">
        <v>4</v>
      </c>
      <c r="V82" s="119" t="s">
        <v>25</v>
      </c>
      <c r="W82" s="181" t="s">
        <v>25</v>
      </c>
      <c r="X82" s="131" t="n">
        <v>7</v>
      </c>
      <c r="Y82" s="119" t="s">
        <v>366</v>
      </c>
      <c r="Z82" s="184" t="n">
        <v>2</v>
      </c>
      <c r="AA82" s="154" t="n">
        <v>49</v>
      </c>
    </row>
    <row r="83" customFormat="false" ht="12.75" hidden="false" customHeight="true" outlineLevel="0" collapsed="false">
      <c r="A83" s="154" t="n">
        <v>50</v>
      </c>
      <c r="B83" s="59"/>
      <c r="C83" s="117"/>
      <c r="D83" s="37" t="s">
        <v>328</v>
      </c>
      <c r="F83" s="139" t="n">
        <v>5</v>
      </c>
      <c r="G83" s="131" t="n">
        <v>6</v>
      </c>
      <c r="H83" s="131" t="n">
        <v>7</v>
      </c>
      <c r="I83" s="119" t="n">
        <v>7</v>
      </c>
      <c r="J83" s="119" t="s">
        <v>380</v>
      </c>
      <c r="K83" s="119" t="n">
        <v>14</v>
      </c>
      <c r="L83" s="119" t="n">
        <v>10</v>
      </c>
      <c r="M83" s="119" t="s">
        <v>406</v>
      </c>
      <c r="N83" s="119" t="n">
        <v>13</v>
      </c>
      <c r="O83" s="131" t="n">
        <v>6</v>
      </c>
      <c r="P83" s="131" t="n">
        <v>8</v>
      </c>
      <c r="Q83" s="131" t="n">
        <v>10</v>
      </c>
      <c r="R83" s="131" t="n">
        <v>7</v>
      </c>
      <c r="S83" s="131" t="n">
        <v>11</v>
      </c>
      <c r="T83" s="131" t="n">
        <v>11</v>
      </c>
      <c r="U83" s="119" t="n">
        <v>4</v>
      </c>
      <c r="V83" s="119" t="s">
        <v>362</v>
      </c>
      <c r="W83" s="181" t="s">
        <v>25</v>
      </c>
      <c r="X83" s="131" t="n">
        <v>4</v>
      </c>
      <c r="Y83" s="131" t="n">
        <v>2</v>
      </c>
      <c r="Z83" s="329" t="n">
        <v>2</v>
      </c>
      <c r="AA83" s="154" t="n">
        <v>50</v>
      </c>
    </row>
    <row r="84" customFormat="false" ht="12.75" hidden="false" customHeight="true" outlineLevel="0" collapsed="false">
      <c r="A84" s="154" t="n">
        <v>51</v>
      </c>
      <c r="B84" s="59"/>
      <c r="C84" s="117"/>
      <c r="D84" s="37" t="s">
        <v>329</v>
      </c>
      <c r="F84" s="139" t="n">
        <v>19</v>
      </c>
      <c r="G84" s="131" t="n">
        <v>16</v>
      </c>
      <c r="H84" s="131" t="n">
        <v>17</v>
      </c>
      <c r="I84" s="119" t="n">
        <v>19</v>
      </c>
      <c r="J84" s="119" t="s">
        <v>377</v>
      </c>
      <c r="K84" s="119" t="n">
        <v>18</v>
      </c>
      <c r="L84" s="119" t="n">
        <v>27</v>
      </c>
      <c r="M84" s="131" t="n">
        <v>29</v>
      </c>
      <c r="N84" s="131" t="n">
        <v>24</v>
      </c>
      <c r="O84" s="131" t="n">
        <v>18</v>
      </c>
      <c r="P84" s="131" t="n">
        <v>17</v>
      </c>
      <c r="Q84" s="131" t="n">
        <v>17</v>
      </c>
      <c r="R84" s="131" t="n">
        <v>17</v>
      </c>
      <c r="S84" s="131" t="n">
        <v>16</v>
      </c>
      <c r="T84" s="131" t="n">
        <v>19</v>
      </c>
      <c r="U84" s="131" t="n">
        <v>9</v>
      </c>
      <c r="V84" s="119" t="s">
        <v>379</v>
      </c>
      <c r="W84" s="119" t="n">
        <v>7</v>
      </c>
      <c r="X84" s="131" t="n">
        <v>23</v>
      </c>
      <c r="Y84" s="131" t="n">
        <v>19</v>
      </c>
      <c r="Z84" s="329" t="n">
        <v>19</v>
      </c>
      <c r="AA84" s="154" t="n">
        <v>51</v>
      </c>
    </row>
    <row r="85" customFormat="false" ht="12.75" hidden="false" customHeight="true" outlineLevel="0" collapsed="false">
      <c r="A85" s="154" t="n">
        <v>52</v>
      </c>
      <c r="B85" s="59"/>
      <c r="C85" s="117"/>
      <c r="D85" s="37" t="s">
        <v>330</v>
      </c>
      <c r="F85" s="139" t="n">
        <v>7</v>
      </c>
      <c r="G85" s="131" t="n">
        <v>10</v>
      </c>
      <c r="H85" s="131" t="n">
        <v>11</v>
      </c>
      <c r="I85" s="119" t="n">
        <v>8</v>
      </c>
      <c r="J85" s="119" t="s">
        <v>403</v>
      </c>
      <c r="K85" s="119" t="n">
        <v>16</v>
      </c>
      <c r="L85" s="119" t="n">
        <v>12</v>
      </c>
      <c r="M85" s="119" t="s">
        <v>364</v>
      </c>
      <c r="N85" s="119" t="n">
        <v>12</v>
      </c>
      <c r="O85" s="131" t="n">
        <v>8</v>
      </c>
      <c r="P85" s="131" t="n">
        <v>12</v>
      </c>
      <c r="Q85" s="131" t="n">
        <v>12</v>
      </c>
      <c r="R85" s="131" t="n">
        <v>9</v>
      </c>
      <c r="S85" s="131" t="n">
        <v>12</v>
      </c>
      <c r="T85" s="131" t="n">
        <v>16</v>
      </c>
      <c r="U85" s="119" t="n">
        <v>7</v>
      </c>
      <c r="V85" s="119" t="s">
        <v>380</v>
      </c>
      <c r="W85" s="181" t="s">
        <v>25</v>
      </c>
      <c r="X85" s="131" t="n">
        <v>5</v>
      </c>
      <c r="Y85" s="131" t="n">
        <v>8</v>
      </c>
      <c r="Z85" s="329" t="n">
        <v>8</v>
      </c>
      <c r="AA85" s="154" t="n">
        <v>52</v>
      </c>
    </row>
    <row r="86" customFormat="false" ht="12.75" hidden="false" customHeight="true" outlineLevel="0" collapsed="false">
      <c r="A86" s="154" t="n">
        <v>53</v>
      </c>
      <c r="B86" s="59"/>
      <c r="C86" s="117"/>
      <c r="D86" s="37" t="s">
        <v>331</v>
      </c>
      <c r="F86" s="139" t="n">
        <v>51</v>
      </c>
      <c r="G86" s="131" t="n">
        <v>57</v>
      </c>
      <c r="H86" s="131" t="n">
        <v>65</v>
      </c>
      <c r="I86" s="119" t="n">
        <v>61</v>
      </c>
      <c r="J86" s="119" t="s">
        <v>407</v>
      </c>
      <c r="K86" s="119" t="n">
        <v>75</v>
      </c>
      <c r="L86" s="119" t="n">
        <v>81</v>
      </c>
      <c r="M86" s="131" t="n">
        <v>103</v>
      </c>
      <c r="N86" s="131" t="n">
        <v>107</v>
      </c>
      <c r="O86" s="131" t="n">
        <v>61</v>
      </c>
      <c r="P86" s="131" t="n">
        <v>69</v>
      </c>
      <c r="Q86" s="131" t="n">
        <v>79</v>
      </c>
      <c r="R86" s="131" t="n">
        <v>48</v>
      </c>
      <c r="S86" s="131" t="n">
        <v>55</v>
      </c>
      <c r="T86" s="131" t="n">
        <v>72</v>
      </c>
      <c r="U86" s="131" t="n">
        <v>36</v>
      </c>
      <c r="V86" s="119" t="s">
        <v>387</v>
      </c>
      <c r="W86" s="119" t="n">
        <v>19</v>
      </c>
      <c r="X86" s="131" t="n">
        <v>46</v>
      </c>
      <c r="Y86" s="131" t="n">
        <v>52</v>
      </c>
      <c r="Z86" s="329" t="n">
        <v>53</v>
      </c>
      <c r="AA86" s="154" t="n">
        <v>53</v>
      </c>
    </row>
    <row r="87" customFormat="false" ht="12.75" hidden="false" customHeight="true" outlineLevel="0" collapsed="false">
      <c r="A87" s="154" t="n">
        <v>54</v>
      </c>
      <c r="B87" s="59"/>
      <c r="C87" s="117"/>
      <c r="D87" s="37" t="s">
        <v>332</v>
      </c>
      <c r="F87" s="139" t="n">
        <v>13</v>
      </c>
      <c r="G87" s="131" t="n">
        <v>11</v>
      </c>
      <c r="H87" s="131" t="n">
        <v>9</v>
      </c>
      <c r="I87" s="119" t="n">
        <v>19</v>
      </c>
      <c r="J87" s="119" t="s">
        <v>384</v>
      </c>
      <c r="K87" s="119" t="n">
        <v>15</v>
      </c>
      <c r="L87" s="119" t="n">
        <v>28</v>
      </c>
      <c r="M87" s="119" t="s">
        <v>385</v>
      </c>
      <c r="N87" s="119" t="n">
        <v>22</v>
      </c>
      <c r="O87" s="131" t="n">
        <v>14</v>
      </c>
      <c r="P87" s="131" t="n">
        <v>14</v>
      </c>
      <c r="Q87" s="131" t="n">
        <v>11</v>
      </c>
      <c r="R87" s="131" t="n">
        <v>11</v>
      </c>
      <c r="S87" s="131" t="n">
        <v>8</v>
      </c>
      <c r="T87" s="131" t="n">
        <v>8</v>
      </c>
      <c r="U87" s="119" t="n">
        <v>6</v>
      </c>
      <c r="V87" s="119" t="s">
        <v>309</v>
      </c>
      <c r="W87" s="181" t="s">
        <v>25</v>
      </c>
      <c r="X87" s="131" t="n">
        <v>12</v>
      </c>
      <c r="Y87" s="131" t="n">
        <v>9</v>
      </c>
      <c r="Z87" s="329" t="n">
        <v>7</v>
      </c>
      <c r="AA87" s="154" t="n">
        <v>54</v>
      </c>
    </row>
    <row r="88" customFormat="false" ht="12.75" hidden="false" customHeight="true" outlineLevel="0" collapsed="false">
      <c r="A88" s="154" t="n">
        <v>55</v>
      </c>
      <c r="B88" s="59"/>
      <c r="C88" s="117"/>
      <c r="D88" s="37" t="s">
        <v>333</v>
      </c>
      <c r="F88" s="139" t="n">
        <v>22</v>
      </c>
      <c r="G88" s="131" t="n">
        <v>21</v>
      </c>
      <c r="H88" s="131" t="n">
        <v>23</v>
      </c>
      <c r="I88" s="119" t="n">
        <v>24</v>
      </c>
      <c r="J88" s="119" t="s">
        <v>385</v>
      </c>
      <c r="K88" s="119" t="n">
        <v>27</v>
      </c>
      <c r="L88" s="119" t="n">
        <v>29</v>
      </c>
      <c r="M88" s="131" t="n">
        <v>30</v>
      </c>
      <c r="N88" s="131" t="n">
        <v>47</v>
      </c>
      <c r="O88" s="131" t="n">
        <v>21</v>
      </c>
      <c r="P88" s="131" t="n">
        <v>24</v>
      </c>
      <c r="Q88" s="131" t="n">
        <v>21</v>
      </c>
      <c r="R88" s="131" t="n">
        <v>17</v>
      </c>
      <c r="S88" s="131" t="n">
        <v>20</v>
      </c>
      <c r="T88" s="131" t="n">
        <v>21</v>
      </c>
      <c r="U88" s="131" t="n">
        <v>14</v>
      </c>
      <c r="V88" s="119" t="s">
        <v>382</v>
      </c>
      <c r="W88" s="119" t="n">
        <v>11</v>
      </c>
      <c r="X88" s="131" t="n">
        <v>28</v>
      </c>
      <c r="Y88" s="131" t="n">
        <v>23</v>
      </c>
      <c r="Z88" s="329" t="n">
        <v>25</v>
      </c>
      <c r="AA88" s="154" t="n">
        <v>55</v>
      </c>
    </row>
    <row r="89" customFormat="false" ht="12.75" hidden="false" customHeight="true" outlineLevel="0" collapsed="false">
      <c r="A89" s="154" t="n">
        <v>56</v>
      </c>
      <c r="B89" s="59"/>
      <c r="C89" s="117"/>
      <c r="D89" s="37" t="s">
        <v>334</v>
      </c>
      <c r="F89" s="139" t="n">
        <v>5</v>
      </c>
      <c r="G89" s="131" t="n">
        <v>6</v>
      </c>
      <c r="H89" s="131" t="n">
        <v>5</v>
      </c>
      <c r="I89" s="119" t="n">
        <v>10</v>
      </c>
      <c r="J89" s="119" t="s">
        <v>382</v>
      </c>
      <c r="K89" s="119" t="n">
        <v>8</v>
      </c>
      <c r="L89" s="119" t="n">
        <v>10</v>
      </c>
      <c r="M89" s="119" t="s">
        <v>364</v>
      </c>
      <c r="N89" s="119" t="n">
        <v>9</v>
      </c>
      <c r="O89" s="131" t="n">
        <v>6</v>
      </c>
      <c r="P89" s="131" t="n">
        <v>7</v>
      </c>
      <c r="Q89" s="131" t="n">
        <v>7</v>
      </c>
      <c r="R89" s="131" t="n">
        <v>6</v>
      </c>
      <c r="S89" s="131" t="n">
        <v>6</v>
      </c>
      <c r="T89" s="131" t="n">
        <v>5</v>
      </c>
      <c r="U89" s="131" t="n">
        <v>5</v>
      </c>
      <c r="V89" s="119" t="s">
        <v>362</v>
      </c>
      <c r="W89" s="119" t="n">
        <v>4</v>
      </c>
      <c r="X89" s="131" t="n">
        <v>4</v>
      </c>
      <c r="Y89" s="131" t="n">
        <v>4</v>
      </c>
      <c r="Z89" s="329" t="n">
        <v>4</v>
      </c>
      <c r="AA89" s="154" t="n">
        <v>56</v>
      </c>
    </row>
    <row r="90" customFormat="false" ht="12.75" hidden="false" customHeight="true" outlineLevel="0" collapsed="false">
      <c r="A90" s="154" t="n">
        <v>57</v>
      </c>
      <c r="B90" s="59"/>
      <c r="C90" s="117"/>
      <c r="D90" s="37" t="s">
        <v>335</v>
      </c>
      <c r="F90" s="139" t="n">
        <v>3</v>
      </c>
      <c r="G90" s="131" t="n">
        <v>1</v>
      </c>
      <c r="H90" s="119" t="n">
        <v>1</v>
      </c>
      <c r="I90" s="119" t="s">
        <v>25</v>
      </c>
      <c r="J90" s="119" t="s">
        <v>25</v>
      </c>
      <c r="K90" s="181" t="s">
        <v>25</v>
      </c>
      <c r="L90" s="119" t="n">
        <v>7</v>
      </c>
      <c r="M90" s="119" t="s">
        <v>25</v>
      </c>
      <c r="N90" s="181" t="s">
        <v>25</v>
      </c>
      <c r="O90" s="131" t="n">
        <v>3</v>
      </c>
      <c r="P90" s="119" t="s">
        <v>366</v>
      </c>
      <c r="Q90" s="119" t="n">
        <v>1</v>
      </c>
      <c r="R90" s="119" t="n">
        <v>3</v>
      </c>
      <c r="S90" s="119" t="s">
        <v>25</v>
      </c>
      <c r="T90" s="181" t="s">
        <v>25</v>
      </c>
      <c r="U90" s="131" t="s">
        <v>25</v>
      </c>
      <c r="V90" s="119" t="s">
        <v>25</v>
      </c>
      <c r="W90" s="181" t="s">
        <v>25</v>
      </c>
      <c r="X90" s="131" t="n">
        <v>4</v>
      </c>
      <c r="Y90" s="119" t="s">
        <v>369</v>
      </c>
      <c r="Z90" s="330" t="s">
        <v>25</v>
      </c>
      <c r="AA90" s="154" t="n">
        <v>57</v>
      </c>
    </row>
    <row r="91" customFormat="false" ht="12.75" hidden="false" customHeight="true" outlineLevel="0" collapsed="false">
      <c r="A91" s="154" t="n">
        <v>58</v>
      </c>
      <c r="B91" s="59"/>
      <c r="C91" s="117"/>
      <c r="D91" s="37" t="s">
        <v>336</v>
      </c>
      <c r="F91" s="139" t="n">
        <v>70</v>
      </c>
      <c r="G91" s="131" t="n">
        <v>72</v>
      </c>
      <c r="H91" s="131" t="n">
        <v>69</v>
      </c>
      <c r="I91" s="119" t="s">
        <v>25</v>
      </c>
      <c r="J91" s="119" t="s">
        <v>25</v>
      </c>
      <c r="K91" s="181" t="s">
        <v>25</v>
      </c>
      <c r="L91" s="119" t="n">
        <v>109</v>
      </c>
      <c r="M91" s="119" t="s">
        <v>408</v>
      </c>
      <c r="N91" s="119" t="n">
        <v>105</v>
      </c>
      <c r="O91" s="131" t="n">
        <v>78</v>
      </c>
      <c r="P91" s="131" t="n">
        <v>84</v>
      </c>
      <c r="Q91" s="131" t="n">
        <v>90</v>
      </c>
      <c r="R91" s="119" t="n">
        <v>43</v>
      </c>
      <c r="S91" s="119" t="s">
        <v>363</v>
      </c>
      <c r="T91" s="119" t="n">
        <v>38</v>
      </c>
      <c r="U91" s="119" t="n">
        <v>18</v>
      </c>
      <c r="V91" s="119" t="s">
        <v>25</v>
      </c>
      <c r="W91" s="181" t="s">
        <v>19</v>
      </c>
      <c r="X91" s="131" t="n">
        <v>89</v>
      </c>
      <c r="Y91" s="131" t="n">
        <v>84</v>
      </c>
      <c r="Z91" s="329" t="n">
        <v>69</v>
      </c>
      <c r="AA91" s="154" t="n">
        <v>58</v>
      </c>
    </row>
    <row r="92" s="47" customFormat="true" ht="12.75" hidden="false" customHeight="true" outlineLevel="0" collapsed="false">
      <c r="A92" s="154" t="n">
        <v>59</v>
      </c>
      <c r="B92" s="48"/>
      <c r="C92" s="114" t="s">
        <v>226</v>
      </c>
      <c r="F92" s="289" t="n">
        <v>13</v>
      </c>
      <c r="G92" s="109" t="n">
        <v>11</v>
      </c>
      <c r="H92" s="109" t="n">
        <v>14</v>
      </c>
      <c r="I92" s="107" t="n">
        <v>35</v>
      </c>
      <c r="J92" s="107" t="s">
        <v>25</v>
      </c>
      <c r="K92" s="331" t="s">
        <v>25</v>
      </c>
      <c r="L92" s="107" t="n">
        <v>32</v>
      </c>
      <c r="M92" s="107" t="s">
        <v>358</v>
      </c>
      <c r="N92" s="107" t="n">
        <v>24</v>
      </c>
      <c r="O92" s="109" t="n">
        <v>20</v>
      </c>
      <c r="P92" s="109" t="n">
        <v>17</v>
      </c>
      <c r="Q92" s="109" t="n">
        <v>23</v>
      </c>
      <c r="R92" s="107" t="n">
        <v>17</v>
      </c>
      <c r="S92" s="107" t="s">
        <v>409</v>
      </c>
      <c r="T92" s="107" t="n">
        <v>21</v>
      </c>
      <c r="U92" s="107" t="n">
        <v>12</v>
      </c>
      <c r="V92" s="107" t="s">
        <v>25</v>
      </c>
      <c r="W92" s="331" t="s">
        <v>25</v>
      </c>
      <c r="X92" s="107" t="n">
        <v>2</v>
      </c>
      <c r="Y92" s="109" t="s">
        <v>25</v>
      </c>
      <c r="Z92" s="332" t="s">
        <v>25</v>
      </c>
      <c r="AA92" s="154" t="n">
        <v>59</v>
      </c>
    </row>
    <row r="93" customFormat="false" ht="12.75" hidden="false" customHeight="true" outlineLevel="0" collapsed="false">
      <c r="A93" s="154" t="n">
        <v>60</v>
      </c>
      <c r="B93" s="59"/>
      <c r="C93" s="117"/>
      <c r="D93" s="37" t="s">
        <v>337</v>
      </c>
      <c r="F93" s="138" t="n">
        <v>1</v>
      </c>
      <c r="G93" s="119" t="s">
        <v>25</v>
      </c>
      <c r="H93" s="119" t="n">
        <v>1</v>
      </c>
      <c r="I93" s="119" t="s">
        <v>25</v>
      </c>
      <c r="J93" s="119" t="s">
        <v>25</v>
      </c>
      <c r="K93" s="181" t="s">
        <v>25</v>
      </c>
      <c r="L93" s="119" t="s">
        <v>25</v>
      </c>
      <c r="M93" s="119" t="s">
        <v>25</v>
      </c>
      <c r="N93" s="181" t="s">
        <v>25</v>
      </c>
      <c r="O93" s="131" t="s">
        <v>25</v>
      </c>
      <c r="P93" s="131" t="s">
        <v>25</v>
      </c>
      <c r="Q93" s="131" t="s">
        <v>25</v>
      </c>
      <c r="R93" s="131" t="s">
        <v>25</v>
      </c>
      <c r="S93" s="119" t="s">
        <v>25</v>
      </c>
      <c r="T93" s="181" t="s">
        <v>25</v>
      </c>
      <c r="U93" s="131" t="s">
        <v>25</v>
      </c>
      <c r="V93" s="119" t="s">
        <v>19</v>
      </c>
      <c r="W93" s="181" t="s">
        <v>25</v>
      </c>
      <c r="X93" s="131" t="s">
        <v>25</v>
      </c>
      <c r="Y93" s="131" t="s">
        <v>25</v>
      </c>
      <c r="Z93" s="330" t="s">
        <v>19</v>
      </c>
      <c r="AA93" s="154" t="n">
        <v>60</v>
      </c>
    </row>
    <row r="94" customFormat="false" ht="12.75" hidden="false" customHeight="true" outlineLevel="0" collapsed="false">
      <c r="A94" s="154" t="n">
        <v>61</v>
      </c>
      <c r="B94" s="59"/>
      <c r="C94" s="117"/>
      <c r="D94" s="37" t="s">
        <v>338</v>
      </c>
      <c r="F94" s="139" t="n">
        <v>12</v>
      </c>
      <c r="G94" s="131" t="n">
        <v>10</v>
      </c>
      <c r="H94" s="131" t="n">
        <v>13</v>
      </c>
      <c r="I94" s="119" t="n">
        <v>33</v>
      </c>
      <c r="J94" s="119" t="s">
        <v>25</v>
      </c>
      <c r="K94" s="181" t="s">
        <v>25</v>
      </c>
      <c r="L94" s="119" t="n">
        <v>29</v>
      </c>
      <c r="M94" s="119" t="s">
        <v>358</v>
      </c>
      <c r="N94" s="181" t="s">
        <v>25</v>
      </c>
      <c r="O94" s="131" t="n">
        <v>19</v>
      </c>
      <c r="P94" s="131" t="n">
        <v>16</v>
      </c>
      <c r="Q94" s="131" t="n">
        <v>22</v>
      </c>
      <c r="R94" s="119" t="n">
        <v>16</v>
      </c>
      <c r="S94" s="119" t="s">
        <v>409</v>
      </c>
      <c r="T94" s="119" t="n">
        <v>20</v>
      </c>
      <c r="U94" s="119" t="n">
        <v>10</v>
      </c>
      <c r="V94" s="119" t="s">
        <v>25</v>
      </c>
      <c r="W94" s="181" t="s">
        <v>25</v>
      </c>
      <c r="X94" s="119" t="n">
        <v>2</v>
      </c>
      <c r="Y94" s="131" t="s">
        <v>25</v>
      </c>
      <c r="Z94" s="330" t="s">
        <v>25</v>
      </c>
      <c r="AA94" s="154" t="n">
        <v>61</v>
      </c>
    </row>
    <row r="95" customFormat="false" ht="12.75" hidden="false" customHeight="true" outlineLevel="0" collapsed="false">
      <c r="A95" s="154" t="n">
        <v>62</v>
      </c>
      <c r="B95" s="59"/>
      <c r="C95" s="114" t="s">
        <v>339</v>
      </c>
      <c r="F95" s="140"/>
      <c r="H95" s="131"/>
      <c r="Q95" s="131"/>
      <c r="Z95" s="168"/>
    </row>
    <row r="96" customFormat="false" ht="12.75" hidden="false" customHeight="true" outlineLevel="0" collapsed="false">
      <c r="B96" s="59"/>
      <c r="C96" s="117"/>
      <c r="D96" s="37" t="s">
        <v>340</v>
      </c>
      <c r="F96" s="139" t="n">
        <v>72</v>
      </c>
      <c r="G96" s="131" t="n">
        <v>91</v>
      </c>
      <c r="H96" s="131" t="n">
        <v>103</v>
      </c>
      <c r="I96" s="119" t="n">
        <v>92</v>
      </c>
      <c r="J96" s="119" t="s">
        <v>410</v>
      </c>
      <c r="K96" s="119" t="n">
        <v>158</v>
      </c>
      <c r="L96" s="119" t="n">
        <v>123</v>
      </c>
      <c r="M96" s="131" t="n">
        <v>183</v>
      </c>
      <c r="N96" s="131" t="n">
        <v>215</v>
      </c>
      <c r="O96" s="131" t="n">
        <v>90</v>
      </c>
      <c r="P96" s="131" t="n">
        <v>122</v>
      </c>
      <c r="Q96" s="131" t="n">
        <v>140</v>
      </c>
      <c r="R96" s="131" t="n">
        <v>78</v>
      </c>
      <c r="S96" s="131" t="n">
        <v>103</v>
      </c>
      <c r="T96" s="131" t="n">
        <v>108</v>
      </c>
      <c r="U96" s="131" t="n">
        <v>34</v>
      </c>
      <c r="V96" s="119" t="s">
        <v>411</v>
      </c>
      <c r="W96" s="119" t="n">
        <v>31</v>
      </c>
      <c r="X96" s="131" t="n">
        <v>61</v>
      </c>
      <c r="Y96" s="131" t="n">
        <v>61</v>
      </c>
      <c r="Z96" s="329" t="n">
        <v>61</v>
      </c>
      <c r="AA96" s="154" t="n">
        <v>62</v>
      </c>
    </row>
    <row r="97" customFormat="false" ht="12.75" hidden="false" customHeight="true" outlineLevel="0" collapsed="false">
      <c r="A97" s="154" t="n">
        <v>63</v>
      </c>
      <c r="B97" s="59"/>
      <c r="C97" s="117"/>
      <c r="D97" s="37" t="s">
        <v>341</v>
      </c>
      <c r="F97" s="139" t="n">
        <v>61</v>
      </c>
      <c r="G97" s="131" t="n">
        <v>69</v>
      </c>
      <c r="H97" s="131" t="n">
        <v>78</v>
      </c>
      <c r="I97" s="119" t="n">
        <v>80</v>
      </c>
      <c r="J97" s="119" t="s">
        <v>391</v>
      </c>
      <c r="K97" s="119" t="n">
        <v>124</v>
      </c>
      <c r="L97" s="119" t="n">
        <v>102</v>
      </c>
      <c r="M97" s="131" t="n">
        <v>136</v>
      </c>
      <c r="N97" s="131" t="n">
        <v>145</v>
      </c>
      <c r="O97" s="131" t="n">
        <v>79</v>
      </c>
      <c r="P97" s="131" t="n">
        <v>92</v>
      </c>
      <c r="Q97" s="131" t="n">
        <v>103</v>
      </c>
      <c r="R97" s="131" t="n">
        <v>64</v>
      </c>
      <c r="S97" s="131" t="n">
        <v>79</v>
      </c>
      <c r="T97" s="131" t="n">
        <v>83</v>
      </c>
      <c r="U97" s="131" t="n">
        <v>31</v>
      </c>
      <c r="V97" s="119" t="s">
        <v>373</v>
      </c>
      <c r="W97" s="119" t="n">
        <v>27</v>
      </c>
      <c r="X97" s="131" t="n">
        <v>50</v>
      </c>
      <c r="Y97" s="131" t="n">
        <v>48</v>
      </c>
      <c r="Z97" s="329" t="n">
        <v>50</v>
      </c>
      <c r="AA97" s="154" t="n">
        <v>63</v>
      </c>
    </row>
    <row r="98" customFormat="false" ht="12.75" hidden="false" customHeight="true" outlineLevel="0" collapsed="false">
      <c r="A98" s="154" t="n">
        <v>64</v>
      </c>
      <c r="B98" s="59"/>
      <c r="C98" s="117"/>
      <c r="D98" s="37" t="s">
        <v>342</v>
      </c>
      <c r="F98" s="139" t="n">
        <v>11</v>
      </c>
      <c r="G98" s="131" t="n">
        <v>22</v>
      </c>
      <c r="H98" s="131" t="n">
        <v>24</v>
      </c>
      <c r="I98" s="119" t="s">
        <v>25</v>
      </c>
      <c r="J98" s="119" t="s">
        <v>412</v>
      </c>
      <c r="K98" s="181" t="s">
        <v>25</v>
      </c>
      <c r="L98" s="119" t="n">
        <v>21</v>
      </c>
      <c r="M98" s="131" t="s">
        <v>413</v>
      </c>
      <c r="N98" s="119" t="n">
        <v>69</v>
      </c>
      <c r="O98" s="131" t="n">
        <v>11</v>
      </c>
      <c r="P98" s="131" t="n">
        <v>30</v>
      </c>
      <c r="Q98" s="131" t="n">
        <v>36</v>
      </c>
      <c r="R98" s="119" t="n">
        <v>14</v>
      </c>
      <c r="S98" s="119" t="s">
        <v>411</v>
      </c>
      <c r="T98" s="119" t="n">
        <v>25</v>
      </c>
      <c r="U98" s="131" t="s">
        <v>25</v>
      </c>
      <c r="V98" s="119" t="s">
        <v>25</v>
      </c>
      <c r="W98" s="181" t="s">
        <v>25</v>
      </c>
      <c r="X98" s="119" t="n">
        <v>11</v>
      </c>
      <c r="Y98" s="119" t="s">
        <v>383</v>
      </c>
      <c r="Z98" s="184" t="n">
        <v>11</v>
      </c>
      <c r="AA98" s="154" t="n">
        <v>64</v>
      </c>
    </row>
    <row r="99" s="47" customFormat="true" ht="12.75" hidden="false" customHeight="true" outlineLevel="0" collapsed="false">
      <c r="A99" s="154" t="n">
        <v>65</v>
      </c>
      <c r="B99" s="48"/>
      <c r="C99" s="114" t="s">
        <v>343</v>
      </c>
      <c r="F99" s="289" t="n">
        <v>85</v>
      </c>
      <c r="G99" s="109" t="n">
        <v>82</v>
      </c>
      <c r="H99" s="109" t="n">
        <v>88</v>
      </c>
      <c r="I99" s="107" t="n">
        <v>170</v>
      </c>
      <c r="J99" s="107" t="s">
        <v>414</v>
      </c>
      <c r="K99" s="107" t="n">
        <v>115</v>
      </c>
      <c r="L99" s="107" t="n">
        <v>143</v>
      </c>
      <c r="M99" s="109" t="n">
        <v>134</v>
      </c>
      <c r="N99" s="109" t="n">
        <v>164</v>
      </c>
      <c r="O99" s="109" t="n">
        <v>95</v>
      </c>
      <c r="P99" s="109" t="n">
        <v>108</v>
      </c>
      <c r="Q99" s="109" t="n">
        <v>103</v>
      </c>
      <c r="R99" s="109" t="n">
        <v>80</v>
      </c>
      <c r="S99" s="109" t="n">
        <v>92</v>
      </c>
      <c r="T99" s="109" t="n">
        <v>84</v>
      </c>
      <c r="U99" s="109" t="n">
        <v>49</v>
      </c>
      <c r="V99" s="109" t="n">
        <v>33</v>
      </c>
      <c r="W99" s="107" t="n">
        <v>47</v>
      </c>
      <c r="X99" s="109" t="n">
        <v>80</v>
      </c>
      <c r="Y99" s="109" t="n">
        <v>63</v>
      </c>
      <c r="Z99" s="328" t="n">
        <v>76</v>
      </c>
      <c r="AA99" s="154" t="n">
        <v>65</v>
      </c>
    </row>
    <row r="100" customFormat="false" ht="12.75" hidden="false" customHeight="true" outlineLevel="0" collapsed="false">
      <c r="A100" s="154" t="n">
        <v>66</v>
      </c>
      <c r="B100" s="59"/>
      <c r="C100" s="117"/>
      <c r="D100" s="37" t="s">
        <v>344</v>
      </c>
      <c r="F100" s="139" t="n">
        <v>6</v>
      </c>
      <c r="G100" s="131" t="n">
        <v>6</v>
      </c>
      <c r="H100" s="131" t="n">
        <v>8</v>
      </c>
      <c r="I100" s="119" t="s">
        <v>25</v>
      </c>
      <c r="J100" s="119" t="s">
        <v>25</v>
      </c>
      <c r="K100" s="119" t="n">
        <v>24</v>
      </c>
      <c r="L100" s="119" t="n">
        <v>11</v>
      </c>
      <c r="M100" s="119" t="s">
        <v>383</v>
      </c>
      <c r="N100" s="119" t="n">
        <v>25</v>
      </c>
      <c r="O100" s="131" t="n">
        <v>7</v>
      </c>
      <c r="P100" s="131" t="n">
        <v>8</v>
      </c>
      <c r="Q100" s="131" t="n">
        <v>11</v>
      </c>
      <c r="R100" s="119" t="n">
        <v>3</v>
      </c>
      <c r="S100" s="119" t="s">
        <v>309</v>
      </c>
      <c r="T100" s="119" t="n">
        <v>9</v>
      </c>
      <c r="U100" s="119" t="n">
        <v>2</v>
      </c>
      <c r="V100" s="119" t="s">
        <v>369</v>
      </c>
      <c r="W100" s="181" t="s">
        <v>25</v>
      </c>
      <c r="X100" s="131" t="n">
        <v>6</v>
      </c>
      <c r="Y100" s="131" t="n">
        <v>5</v>
      </c>
      <c r="Z100" s="329" t="n">
        <v>4</v>
      </c>
      <c r="AA100" s="154" t="n">
        <v>66</v>
      </c>
    </row>
    <row r="101" customFormat="false" ht="12.75" hidden="false" customHeight="true" outlineLevel="0" collapsed="false">
      <c r="A101" s="154" t="n">
        <v>67</v>
      </c>
      <c r="B101" s="59"/>
      <c r="C101" s="117"/>
      <c r="D101" s="37" t="s">
        <v>345</v>
      </c>
      <c r="F101" s="139" t="n">
        <v>3</v>
      </c>
      <c r="G101" s="131" t="n">
        <v>5</v>
      </c>
      <c r="H101" s="131" t="n">
        <v>4</v>
      </c>
      <c r="I101" s="119" t="s">
        <v>25</v>
      </c>
      <c r="J101" s="119" t="s">
        <v>25</v>
      </c>
      <c r="K101" s="181" t="s">
        <v>25</v>
      </c>
      <c r="L101" s="119" t="n">
        <v>7</v>
      </c>
      <c r="M101" s="119" t="s">
        <v>387</v>
      </c>
      <c r="N101" s="119" t="n">
        <v>10</v>
      </c>
      <c r="O101" s="131" t="n">
        <v>4</v>
      </c>
      <c r="P101" s="131" t="n">
        <v>5</v>
      </c>
      <c r="Q101" s="131" t="n">
        <v>6</v>
      </c>
      <c r="R101" s="119" t="n">
        <v>2</v>
      </c>
      <c r="S101" s="119" t="s">
        <v>382</v>
      </c>
      <c r="T101" s="119" t="n">
        <v>4</v>
      </c>
      <c r="U101" s="131" t="s">
        <v>25</v>
      </c>
      <c r="V101" s="119" t="s">
        <v>366</v>
      </c>
      <c r="W101" s="181" t="s">
        <v>25</v>
      </c>
      <c r="X101" s="119" t="n">
        <v>3</v>
      </c>
      <c r="Y101" s="131" t="n">
        <v>3</v>
      </c>
      <c r="Z101" s="329" t="n">
        <v>3</v>
      </c>
      <c r="AA101" s="154" t="n">
        <v>67</v>
      </c>
    </row>
    <row r="102" customFormat="false" ht="12.75" hidden="false" customHeight="true" outlineLevel="0" collapsed="false">
      <c r="A102" s="154" t="n">
        <v>68</v>
      </c>
      <c r="B102" s="59"/>
      <c r="C102" s="117"/>
      <c r="D102" s="37" t="s">
        <v>346</v>
      </c>
      <c r="F102" s="139" t="n">
        <v>20</v>
      </c>
      <c r="G102" s="131" t="n">
        <v>21</v>
      </c>
      <c r="H102" s="131" t="n">
        <v>24</v>
      </c>
      <c r="I102" s="119" t="n">
        <v>19</v>
      </c>
      <c r="J102" s="119" t="s">
        <v>411</v>
      </c>
      <c r="K102" s="119" t="n">
        <v>23</v>
      </c>
      <c r="L102" s="119" t="n">
        <v>27</v>
      </c>
      <c r="M102" s="131" t="n">
        <v>32</v>
      </c>
      <c r="N102" s="119" t="n">
        <v>38</v>
      </c>
      <c r="O102" s="131" t="n">
        <v>20</v>
      </c>
      <c r="P102" s="131" t="n">
        <v>24</v>
      </c>
      <c r="Q102" s="131" t="n">
        <v>27</v>
      </c>
      <c r="R102" s="131" t="n">
        <v>18</v>
      </c>
      <c r="S102" s="131" t="n">
        <v>21</v>
      </c>
      <c r="T102" s="131" t="n">
        <v>23</v>
      </c>
      <c r="U102" s="131" t="n">
        <v>11</v>
      </c>
      <c r="V102" s="119" t="s">
        <v>364</v>
      </c>
      <c r="W102" s="119" t="n">
        <v>11</v>
      </c>
      <c r="X102" s="131" t="n">
        <v>24</v>
      </c>
      <c r="Y102" s="131" t="n">
        <v>22</v>
      </c>
      <c r="Z102" s="329" t="n">
        <v>26</v>
      </c>
      <c r="AA102" s="154" t="n">
        <v>68</v>
      </c>
    </row>
    <row r="103" customFormat="false" ht="12.75" hidden="false" customHeight="true" outlineLevel="0" collapsed="false">
      <c r="A103" s="154" t="n">
        <v>69</v>
      </c>
      <c r="B103" s="59"/>
      <c r="C103" s="117"/>
      <c r="D103" s="37" t="s">
        <v>347</v>
      </c>
      <c r="F103" s="139" t="n">
        <v>26</v>
      </c>
      <c r="G103" s="131" t="n">
        <v>25</v>
      </c>
      <c r="H103" s="131" t="n">
        <v>29</v>
      </c>
      <c r="I103" s="119" t="n">
        <v>29</v>
      </c>
      <c r="J103" s="119" t="s">
        <v>367</v>
      </c>
      <c r="K103" s="119" t="n">
        <v>31</v>
      </c>
      <c r="L103" s="119" t="n">
        <v>40</v>
      </c>
      <c r="M103" s="131" t="n">
        <v>37</v>
      </c>
      <c r="N103" s="131" t="n">
        <v>43</v>
      </c>
      <c r="O103" s="131" t="n">
        <v>29</v>
      </c>
      <c r="P103" s="131" t="n">
        <v>31</v>
      </c>
      <c r="Q103" s="131" t="n">
        <v>35</v>
      </c>
      <c r="R103" s="131" t="n">
        <v>30</v>
      </c>
      <c r="S103" s="131" t="n">
        <v>30</v>
      </c>
      <c r="T103" s="131" t="n">
        <v>34</v>
      </c>
      <c r="U103" s="131" t="n">
        <v>21</v>
      </c>
      <c r="V103" s="131" t="n">
        <v>15</v>
      </c>
      <c r="W103" s="119" t="n">
        <v>24</v>
      </c>
      <c r="X103" s="131" t="n">
        <v>23</v>
      </c>
      <c r="Y103" s="131" t="n">
        <v>19</v>
      </c>
      <c r="Z103" s="329" t="n">
        <v>21</v>
      </c>
      <c r="AA103" s="154" t="n">
        <v>69</v>
      </c>
    </row>
    <row r="104" customFormat="false" ht="12.75" hidden="false" customHeight="true" outlineLevel="0" collapsed="false">
      <c r="A104" s="154" t="n">
        <v>70</v>
      </c>
      <c r="B104" s="59"/>
      <c r="C104" s="117"/>
      <c r="D104" s="37" t="s">
        <v>314</v>
      </c>
      <c r="F104" s="139" t="n">
        <v>30</v>
      </c>
      <c r="G104" s="131" t="n">
        <v>25</v>
      </c>
      <c r="H104" s="131" t="n">
        <v>22</v>
      </c>
      <c r="I104" s="119" t="n">
        <v>106</v>
      </c>
      <c r="J104" s="119" t="s">
        <v>413</v>
      </c>
      <c r="K104" s="119" t="n">
        <v>28</v>
      </c>
      <c r="L104" s="119" t="n">
        <v>57</v>
      </c>
      <c r="M104" s="119" t="s">
        <v>415</v>
      </c>
      <c r="N104" s="119" t="n">
        <v>48</v>
      </c>
      <c r="O104" s="131" t="n">
        <v>35</v>
      </c>
      <c r="P104" s="131" t="n">
        <v>40</v>
      </c>
      <c r="Q104" s="131" t="n">
        <v>24</v>
      </c>
      <c r="R104" s="131" t="n">
        <v>26</v>
      </c>
      <c r="S104" s="131" t="n">
        <v>28</v>
      </c>
      <c r="T104" s="131" t="n">
        <v>15</v>
      </c>
      <c r="U104" s="119" t="n">
        <v>14</v>
      </c>
      <c r="V104" s="119" t="s">
        <v>379</v>
      </c>
      <c r="W104" s="181" t="s">
        <v>25</v>
      </c>
      <c r="X104" s="131" t="n">
        <v>24</v>
      </c>
      <c r="Y104" s="131" t="n">
        <v>14</v>
      </c>
      <c r="Z104" s="329" t="n">
        <v>22</v>
      </c>
      <c r="AA104" s="154" t="n">
        <v>70</v>
      </c>
    </row>
    <row r="105" customFormat="false" ht="12.75" hidden="false" customHeight="true" outlineLevel="0" collapsed="false">
      <c r="A105" s="154"/>
      <c r="B105" s="59"/>
      <c r="C105" s="117"/>
      <c r="F105" s="139"/>
      <c r="G105" s="131"/>
      <c r="H105" s="225"/>
      <c r="Z105" s="168"/>
      <c r="AA105" s="154"/>
    </row>
    <row r="106" s="47" customFormat="true" ht="12.75" hidden="false" customHeight="true" outlineLevel="0" collapsed="false">
      <c r="A106" s="154" t="n">
        <v>71</v>
      </c>
      <c r="B106" s="48"/>
      <c r="C106" s="142" t="s">
        <v>348</v>
      </c>
      <c r="F106" s="289" t="n">
        <v>1889</v>
      </c>
      <c r="G106" s="109" t="n">
        <v>1951</v>
      </c>
      <c r="H106" s="50" t="n">
        <v>2111</v>
      </c>
      <c r="I106" s="333" t="n">
        <v>2716</v>
      </c>
      <c r="J106" s="333" t="s">
        <v>416</v>
      </c>
      <c r="K106" s="333" t="n">
        <v>2785</v>
      </c>
      <c r="L106" s="333" t="n">
        <v>3289</v>
      </c>
      <c r="M106" s="109" t="n">
        <v>3392</v>
      </c>
      <c r="N106" s="109" t="n">
        <v>3563</v>
      </c>
      <c r="O106" s="109" t="n">
        <v>2125</v>
      </c>
      <c r="P106" s="109" t="n">
        <v>2268</v>
      </c>
      <c r="Q106" s="109" t="n">
        <v>2533</v>
      </c>
      <c r="R106" s="109" t="n">
        <v>2042</v>
      </c>
      <c r="S106" s="109" t="n">
        <v>2328</v>
      </c>
      <c r="T106" s="109" t="n">
        <v>2296</v>
      </c>
      <c r="U106" s="109" t="n">
        <v>1232</v>
      </c>
      <c r="V106" s="109" t="n">
        <v>949</v>
      </c>
      <c r="W106" s="333" t="n">
        <v>1091</v>
      </c>
      <c r="X106" s="109" t="n">
        <v>1647</v>
      </c>
      <c r="Y106" s="109" t="n">
        <v>1537</v>
      </c>
      <c r="Z106" s="328" t="n">
        <v>1624</v>
      </c>
      <c r="AA106" s="154" t="n">
        <v>71</v>
      </c>
    </row>
    <row r="107" customFormat="false" ht="12.75" hidden="false" customHeight="true" outlineLevel="0" collapsed="false">
      <c r="E107" s="59"/>
      <c r="F107" s="59"/>
    </row>
    <row r="108" customFormat="false" ht="12.75" hidden="false" customHeight="true" outlineLevel="0" collapsed="false">
      <c r="A108" s="15"/>
      <c r="E108" s="59"/>
      <c r="F108" s="59"/>
    </row>
    <row r="109" customFormat="false" ht="12.75" hidden="false" customHeight="true" outlineLevel="0" collapsed="false">
      <c r="A109" s="15"/>
      <c r="E109" s="59"/>
      <c r="F109" s="59"/>
      <c r="G109" s="59"/>
      <c r="H109" s="59"/>
      <c r="P109" s="37"/>
      <c r="Q109" s="37"/>
    </row>
    <row r="110" customFormat="false" ht="12.75" hidden="false" customHeight="true" outlineLevel="0" collapsed="false">
      <c r="E110" s="59"/>
      <c r="F110" s="59"/>
      <c r="G110" s="59"/>
      <c r="H110" s="59"/>
    </row>
    <row r="111" customFormat="false" ht="12.75" hidden="false" customHeight="true" outlineLevel="0" collapsed="false">
      <c r="E111" s="59"/>
      <c r="F111" s="59"/>
      <c r="G111" s="59"/>
      <c r="H111" s="59"/>
    </row>
    <row r="112" customFormat="false" ht="12.75" hidden="false" customHeight="true" outlineLevel="0" collapsed="false">
      <c r="E112" s="59"/>
      <c r="F112" s="59"/>
      <c r="G112" s="59"/>
      <c r="H112" s="59"/>
    </row>
    <row r="113" customFormat="false" ht="12.75" hidden="false" customHeight="true" outlineLevel="0" collapsed="false">
      <c r="E113" s="59"/>
      <c r="F113" s="59"/>
      <c r="G113" s="59"/>
      <c r="H113" s="59"/>
    </row>
    <row r="114" customFormat="false" ht="12.75" hidden="false" customHeight="true" outlineLevel="0" collapsed="false">
      <c r="E114" s="59"/>
      <c r="F114" s="59"/>
      <c r="G114" s="59"/>
      <c r="H114" s="59"/>
    </row>
    <row r="115" customFormat="false" ht="12.75" hidden="false" customHeight="true" outlineLevel="0" collapsed="false">
      <c r="E115" s="59"/>
      <c r="F115" s="59"/>
      <c r="G115" s="59"/>
      <c r="H115" s="59"/>
    </row>
    <row r="116" customFormat="false" ht="12.75" hidden="false" customHeight="true" outlineLevel="0" collapsed="false">
      <c r="E116" s="59"/>
      <c r="F116" s="59"/>
      <c r="G116" s="59"/>
      <c r="H116" s="59"/>
    </row>
    <row r="117" customFormat="false" ht="12.75" hidden="false" customHeight="true" outlineLevel="0" collapsed="false">
      <c r="E117" s="59"/>
      <c r="F117" s="59"/>
      <c r="G117" s="59"/>
      <c r="H117" s="59"/>
    </row>
    <row r="118" customFormat="false" ht="12.75" hidden="false" customHeight="true" outlineLevel="0" collapsed="false">
      <c r="E118" s="59"/>
      <c r="F118" s="59"/>
      <c r="G118" s="59"/>
      <c r="H118" s="59"/>
    </row>
    <row r="119" customFormat="false" ht="12.75" hidden="false" customHeight="true" outlineLevel="0" collapsed="false">
      <c r="E119" s="59"/>
      <c r="F119" s="59"/>
      <c r="G119" s="59"/>
      <c r="H119" s="59"/>
    </row>
    <row r="120" customFormat="false" ht="12.75" hidden="false" customHeight="true" outlineLevel="0" collapsed="false">
      <c r="A120" s="37" t="s">
        <v>243</v>
      </c>
      <c r="E120" s="59"/>
      <c r="F120" s="59"/>
      <c r="G120" s="59"/>
      <c r="H120" s="59"/>
    </row>
    <row r="121" customFormat="false" ht="12.75" hidden="false" customHeight="true" outlineLevel="0" collapsed="false">
      <c r="A121" s="37" t="s">
        <v>257</v>
      </c>
      <c r="E121" s="59"/>
      <c r="F121" s="59"/>
      <c r="G121" s="59"/>
      <c r="H121" s="59"/>
    </row>
    <row r="122" customFormat="false" ht="12.75" hidden="false" customHeight="true" outlineLevel="0" collapsed="false">
      <c r="E122" s="59"/>
      <c r="F122" s="59"/>
      <c r="G122" s="59"/>
      <c r="H122" s="59"/>
    </row>
    <row r="123" customFormat="false" ht="12.75" hidden="false" customHeight="true" outlineLevel="0" collapsed="false">
      <c r="E123" s="59"/>
      <c r="F123" s="59"/>
      <c r="G123" s="59"/>
      <c r="H123" s="59"/>
    </row>
    <row r="124" customFormat="false" ht="12.75" hidden="false" customHeight="true" outlineLevel="0" collapsed="false">
      <c r="E124" s="59"/>
      <c r="F124" s="59"/>
      <c r="G124" s="59"/>
      <c r="H124" s="59"/>
    </row>
    <row r="125" customFormat="false" ht="12.75" hidden="false" customHeight="true" outlineLevel="0" collapsed="false">
      <c r="E125" s="59"/>
      <c r="F125" s="59"/>
      <c r="G125" s="59"/>
      <c r="H125" s="59"/>
    </row>
    <row r="126" customFormat="false" ht="12.75" hidden="false" customHeight="true" outlineLevel="0" collapsed="false">
      <c r="E126" s="59"/>
      <c r="F126" s="59"/>
      <c r="G126" s="59"/>
      <c r="H126" s="59"/>
    </row>
  </sheetData>
  <mergeCells count="36">
    <mergeCell ref="A1:M1"/>
    <mergeCell ref="N1:AA1"/>
    <mergeCell ref="A3:M3"/>
    <mergeCell ref="N3:AA3"/>
    <mergeCell ref="A4:B7"/>
    <mergeCell ref="C4:E7"/>
    <mergeCell ref="F4:H6"/>
    <mergeCell ref="I4:M4"/>
    <mergeCell ref="N4:Z4"/>
    <mergeCell ref="AA4:AA7"/>
    <mergeCell ref="I5:K6"/>
    <mergeCell ref="L5:N6"/>
    <mergeCell ref="O5:Q6"/>
    <mergeCell ref="R5:T6"/>
    <mergeCell ref="U5:W6"/>
    <mergeCell ref="X5:Z6"/>
    <mergeCell ref="C11:M11"/>
    <mergeCell ref="N11:Z11"/>
    <mergeCell ref="A62:L62"/>
    <mergeCell ref="M62:AA62"/>
    <mergeCell ref="A64:M64"/>
    <mergeCell ref="N64:AA64"/>
    <mergeCell ref="A65:B68"/>
    <mergeCell ref="C65:E68"/>
    <mergeCell ref="F65:H67"/>
    <mergeCell ref="I65:M65"/>
    <mergeCell ref="N65:Z65"/>
    <mergeCell ref="AA65:AA68"/>
    <mergeCell ref="I66:K67"/>
    <mergeCell ref="L66:N67"/>
    <mergeCell ref="O66:Q67"/>
    <mergeCell ref="R66:T67"/>
    <mergeCell ref="U66:W67"/>
    <mergeCell ref="X66:Z67"/>
    <mergeCell ref="C70:M70"/>
    <mergeCell ref="N70:Z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42"/>
    <col collapsed="false" customWidth="true" hidden="false" outlineLevel="0" max="2" min="2" style="37" width="1.85"/>
    <col collapsed="false" customWidth="true" hidden="false" outlineLevel="0" max="3" min="3" style="37" width="1.28"/>
    <col collapsed="false" customWidth="true" hidden="false" outlineLevel="0" max="4" min="4" style="37" width="1.7"/>
    <col collapsed="false" customWidth="true" hidden="false" outlineLevel="0" max="5" min="5" style="37" width="30.85"/>
    <col collapsed="false" customWidth="true" hidden="false" outlineLevel="0" max="6" min="6" style="37" width="5.71"/>
    <col collapsed="false" customWidth="true" hidden="false" outlineLevel="0" max="7" min="7" style="37" width="8.7"/>
    <col collapsed="false" customWidth="true" hidden="false" outlineLevel="0" max="9" min="8" style="37" width="8.14"/>
    <col collapsed="false" customWidth="true" hidden="false" outlineLevel="0" max="10" min="10" style="37" width="10.13"/>
    <col collapsed="false" customWidth="true" hidden="false" outlineLevel="0" max="12" min="11" style="37" width="9.56"/>
    <col collapsed="false" customWidth="true" hidden="false" outlineLevel="0" max="13" min="13" style="37" width="8.28"/>
    <col collapsed="false" customWidth="true" hidden="false" outlineLevel="0" max="15" min="14" style="37" width="7.85"/>
    <col collapsed="false" customWidth="true" hidden="false" outlineLevel="0" max="16" min="16" style="37" width="8.14"/>
    <col collapsed="false" customWidth="true" hidden="false" outlineLevel="0" max="18" min="17" style="37" width="7.99"/>
    <col collapsed="false" customWidth="true" hidden="false" outlineLevel="0" max="19" min="19" style="37" width="8.7"/>
    <col collapsed="false" customWidth="true" hidden="false" outlineLevel="0" max="21" min="20" style="37" width="8.41"/>
    <col collapsed="false" customWidth="true" hidden="false" outlineLevel="0" max="22" min="22" style="37" width="7.7"/>
    <col collapsed="false" customWidth="true" hidden="false" outlineLevel="0" max="24" min="23" style="37" width="7.42"/>
    <col collapsed="false" customWidth="true" hidden="false" outlineLevel="0" max="25" min="25" style="37" width="1.13"/>
    <col collapsed="false" customWidth="true" hidden="false" outlineLevel="0" max="26" min="26" style="37" width="3.28"/>
    <col collapsed="false" customWidth="false" hidden="false" outlineLevel="0" max="257" min="27" style="37" width="11.42"/>
  </cols>
  <sheetData>
    <row r="1" customFormat="false" ht="12.75" hidden="false" customHeight="true" outlineLevel="0" collapsed="false">
      <c r="A1" s="38" t="s">
        <v>417</v>
      </c>
      <c r="B1" s="38"/>
      <c r="C1" s="38"/>
      <c r="D1" s="38"/>
      <c r="E1" s="38"/>
      <c r="F1" s="38"/>
      <c r="G1" s="38"/>
      <c r="H1" s="38"/>
      <c r="I1" s="38"/>
      <c r="J1" s="38"/>
      <c r="K1" s="38"/>
      <c r="L1" s="38"/>
      <c r="M1" s="38" t="s">
        <v>418</v>
      </c>
      <c r="N1" s="38"/>
      <c r="O1" s="38"/>
      <c r="P1" s="38"/>
      <c r="Q1" s="38"/>
      <c r="R1" s="38"/>
      <c r="S1" s="38"/>
      <c r="T1" s="38"/>
      <c r="U1" s="38"/>
      <c r="V1" s="38"/>
      <c r="W1" s="38"/>
      <c r="X1" s="38"/>
      <c r="Y1" s="38"/>
      <c r="Z1" s="38"/>
    </row>
    <row r="2" customFormat="false" ht="11.25" hidden="false" customHeight="true" outlineLevel="0" collapsed="false"/>
    <row r="3" customFormat="false" ht="18" hidden="false" customHeight="true" outlineLevel="0" collapsed="false">
      <c r="A3" s="299" t="s">
        <v>419</v>
      </c>
      <c r="B3" s="299"/>
      <c r="C3" s="299"/>
      <c r="D3" s="299"/>
      <c r="E3" s="299"/>
      <c r="F3" s="299"/>
      <c r="G3" s="299"/>
      <c r="H3" s="299"/>
      <c r="I3" s="299"/>
      <c r="J3" s="299"/>
      <c r="K3" s="299"/>
      <c r="L3" s="299"/>
      <c r="M3" s="85" t="s">
        <v>266</v>
      </c>
      <c r="N3" s="85"/>
      <c r="O3" s="85"/>
      <c r="P3" s="85"/>
      <c r="Q3" s="85"/>
      <c r="R3" s="85"/>
      <c r="S3" s="85"/>
      <c r="T3" s="85"/>
      <c r="U3" s="85"/>
      <c r="V3" s="85"/>
      <c r="W3" s="85"/>
      <c r="X3" s="85"/>
      <c r="Y3" s="85"/>
      <c r="Z3" s="85"/>
      <c r="AA3" s="334"/>
    </row>
    <row r="4" customFormat="false" ht="12.75" hidden="false" customHeight="true" outlineLevel="0" collapsed="false">
      <c r="A4" s="197" t="s">
        <v>267</v>
      </c>
      <c r="B4" s="197"/>
      <c r="C4" s="42" t="s">
        <v>165</v>
      </c>
      <c r="D4" s="42"/>
      <c r="E4" s="42"/>
      <c r="F4" s="42"/>
      <c r="G4" s="335" t="s">
        <v>251</v>
      </c>
      <c r="H4" s="335"/>
      <c r="I4" s="335"/>
      <c r="J4" s="336" t="s">
        <v>252</v>
      </c>
      <c r="K4" s="336"/>
      <c r="L4" s="336"/>
      <c r="M4" s="336"/>
      <c r="N4" s="336"/>
      <c r="O4" s="336"/>
      <c r="P4" s="336"/>
      <c r="Q4" s="336"/>
      <c r="R4" s="336"/>
      <c r="S4" s="336"/>
      <c r="T4" s="336"/>
      <c r="U4" s="336"/>
      <c r="V4" s="336"/>
      <c r="W4" s="336"/>
      <c r="X4" s="336"/>
      <c r="Y4" s="93" t="s">
        <v>267</v>
      </c>
      <c r="Z4" s="93"/>
      <c r="AA4" s="59"/>
    </row>
    <row r="5" customFormat="false" ht="15.75" hidden="false" customHeight="true" outlineLevel="0" collapsed="false">
      <c r="A5" s="197"/>
      <c r="B5" s="197"/>
      <c r="C5" s="42"/>
      <c r="D5" s="42"/>
      <c r="E5" s="42"/>
      <c r="F5" s="42"/>
      <c r="G5" s="335"/>
      <c r="H5" s="335"/>
      <c r="I5" s="335"/>
      <c r="J5" s="199" t="s">
        <v>420</v>
      </c>
      <c r="K5" s="199"/>
      <c r="L5" s="199"/>
      <c r="M5" s="94" t="s">
        <v>421</v>
      </c>
      <c r="N5" s="94"/>
      <c r="O5" s="94"/>
      <c r="P5" s="94" t="s">
        <v>422</v>
      </c>
      <c r="Q5" s="94"/>
      <c r="R5" s="94"/>
      <c r="S5" s="200" t="s">
        <v>271</v>
      </c>
      <c r="T5" s="200"/>
      <c r="U5" s="200"/>
      <c r="V5" s="200"/>
      <c r="W5" s="200"/>
      <c r="X5" s="200"/>
      <c r="Y5" s="93"/>
      <c r="Z5" s="93"/>
    </row>
    <row r="6" customFormat="false" ht="15" hidden="false" customHeight="true" outlineLevel="0" collapsed="false">
      <c r="A6" s="197"/>
      <c r="B6" s="197"/>
      <c r="C6" s="42"/>
      <c r="D6" s="42"/>
      <c r="E6" s="42"/>
      <c r="F6" s="42"/>
      <c r="G6" s="335"/>
      <c r="H6" s="335"/>
      <c r="I6" s="335"/>
      <c r="J6" s="199"/>
      <c r="K6" s="199"/>
      <c r="L6" s="199"/>
      <c r="M6" s="94"/>
      <c r="N6" s="94"/>
      <c r="O6" s="94"/>
      <c r="P6" s="94"/>
      <c r="Q6" s="94"/>
      <c r="R6" s="94"/>
      <c r="S6" s="201" t="n">
        <v>1</v>
      </c>
      <c r="T6" s="201"/>
      <c r="U6" s="201"/>
      <c r="V6" s="96" t="n">
        <v>2</v>
      </c>
      <c r="W6" s="96"/>
      <c r="X6" s="96"/>
      <c r="Y6" s="93"/>
      <c r="Z6" s="93"/>
    </row>
    <row r="7" s="157" customFormat="true" ht="18.75" hidden="false" customHeight="true" outlineLevel="0" collapsed="false">
      <c r="A7" s="197"/>
      <c r="B7" s="197"/>
      <c r="C7" s="42"/>
      <c r="D7" s="42"/>
      <c r="E7" s="42"/>
      <c r="F7" s="42"/>
      <c r="G7" s="97" t="n">
        <v>2003</v>
      </c>
      <c r="H7" s="97" t="n">
        <v>2008</v>
      </c>
      <c r="I7" s="97" t="n">
        <v>2013</v>
      </c>
      <c r="J7" s="97" t="n">
        <v>2003</v>
      </c>
      <c r="K7" s="76" t="n">
        <v>2008</v>
      </c>
      <c r="L7" s="76" t="n">
        <v>2013</v>
      </c>
      <c r="M7" s="99" t="n">
        <v>2003</v>
      </c>
      <c r="N7" s="97" t="n">
        <v>2008</v>
      </c>
      <c r="O7" s="97" t="n">
        <v>2013</v>
      </c>
      <c r="P7" s="76" t="n">
        <v>2003</v>
      </c>
      <c r="Q7" s="97" t="n">
        <v>2008</v>
      </c>
      <c r="R7" s="337" t="n">
        <v>2013</v>
      </c>
      <c r="S7" s="337" t="n">
        <v>2003</v>
      </c>
      <c r="T7" s="97" t="n">
        <v>2008</v>
      </c>
      <c r="U7" s="337" t="n">
        <v>2013</v>
      </c>
      <c r="V7" s="337" t="n">
        <v>2003</v>
      </c>
      <c r="W7" s="338" t="n">
        <v>2008</v>
      </c>
      <c r="X7" s="337" t="n">
        <v>2013</v>
      </c>
      <c r="Y7" s="93"/>
      <c r="Z7" s="93"/>
    </row>
    <row r="8" s="47" customFormat="true" ht="22.5" hidden="false" customHeight="true" outlineLevel="0" collapsed="false">
      <c r="A8" s="37" t="n">
        <v>1</v>
      </c>
      <c r="B8" s="217"/>
      <c r="C8" s="114" t="s">
        <v>169</v>
      </c>
      <c r="D8" s="213"/>
      <c r="E8" s="213"/>
      <c r="F8" s="213"/>
      <c r="G8" s="339" t="n">
        <v>1722</v>
      </c>
      <c r="H8" s="212" t="n">
        <v>1746</v>
      </c>
      <c r="I8" s="109" t="n">
        <v>1687</v>
      </c>
      <c r="J8" s="206" t="n">
        <v>60</v>
      </c>
      <c r="K8" s="340" t="n">
        <v>68</v>
      </c>
      <c r="L8" s="341" t="n">
        <v>79</v>
      </c>
      <c r="M8" s="340" t="n">
        <v>45</v>
      </c>
      <c r="N8" s="340" t="n">
        <v>52</v>
      </c>
      <c r="O8" s="340" t="n">
        <v>60</v>
      </c>
      <c r="P8" s="213" t="n">
        <v>371</v>
      </c>
      <c r="Q8" s="212" t="n">
        <v>246</v>
      </c>
      <c r="R8" s="307" t="n">
        <v>292</v>
      </c>
      <c r="S8" s="213" t="n">
        <v>182</v>
      </c>
      <c r="T8" s="212" t="n">
        <v>136</v>
      </c>
      <c r="U8" s="342" t="n">
        <v>146</v>
      </c>
      <c r="V8" s="213" t="n">
        <v>149</v>
      </c>
      <c r="W8" s="340" t="s">
        <v>307</v>
      </c>
      <c r="X8" s="342" t="n">
        <v>120</v>
      </c>
      <c r="Y8" s="114"/>
      <c r="Z8" s="37" t="n">
        <v>1</v>
      </c>
    </row>
    <row r="9" s="47" customFormat="true" ht="22.5" hidden="false" customHeight="true" outlineLevel="0" collapsed="false">
      <c r="A9" s="37" t="n">
        <v>2</v>
      </c>
      <c r="B9" s="217"/>
      <c r="C9" s="114" t="s">
        <v>170</v>
      </c>
      <c r="D9" s="213"/>
      <c r="E9" s="213"/>
      <c r="F9" s="213"/>
      <c r="G9" s="343" t="n">
        <v>1101</v>
      </c>
      <c r="H9" s="212" t="n">
        <v>1122</v>
      </c>
      <c r="I9" s="109" t="n">
        <v>1095</v>
      </c>
      <c r="J9" s="206" t="n">
        <v>43</v>
      </c>
      <c r="K9" s="340" t="n">
        <v>39</v>
      </c>
      <c r="L9" s="341" t="n">
        <v>43</v>
      </c>
      <c r="M9" s="340" t="n">
        <v>33</v>
      </c>
      <c r="N9" s="340" t="n">
        <v>32</v>
      </c>
      <c r="O9" s="340" t="n">
        <v>31</v>
      </c>
      <c r="P9" s="213" t="n">
        <v>164</v>
      </c>
      <c r="Q9" s="212" t="n">
        <v>122</v>
      </c>
      <c r="R9" s="307" t="n">
        <v>128</v>
      </c>
      <c r="S9" s="213" t="n">
        <v>83</v>
      </c>
      <c r="T9" s="212" t="n">
        <v>70</v>
      </c>
      <c r="U9" s="342" t="n">
        <v>67</v>
      </c>
      <c r="V9" s="213" t="n">
        <v>67</v>
      </c>
      <c r="W9" s="340" t="s">
        <v>423</v>
      </c>
      <c r="X9" s="342" t="n">
        <v>49</v>
      </c>
      <c r="Y9" s="114"/>
      <c r="Z9" s="37" t="n">
        <v>2</v>
      </c>
    </row>
    <row r="10" s="83" customFormat="true" ht="27.75" hidden="false" customHeight="true" outlineLevel="0" collapsed="false">
      <c r="B10" s="325"/>
      <c r="C10" s="344" t="s">
        <v>171</v>
      </c>
      <c r="D10" s="344"/>
      <c r="E10" s="344"/>
      <c r="F10" s="344"/>
      <c r="G10" s="344"/>
      <c r="H10" s="344"/>
      <c r="I10" s="344"/>
      <c r="J10" s="344"/>
      <c r="K10" s="344"/>
      <c r="L10" s="344"/>
      <c r="M10" s="345" t="s">
        <v>171</v>
      </c>
      <c r="N10" s="345"/>
      <c r="O10" s="345"/>
      <c r="P10" s="345"/>
      <c r="Q10" s="345"/>
      <c r="R10" s="345"/>
      <c r="S10" s="345"/>
      <c r="T10" s="345"/>
      <c r="U10" s="345"/>
      <c r="V10" s="345"/>
      <c r="W10" s="345"/>
      <c r="X10" s="345"/>
      <c r="Y10" s="114"/>
    </row>
    <row r="11" s="47" customFormat="true" ht="12.75" hidden="false" customHeight="true" outlineLevel="0" collapsed="false">
      <c r="A11" s="37" t="n">
        <v>3</v>
      </c>
      <c r="B11" s="217"/>
      <c r="C11" s="47" t="s">
        <v>218</v>
      </c>
      <c r="F11" s="48"/>
      <c r="G11" s="343" t="n">
        <v>290</v>
      </c>
      <c r="H11" s="212" t="n">
        <v>301</v>
      </c>
      <c r="I11" s="109" t="n">
        <v>323</v>
      </c>
      <c r="J11" s="214" t="n">
        <v>237</v>
      </c>
      <c r="K11" s="340" t="s">
        <v>424</v>
      </c>
      <c r="L11" s="341" t="n">
        <v>288</v>
      </c>
      <c r="M11" s="340" t="n">
        <v>223</v>
      </c>
      <c r="N11" s="340" t="s">
        <v>425</v>
      </c>
      <c r="O11" s="340" t="n">
        <v>278</v>
      </c>
      <c r="P11" s="212" t="n">
        <v>409</v>
      </c>
      <c r="Q11" s="212" t="n">
        <v>446</v>
      </c>
      <c r="R11" s="212" t="n">
        <v>476</v>
      </c>
      <c r="S11" s="342" t="n">
        <v>377</v>
      </c>
      <c r="T11" s="212" t="n">
        <v>418</v>
      </c>
      <c r="U11" s="342" t="n">
        <v>428</v>
      </c>
      <c r="V11" s="213" t="n">
        <v>437</v>
      </c>
      <c r="W11" s="340" t="s">
        <v>426</v>
      </c>
      <c r="X11" s="342" t="n">
        <v>514</v>
      </c>
      <c r="Y11" s="114"/>
      <c r="Z11" s="37" t="n">
        <v>3</v>
      </c>
    </row>
    <row r="12" s="47" customFormat="true" ht="12.75" hidden="false" customHeight="true" outlineLevel="0" collapsed="false">
      <c r="A12" s="37" t="n">
        <v>4</v>
      </c>
      <c r="B12" s="217"/>
      <c r="D12" s="37" t="s">
        <v>281</v>
      </c>
      <c r="E12" s="37"/>
      <c r="F12" s="48"/>
      <c r="G12" s="346" t="n">
        <v>253</v>
      </c>
      <c r="H12" s="226" t="n">
        <v>263</v>
      </c>
      <c r="I12" s="131" t="n">
        <v>282</v>
      </c>
      <c r="J12" s="150" t="n">
        <v>219</v>
      </c>
      <c r="K12" s="234" t="s">
        <v>427</v>
      </c>
      <c r="L12" s="347" t="n">
        <v>254</v>
      </c>
      <c r="M12" s="234" t="n">
        <v>204</v>
      </c>
      <c r="N12" s="234" t="s">
        <v>428</v>
      </c>
      <c r="O12" s="234" t="n">
        <v>238</v>
      </c>
      <c r="P12" s="226" t="n">
        <v>359</v>
      </c>
      <c r="Q12" s="226" t="n">
        <v>394</v>
      </c>
      <c r="R12" s="226" t="n">
        <v>427</v>
      </c>
      <c r="S12" s="348" t="n">
        <v>322</v>
      </c>
      <c r="T12" s="226" t="n">
        <v>363</v>
      </c>
      <c r="U12" s="348" t="n">
        <v>377</v>
      </c>
      <c r="V12" s="260" t="n">
        <v>392</v>
      </c>
      <c r="W12" s="234" t="s">
        <v>429</v>
      </c>
      <c r="X12" s="348" t="n">
        <v>463</v>
      </c>
      <c r="Y12" s="114"/>
      <c r="Z12" s="37" t="n">
        <v>4</v>
      </c>
    </row>
    <row r="13" s="47" customFormat="true" ht="12.75" hidden="false" customHeight="true" outlineLevel="0" collapsed="false">
      <c r="A13" s="37" t="n">
        <v>5</v>
      </c>
      <c r="B13" s="217"/>
      <c r="D13" s="37" t="s">
        <v>282</v>
      </c>
      <c r="E13" s="37"/>
      <c r="F13" s="48"/>
      <c r="G13" s="346" t="n">
        <v>37</v>
      </c>
      <c r="H13" s="226" t="n">
        <v>38</v>
      </c>
      <c r="I13" s="131" t="n">
        <v>41</v>
      </c>
      <c r="J13" s="150" t="n">
        <v>18</v>
      </c>
      <c r="K13" s="234" t="s">
        <v>373</v>
      </c>
      <c r="L13" s="347" t="n">
        <v>34</v>
      </c>
      <c r="M13" s="234" t="n">
        <v>19</v>
      </c>
      <c r="N13" s="234" t="s">
        <v>430</v>
      </c>
      <c r="O13" s="234" t="n">
        <v>39</v>
      </c>
      <c r="P13" s="226" t="n">
        <v>50</v>
      </c>
      <c r="Q13" s="226" t="n">
        <v>51</v>
      </c>
      <c r="R13" s="226" t="n">
        <v>49</v>
      </c>
      <c r="S13" s="348" t="n">
        <v>56</v>
      </c>
      <c r="T13" s="226" t="n">
        <v>55</v>
      </c>
      <c r="U13" s="348" t="n">
        <v>52</v>
      </c>
      <c r="V13" s="260" t="n">
        <v>45</v>
      </c>
      <c r="W13" s="234" t="s">
        <v>431</v>
      </c>
      <c r="X13" s="348" t="n">
        <v>51</v>
      </c>
      <c r="Y13" s="114"/>
      <c r="Z13" s="37" t="n">
        <v>5</v>
      </c>
    </row>
    <row r="14" customFormat="false" ht="12.75" hidden="false" customHeight="true" outlineLevel="0" collapsed="false">
      <c r="A14" s="37" t="n">
        <v>6</v>
      </c>
      <c r="B14" s="168"/>
      <c r="C14" s="37" t="s">
        <v>261</v>
      </c>
      <c r="F14" s="59"/>
      <c r="G14" s="346" t="n">
        <v>96</v>
      </c>
      <c r="H14" s="226" t="n">
        <v>88</v>
      </c>
      <c r="I14" s="131" t="n">
        <v>100</v>
      </c>
      <c r="J14" s="150" t="n">
        <v>86</v>
      </c>
      <c r="K14" s="234" t="s">
        <v>376</v>
      </c>
      <c r="L14" s="347" t="n">
        <v>110</v>
      </c>
      <c r="M14" s="234" t="n">
        <v>78</v>
      </c>
      <c r="N14" s="234" t="s">
        <v>432</v>
      </c>
      <c r="O14" s="234" t="n">
        <v>122</v>
      </c>
      <c r="P14" s="226" t="n">
        <v>145</v>
      </c>
      <c r="Q14" s="226" t="n">
        <v>158</v>
      </c>
      <c r="R14" s="226" t="n">
        <v>184</v>
      </c>
      <c r="S14" s="348" t="n">
        <v>135</v>
      </c>
      <c r="T14" s="226" t="n">
        <v>152</v>
      </c>
      <c r="U14" s="348" t="n">
        <v>183</v>
      </c>
      <c r="V14" s="260" t="n">
        <v>152</v>
      </c>
      <c r="W14" s="234" t="s">
        <v>433</v>
      </c>
      <c r="X14" s="348" t="n">
        <v>185</v>
      </c>
      <c r="Y14" s="117"/>
      <c r="Z14" s="37" t="n">
        <v>6</v>
      </c>
    </row>
    <row r="15" customFormat="false" ht="12.75" hidden="false" customHeight="true" outlineLevel="0" collapsed="false">
      <c r="A15" s="37" t="n">
        <v>7</v>
      </c>
      <c r="B15" s="168"/>
      <c r="D15" s="37" t="s">
        <v>283</v>
      </c>
      <c r="F15" s="59"/>
      <c r="G15" s="346" t="n">
        <v>22</v>
      </c>
      <c r="H15" s="226" t="n">
        <v>19</v>
      </c>
      <c r="I15" s="131" t="n">
        <v>21</v>
      </c>
      <c r="J15" s="235" t="s">
        <v>25</v>
      </c>
      <c r="K15" s="234" t="s">
        <v>25</v>
      </c>
      <c r="L15" s="347" t="n">
        <v>10</v>
      </c>
      <c r="M15" s="234" t="s">
        <v>25</v>
      </c>
      <c r="N15" s="234" t="s">
        <v>25</v>
      </c>
      <c r="O15" s="276" t="s">
        <v>25</v>
      </c>
      <c r="P15" s="226" t="n">
        <v>28</v>
      </c>
      <c r="Q15" s="226" t="n">
        <v>32</v>
      </c>
      <c r="R15" s="226" t="n">
        <v>36</v>
      </c>
      <c r="S15" s="348" t="n">
        <v>29</v>
      </c>
      <c r="T15" s="226" t="n">
        <v>33</v>
      </c>
      <c r="U15" s="348" t="n">
        <v>37</v>
      </c>
      <c r="V15" s="260" t="n">
        <v>24</v>
      </c>
      <c r="W15" s="234" t="s">
        <v>360</v>
      </c>
      <c r="X15" s="349" t="n">
        <v>34</v>
      </c>
      <c r="Y15" s="117"/>
      <c r="Z15" s="37" t="n">
        <v>7</v>
      </c>
    </row>
    <row r="16" customFormat="false" ht="12.75" hidden="false" customHeight="true" outlineLevel="0" collapsed="false">
      <c r="A16" s="37" t="n">
        <v>8</v>
      </c>
      <c r="B16" s="168"/>
      <c r="D16" s="37" t="s">
        <v>284</v>
      </c>
      <c r="F16" s="59"/>
      <c r="G16" s="346" t="n">
        <v>39</v>
      </c>
      <c r="H16" s="226" t="n">
        <v>38</v>
      </c>
      <c r="I16" s="131" t="n">
        <v>44</v>
      </c>
      <c r="J16" s="150" t="n">
        <v>43</v>
      </c>
      <c r="K16" s="234" t="s">
        <v>395</v>
      </c>
      <c r="L16" s="347" t="n">
        <v>42</v>
      </c>
      <c r="M16" s="234" t="n">
        <v>40</v>
      </c>
      <c r="N16" s="234" t="s">
        <v>434</v>
      </c>
      <c r="O16" s="234" t="n">
        <v>52</v>
      </c>
      <c r="P16" s="226" t="n">
        <v>47</v>
      </c>
      <c r="Q16" s="226" t="n">
        <v>48</v>
      </c>
      <c r="R16" s="226" t="n">
        <v>58</v>
      </c>
      <c r="S16" s="348" t="n">
        <v>47</v>
      </c>
      <c r="T16" s="226" t="n">
        <v>48</v>
      </c>
      <c r="U16" s="348" t="n">
        <v>65</v>
      </c>
      <c r="V16" s="260" t="n">
        <v>49</v>
      </c>
      <c r="W16" s="234" t="s">
        <v>431</v>
      </c>
      <c r="X16" s="348" t="n">
        <v>51</v>
      </c>
      <c r="Y16" s="117"/>
      <c r="Z16" s="37" t="n">
        <v>8</v>
      </c>
    </row>
    <row r="17" customFormat="false" ht="12.75" hidden="false" customHeight="true" outlineLevel="0" collapsed="false">
      <c r="A17" s="37" t="n">
        <v>9</v>
      </c>
      <c r="B17" s="168"/>
      <c r="D17" s="37" t="s">
        <v>285</v>
      </c>
      <c r="F17" s="59"/>
      <c r="G17" s="346" t="n">
        <v>7</v>
      </c>
      <c r="H17" s="226" t="n">
        <v>6</v>
      </c>
      <c r="I17" s="131" t="n">
        <v>8</v>
      </c>
      <c r="J17" s="150" t="n">
        <v>13</v>
      </c>
      <c r="K17" s="234" t="s">
        <v>365</v>
      </c>
      <c r="L17" s="347" t="n">
        <v>24</v>
      </c>
      <c r="M17" s="234" t="s">
        <v>25</v>
      </c>
      <c r="N17" s="234" t="s">
        <v>409</v>
      </c>
      <c r="O17" s="234" t="n">
        <v>22</v>
      </c>
      <c r="P17" s="226" t="n">
        <v>28</v>
      </c>
      <c r="Q17" s="226" t="n">
        <v>32</v>
      </c>
      <c r="R17" s="226" t="n">
        <v>42</v>
      </c>
      <c r="S17" s="348" t="n">
        <v>22</v>
      </c>
      <c r="T17" s="234" t="s">
        <v>395</v>
      </c>
      <c r="U17" s="348" t="n">
        <v>35</v>
      </c>
      <c r="V17" s="260" t="n">
        <v>32</v>
      </c>
      <c r="W17" s="234" t="s">
        <v>435</v>
      </c>
      <c r="X17" s="348" t="n">
        <v>53</v>
      </c>
      <c r="Y17" s="117"/>
      <c r="Z17" s="37" t="n">
        <v>9</v>
      </c>
    </row>
    <row r="18" customFormat="false" ht="12.75" hidden="false" customHeight="true" outlineLevel="0" collapsed="false">
      <c r="A18" s="37" t="n">
        <v>10</v>
      </c>
      <c r="B18" s="168"/>
      <c r="D18" s="37" t="s">
        <v>286</v>
      </c>
      <c r="F18" s="59"/>
      <c r="G18" s="346" t="n">
        <v>4</v>
      </c>
      <c r="H18" s="226" t="n">
        <v>4</v>
      </c>
      <c r="I18" s="131" t="n">
        <v>4</v>
      </c>
      <c r="J18" s="235" t="s">
        <v>25</v>
      </c>
      <c r="K18" s="234" t="s">
        <v>381</v>
      </c>
      <c r="L18" s="347" t="n">
        <v>6</v>
      </c>
      <c r="M18" s="234" t="s">
        <v>25</v>
      </c>
      <c r="N18" s="234" t="s">
        <v>25</v>
      </c>
      <c r="O18" s="234" t="n">
        <v>6</v>
      </c>
      <c r="P18" s="226" t="n">
        <v>5</v>
      </c>
      <c r="Q18" s="226" t="n">
        <v>6</v>
      </c>
      <c r="R18" s="226" t="n">
        <v>4</v>
      </c>
      <c r="S18" s="350" t="n">
        <v>6</v>
      </c>
      <c r="T18" s="234" t="s">
        <v>382</v>
      </c>
      <c r="U18" s="349" t="n">
        <v>4</v>
      </c>
      <c r="V18" s="351" t="n">
        <v>5</v>
      </c>
      <c r="W18" s="234" t="s">
        <v>362</v>
      </c>
      <c r="X18" s="349" t="n">
        <v>4</v>
      </c>
      <c r="Y18" s="117"/>
      <c r="Z18" s="37" t="n">
        <v>10</v>
      </c>
    </row>
    <row r="19" customFormat="false" ht="12.75" hidden="false" customHeight="true" outlineLevel="0" collapsed="false">
      <c r="A19" s="37" t="n">
        <v>11</v>
      </c>
      <c r="B19" s="168"/>
      <c r="D19" s="37" t="s">
        <v>287</v>
      </c>
      <c r="F19" s="59"/>
      <c r="G19" s="346" t="n">
        <v>19</v>
      </c>
      <c r="H19" s="226" t="n">
        <v>18</v>
      </c>
      <c r="I19" s="131" t="n">
        <v>21</v>
      </c>
      <c r="J19" s="150" t="n">
        <v>18</v>
      </c>
      <c r="K19" s="234" t="s">
        <v>387</v>
      </c>
      <c r="L19" s="347" t="n">
        <v>28</v>
      </c>
      <c r="M19" s="234" t="n">
        <v>17</v>
      </c>
      <c r="N19" s="234" t="s">
        <v>430</v>
      </c>
      <c r="O19" s="234" t="n">
        <v>30</v>
      </c>
      <c r="P19" s="226" t="n">
        <v>30</v>
      </c>
      <c r="Q19" s="226" t="n">
        <v>34</v>
      </c>
      <c r="R19" s="226" t="n">
        <v>43</v>
      </c>
      <c r="S19" s="348" t="n">
        <v>25</v>
      </c>
      <c r="T19" s="226" t="n">
        <v>32</v>
      </c>
      <c r="U19" s="348" t="n">
        <v>40</v>
      </c>
      <c r="V19" s="260" t="n">
        <v>35</v>
      </c>
      <c r="W19" s="234" t="s">
        <v>436</v>
      </c>
      <c r="X19" s="348" t="n">
        <v>43</v>
      </c>
      <c r="Y19" s="117"/>
      <c r="Z19" s="37" t="n">
        <v>11</v>
      </c>
    </row>
    <row r="20" customFormat="false" ht="12.75" hidden="false" customHeight="true" outlineLevel="0" collapsed="false">
      <c r="A20" s="37" t="n">
        <v>12</v>
      </c>
      <c r="B20" s="217"/>
      <c r="D20" s="37" t="s">
        <v>288</v>
      </c>
      <c r="F20" s="59"/>
      <c r="G20" s="346" t="n">
        <v>3</v>
      </c>
      <c r="H20" s="226" t="n">
        <v>2</v>
      </c>
      <c r="I20" s="131" t="n">
        <v>2</v>
      </c>
      <c r="J20" s="235" t="s">
        <v>25</v>
      </c>
      <c r="K20" s="234" t="s">
        <v>25</v>
      </c>
      <c r="L20" s="352" t="s">
        <v>25</v>
      </c>
      <c r="M20" s="234" t="s">
        <v>25</v>
      </c>
      <c r="N20" s="234" t="s">
        <v>25</v>
      </c>
      <c r="O20" s="276" t="s">
        <v>25</v>
      </c>
      <c r="P20" s="226" t="n">
        <v>2</v>
      </c>
      <c r="Q20" s="234" t="s">
        <v>366</v>
      </c>
      <c r="R20" s="129" t="n">
        <v>2</v>
      </c>
      <c r="S20" s="350" t="n">
        <v>2</v>
      </c>
      <c r="T20" s="234" t="s">
        <v>362</v>
      </c>
      <c r="U20" s="349" t="n">
        <v>2</v>
      </c>
      <c r="V20" s="351" t="n">
        <v>2</v>
      </c>
      <c r="W20" s="234" t="s">
        <v>366</v>
      </c>
      <c r="X20" s="349" t="n">
        <v>1</v>
      </c>
      <c r="Y20" s="117"/>
      <c r="Z20" s="37" t="n">
        <v>12</v>
      </c>
    </row>
    <row r="21" s="47" customFormat="true" ht="12.75" hidden="false" customHeight="true" outlineLevel="0" collapsed="false">
      <c r="A21" s="37" t="n">
        <v>13</v>
      </c>
      <c r="B21" s="217"/>
      <c r="C21" s="47" t="s">
        <v>220</v>
      </c>
      <c r="F21" s="48"/>
      <c r="G21" s="343" t="n">
        <v>583</v>
      </c>
      <c r="H21" s="212" t="n">
        <v>611</v>
      </c>
      <c r="I21" s="109" t="n">
        <v>701</v>
      </c>
      <c r="J21" s="214" t="n">
        <v>484</v>
      </c>
      <c r="K21" s="340" t="s">
        <v>437</v>
      </c>
      <c r="L21" s="341" t="n">
        <v>610</v>
      </c>
      <c r="M21" s="340" t="n">
        <v>449</v>
      </c>
      <c r="N21" s="340" t="s">
        <v>438</v>
      </c>
      <c r="O21" s="340" t="n">
        <v>577</v>
      </c>
      <c r="P21" s="212" t="n">
        <v>768</v>
      </c>
      <c r="Q21" s="212" t="n">
        <v>790</v>
      </c>
      <c r="R21" s="212" t="n">
        <v>938</v>
      </c>
      <c r="S21" s="353" t="n">
        <v>694</v>
      </c>
      <c r="T21" s="212" t="n">
        <v>767</v>
      </c>
      <c r="U21" s="353" t="n">
        <v>891</v>
      </c>
      <c r="V21" s="213" t="n">
        <v>815</v>
      </c>
      <c r="W21" s="340" t="s">
        <v>439</v>
      </c>
      <c r="X21" s="342" t="n">
        <v>995</v>
      </c>
      <c r="Y21" s="114"/>
      <c r="Z21" s="37" t="n">
        <v>13</v>
      </c>
    </row>
    <row r="22" customFormat="false" ht="12.75" hidden="false" customHeight="true" outlineLevel="0" collapsed="false">
      <c r="A22" s="37" t="n">
        <v>14</v>
      </c>
      <c r="B22" s="168"/>
      <c r="D22" s="37" t="s">
        <v>289</v>
      </c>
      <c r="F22" s="59"/>
      <c r="G22" s="346" t="n">
        <v>413</v>
      </c>
      <c r="H22" s="226" t="n">
        <v>450</v>
      </c>
      <c r="I22" s="131" t="n">
        <v>529</v>
      </c>
      <c r="J22" s="150" t="n">
        <v>362</v>
      </c>
      <c r="K22" s="234" t="s">
        <v>440</v>
      </c>
      <c r="L22" s="347" t="n">
        <v>484</v>
      </c>
      <c r="M22" s="234" t="n">
        <v>346</v>
      </c>
      <c r="N22" s="234" t="s">
        <v>441</v>
      </c>
      <c r="O22" s="234" t="n">
        <v>466</v>
      </c>
      <c r="P22" s="226" t="n">
        <v>538</v>
      </c>
      <c r="Q22" s="226" t="n">
        <v>575</v>
      </c>
      <c r="R22" s="226" t="n">
        <v>709</v>
      </c>
      <c r="S22" s="348" t="n">
        <v>491</v>
      </c>
      <c r="T22" s="226" t="n">
        <v>548</v>
      </c>
      <c r="U22" s="354" t="n">
        <v>677</v>
      </c>
      <c r="V22" s="260" t="n">
        <v>561</v>
      </c>
      <c r="W22" s="234" t="s">
        <v>442</v>
      </c>
      <c r="X22" s="348" t="n">
        <v>747</v>
      </c>
      <c r="Y22" s="117"/>
      <c r="Z22" s="37" t="n">
        <v>14</v>
      </c>
    </row>
    <row r="23" customFormat="false" ht="12.75" hidden="false" customHeight="true" outlineLevel="0" collapsed="false">
      <c r="A23" s="37" t="n">
        <v>15</v>
      </c>
      <c r="B23" s="168"/>
      <c r="D23" s="37" t="s">
        <v>290</v>
      </c>
      <c r="F23" s="59"/>
      <c r="G23" s="346" t="n">
        <v>112</v>
      </c>
      <c r="H23" s="226" t="n">
        <v>145</v>
      </c>
      <c r="I23" s="131" t="n">
        <v>147</v>
      </c>
      <c r="J23" s="150" t="n">
        <v>99</v>
      </c>
      <c r="K23" s="234" t="s">
        <v>443</v>
      </c>
      <c r="L23" s="347" t="n">
        <v>114</v>
      </c>
      <c r="M23" s="234" t="n">
        <v>84</v>
      </c>
      <c r="N23" s="234" t="s">
        <v>444</v>
      </c>
      <c r="O23" s="234" t="n">
        <v>105</v>
      </c>
      <c r="P23" s="226" t="n">
        <v>152</v>
      </c>
      <c r="Q23" s="226" t="n">
        <v>186</v>
      </c>
      <c r="R23" s="226" t="n">
        <v>190</v>
      </c>
      <c r="S23" s="348" t="n">
        <v>132</v>
      </c>
      <c r="T23" s="226" t="n">
        <v>187</v>
      </c>
      <c r="U23" s="348" t="n">
        <v>180</v>
      </c>
      <c r="V23" s="260" t="n">
        <v>164</v>
      </c>
      <c r="W23" s="234" t="s">
        <v>445</v>
      </c>
      <c r="X23" s="348" t="n">
        <v>196</v>
      </c>
      <c r="Y23" s="117"/>
      <c r="Z23" s="37" t="n">
        <v>15</v>
      </c>
    </row>
    <row r="24" customFormat="false" ht="12.75" hidden="false" customHeight="true" outlineLevel="0" collapsed="false">
      <c r="A24" s="37" t="n">
        <v>16</v>
      </c>
      <c r="B24" s="217"/>
      <c r="D24" s="37" t="s">
        <v>291</v>
      </c>
      <c r="F24" s="59"/>
      <c r="G24" s="346" t="n">
        <v>58</v>
      </c>
      <c r="H24" s="226" t="n">
        <v>16</v>
      </c>
      <c r="I24" s="131" t="n">
        <v>25</v>
      </c>
      <c r="J24" s="235" t="s">
        <v>25</v>
      </c>
      <c r="K24" s="234" t="s">
        <v>25</v>
      </c>
      <c r="L24" s="352" t="s">
        <v>25</v>
      </c>
      <c r="M24" s="234" t="s">
        <v>25</v>
      </c>
      <c r="N24" s="234" t="s">
        <v>25</v>
      </c>
      <c r="O24" s="276" t="s">
        <v>25</v>
      </c>
      <c r="P24" s="226" t="n">
        <v>78</v>
      </c>
      <c r="Q24" s="234" t="s">
        <v>367</v>
      </c>
      <c r="R24" s="226" t="n">
        <v>39</v>
      </c>
      <c r="S24" s="350" t="n">
        <v>71</v>
      </c>
      <c r="T24" s="234" t="s">
        <v>415</v>
      </c>
      <c r="U24" s="349" t="n">
        <v>33</v>
      </c>
      <c r="V24" s="351" t="n">
        <v>90</v>
      </c>
      <c r="W24" s="234" t="s">
        <v>385</v>
      </c>
      <c r="X24" s="349" t="n">
        <v>52</v>
      </c>
      <c r="Y24" s="117"/>
      <c r="Z24" s="37" t="n">
        <v>16</v>
      </c>
    </row>
    <row r="25" s="47" customFormat="true" ht="12.75" hidden="false" customHeight="true" outlineLevel="0" collapsed="false">
      <c r="A25" s="37" t="n">
        <v>17</v>
      </c>
      <c r="C25" s="114" t="s">
        <v>446</v>
      </c>
      <c r="F25" s="48"/>
      <c r="G25" s="355"/>
      <c r="H25" s="37"/>
      <c r="I25" s="131"/>
      <c r="K25" s="37"/>
      <c r="L25" s="37"/>
      <c r="M25" s="234"/>
      <c r="N25" s="37"/>
      <c r="O25" s="72"/>
      <c r="P25" s="226"/>
      <c r="R25" s="226"/>
      <c r="U25" s="349"/>
      <c r="X25" s="349"/>
      <c r="Y25" s="114"/>
      <c r="Z25" s="37"/>
    </row>
    <row r="26" customFormat="false" ht="12.75" hidden="false" customHeight="true" outlineLevel="0" collapsed="false">
      <c r="B26" s="168"/>
      <c r="D26" s="37" t="s">
        <v>293</v>
      </c>
      <c r="F26" s="59"/>
      <c r="G26" s="346" t="n">
        <v>112</v>
      </c>
      <c r="H26" s="226" t="n">
        <v>98</v>
      </c>
      <c r="I26" s="131" t="n">
        <v>112</v>
      </c>
      <c r="J26" s="150" t="n">
        <v>84</v>
      </c>
      <c r="K26" s="234" t="s">
        <v>376</v>
      </c>
      <c r="L26" s="347" t="n">
        <v>67</v>
      </c>
      <c r="M26" s="234" t="n">
        <v>64</v>
      </c>
      <c r="N26" s="234" t="s">
        <v>447</v>
      </c>
      <c r="O26" s="234" t="n">
        <v>69</v>
      </c>
      <c r="P26" s="226" t="n">
        <v>173</v>
      </c>
      <c r="Q26" s="226" t="n">
        <v>162</v>
      </c>
      <c r="R26" s="226" t="n">
        <v>158</v>
      </c>
      <c r="S26" s="348" t="n">
        <v>181</v>
      </c>
      <c r="T26" s="226" t="n">
        <v>130</v>
      </c>
      <c r="U26" s="348" t="n">
        <v>167</v>
      </c>
      <c r="V26" s="348" t="n">
        <v>173</v>
      </c>
      <c r="W26" s="234" t="s">
        <v>448</v>
      </c>
      <c r="X26" s="348" t="n">
        <v>145</v>
      </c>
      <c r="Y26" s="117"/>
      <c r="Z26" s="37" t="n">
        <v>17</v>
      </c>
    </row>
    <row r="27" customFormat="false" ht="12.75" hidden="false" customHeight="true" outlineLevel="0" collapsed="false">
      <c r="A27" s="37" t="n">
        <v>18</v>
      </c>
      <c r="B27" s="168"/>
      <c r="D27" s="37" t="s">
        <v>294</v>
      </c>
      <c r="F27" s="59"/>
      <c r="G27" s="346" t="n">
        <v>44</v>
      </c>
      <c r="H27" s="226" t="n">
        <v>37</v>
      </c>
      <c r="I27" s="131" t="n">
        <v>36</v>
      </c>
      <c r="J27" s="150" t="n">
        <v>29</v>
      </c>
      <c r="K27" s="234" t="s">
        <v>25</v>
      </c>
      <c r="L27" s="352" t="s">
        <v>25</v>
      </c>
      <c r="M27" s="234" t="s">
        <v>25</v>
      </c>
      <c r="N27" s="234" t="s">
        <v>25</v>
      </c>
      <c r="O27" s="276" t="s">
        <v>25</v>
      </c>
      <c r="P27" s="226" t="n">
        <v>88</v>
      </c>
      <c r="Q27" s="226" t="n">
        <v>62</v>
      </c>
      <c r="R27" s="226" t="n">
        <v>65</v>
      </c>
      <c r="S27" s="348" t="n">
        <v>99</v>
      </c>
      <c r="T27" s="234" t="s">
        <v>412</v>
      </c>
      <c r="U27" s="349" t="n">
        <v>69</v>
      </c>
      <c r="V27" s="350" t="n">
        <v>88</v>
      </c>
      <c r="W27" s="234" t="s">
        <v>449</v>
      </c>
      <c r="X27" s="356" t="n">
        <v>62</v>
      </c>
      <c r="Y27" s="117"/>
      <c r="Z27" s="37" t="n">
        <v>18</v>
      </c>
    </row>
    <row r="28" customFormat="false" ht="12.75" hidden="false" customHeight="true" outlineLevel="0" collapsed="false">
      <c r="A28" s="37" t="n">
        <v>19</v>
      </c>
      <c r="B28" s="168"/>
      <c r="D28" s="37" t="s">
        <v>295</v>
      </c>
      <c r="F28" s="59"/>
      <c r="G28" s="346" t="n">
        <v>6</v>
      </c>
      <c r="H28" s="226" t="n">
        <v>5</v>
      </c>
      <c r="I28" s="131" t="n">
        <v>6</v>
      </c>
      <c r="J28" s="235" t="s">
        <v>25</v>
      </c>
      <c r="K28" s="234" t="s">
        <v>25</v>
      </c>
      <c r="L28" s="352" t="s">
        <v>25</v>
      </c>
      <c r="M28" s="234" t="s">
        <v>25</v>
      </c>
      <c r="N28" s="234" t="s">
        <v>25</v>
      </c>
      <c r="O28" s="276" t="s">
        <v>25</v>
      </c>
      <c r="P28" s="259" t="n">
        <v>8</v>
      </c>
      <c r="Q28" s="234" t="s">
        <v>406</v>
      </c>
      <c r="R28" s="276" t="s">
        <v>25</v>
      </c>
      <c r="S28" s="350" t="n">
        <v>10</v>
      </c>
      <c r="T28" s="276" t="s">
        <v>25</v>
      </c>
      <c r="U28" s="357" t="s">
        <v>25</v>
      </c>
      <c r="V28" s="358" t="s">
        <v>25</v>
      </c>
      <c r="W28" s="234" t="s">
        <v>25</v>
      </c>
      <c r="X28" s="359" t="s">
        <v>25</v>
      </c>
      <c r="Y28" s="117"/>
      <c r="Z28" s="37" t="n">
        <v>19</v>
      </c>
    </row>
    <row r="29" customFormat="false" ht="12.75" hidden="false" customHeight="true" outlineLevel="0" collapsed="false">
      <c r="A29" s="37" t="n">
        <v>20</v>
      </c>
      <c r="B29" s="168"/>
      <c r="D29" s="37" t="s">
        <v>296</v>
      </c>
      <c r="F29" s="59"/>
      <c r="G29" s="360" t="n">
        <v>3</v>
      </c>
      <c r="H29" s="234" t="s">
        <v>366</v>
      </c>
      <c r="I29" s="119" t="n">
        <v>4</v>
      </c>
      <c r="J29" s="235" t="s">
        <v>25</v>
      </c>
      <c r="K29" s="234" t="s">
        <v>25</v>
      </c>
      <c r="L29" s="352" t="s">
        <v>25</v>
      </c>
      <c r="M29" s="234" t="s">
        <v>25</v>
      </c>
      <c r="N29" s="234" t="s">
        <v>19</v>
      </c>
      <c r="O29" s="276" t="s">
        <v>19</v>
      </c>
      <c r="P29" s="361" t="s">
        <v>25</v>
      </c>
      <c r="Q29" s="234" t="s">
        <v>25</v>
      </c>
      <c r="R29" s="276" t="s">
        <v>25</v>
      </c>
      <c r="S29" s="358" t="s">
        <v>25</v>
      </c>
      <c r="T29" s="276" t="s">
        <v>25</v>
      </c>
      <c r="U29" s="357" t="s">
        <v>25</v>
      </c>
      <c r="V29" s="358" t="s">
        <v>25</v>
      </c>
      <c r="W29" s="234" t="s">
        <v>25</v>
      </c>
      <c r="X29" s="359" t="s">
        <v>25</v>
      </c>
      <c r="Y29" s="117"/>
      <c r="Z29" s="37" t="n">
        <v>20</v>
      </c>
    </row>
    <row r="30" customFormat="false" ht="12.75" hidden="false" customHeight="true" outlineLevel="0" collapsed="false">
      <c r="A30" s="37" t="n">
        <v>21</v>
      </c>
      <c r="B30" s="168"/>
      <c r="D30" s="37" t="s">
        <v>297</v>
      </c>
      <c r="F30" s="59"/>
      <c r="G30" s="346" t="n">
        <v>10</v>
      </c>
      <c r="H30" s="234" t="n">
        <v>8</v>
      </c>
      <c r="I30" s="131" t="n">
        <v>11</v>
      </c>
      <c r="J30" s="235" t="s">
        <v>25</v>
      </c>
      <c r="K30" s="234" t="s">
        <v>25</v>
      </c>
      <c r="L30" s="352" t="s">
        <v>25</v>
      </c>
      <c r="M30" s="234" t="s">
        <v>25</v>
      </c>
      <c r="N30" s="234" t="s">
        <v>25</v>
      </c>
      <c r="O30" s="276" t="s">
        <v>25</v>
      </c>
      <c r="P30" s="259" t="n">
        <v>8</v>
      </c>
      <c r="Q30" s="234" t="s">
        <v>373</v>
      </c>
      <c r="R30" s="129" t="n">
        <v>12</v>
      </c>
      <c r="S30" s="358" t="s">
        <v>25</v>
      </c>
      <c r="T30" s="276" t="s">
        <v>25</v>
      </c>
      <c r="U30" s="357" t="s">
        <v>25</v>
      </c>
      <c r="V30" s="358" t="s">
        <v>25</v>
      </c>
      <c r="W30" s="234" t="s">
        <v>25</v>
      </c>
      <c r="X30" s="359" t="s">
        <v>25</v>
      </c>
      <c r="Y30" s="117"/>
      <c r="Z30" s="37" t="n">
        <v>21</v>
      </c>
    </row>
    <row r="31" customFormat="false" ht="12.75" hidden="false" customHeight="true" outlineLevel="0" collapsed="false">
      <c r="A31" s="37" t="n">
        <v>22</v>
      </c>
      <c r="B31" s="168"/>
      <c r="D31" s="37" t="s">
        <v>298</v>
      </c>
      <c r="F31" s="59"/>
      <c r="G31" s="346" t="n">
        <v>5</v>
      </c>
      <c r="H31" s="226" t="n">
        <v>5</v>
      </c>
      <c r="I31" s="131" t="n">
        <v>5</v>
      </c>
      <c r="J31" s="150" t="n">
        <v>6</v>
      </c>
      <c r="K31" s="234" t="s">
        <v>25</v>
      </c>
      <c r="L31" s="347" t="n">
        <v>4</v>
      </c>
      <c r="M31" s="234" t="s">
        <v>25</v>
      </c>
      <c r="N31" s="234" t="s">
        <v>25</v>
      </c>
      <c r="O31" s="276" t="s">
        <v>25</v>
      </c>
      <c r="P31" s="226" t="n">
        <v>5</v>
      </c>
      <c r="Q31" s="226" t="n">
        <v>7</v>
      </c>
      <c r="R31" s="226" t="n">
        <v>6</v>
      </c>
      <c r="S31" s="350" t="n">
        <v>6</v>
      </c>
      <c r="T31" s="234" t="s">
        <v>380</v>
      </c>
      <c r="U31" s="349" t="n">
        <v>5</v>
      </c>
      <c r="V31" s="350" t="n">
        <v>5</v>
      </c>
      <c r="W31" s="234" t="s">
        <v>406</v>
      </c>
      <c r="X31" s="362" t="n">
        <v>6</v>
      </c>
      <c r="Y31" s="117"/>
      <c r="Z31" s="37" t="n">
        <v>22</v>
      </c>
    </row>
    <row r="32" customFormat="false" ht="12.75" hidden="false" customHeight="true" outlineLevel="0" collapsed="false">
      <c r="A32" s="37" t="n">
        <v>23</v>
      </c>
      <c r="B32" s="168"/>
      <c r="D32" s="37" t="s">
        <v>299</v>
      </c>
      <c r="F32" s="59"/>
      <c r="G32" s="346" t="n">
        <v>9</v>
      </c>
      <c r="H32" s="226" t="n">
        <v>8</v>
      </c>
      <c r="I32" s="131" t="n">
        <v>11</v>
      </c>
      <c r="J32" s="150" t="n">
        <v>6</v>
      </c>
      <c r="K32" s="234" t="s">
        <v>309</v>
      </c>
      <c r="L32" s="347" t="n">
        <v>6</v>
      </c>
      <c r="M32" s="234" t="n">
        <v>7</v>
      </c>
      <c r="N32" s="234" t="s">
        <v>309</v>
      </c>
      <c r="O32" s="234" t="n">
        <v>5</v>
      </c>
      <c r="P32" s="226" t="n">
        <v>11</v>
      </c>
      <c r="Q32" s="226" t="n">
        <v>10</v>
      </c>
      <c r="R32" s="226" t="n">
        <v>12</v>
      </c>
      <c r="S32" s="348" t="n">
        <v>11</v>
      </c>
      <c r="T32" s="234" t="s">
        <v>405</v>
      </c>
      <c r="U32" s="349" t="n">
        <v>10</v>
      </c>
      <c r="V32" s="350" t="n">
        <v>11</v>
      </c>
      <c r="W32" s="234" t="s">
        <v>382</v>
      </c>
      <c r="X32" s="349" t="n">
        <v>11</v>
      </c>
      <c r="Y32" s="117"/>
      <c r="Z32" s="37" t="n">
        <v>23</v>
      </c>
    </row>
    <row r="33" customFormat="false" ht="12.75" hidden="false" customHeight="true" outlineLevel="0" collapsed="false">
      <c r="A33" s="37" t="n">
        <v>24</v>
      </c>
      <c r="B33" s="168"/>
      <c r="D33" s="37" t="s">
        <v>300</v>
      </c>
      <c r="F33" s="59"/>
      <c r="G33" s="346" t="n">
        <v>23</v>
      </c>
      <c r="H33" s="226" t="n">
        <v>20</v>
      </c>
      <c r="I33" s="131" t="n">
        <v>23</v>
      </c>
      <c r="J33" s="150" t="n">
        <v>19</v>
      </c>
      <c r="K33" s="234" t="s">
        <v>386</v>
      </c>
      <c r="L33" s="347" t="n">
        <v>10</v>
      </c>
      <c r="M33" s="234" t="n">
        <v>12</v>
      </c>
      <c r="N33" s="234" t="s">
        <v>383</v>
      </c>
      <c r="O33" s="234" t="n">
        <v>11</v>
      </c>
      <c r="P33" s="226" t="n">
        <v>31</v>
      </c>
      <c r="Q33" s="226" t="n">
        <v>28</v>
      </c>
      <c r="R33" s="226" t="n">
        <v>29</v>
      </c>
      <c r="S33" s="348" t="n">
        <v>28</v>
      </c>
      <c r="T33" s="226" t="n">
        <v>25</v>
      </c>
      <c r="U33" s="348" t="n">
        <v>30</v>
      </c>
      <c r="V33" s="348" t="n">
        <v>32</v>
      </c>
      <c r="W33" s="234" t="s">
        <v>368</v>
      </c>
      <c r="X33" s="349" t="n">
        <v>28</v>
      </c>
      <c r="Y33" s="117"/>
      <c r="Z33" s="37" t="n">
        <v>24</v>
      </c>
    </row>
    <row r="34" customFormat="false" ht="12.75" hidden="false" customHeight="true" outlineLevel="0" collapsed="false">
      <c r="A34" s="37" t="n">
        <v>25</v>
      </c>
      <c r="B34" s="168"/>
      <c r="D34" s="37" t="s">
        <v>301</v>
      </c>
      <c r="F34" s="59"/>
      <c r="G34" s="346" t="n">
        <v>8</v>
      </c>
      <c r="H34" s="226" t="n">
        <v>9</v>
      </c>
      <c r="I34" s="131" t="n">
        <v>11</v>
      </c>
      <c r="J34" s="150" t="n">
        <v>7</v>
      </c>
      <c r="K34" s="234" t="s">
        <v>380</v>
      </c>
      <c r="L34" s="347" t="n">
        <v>8</v>
      </c>
      <c r="M34" s="234" t="n">
        <v>7</v>
      </c>
      <c r="N34" s="234" t="s">
        <v>379</v>
      </c>
      <c r="O34" s="234" t="n">
        <v>9</v>
      </c>
      <c r="P34" s="226" t="n">
        <v>12</v>
      </c>
      <c r="Q34" s="226" t="n">
        <v>15</v>
      </c>
      <c r="R34" s="226" t="n">
        <v>15</v>
      </c>
      <c r="S34" s="348" t="n">
        <v>12</v>
      </c>
      <c r="T34" s="226" t="n">
        <v>12</v>
      </c>
      <c r="U34" s="348" t="n">
        <v>15</v>
      </c>
      <c r="V34" s="348" t="n">
        <v>13</v>
      </c>
      <c r="W34" s="234" t="s">
        <v>387</v>
      </c>
      <c r="X34" s="349" t="n">
        <v>14</v>
      </c>
      <c r="Y34" s="117"/>
      <c r="Z34" s="37" t="n">
        <v>25</v>
      </c>
    </row>
    <row r="35" customFormat="false" ht="12.75" hidden="false" customHeight="true" outlineLevel="0" collapsed="false">
      <c r="A35" s="37" t="n">
        <v>26</v>
      </c>
      <c r="B35" s="168"/>
      <c r="D35" s="37" t="s">
        <v>302</v>
      </c>
      <c r="F35" s="59"/>
      <c r="G35" s="346" t="n">
        <v>4</v>
      </c>
      <c r="H35" s="226" t="n">
        <v>4</v>
      </c>
      <c r="I35" s="131" t="n">
        <v>6</v>
      </c>
      <c r="J35" s="235" t="s">
        <v>25</v>
      </c>
      <c r="K35" s="234" t="s">
        <v>25</v>
      </c>
      <c r="L35" s="352" t="s">
        <v>25</v>
      </c>
      <c r="M35" s="234" t="s">
        <v>25</v>
      </c>
      <c r="N35" s="234" t="s">
        <v>25</v>
      </c>
      <c r="O35" s="276" t="s">
        <v>25</v>
      </c>
      <c r="P35" s="259" t="n">
        <v>4</v>
      </c>
      <c r="Q35" s="234" t="s">
        <v>379</v>
      </c>
      <c r="R35" s="129" t="n">
        <v>9</v>
      </c>
      <c r="S35" s="358" t="s">
        <v>25</v>
      </c>
      <c r="T35" s="234" t="s">
        <v>381</v>
      </c>
      <c r="U35" s="349" t="n">
        <v>9</v>
      </c>
      <c r="V35" s="358" t="s">
        <v>25</v>
      </c>
      <c r="W35" s="234" t="s">
        <v>25</v>
      </c>
      <c r="X35" s="359" t="s">
        <v>25</v>
      </c>
      <c r="Y35" s="117"/>
      <c r="Z35" s="37" t="n">
        <v>26</v>
      </c>
    </row>
    <row r="36" s="47" customFormat="true" ht="12.75" hidden="false" customHeight="true" outlineLevel="0" collapsed="false">
      <c r="A36" s="37" t="n">
        <v>27</v>
      </c>
      <c r="B36" s="217"/>
      <c r="C36" s="47" t="s">
        <v>222</v>
      </c>
      <c r="F36" s="48"/>
      <c r="G36" s="343" t="n">
        <v>55</v>
      </c>
      <c r="H36" s="212" t="n">
        <v>63</v>
      </c>
      <c r="I36" s="109" t="n">
        <v>62</v>
      </c>
      <c r="J36" s="214" t="n">
        <v>29</v>
      </c>
      <c r="K36" s="340" t="s">
        <v>450</v>
      </c>
      <c r="L36" s="341" t="n">
        <v>31</v>
      </c>
      <c r="M36" s="340" t="n">
        <v>21</v>
      </c>
      <c r="N36" s="340" t="s">
        <v>451</v>
      </c>
      <c r="O36" s="340" t="n">
        <v>29</v>
      </c>
      <c r="P36" s="212" t="n">
        <v>47</v>
      </c>
      <c r="Q36" s="212" t="n">
        <v>67</v>
      </c>
      <c r="R36" s="212" t="n">
        <v>72</v>
      </c>
      <c r="S36" s="342" t="n">
        <v>45</v>
      </c>
      <c r="T36" s="212" t="n">
        <v>58</v>
      </c>
      <c r="U36" s="342" t="n">
        <v>69</v>
      </c>
      <c r="V36" s="342" t="n">
        <v>48</v>
      </c>
      <c r="W36" s="340" t="s">
        <v>449</v>
      </c>
      <c r="X36" s="342" t="n">
        <v>70</v>
      </c>
      <c r="Y36" s="114"/>
      <c r="Z36" s="37" t="n">
        <v>27</v>
      </c>
    </row>
    <row r="37" customFormat="false" ht="12.75" hidden="false" customHeight="true" outlineLevel="0" collapsed="false">
      <c r="A37" s="37" t="n">
        <v>28</v>
      </c>
      <c r="B37" s="168"/>
      <c r="D37" s="37" t="s">
        <v>303</v>
      </c>
      <c r="F37" s="59"/>
      <c r="G37" s="346" t="n">
        <v>15</v>
      </c>
      <c r="H37" s="226" t="n">
        <v>15</v>
      </c>
      <c r="I37" s="131" t="n">
        <v>16</v>
      </c>
      <c r="J37" s="235" t="s">
        <v>25</v>
      </c>
      <c r="K37" s="234" t="s">
        <v>25</v>
      </c>
      <c r="L37" s="352" t="s">
        <v>25</v>
      </c>
      <c r="M37" s="234" t="s">
        <v>25</v>
      </c>
      <c r="N37" s="234" t="s">
        <v>25</v>
      </c>
      <c r="O37" s="276" t="s">
        <v>25</v>
      </c>
      <c r="P37" s="259" t="n">
        <v>9</v>
      </c>
      <c r="Q37" s="234" t="s">
        <v>373</v>
      </c>
      <c r="R37" s="129" t="n">
        <v>13</v>
      </c>
      <c r="S37" s="350" t="n">
        <v>9</v>
      </c>
      <c r="T37" s="234" t="s">
        <v>409</v>
      </c>
      <c r="U37" s="349" t="n">
        <v>8</v>
      </c>
      <c r="V37" s="350" t="n">
        <v>8</v>
      </c>
      <c r="W37" s="234" t="s">
        <v>385</v>
      </c>
      <c r="X37" s="356" t="n">
        <v>16</v>
      </c>
      <c r="Y37" s="117"/>
      <c r="Z37" s="37" t="n">
        <v>28</v>
      </c>
    </row>
    <row r="38" customFormat="false" ht="12.75" hidden="false" customHeight="true" outlineLevel="0" collapsed="false">
      <c r="A38" s="37" t="n">
        <v>29</v>
      </c>
      <c r="B38" s="168"/>
      <c r="D38" s="37" t="s">
        <v>304</v>
      </c>
      <c r="F38" s="59"/>
      <c r="G38" s="346" t="n">
        <v>24</v>
      </c>
      <c r="H38" s="226" t="n">
        <v>22</v>
      </c>
      <c r="I38" s="131" t="n">
        <v>23</v>
      </c>
      <c r="J38" s="150" t="n">
        <v>13</v>
      </c>
      <c r="K38" s="234" t="s">
        <v>409</v>
      </c>
      <c r="L38" s="347" t="n">
        <v>15</v>
      </c>
      <c r="M38" s="234" t="n">
        <v>15</v>
      </c>
      <c r="N38" s="234" t="s">
        <v>409</v>
      </c>
      <c r="O38" s="234" t="n">
        <v>14</v>
      </c>
      <c r="P38" s="226" t="n">
        <v>18</v>
      </c>
      <c r="Q38" s="226" t="n">
        <v>22</v>
      </c>
      <c r="R38" s="226" t="n">
        <v>24</v>
      </c>
      <c r="S38" s="348" t="n">
        <v>16</v>
      </c>
      <c r="T38" s="226" t="n">
        <v>22</v>
      </c>
      <c r="U38" s="348" t="n">
        <v>28</v>
      </c>
      <c r="V38" s="348" t="n">
        <v>20</v>
      </c>
      <c r="W38" s="234" t="s">
        <v>384</v>
      </c>
      <c r="X38" s="348" t="n">
        <v>18</v>
      </c>
      <c r="Y38" s="117"/>
      <c r="Z38" s="37" t="n">
        <v>29</v>
      </c>
    </row>
    <row r="39" customFormat="false" ht="12.75" hidden="false" customHeight="true" outlineLevel="0" collapsed="false">
      <c r="A39" s="37" t="n">
        <v>30</v>
      </c>
      <c r="B39" s="168"/>
      <c r="D39" s="37" t="s">
        <v>305</v>
      </c>
      <c r="F39" s="59"/>
      <c r="G39" s="346" t="n">
        <v>16</v>
      </c>
      <c r="H39" s="226" t="n">
        <v>26</v>
      </c>
      <c r="I39" s="131" t="n">
        <v>23</v>
      </c>
      <c r="J39" s="235" t="s">
        <v>25</v>
      </c>
      <c r="K39" s="234" t="s">
        <v>430</v>
      </c>
      <c r="L39" s="347" t="n">
        <v>8</v>
      </c>
      <c r="M39" s="234" t="s">
        <v>25</v>
      </c>
      <c r="N39" s="234" t="s">
        <v>387</v>
      </c>
      <c r="O39" s="276" t="s">
        <v>25</v>
      </c>
      <c r="P39" s="226" t="n">
        <v>20</v>
      </c>
      <c r="Q39" s="226" t="n">
        <v>26</v>
      </c>
      <c r="R39" s="226" t="n">
        <v>36</v>
      </c>
      <c r="S39" s="350" t="n">
        <v>20</v>
      </c>
      <c r="T39" s="226" t="n">
        <v>22</v>
      </c>
      <c r="U39" s="349" t="n">
        <v>33</v>
      </c>
      <c r="V39" s="350" t="n">
        <v>19</v>
      </c>
      <c r="W39" s="234" t="s">
        <v>367</v>
      </c>
      <c r="X39" s="349" t="n">
        <v>36</v>
      </c>
      <c r="Y39" s="117"/>
      <c r="Z39" s="37" t="n">
        <v>30</v>
      </c>
    </row>
    <row r="40" s="47" customFormat="true" ht="12.75" hidden="false" customHeight="true" outlineLevel="0" collapsed="false">
      <c r="A40" s="37" t="n">
        <v>31</v>
      </c>
      <c r="B40" s="217"/>
      <c r="C40" s="47" t="s">
        <v>223</v>
      </c>
      <c r="F40" s="48"/>
      <c r="G40" s="343" t="n">
        <v>279</v>
      </c>
      <c r="H40" s="212" t="n">
        <v>303</v>
      </c>
      <c r="I40" s="109" t="n">
        <v>305</v>
      </c>
      <c r="J40" s="214" t="n">
        <v>296</v>
      </c>
      <c r="K40" s="340" t="s">
        <v>452</v>
      </c>
      <c r="L40" s="341" t="n">
        <v>153</v>
      </c>
      <c r="M40" s="340" t="n">
        <v>140</v>
      </c>
      <c r="N40" s="340" t="s">
        <v>453</v>
      </c>
      <c r="O40" s="340" t="n">
        <v>141</v>
      </c>
      <c r="P40" s="212" t="n">
        <v>384</v>
      </c>
      <c r="Q40" s="212" t="n">
        <v>531</v>
      </c>
      <c r="R40" s="212" t="n">
        <v>463</v>
      </c>
      <c r="S40" s="342" t="n">
        <v>373</v>
      </c>
      <c r="T40" s="212" t="n">
        <v>389</v>
      </c>
      <c r="U40" s="342" t="n">
        <v>532</v>
      </c>
      <c r="V40" s="342" t="n">
        <v>373</v>
      </c>
      <c r="W40" s="340" t="s">
        <v>454</v>
      </c>
      <c r="X40" s="342" t="n">
        <v>413</v>
      </c>
      <c r="Y40" s="114"/>
      <c r="Z40" s="37" t="n">
        <v>31</v>
      </c>
    </row>
    <row r="41" customFormat="false" ht="12.75" hidden="false" customHeight="true" outlineLevel="0" collapsed="false">
      <c r="A41" s="37" t="n">
        <v>32</v>
      </c>
      <c r="B41" s="168"/>
      <c r="D41" s="37" t="s">
        <v>306</v>
      </c>
      <c r="F41" s="59"/>
      <c r="G41" s="360" t="n">
        <v>100</v>
      </c>
      <c r="H41" s="234" t="s">
        <v>307</v>
      </c>
      <c r="I41" s="131" t="n">
        <v>108</v>
      </c>
      <c r="J41" s="235" t="s">
        <v>25</v>
      </c>
      <c r="K41" s="234" t="s">
        <v>25</v>
      </c>
      <c r="L41" s="352" t="s">
        <v>25</v>
      </c>
      <c r="M41" s="234" t="s">
        <v>455</v>
      </c>
      <c r="N41" s="234" t="s">
        <v>25</v>
      </c>
      <c r="O41" s="276" t="s">
        <v>25</v>
      </c>
      <c r="P41" s="361" t="s">
        <v>25</v>
      </c>
      <c r="Q41" s="234" t="s">
        <v>25</v>
      </c>
      <c r="R41" s="129" t="n">
        <v>161</v>
      </c>
      <c r="S41" s="358" t="s">
        <v>25</v>
      </c>
      <c r="T41" s="234" t="s">
        <v>25</v>
      </c>
      <c r="U41" s="362" t="n">
        <v>220</v>
      </c>
      <c r="V41" s="358" t="s">
        <v>25</v>
      </c>
      <c r="W41" s="234" t="s">
        <v>25</v>
      </c>
      <c r="X41" s="359" t="s">
        <v>25</v>
      </c>
      <c r="Y41" s="117"/>
      <c r="Z41" s="37" t="n">
        <v>32</v>
      </c>
    </row>
    <row r="42" customFormat="false" ht="12.75" hidden="false" customHeight="true" outlineLevel="0" collapsed="false">
      <c r="A42" s="37" t="n">
        <v>33</v>
      </c>
      <c r="B42" s="168"/>
      <c r="D42" s="37" t="s">
        <v>308</v>
      </c>
      <c r="F42" s="59"/>
      <c r="G42" s="360" t="n">
        <v>4</v>
      </c>
      <c r="H42" s="234" t="s">
        <v>309</v>
      </c>
      <c r="I42" s="119" t="n">
        <v>3</v>
      </c>
      <c r="J42" s="235" t="s">
        <v>25</v>
      </c>
      <c r="K42" s="234" t="s">
        <v>25</v>
      </c>
      <c r="L42" s="352" t="s">
        <v>25</v>
      </c>
      <c r="M42" s="234" t="s">
        <v>25</v>
      </c>
      <c r="N42" s="234" t="s">
        <v>25</v>
      </c>
      <c r="O42" s="276" t="s">
        <v>19</v>
      </c>
      <c r="P42" s="259" t="n">
        <v>11</v>
      </c>
      <c r="Q42" s="234" t="s">
        <v>25</v>
      </c>
      <c r="R42" s="276" t="s">
        <v>25</v>
      </c>
      <c r="S42" s="358" t="s">
        <v>25</v>
      </c>
      <c r="T42" s="234" t="s">
        <v>25</v>
      </c>
      <c r="U42" s="357" t="s">
        <v>25</v>
      </c>
      <c r="V42" s="358" t="s">
        <v>25</v>
      </c>
      <c r="W42" s="234" t="s">
        <v>25</v>
      </c>
      <c r="X42" s="359" t="s">
        <v>25</v>
      </c>
      <c r="Y42" s="117"/>
      <c r="Z42" s="37" t="n">
        <v>33</v>
      </c>
    </row>
    <row r="43" customFormat="false" ht="12.75" hidden="false" customHeight="true" outlineLevel="0" collapsed="false">
      <c r="A43" s="37" t="n">
        <v>34</v>
      </c>
      <c r="B43" s="168"/>
      <c r="D43" s="37" t="s">
        <v>310</v>
      </c>
      <c r="F43" s="59"/>
      <c r="G43" s="346" t="s">
        <v>21</v>
      </c>
      <c r="H43" s="226" t="s">
        <v>21</v>
      </c>
      <c r="I43" s="131" t="n">
        <v>14</v>
      </c>
      <c r="J43" s="151" t="s">
        <v>21</v>
      </c>
      <c r="K43" s="234" t="s">
        <v>21</v>
      </c>
      <c r="L43" s="352" t="s">
        <v>25</v>
      </c>
      <c r="M43" s="234" t="s">
        <v>21</v>
      </c>
      <c r="N43" s="234" t="s">
        <v>21</v>
      </c>
      <c r="O43" s="276" t="s">
        <v>25</v>
      </c>
      <c r="P43" s="226" t="s">
        <v>21</v>
      </c>
      <c r="Q43" s="226" t="s">
        <v>21</v>
      </c>
      <c r="R43" s="226" t="n">
        <v>25</v>
      </c>
      <c r="S43" s="348" t="s">
        <v>21</v>
      </c>
      <c r="T43" s="234" t="s">
        <v>21</v>
      </c>
      <c r="U43" s="362" t="n">
        <v>20</v>
      </c>
      <c r="V43" s="348" t="s">
        <v>21</v>
      </c>
      <c r="W43" s="234" t="s">
        <v>21</v>
      </c>
      <c r="X43" s="362" t="n">
        <v>27</v>
      </c>
      <c r="Y43" s="117"/>
      <c r="Z43" s="37" t="n">
        <v>34</v>
      </c>
    </row>
    <row r="44" customFormat="false" ht="12.75" hidden="false" customHeight="true" outlineLevel="0" collapsed="false">
      <c r="A44" s="37" t="n">
        <v>35</v>
      </c>
      <c r="B44" s="168"/>
      <c r="D44" s="37" t="s">
        <v>311</v>
      </c>
      <c r="F44" s="59"/>
      <c r="G44" s="346" t="n">
        <v>76</v>
      </c>
      <c r="H44" s="226" t="n">
        <v>97</v>
      </c>
      <c r="I44" s="131" t="n">
        <v>103</v>
      </c>
      <c r="J44" s="150" t="n">
        <v>64</v>
      </c>
      <c r="K44" s="234" t="s">
        <v>363</v>
      </c>
      <c r="L44" s="347" t="n">
        <v>71</v>
      </c>
      <c r="M44" s="234" t="n">
        <v>57</v>
      </c>
      <c r="N44" s="234" t="s">
        <v>412</v>
      </c>
      <c r="O44" s="234" t="n">
        <v>73</v>
      </c>
      <c r="P44" s="226" t="n">
        <v>111</v>
      </c>
      <c r="Q44" s="226" t="n">
        <v>161</v>
      </c>
      <c r="R44" s="226" t="n">
        <v>176</v>
      </c>
      <c r="S44" s="348" t="n">
        <v>106</v>
      </c>
      <c r="T44" s="226" t="n">
        <v>155</v>
      </c>
      <c r="U44" s="348" t="n">
        <v>176</v>
      </c>
      <c r="V44" s="348" t="n">
        <v>114</v>
      </c>
      <c r="W44" s="234" t="s">
        <v>433</v>
      </c>
      <c r="X44" s="348" t="n">
        <v>173</v>
      </c>
      <c r="Y44" s="117"/>
      <c r="Z44" s="37" t="n">
        <v>35</v>
      </c>
    </row>
    <row r="45" customFormat="false" ht="12.75" hidden="false" customHeight="true" outlineLevel="0" collapsed="false">
      <c r="A45" s="37" t="n">
        <v>36</v>
      </c>
      <c r="B45" s="168"/>
      <c r="D45" s="37" t="s">
        <v>312</v>
      </c>
      <c r="F45" s="59"/>
      <c r="G45" s="346" t="n">
        <v>32</v>
      </c>
      <c r="H45" s="226" t="n">
        <v>34</v>
      </c>
      <c r="I45" s="131" t="n">
        <v>39</v>
      </c>
      <c r="J45" s="150" t="n">
        <v>42</v>
      </c>
      <c r="K45" s="234" t="s">
        <v>358</v>
      </c>
      <c r="L45" s="347" t="n">
        <v>14</v>
      </c>
      <c r="M45" s="234" t="s">
        <v>25</v>
      </c>
      <c r="N45" s="234" t="s">
        <v>25</v>
      </c>
      <c r="O45" s="234" t="n">
        <v>12</v>
      </c>
      <c r="P45" s="226" t="n">
        <v>47</v>
      </c>
      <c r="Q45" s="226" t="n">
        <v>44</v>
      </c>
      <c r="R45" s="226" t="n">
        <v>52</v>
      </c>
      <c r="S45" s="348" t="n">
        <v>44</v>
      </c>
      <c r="T45" s="234" t="s">
        <v>357</v>
      </c>
      <c r="U45" s="348" t="n">
        <v>64</v>
      </c>
      <c r="V45" s="350" t="n">
        <v>47</v>
      </c>
      <c r="W45" s="234" t="s">
        <v>413</v>
      </c>
      <c r="X45" s="349" t="n">
        <v>38</v>
      </c>
      <c r="Y45" s="117"/>
      <c r="Z45" s="37" t="n">
        <v>36</v>
      </c>
    </row>
    <row r="46" customFormat="false" ht="12.75" hidden="false" customHeight="true" outlineLevel="0" collapsed="false">
      <c r="A46" s="37" t="n">
        <v>37</v>
      </c>
      <c r="B46" s="168"/>
      <c r="D46" s="37" t="s">
        <v>313</v>
      </c>
      <c r="F46" s="59"/>
      <c r="G46" s="346" t="s">
        <v>21</v>
      </c>
      <c r="H46" s="226" t="s">
        <v>21</v>
      </c>
      <c r="I46" s="131" t="n">
        <v>2</v>
      </c>
      <c r="J46" s="151" t="s">
        <v>21</v>
      </c>
      <c r="K46" s="234" t="s">
        <v>21</v>
      </c>
      <c r="L46" s="352" t="s">
        <v>25</v>
      </c>
      <c r="M46" s="234" t="s">
        <v>21</v>
      </c>
      <c r="N46" s="234" t="s">
        <v>21</v>
      </c>
      <c r="O46" s="276" t="s">
        <v>25</v>
      </c>
      <c r="P46" s="226" t="s">
        <v>21</v>
      </c>
      <c r="Q46" s="226" t="s">
        <v>21</v>
      </c>
      <c r="R46" s="129" t="n">
        <v>3</v>
      </c>
      <c r="S46" s="359" t="s">
        <v>21</v>
      </c>
      <c r="T46" s="234" t="s">
        <v>21</v>
      </c>
      <c r="U46" s="349" t="n">
        <v>4</v>
      </c>
      <c r="V46" s="359" t="s">
        <v>21</v>
      </c>
      <c r="W46" s="234" t="s">
        <v>21</v>
      </c>
      <c r="X46" s="359" t="s">
        <v>25</v>
      </c>
      <c r="Y46" s="117"/>
      <c r="Z46" s="37" t="n">
        <v>37</v>
      </c>
    </row>
    <row r="47" customFormat="false" ht="12.75" hidden="false" customHeight="true" outlineLevel="0" collapsed="false">
      <c r="A47" s="37" t="n">
        <v>38</v>
      </c>
      <c r="B47" s="168"/>
      <c r="D47" s="37" t="s">
        <v>314</v>
      </c>
      <c r="F47" s="59"/>
      <c r="G47" s="346" t="n">
        <v>9</v>
      </c>
      <c r="H47" s="226" t="n">
        <v>12</v>
      </c>
      <c r="I47" s="131" t="n">
        <v>10</v>
      </c>
      <c r="J47" s="150" t="n">
        <v>4</v>
      </c>
      <c r="K47" s="234" t="s">
        <v>381</v>
      </c>
      <c r="L47" s="347" t="n">
        <v>9</v>
      </c>
      <c r="M47" s="234" t="s">
        <v>25</v>
      </c>
      <c r="N47" s="234" t="s">
        <v>25</v>
      </c>
      <c r="O47" s="234" t="n">
        <v>12</v>
      </c>
      <c r="P47" s="226" t="n">
        <v>6</v>
      </c>
      <c r="Q47" s="226" t="n">
        <v>26</v>
      </c>
      <c r="R47" s="226" t="n">
        <v>18</v>
      </c>
      <c r="S47" s="350" t="n">
        <v>7</v>
      </c>
      <c r="T47" s="234" t="s">
        <v>456</v>
      </c>
      <c r="U47" s="348" t="n">
        <v>17</v>
      </c>
      <c r="V47" s="350" t="n">
        <v>5</v>
      </c>
      <c r="W47" s="234" t="s">
        <v>457</v>
      </c>
      <c r="X47" s="349" t="n">
        <v>21</v>
      </c>
      <c r="Y47" s="117"/>
      <c r="Z47" s="37" t="n">
        <v>38</v>
      </c>
    </row>
    <row r="48" customFormat="false" ht="12.75" hidden="false" customHeight="true" outlineLevel="0" collapsed="false">
      <c r="A48" s="37" t="n">
        <v>39</v>
      </c>
      <c r="B48" s="168"/>
      <c r="D48" s="37" t="s">
        <v>315</v>
      </c>
      <c r="F48" s="59"/>
      <c r="G48" s="346" t="n">
        <v>19</v>
      </c>
      <c r="H48" s="226" t="n">
        <v>21</v>
      </c>
      <c r="I48" s="131" t="n">
        <v>25</v>
      </c>
      <c r="J48" s="150" t="n">
        <v>20</v>
      </c>
      <c r="K48" s="234" t="s">
        <v>395</v>
      </c>
      <c r="L48" s="347" t="n">
        <v>17</v>
      </c>
      <c r="M48" s="234" t="n">
        <v>23</v>
      </c>
      <c r="N48" s="234" t="s">
        <v>458</v>
      </c>
      <c r="O48" s="234" t="n">
        <v>21</v>
      </c>
      <c r="P48" s="226" t="n">
        <v>18</v>
      </c>
      <c r="Q48" s="226" t="n">
        <v>14</v>
      </c>
      <c r="R48" s="226" t="n">
        <v>23</v>
      </c>
      <c r="S48" s="350" t="n">
        <v>22</v>
      </c>
      <c r="T48" s="234" t="s">
        <v>405</v>
      </c>
      <c r="U48" s="349" t="n">
        <v>27</v>
      </c>
      <c r="V48" s="350" t="n">
        <v>13</v>
      </c>
      <c r="W48" s="234" t="s">
        <v>403</v>
      </c>
      <c r="X48" s="349" t="n">
        <v>19</v>
      </c>
      <c r="Y48" s="117"/>
      <c r="Z48" s="37" t="n">
        <v>39</v>
      </c>
    </row>
    <row r="49" customFormat="false" ht="12.75" hidden="false" customHeight="true" outlineLevel="0" collapsed="false">
      <c r="F49" s="59"/>
      <c r="G49" s="313"/>
      <c r="J49" s="128"/>
      <c r="M49" s="128"/>
      <c r="P49" s="348"/>
      <c r="S49" s="348"/>
      <c r="V49" s="350"/>
    </row>
    <row r="50" customFormat="false" ht="12.75" hidden="false" customHeight="true" outlineLevel="0" collapsed="false">
      <c r="F50" s="59"/>
      <c r="G50" s="348"/>
      <c r="J50" s="128"/>
      <c r="M50" s="128"/>
      <c r="P50" s="348"/>
      <c r="S50" s="348"/>
      <c r="V50" s="348"/>
    </row>
    <row r="51" customFormat="false" ht="12.75" hidden="false" customHeight="true" outlineLevel="0" collapsed="false">
      <c r="F51" s="59"/>
      <c r="G51" s="348"/>
      <c r="H51" s="348"/>
      <c r="I51" s="348"/>
      <c r="J51" s="128"/>
      <c r="K51" s="128"/>
      <c r="L51" s="128"/>
      <c r="M51" s="128"/>
      <c r="N51" s="128"/>
      <c r="O51" s="128"/>
      <c r="P51" s="348"/>
      <c r="Q51" s="348"/>
      <c r="R51" s="348"/>
      <c r="S51" s="348"/>
      <c r="T51" s="348"/>
      <c r="U51" s="348"/>
      <c r="V51" s="348"/>
      <c r="W51" s="348"/>
      <c r="X51" s="348"/>
    </row>
    <row r="52" customFormat="false" ht="12.75" hidden="false" customHeight="true" outlineLevel="0" collapsed="false">
      <c r="F52" s="59"/>
      <c r="G52" s="348"/>
      <c r="H52" s="348"/>
      <c r="I52" s="348"/>
      <c r="J52" s="128"/>
      <c r="K52" s="128"/>
      <c r="L52" s="128"/>
      <c r="M52" s="128"/>
      <c r="N52" s="128"/>
      <c r="O52" s="128"/>
      <c r="P52" s="348"/>
      <c r="Q52" s="348"/>
      <c r="R52" s="348"/>
      <c r="S52" s="348"/>
      <c r="T52" s="348"/>
      <c r="U52" s="348"/>
      <c r="V52" s="348"/>
      <c r="W52" s="348"/>
      <c r="X52" s="348"/>
    </row>
    <row r="53" customFormat="false" ht="12.75" hidden="false" customHeight="true" outlineLevel="0" collapsed="false">
      <c r="F53" s="59"/>
      <c r="G53" s="348"/>
      <c r="H53" s="348"/>
      <c r="I53" s="348"/>
      <c r="J53" s="128"/>
      <c r="K53" s="128"/>
      <c r="L53" s="128"/>
      <c r="M53" s="128"/>
      <c r="N53" s="128"/>
      <c r="O53" s="128"/>
      <c r="P53" s="348"/>
      <c r="Q53" s="348"/>
      <c r="R53" s="348"/>
      <c r="S53" s="348"/>
      <c r="T53" s="348"/>
      <c r="U53" s="348"/>
      <c r="V53" s="348"/>
      <c r="W53" s="348"/>
      <c r="X53" s="348"/>
    </row>
    <row r="54" customFormat="false" ht="12.75" hidden="false" customHeight="true" outlineLevel="0" collapsed="false">
      <c r="F54" s="59"/>
      <c r="G54" s="348"/>
      <c r="H54" s="348"/>
      <c r="I54" s="348"/>
      <c r="J54" s="128"/>
      <c r="K54" s="128"/>
      <c r="L54" s="128"/>
      <c r="M54" s="128"/>
      <c r="N54" s="128"/>
      <c r="O54" s="128"/>
      <c r="P54" s="348"/>
      <c r="Q54" s="348"/>
      <c r="R54" s="348"/>
      <c r="S54" s="348"/>
      <c r="T54" s="348"/>
      <c r="U54" s="348"/>
      <c r="V54" s="348"/>
      <c r="W54" s="348"/>
      <c r="X54" s="348"/>
    </row>
    <row r="55" customFormat="false" ht="12.75" hidden="false" customHeight="true" outlineLevel="0" collapsed="false">
      <c r="F55" s="59"/>
      <c r="G55" s="348"/>
      <c r="H55" s="348"/>
      <c r="I55" s="348"/>
      <c r="J55" s="128"/>
      <c r="K55" s="128"/>
      <c r="L55" s="128"/>
      <c r="M55" s="128"/>
      <c r="N55" s="128"/>
      <c r="O55" s="128"/>
      <c r="P55" s="348"/>
      <c r="Q55" s="348"/>
      <c r="R55" s="348"/>
      <c r="S55" s="348"/>
      <c r="T55" s="348"/>
      <c r="U55" s="348"/>
      <c r="V55" s="348"/>
      <c r="W55" s="348"/>
      <c r="X55" s="348"/>
    </row>
    <row r="58" customFormat="false" ht="12.75" hidden="false" customHeight="true" outlineLevel="0" collapsed="false">
      <c r="A58" s="37" t="s">
        <v>243</v>
      </c>
      <c r="F58" s="59"/>
      <c r="G58" s="348"/>
      <c r="H58" s="348"/>
      <c r="I58" s="348"/>
      <c r="J58" s="128"/>
      <c r="K58" s="128"/>
      <c r="L58" s="128"/>
      <c r="M58" s="128"/>
      <c r="N58" s="128"/>
      <c r="O58" s="128"/>
      <c r="P58" s="348"/>
      <c r="Q58" s="348"/>
      <c r="R58" s="348"/>
      <c r="S58" s="348"/>
      <c r="T58" s="348"/>
      <c r="U58" s="348"/>
      <c r="V58" s="348"/>
      <c r="W58" s="348"/>
      <c r="X58" s="348"/>
    </row>
    <row r="59" customFormat="false" ht="12.75" hidden="false" customHeight="true" outlineLevel="0" collapsed="false">
      <c r="A59" s="37" t="s">
        <v>459</v>
      </c>
      <c r="F59" s="59"/>
      <c r="G59" s="59"/>
      <c r="H59" s="59"/>
      <c r="I59" s="59"/>
      <c r="J59" s="317"/>
      <c r="K59" s="317"/>
      <c r="L59" s="317"/>
      <c r="M59" s="317"/>
      <c r="N59" s="317"/>
      <c r="O59" s="317"/>
    </row>
    <row r="60" customFormat="false" ht="12.75" hidden="false" customHeight="true" outlineLevel="0" collapsed="false">
      <c r="F60" s="59"/>
      <c r="G60" s="59"/>
      <c r="H60" s="59"/>
      <c r="I60" s="59"/>
      <c r="J60" s="317"/>
      <c r="K60" s="317"/>
      <c r="L60" s="317"/>
      <c r="M60" s="317"/>
      <c r="N60" s="317"/>
      <c r="O60" s="317"/>
    </row>
    <row r="61" customFormat="false" ht="12.75" hidden="false" customHeight="true" outlineLevel="0" collapsed="false">
      <c r="A61" s="38" t="s">
        <v>460</v>
      </c>
      <c r="B61" s="38"/>
      <c r="C61" s="38"/>
      <c r="D61" s="38"/>
      <c r="E61" s="38"/>
      <c r="F61" s="38"/>
      <c r="G61" s="38"/>
      <c r="H61" s="38"/>
      <c r="I61" s="38"/>
      <c r="J61" s="38"/>
      <c r="K61" s="38"/>
      <c r="L61" s="38"/>
      <c r="M61" s="38" t="s">
        <v>461</v>
      </c>
      <c r="N61" s="38"/>
      <c r="O61" s="38"/>
      <c r="P61" s="38"/>
      <c r="Q61" s="38"/>
      <c r="R61" s="38"/>
      <c r="S61" s="38"/>
      <c r="T61" s="38"/>
      <c r="U61" s="38"/>
      <c r="V61" s="38"/>
      <c r="W61" s="38"/>
      <c r="X61" s="38"/>
      <c r="Y61" s="38"/>
      <c r="Z61" s="38"/>
    </row>
    <row r="62" customFormat="false" ht="12.75" hidden="false" customHeight="true" outlineLevel="0" collapsed="false">
      <c r="F62" s="59"/>
      <c r="G62" s="59"/>
      <c r="H62" s="59"/>
      <c r="I62" s="59"/>
      <c r="J62" s="317"/>
      <c r="K62" s="317"/>
      <c r="L62" s="317"/>
      <c r="M62" s="317"/>
      <c r="N62" s="317"/>
      <c r="O62" s="317"/>
    </row>
    <row r="63" customFormat="false" ht="19.5" hidden="false" customHeight="true" outlineLevel="0" collapsed="false">
      <c r="A63" s="319" t="s">
        <v>462</v>
      </c>
      <c r="B63" s="319"/>
      <c r="C63" s="319"/>
      <c r="D63" s="319"/>
      <c r="E63" s="319"/>
      <c r="F63" s="319"/>
      <c r="G63" s="319"/>
      <c r="H63" s="319"/>
      <c r="I63" s="319"/>
      <c r="J63" s="319"/>
      <c r="K63" s="319"/>
      <c r="L63" s="319"/>
      <c r="M63" s="156" t="s">
        <v>266</v>
      </c>
      <c r="N63" s="156"/>
      <c r="O63" s="156"/>
      <c r="P63" s="156"/>
      <c r="Q63" s="156"/>
      <c r="R63" s="156"/>
      <c r="S63" s="156"/>
      <c r="T63" s="156"/>
      <c r="U63" s="156"/>
      <c r="V63" s="156"/>
      <c r="W63" s="156"/>
      <c r="X63" s="156"/>
      <c r="Y63" s="156"/>
      <c r="Z63" s="156"/>
      <c r="AA63" s="363"/>
    </row>
    <row r="64" customFormat="false" ht="16.5" hidden="false" customHeight="true" outlineLevel="0" collapsed="false">
      <c r="A64" s="197" t="s">
        <v>267</v>
      </c>
      <c r="B64" s="197"/>
      <c r="C64" s="42" t="s">
        <v>165</v>
      </c>
      <c r="D64" s="42"/>
      <c r="E64" s="42"/>
      <c r="F64" s="42"/>
      <c r="G64" s="335" t="s">
        <v>251</v>
      </c>
      <c r="H64" s="335"/>
      <c r="I64" s="335"/>
      <c r="J64" s="336" t="s">
        <v>252</v>
      </c>
      <c r="K64" s="336"/>
      <c r="L64" s="336"/>
      <c r="M64" s="336"/>
      <c r="N64" s="336"/>
      <c r="O64" s="336"/>
      <c r="P64" s="336"/>
      <c r="Q64" s="336"/>
      <c r="R64" s="336"/>
      <c r="S64" s="336"/>
      <c r="T64" s="336"/>
      <c r="U64" s="336"/>
      <c r="V64" s="336"/>
      <c r="W64" s="336"/>
      <c r="X64" s="336"/>
      <c r="Y64" s="93" t="s">
        <v>267</v>
      </c>
      <c r="Z64" s="93"/>
      <c r="AA64" s="59"/>
    </row>
    <row r="65" customFormat="false" ht="12.75" hidden="false" customHeight="true" outlineLevel="0" collapsed="false">
      <c r="A65" s="197"/>
      <c r="B65" s="197"/>
      <c r="C65" s="42"/>
      <c r="D65" s="42"/>
      <c r="E65" s="42"/>
      <c r="F65" s="42"/>
      <c r="G65" s="335"/>
      <c r="H65" s="335"/>
      <c r="I65" s="335"/>
      <c r="J65" s="199" t="s">
        <v>420</v>
      </c>
      <c r="K65" s="199"/>
      <c r="L65" s="199"/>
      <c r="M65" s="94" t="s">
        <v>421</v>
      </c>
      <c r="N65" s="94"/>
      <c r="O65" s="94"/>
      <c r="P65" s="94" t="s">
        <v>422</v>
      </c>
      <c r="Q65" s="94"/>
      <c r="R65" s="94"/>
      <c r="S65" s="200" t="s">
        <v>271</v>
      </c>
      <c r="T65" s="200"/>
      <c r="U65" s="200"/>
      <c r="V65" s="200"/>
      <c r="W65" s="200"/>
      <c r="X65" s="200"/>
      <c r="Y65" s="93"/>
      <c r="Z65" s="93"/>
    </row>
    <row r="66" customFormat="false" ht="15" hidden="false" customHeight="true" outlineLevel="0" collapsed="false">
      <c r="A66" s="197"/>
      <c r="B66" s="197"/>
      <c r="C66" s="42"/>
      <c r="D66" s="42"/>
      <c r="E66" s="42"/>
      <c r="F66" s="42"/>
      <c r="G66" s="335"/>
      <c r="H66" s="335"/>
      <c r="I66" s="335"/>
      <c r="J66" s="199"/>
      <c r="K66" s="199"/>
      <c r="L66" s="199"/>
      <c r="M66" s="94"/>
      <c r="N66" s="94"/>
      <c r="O66" s="94"/>
      <c r="P66" s="94"/>
      <c r="Q66" s="94"/>
      <c r="R66" s="94"/>
      <c r="S66" s="201" t="n">
        <v>1</v>
      </c>
      <c r="T66" s="201"/>
      <c r="U66" s="201"/>
      <c r="V66" s="96" t="n">
        <v>2</v>
      </c>
      <c r="W66" s="96"/>
      <c r="X66" s="96"/>
      <c r="Y66" s="93"/>
      <c r="Z66" s="93"/>
    </row>
    <row r="67" s="157" customFormat="true" ht="21" hidden="false" customHeight="true" outlineLevel="0" collapsed="false">
      <c r="A67" s="197"/>
      <c r="B67" s="197"/>
      <c r="C67" s="42"/>
      <c r="D67" s="42"/>
      <c r="E67" s="42"/>
      <c r="F67" s="42"/>
      <c r="G67" s="97" t="n">
        <v>2003</v>
      </c>
      <c r="H67" s="97" t="n">
        <v>2008</v>
      </c>
      <c r="I67" s="97" t="n">
        <v>2013</v>
      </c>
      <c r="J67" s="97" t="n">
        <v>2003</v>
      </c>
      <c r="K67" s="76" t="n">
        <v>2008</v>
      </c>
      <c r="L67" s="76" t="n">
        <v>2013</v>
      </c>
      <c r="M67" s="99" t="n">
        <v>2003</v>
      </c>
      <c r="N67" s="97" t="n">
        <v>2008</v>
      </c>
      <c r="O67" s="97" t="n">
        <v>2013</v>
      </c>
      <c r="P67" s="76" t="n">
        <v>2003</v>
      </c>
      <c r="Q67" s="97" t="n">
        <v>2008</v>
      </c>
      <c r="R67" s="337" t="n">
        <v>2013</v>
      </c>
      <c r="S67" s="337" t="n">
        <v>2003</v>
      </c>
      <c r="T67" s="97" t="n">
        <v>2008</v>
      </c>
      <c r="U67" s="337" t="n">
        <v>2013</v>
      </c>
      <c r="V67" s="337" t="n">
        <v>2003</v>
      </c>
      <c r="W67" s="338" t="n">
        <v>2008</v>
      </c>
      <c r="X67" s="337" t="n">
        <v>2013</v>
      </c>
      <c r="Y67" s="93"/>
      <c r="Z67" s="93"/>
    </row>
    <row r="68" customFormat="false" ht="12.75" hidden="false" customHeight="true" outlineLevel="0" collapsed="false">
      <c r="A68" s="77"/>
      <c r="B68" s="164"/>
      <c r="C68" s="291"/>
      <c r="D68" s="291"/>
      <c r="E68" s="291"/>
      <c r="F68" s="292"/>
      <c r="G68" s="364"/>
      <c r="H68" s="364"/>
      <c r="I68" s="364"/>
      <c r="J68" s="364"/>
      <c r="K68" s="364"/>
      <c r="L68" s="364"/>
      <c r="M68" s="260"/>
      <c r="N68" s="260"/>
      <c r="O68" s="260"/>
      <c r="P68" s="364"/>
      <c r="Q68" s="364"/>
      <c r="R68" s="364"/>
      <c r="S68" s="364"/>
      <c r="T68" s="364"/>
      <c r="U68" s="364"/>
      <c r="V68" s="364"/>
      <c r="W68" s="364"/>
      <c r="X68" s="364"/>
      <c r="Y68" s="266"/>
      <c r="Z68" s="77"/>
    </row>
    <row r="69" s="83" customFormat="true" ht="12.75" hidden="false" customHeight="true" outlineLevel="0" collapsed="false">
      <c r="B69" s="325"/>
      <c r="C69" s="324" t="s">
        <v>216</v>
      </c>
      <c r="D69" s="324"/>
      <c r="E69" s="324"/>
      <c r="F69" s="324"/>
      <c r="G69" s="324"/>
      <c r="H69" s="324"/>
      <c r="I69" s="324"/>
      <c r="J69" s="324"/>
      <c r="K69" s="324"/>
      <c r="L69" s="324"/>
      <c r="M69" s="325" t="s">
        <v>216</v>
      </c>
      <c r="N69" s="325"/>
      <c r="O69" s="325"/>
      <c r="P69" s="325"/>
      <c r="Q69" s="325"/>
      <c r="R69" s="325"/>
      <c r="S69" s="325"/>
      <c r="T69" s="325"/>
      <c r="U69" s="325"/>
      <c r="V69" s="325"/>
      <c r="W69" s="325"/>
      <c r="X69" s="325"/>
      <c r="Y69" s="324"/>
    </row>
    <row r="70" s="83" customFormat="true" ht="12.75" hidden="false" customHeight="true" outlineLevel="0" collapsed="false">
      <c r="B70" s="325"/>
      <c r="C70" s="162"/>
      <c r="D70" s="365"/>
      <c r="E70" s="365"/>
      <c r="F70" s="366"/>
      <c r="G70" s="366"/>
      <c r="H70" s="366"/>
      <c r="I70" s="366"/>
      <c r="J70" s="366"/>
      <c r="K70" s="366"/>
      <c r="L70" s="366"/>
      <c r="P70" s="366"/>
      <c r="Q70" s="366"/>
      <c r="R70" s="366"/>
      <c r="S70" s="366"/>
      <c r="T70" s="366"/>
      <c r="U70" s="366"/>
      <c r="V70" s="366"/>
      <c r="W70" s="366"/>
      <c r="X70" s="366"/>
      <c r="Y70" s="324"/>
    </row>
    <row r="71" s="47" customFormat="true" ht="12.75" hidden="false" customHeight="true" outlineLevel="0" collapsed="false">
      <c r="A71" s="37" t="n">
        <v>40</v>
      </c>
      <c r="B71" s="217"/>
      <c r="C71" s="114" t="s">
        <v>224</v>
      </c>
      <c r="F71" s="48"/>
      <c r="G71" s="367" t="n">
        <v>60</v>
      </c>
      <c r="H71" s="212" t="n">
        <v>62</v>
      </c>
      <c r="I71" s="109" t="n">
        <v>63</v>
      </c>
      <c r="J71" s="214" t="n">
        <v>73</v>
      </c>
      <c r="K71" s="340" t="s">
        <v>463</v>
      </c>
      <c r="L71" s="341" t="n">
        <v>68</v>
      </c>
      <c r="M71" s="340" t="n">
        <v>64</v>
      </c>
      <c r="N71" s="340" t="s">
        <v>255</v>
      </c>
      <c r="O71" s="340" t="n">
        <v>67</v>
      </c>
      <c r="P71" s="342" t="n">
        <v>73</v>
      </c>
      <c r="Q71" s="212" t="n">
        <v>84</v>
      </c>
      <c r="R71" s="342" t="n">
        <v>93</v>
      </c>
      <c r="S71" s="342" t="n">
        <v>75</v>
      </c>
      <c r="T71" s="212" t="n">
        <v>87</v>
      </c>
      <c r="U71" s="342" t="n">
        <v>91</v>
      </c>
      <c r="V71" s="342" t="n">
        <v>68</v>
      </c>
      <c r="W71" s="340" t="s">
        <v>464</v>
      </c>
      <c r="X71" s="342" t="n">
        <v>96</v>
      </c>
      <c r="Y71" s="114"/>
      <c r="Z71" s="37" t="n">
        <v>40</v>
      </c>
    </row>
    <row r="72" customFormat="false" ht="12.75" hidden="false" customHeight="true" outlineLevel="0" collapsed="false">
      <c r="A72" s="37" t="n">
        <v>41</v>
      </c>
      <c r="B72" s="168"/>
      <c r="C72" s="117"/>
      <c r="D72" s="37" t="s">
        <v>319</v>
      </c>
      <c r="F72" s="59"/>
      <c r="G72" s="368" t="n">
        <v>3</v>
      </c>
      <c r="H72" s="226" t="n">
        <v>3</v>
      </c>
      <c r="I72" s="131" t="n">
        <v>4</v>
      </c>
      <c r="J72" s="151" t="s">
        <v>25</v>
      </c>
      <c r="K72" s="234" t="s">
        <v>25</v>
      </c>
      <c r="L72" s="352" t="s">
        <v>25</v>
      </c>
      <c r="M72" s="234" t="s">
        <v>25</v>
      </c>
      <c r="N72" s="234" t="s">
        <v>25</v>
      </c>
      <c r="O72" s="276" t="s">
        <v>25</v>
      </c>
      <c r="P72" s="128" t="n">
        <v>4</v>
      </c>
      <c r="Q72" s="234" t="s">
        <v>309</v>
      </c>
      <c r="R72" s="349" t="n">
        <v>10</v>
      </c>
      <c r="S72" s="350" t="n">
        <v>3</v>
      </c>
      <c r="T72" s="234" t="s">
        <v>309</v>
      </c>
      <c r="U72" s="357" t="s">
        <v>25</v>
      </c>
      <c r="V72" s="350" t="n">
        <v>4</v>
      </c>
      <c r="W72" s="234" t="s">
        <v>25</v>
      </c>
      <c r="X72" s="362" t="n">
        <v>14</v>
      </c>
      <c r="Y72" s="117"/>
      <c r="Z72" s="37" t="n">
        <v>41</v>
      </c>
    </row>
    <row r="73" customFormat="false" ht="12.75" hidden="false" customHeight="true" outlineLevel="0" collapsed="false">
      <c r="A73" s="37" t="n">
        <v>42</v>
      </c>
      <c r="B73" s="168"/>
      <c r="C73" s="117"/>
      <c r="D73" s="37" t="s">
        <v>320</v>
      </c>
      <c r="F73" s="59"/>
      <c r="G73" s="368" t="n">
        <v>58</v>
      </c>
      <c r="H73" s="226" t="n">
        <v>59</v>
      </c>
      <c r="I73" s="131" t="n">
        <v>58</v>
      </c>
      <c r="J73" s="150" t="n">
        <v>71</v>
      </c>
      <c r="K73" s="234" t="s">
        <v>463</v>
      </c>
      <c r="L73" s="347" t="n">
        <v>66</v>
      </c>
      <c r="M73" s="234" t="n">
        <v>63</v>
      </c>
      <c r="N73" s="234" t="s">
        <v>255</v>
      </c>
      <c r="O73" s="234" t="n">
        <v>65</v>
      </c>
      <c r="P73" s="348" t="n">
        <v>69</v>
      </c>
      <c r="Q73" s="226" t="n">
        <v>79</v>
      </c>
      <c r="R73" s="348" t="n">
        <v>83</v>
      </c>
      <c r="S73" s="348" t="n">
        <v>72</v>
      </c>
      <c r="T73" s="226" t="n">
        <v>82</v>
      </c>
      <c r="U73" s="348" t="n">
        <v>85</v>
      </c>
      <c r="V73" s="348" t="n">
        <v>64</v>
      </c>
      <c r="W73" s="234" t="s">
        <v>465</v>
      </c>
      <c r="X73" s="348" t="n">
        <v>81</v>
      </c>
      <c r="Y73" s="117"/>
      <c r="Z73" s="37" t="n">
        <v>42</v>
      </c>
    </row>
    <row r="74" s="47" customFormat="true" ht="12.75" hidden="false" customHeight="true" outlineLevel="0" collapsed="false">
      <c r="A74" s="37" t="n">
        <v>43</v>
      </c>
      <c r="B74" s="217"/>
      <c r="C74" s="114" t="s">
        <v>225</v>
      </c>
      <c r="D74" s="48"/>
      <c r="F74" s="48"/>
      <c r="G74" s="367" t="n">
        <v>243</v>
      </c>
      <c r="H74" s="212" t="n">
        <v>241</v>
      </c>
      <c r="I74" s="109" t="n">
        <v>239</v>
      </c>
      <c r="J74" s="214" t="n">
        <v>206</v>
      </c>
      <c r="K74" s="340" t="s">
        <v>466</v>
      </c>
      <c r="L74" s="341" t="n">
        <v>152</v>
      </c>
      <c r="M74" s="340" t="n">
        <v>203</v>
      </c>
      <c r="N74" s="340" t="s">
        <v>467</v>
      </c>
      <c r="O74" s="340" t="n">
        <v>167</v>
      </c>
      <c r="P74" s="342" t="n">
        <v>310</v>
      </c>
      <c r="Q74" s="212" t="n">
        <v>313</v>
      </c>
      <c r="R74" s="342" t="n">
        <v>317</v>
      </c>
      <c r="S74" s="342" t="n">
        <v>289</v>
      </c>
      <c r="T74" s="212" t="n">
        <v>287</v>
      </c>
      <c r="U74" s="342" t="n">
        <v>299</v>
      </c>
      <c r="V74" s="342" t="n">
        <v>327</v>
      </c>
      <c r="W74" s="340" t="s">
        <v>468</v>
      </c>
      <c r="X74" s="342" t="n">
        <v>321</v>
      </c>
      <c r="Y74" s="114"/>
      <c r="Z74" s="37" t="n">
        <v>43</v>
      </c>
    </row>
    <row r="75" customFormat="false" ht="12.75" hidden="false" customHeight="true" outlineLevel="0" collapsed="false">
      <c r="A75" s="37" t="n">
        <v>44</v>
      </c>
      <c r="B75" s="168"/>
      <c r="C75" s="117"/>
      <c r="D75" s="37" t="s">
        <v>321</v>
      </c>
      <c r="F75" s="59"/>
      <c r="G75" s="368" t="n">
        <v>5</v>
      </c>
      <c r="H75" s="226" t="n">
        <v>2</v>
      </c>
      <c r="I75" s="119" t="n">
        <v>2</v>
      </c>
      <c r="J75" s="151" t="s">
        <v>25</v>
      </c>
      <c r="K75" s="234" t="s">
        <v>25</v>
      </c>
      <c r="L75" s="352" t="s">
        <v>25</v>
      </c>
      <c r="M75" s="234" t="s">
        <v>25</v>
      </c>
      <c r="N75" s="234" t="s">
        <v>25</v>
      </c>
      <c r="O75" s="276" t="s">
        <v>25</v>
      </c>
      <c r="P75" s="128" t="n">
        <v>5</v>
      </c>
      <c r="Q75" s="234" t="s">
        <v>309</v>
      </c>
      <c r="R75" s="359" t="s">
        <v>25</v>
      </c>
      <c r="S75" s="350" t="n">
        <v>4</v>
      </c>
      <c r="T75" s="226" t="s">
        <v>25</v>
      </c>
      <c r="U75" s="357" t="s">
        <v>25</v>
      </c>
      <c r="V75" s="350" t="n">
        <v>5</v>
      </c>
      <c r="W75" s="234" t="s">
        <v>25</v>
      </c>
      <c r="X75" s="359" t="s">
        <v>25</v>
      </c>
      <c r="Y75" s="117"/>
      <c r="Z75" s="37" t="n">
        <v>44</v>
      </c>
    </row>
    <row r="76" customFormat="false" ht="12.75" hidden="false" customHeight="true" outlineLevel="0" collapsed="false">
      <c r="A76" s="37" t="n">
        <v>45</v>
      </c>
      <c r="B76" s="168"/>
      <c r="C76" s="117"/>
      <c r="D76" s="37" t="s">
        <v>322</v>
      </c>
      <c r="F76" s="59"/>
      <c r="G76" s="368" t="n">
        <v>8</v>
      </c>
      <c r="H76" s="226" t="n">
        <v>9</v>
      </c>
      <c r="I76" s="131" t="n">
        <v>7</v>
      </c>
      <c r="J76" s="151" t="s">
        <v>25</v>
      </c>
      <c r="K76" s="234" t="s">
        <v>25</v>
      </c>
      <c r="L76" s="352" t="s">
        <v>25</v>
      </c>
      <c r="M76" s="234" t="s">
        <v>25</v>
      </c>
      <c r="N76" s="234" t="s">
        <v>25</v>
      </c>
      <c r="O76" s="276" t="s">
        <v>25</v>
      </c>
      <c r="P76" s="128" t="n">
        <v>14</v>
      </c>
      <c r="Q76" s="234" t="s">
        <v>25</v>
      </c>
      <c r="R76" s="359" t="s">
        <v>25</v>
      </c>
      <c r="S76" s="350" t="n">
        <v>11</v>
      </c>
      <c r="T76" s="226" t="s">
        <v>25</v>
      </c>
      <c r="U76" s="357" t="s">
        <v>25</v>
      </c>
      <c r="V76" s="350" t="n">
        <v>19</v>
      </c>
      <c r="W76" s="234" t="s">
        <v>25</v>
      </c>
      <c r="X76" s="359" t="s">
        <v>25</v>
      </c>
      <c r="Y76" s="117"/>
      <c r="Z76" s="37" t="n">
        <v>45</v>
      </c>
    </row>
    <row r="77" customFormat="false" ht="12.75" hidden="false" customHeight="true" outlineLevel="0" collapsed="false">
      <c r="A77" s="37" t="n">
        <v>46</v>
      </c>
      <c r="B77" s="168"/>
      <c r="C77" s="117"/>
      <c r="D77" s="37" t="s">
        <v>323</v>
      </c>
      <c r="F77" s="59"/>
      <c r="G77" s="368" t="n">
        <v>6</v>
      </c>
      <c r="H77" s="226" t="n">
        <v>3</v>
      </c>
      <c r="I77" s="131" t="n">
        <v>3</v>
      </c>
      <c r="J77" s="151" t="s">
        <v>25</v>
      </c>
      <c r="K77" s="234" t="s">
        <v>25</v>
      </c>
      <c r="L77" s="352" t="s">
        <v>25</v>
      </c>
      <c r="M77" s="234" t="s">
        <v>25</v>
      </c>
      <c r="N77" s="234" t="s">
        <v>25</v>
      </c>
      <c r="O77" s="276" t="s">
        <v>25</v>
      </c>
      <c r="P77" s="348" t="n">
        <v>8</v>
      </c>
      <c r="Q77" s="234" t="s">
        <v>309</v>
      </c>
      <c r="R77" s="359" t="s">
        <v>25</v>
      </c>
      <c r="S77" s="350" t="n">
        <v>6</v>
      </c>
      <c r="T77" s="226" t="s">
        <v>25</v>
      </c>
      <c r="U77" s="357" t="s">
        <v>25</v>
      </c>
      <c r="V77" s="350" t="n">
        <v>9</v>
      </c>
      <c r="W77" s="234" t="s">
        <v>25</v>
      </c>
      <c r="X77" s="359" t="s">
        <v>25</v>
      </c>
      <c r="Y77" s="117"/>
      <c r="Z77" s="37" t="n">
        <v>46</v>
      </c>
    </row>
    <row r="78" customFormat="false" ht="12.75" hidden="false" customHeight="true" outlineLevel="0" collapsed="false">
      <c r="A78" s="37" t="n">
        <v>47</v>
      </c>
      <c r="B78" s="168"/>
      <c r="C78" s="117"/>
      <c r="D78" s="37" t="s">
        <v>404</v>
      </c>
      <c r="F78" s="59"/>
      <c r="G78" s="368" t="n">
        <v>13</v>
      </c>
      <c r="H78" s="226" t="n">
        <v>12</v>
      </c>
      <c r="I78" s="131" t="n">
        <v>7</v>
      </c>
      <c r="J78" s="151" t="s">
        <v>25</v>
      </c>
      <c r="K78" s="234" t="s">
        <v>25</v>
      </c>
      <c r="L78" s="352" t="s">
        <v>25</v>
      </c>
      <c r="M78" s="234" t="s">
        <v>25</v>
      </c>
      <c r="N78" s="234" t="s">
        <v>25</v>
      </c>
      <c r="O78" s="276" t="s">
        <v>25</v>
      </c>
      <c r="P78" s="348" t="n">
        <v>22</v>
      </c>
      <c r="Q78" s="234" t="s">
        <v>457</v>
      </c>
      <c r="R78" s="349" t="n">
        <v>13</v>
      </c>
      <c r="S78" s="350" t="n">
        <v>33</v>
      </c>
      <c r="T78" s="234" t="s">
        <v>403</v>
      </c>
      <c r="U78" s="349" t="n">
        <v>11</v>
      </c>
      <c r="V78" s="350" t="n">
        <v>11</v>
      </c>
      <c r="W78" s="234" t="s">
        <v>25</v>
      </c>
      <c r="X78" s="362" t="n">
        <v>15</v>
      </c>
      <c r="Y78" s="117"/>
      <c r="Z78" s="37" t="n">
        <v>47</v>
      </c>
    </row>
    <row r="79" customFormat="false" ht="12.75" hidden="false" customHeight="true" outlineLevel="0" collapsed="false">
      <c r="A79" s="37" t="n">
        <v>48</v>
      </c>
      <c r="B79" s="168"/>
      <c r="C79" s="117"/>
      <c r="D79" s="37" t="s">
        <v>325</v>
      </c>
      <c r="F79" s="59"/>
      <c r="G79" s="368" t="n">
        <v>8</v>
      </c>
      <c r="H79" s="226" t="n">
        <v>6</v>
      </c>
      <c r="I79" s="131" t="n">
        <v>6</v>
      </c>
      <c r="J79" s="150" t="n">
        <v>5</v>
      </c>
      <c r="K79" s="234" t="s">
        <v>309</v>
      </c>
      <c r="L79" s="347" t="n">
        <v>3</v>
      </c>
      <c r="M79" s="234" t="n">
        <v>5</v>
      </c>
      <c r="N79" s="234" t="s">
        <v>309</v>
      </c>
      <c r="O79" s="276" t="s">
        <v>25</v>
      </c>
      <c r="P79" s="348" t="n">
        <v>13</v>
      </c>
      <c r="Q79" s="226" t="n">
        <v>13</v>
      </c>
      <c r="R79" s="348" t="n">
        <v>11</v>
      </c>
      <c r="S79" s="348" t="n">
        <v>11</v>
      </c>
      <c r="T79" s="234" t="s">
        <v>405</v>
      </c>
      <c r="U79" s="349" t="n">
        <v>12</v>
      </c>
      <c r="V79" s="348" t="n">
        <v>13</v>
      </c>
      <c r="W79" s="234" t="s">
        <v>403</v>
      </c>
      <c r="X79" s="349" t="n">
        <v>10</v>
      </c>
      <c r="Y79" s="117"/>
      <c r="Z79" s="37" t="n">
        <v>48</v>
      </c>
    </row>
    <row r="80" customFormat="false" ht="12.75" hidden="false" customHeight="true" outlineLevel="0" collapsed="false">
      <c r="A80" s="37" t="n">
        <v>49</v>
      </c>
      <c r="B80" s="168"/>
      <c r="C80" s="117"/>
      <c r="D80" s="37" t="s">
        <v>326</v>
      </c>
      <c r="F80" s="59"/>
      <c r="G80" s="257"/>
      <c r="H80" s="226"/>
      <c r="I80" s="131"/>
      <c r="L80" s="347"/>
      <c r="M80" s="234"/>
      <c r="N80" s="234"/>
      <c r="O80" s="276"/>
      <c r="W80" s="234"/>
      <c r="Y80" s="117"/>
    </row>
    <row r="81" customFormat="false" ht="12.75" hidden="false" customHeight="true" outlineLevel="0" collapsed="false">
      <c r="B81" s="168"/>
      <c r="C81" s="117"/>
      <c r="D81" s="37" t="s">
        <v>15</v>
      </c>
      <c r="E81" s="37" t="s">
        <v>327</v>
      </c>
      <c r="F81" s="59"/>
      <c r="G81" s="368" t="n">
        <v>9</v>
      </c>
      <c r="H81" s="226" t="n">
        <v>8</v>
      </c>
      <c r="I81" s="131" t="n">
        <v>6</v>
      </c>
      <c r="J81" s="150" t="n">
        <v>7</v>
      </c>
      <c r="K81" s="234" t="s">
        <v>381</v>
      </c>
      <c r="L81" s="352" t="s">
        <v>25</v>
      </c>
      <c r="M81" s="234" t="s">
        <v>25</v>
      </c>
      <c r="N81" s="234" t="s">
        <v>25</v>
      </c>
      <c r="O81" s="276" t="s">
        <v>25</v>
      </c>
      <c r="P81" s="348" t="n">
        <v>18</v>
      </c>
      <c r="Q81" s="226" t="n">
        <v>9</v>
      </c>
      <c r="R81" s="348" t="n">
        <v>13</v>
      </c>
      <c r="S81" s="350" t="n">
        <v>15</v>
      </c>
      <c r="T81" s="234" t="s">
        <v>380</v>
      </c>
      <c r="U81" s="349" t="n">
        <v>9</v>
      </c>
      <c r="V81" s="350" t="n">
        <v>18</v>
      </c>
      <c r="W81" s="234" t="s">
        <v>386</v>
      </c>
      <c r="X81" s="349" t="n">
        <v>15</v>
      </c>
      <c r="Y81" s="117"/>
      <c r="Z81" s="37" t="n">
        <v>49</v>
      </c>
    </row>
    <row r="82" customFormat="false" ht="12.75" hidden="false" customHeight="true" outlineLevel="0" collapsed="false">
      <c r="A82" s="37" t="n">
        <v>50</v>
      </c>
      <c r="B82" s="168"/>
      <c r="C82" s="117"/>
      <c r="D82" s="37" t="s">
        <v>328</v>
      </c>
      <c r="F82" s="59"/>
      <c r="G82" s="368" t="n">
        <v>5</v>
      </c>
      <c r="H82" s="226" t="n">
        <v>6</v>
      </c>
      <c r="I82" s="131" t="n">
        <v>7</v>
      </c>
      <c r="J82" s="150" t="n">
        <v>9</v>
      </c>
      <c r="K82" s="234" t="s">
        <v>386</v>
      </c>
      <c r="L82" s="347" t="n">
        <v>17</v>
      </c>
      <c r="M82" s="234" t="s">
        <v>25</v>
      </c>
      <c r="N82" s="234" t="s">
        <v>405</v>
      </c>
      <c r="O82" s="234" t="n">
        <v>20</v>
      </c>
      <c r="P82" s="348" t="n">
        <v>14</v>
      </c>
      <c r="Q82" s="226" t="n">
        <v>20</v>
      </c>
      <c r="R82" s="348" t="n">
        <v>23</v>
      </c>
      <c r="S82" s="348" t="n">
        <v>12</v>
      </c>
      <c r="T82" s="226" t="n">
        <v>16</v>
      </c>
      <c r="U82" s="349" t="n">
        <v>18</v>
      </c>
      <c r="V82" s="348" t="n">
        <v>15</v>
      </c>
      <c r="W82" s="234" t="s">
        <v>411</v>
      </c>
      <c r="X82" s="349" t="n">
        <v>29</v>
      </c>
      <c r="Y82" s="117"/>
      <c r="Z82" s="37" t="n">
        <v>50</v>
      </c>
    </row>
    <row r="83" customFormat="false" ht="12.75" hidden="false" customHeight="true" outlineLevel="0" collapsed="false">
      <c r="A83" s="37" t="n">
        <v>51</v>
      </c>
      <c r="B83" s="168"/>
      <c r="C83" s="117"/>
      <c r="D83" s="37" t="s">
        <v>329</v>
      </c>
      <c r="F83" s="59"/>
      <c r="G83" s="368" t="n">
        <v>19</v>
      </c>
      <c r="H83" s="226" t="n">
        <v>16</v>
      </c>
      <c r="I83" s="131" t="n">
        <v>17</v>
      </c>
      <c r="J83" s="150" t="n">
        <v>9</v>
      </c>
      <c r="K83" s="234" t="s">
        <v>382</v>
      </c>
      <c r="L83" s="347" t="n">
        <v>7</v>
      </c>
      <c r="M83" s="234" t="n">
        <v>8</v>
      </c>
      <c r="N83" s="234" t="s">
        <v>382</v>
      </c>
      <c r="O83" s="234" t="n">
        <v>7</v>
      </c>
      <c r="P83" s="348" t="n">
        <v>19</v>
      </c>
      <c r="Q83" s="226" t="n">
        <v>17</v>
      </c>
      <c r="R83" s="348" t="n">
        <v>17</v>
      </c>
      <c r="S83" s="348" t="n">
        <v>16</v>
      </c>
      <c r="T83" s="226" t="n">
        <v>18</v>
      </c>
      <c r="U83" s="348" t="n">
        <v>15</v>
      </c>
      <c r="V83" s="348" t="n">
        <v>23</v>
      </c>
      <c r="W83" s="234" t="s">
        <v>409</v>
      </c>
      <c r="X83" s="348" t="n">
        <v>17</v>
      </c>
      <c r="Y83" s="117"/>
      <c r="Z83" s="37" t="n">
        <v>51</v>
      </c>
    </row>
    <row r="84" customFormat="false" ht="12.75" hidden="false" customHeight="true" outlineLevel="0" collapsed="false">
      <c r="A84" s="37" t="n">
        <v>52</v>
      </c>
      <c r="B84" s="168"/>
      <c r="C84" s="117"/>
      <c r="D84" s="37" t="s">
        <v>330</v>
      </c>
      <c r="F84" s="59"/>
      <c r="G84" s="368" t="n">
        <v>7</v>
      </c>
      <c r="H84" s="226" t="n">
        <v>10</v>
      </c>
      <c r="I84" s="131" t="n">
        <v>11</v>
      </c>
      <c r="J84" s="150" t="n">
        <v>11</v>
      </c>
      <c r="K84" s="234" t="s">
        <v>383</v>
      </c>
      <c r="L84" s="347" t="n">
        <v>10</v>
      </c>
      <c r="M84" s="234" t="s">
        <v>25</v>
      </c>
      <c r="N84" s="234" t="s">
        <v>383</v>
      </c>
      <c r="O84" s="234" t="n">
        <v>12</v>
      </c>
      <c r="P84" s="348" t="n">
        <v>9</v>
      </c>
      <c r="Q84" s="226" t="n">
        <v>13</v>
      </c>
      <c r="R84" s="348" t="n">
        <v>15</v>
      </c>
      <c r="S84" s="350" t="n">
        <v>10</v>
      </c>
      <c r="T84" s="234" t="s">
        <v>383</v>
      </c>
      <c r="U84" s="349" t="n">
        <v>13</v>
      </c>
      <c r="V84" s="350" t="n">
        <v>6</v>
      </c>
      <c r="W84" s="234" t="s">
        <v>403</v>
      </c>
      <c r="X84" s="349" t="n">
        <v>18</v>
      </c>
      <c r="Y84" s="117"/>
      <c r="Z84" s="37" t="n">
        <v>52</v>
      </c>
    </row>
    <row r="85" customFormat="false" ht="12.75" hidden="false" customHeight="true" outlineLevel="0" collapsed="false">
      <c r="A85" s="37" t="n">
        <v>53</v>
      </c>
      <c r="B85" s="168"/>
      <c r="C85" s="117"/>
      <c r="D85" s="37" t="s">
        <v>331</v>
      </c>
      <c r="F85" s="59"/>
      <c r="G85" s="368" t="n">
        <v>51</v>
      </c>
      <c r="H85" s="226" t="n">
        <v>57</v>
      </c>
      <c r="I85" s="131" t="n">
        <v>65</v>
      </c>
      <c r="J85" s="150" t="n">
        <v>54</v>
      </c>
      <c r="K85" s="234" t="s">
        <v>361</v>
      </c>
      <c r="L85" s="347" t="n">
        <v>44</v>
      </c>
      <c r="M85" s="234" t="n">
        <v>51</v>
      </c>
      <c r="N85" s="234" t="s">
        <v>469</v>
      </c>
      <c r="O85" s="234" t="n">
        <v>49</v>
      </c>
      <c r="P85" s="348" t="n">
        <v>71</v>
      </c>
      <c r="Q85" s="226" t="n">
        <v>81</v>
      </c>
      <c r="R85" s="348" t="n">
        <v>96</v>
      </c>
      <c r="S85" s="348" t="n">
        <v>66</v>
      </c>
      <c r="T85" s="226" t="n">
        <v>66</v>
      </c>
      <c r="U85" s="348" t="n">
        <v>85</v>
      </c>
      <c r="V85" s="348" t="n">
        <v>74</v>
      </c>
      <c r="W85" s="234" t="s">
        <v>470</v>
      </c>
      <c r="X85" s="348" t="n">
        <v>108</v>
      </c>
      <c r="Y85" s="117"/>
      <c r="Z85" s="37" t="n">
        <v>53</v>
      </c>
    </row>
    <row r="86" customFormat="false" ht="12.75" hidden="false" customHeight="true" outlineLevel="0" collapsed="false">
      <c r="A86" s="37" t="n">
        <v>54</v>
      </c>
      <c r="B86" s="168"/>
      <c r="C86" s="117"/>
      <c r="D86" s="37" t="s">
        <v>332</v>
      </c>
      <c r="F86" s="59"/>
      <c r="G86" s="368" t="n">
        <v>13</v>
      </c>
      <c r="H86" s="226" t="n">
        <v>11</v>
      </c>
      <c r="I86" s="131" t="n">
        <v>9</v>
      </c>
      <c r="J86" s="150" t="n">
        <v>13</v>
      </c>
      <c r="K86" s="234" t="s">
        <v>386</v>
      </c>
      <c r="L86" s="347" t="n">
        <v>8</v>
      </c>
      <c r="M86" s="234" t="n">
        <v>14</v>
      </c>
      <c r="N86" s="234" t="s">
        <v>406</v>
      </c>
      <c r="O86" s="234" t="n">
        <v>11</v>
      </c>
      <c r="P86" s="348" t="n">
        <v>17</v>
      </c>
      <c r="Q86" s="226" t="n">
        <v>20</v>
      </c>
      <c r="R86" s="348" t="n">
        <v>14</v>
      </c>
      <c r="S86" s="348" t="n">
        <v>13</v>
      </c>
      <c r="T86" s="226" t="n">
        <v>15</v>
      </c>
      <c r="U86" s="349" t="n">
        <v>9</v>
      </c>
      <c r="V86" s="348" t="n">
        <v>21</v>
      </c>
      <c r="W86" s="234" t="s">
        <v>434</v>
      </c>
      <c r="X86" s="349" t="n">
        <v>17</v>
      </c>
      <c r="Y86" s="117"/>
      <c r="Z86" s="37" t="n">
        <v>54</v>
      </c>
    </row>
    <row r="87" customFormat="false" ht="12.75" hidden="false" customHeight="true" outlineLevel="0" collapsed="false">
      <c r="A87" s="37" t="n">
        <v>55</v>
      </c>
      <c r="B87" s="168"/>
      <c r="C87" s="117"/>
      <c r="D87" s="37" t="s">
        <v>333</v>
      </c>
      <c r="F87" s="59"/>
      <c r="G87" s="368" t="n">
        <v>22</v>
      </c>
      <c r="H87" s="226" t="n">
        <v>21</v>
      </c>
      <c r="I87" s="131" t="n">
        <v>23</v>
      </c>
      <c r="J87" s="150" t="n">
        <v>14</v>
      </c>
      <c r="K87" s="234" t="s">
        <v>365</v>
      </c>
      <c r="L87" s="347" t="n">
        <v>12</v>
      </c>
      <c r="M87" s="234" t="n">
        <v>15</v>
      </c>
      <c r="N87" s="234" t="s">
        <v>365</v>
      </c>
      <c r="O87" s="234" t="n">
        <v>12</v>
      </c>
      <c r="P87" s="348" t="n">
        <v>22</v>
      </c>
      <c r="Q87" s="226" t="n">
        <v>23</v>
      </c>
      <c r="R87" s="348" t="n">
        <v>23</v>
      </c>
      <c r="S87" s="348" t="n">
        <v>19</v>
      </c>
      <c r="T87" s="226" t="n">
        <v>23</v>
      </c>
      <c r="U87" s="348" t="n">
        <v>19</v>
      </c>
      <c r="V87" s="348" t="n">
        <v>24</v>
      </c>
      <c r="W87" s="234" t="s">
        <v>411</v>
      </c>
      <c r="X87" s="348" t="n">
        <v>24</v>
      </c>
      <c r="Y87" s="117"/>
      <c r="Z87" s="37" t="n">
        <v>55</v>
      </c>
    </row>
    <row r="88" customFormat="false" ht="12.75" hidden="false" customHeight="true" outlineLevel="0" collapsed="false">
      <c r="A88" s="37" t="n">
        <v>56</v>
      </c>
      <c r="B88" s="168"/>
      <c r="C88" s="117"/>
      <c r="D88" s="37" t="s">
        <v>334</v>
      </c>
      <c r="F88" s="59"/>
      <c r="G88" s="368" t="n">
        <v>5</v>
      </c>
      <c r="H88" s="226" t="n">
        <v>6</v>
      </c>
      <c r="I88" s="131" t="n">
        <v>5</v>
      </c>
      <c r="J88" s="150" t="n">
        <v>7</v>
      </c>
      <c r="K88" s="234" t="s">
        <v>405</v>
      </c>
      <c r="L88" s="347" t="n">
        <v>8</v>
      </c>
      <c r="M88" s="234" t="n">
        <v>6</v>
      </c>
      <c r="N88" s="234" t="s">
        <v>382</v>
      </c>
      <c r="O88" s="234" t="n">
        <v>7</v>
      </c>
      <c r="P88" s="348" t="n">
        <v>10</v>
      </c>
      <c r="Q88" s="226" t="n">
        <v>9</v>
      </c>
      <c r="R88" s="348" t="n">
        <v>11</v>
      </c>
      <c r="S88" s="348" t="n">
        <v>7</v>
      </c>
      <c r="T88" s="226" t="n">
        <v>8</v>
      </c>
      <c r="U88" s="348" t="n">
        <v>9</v>
      </c>
      <c r="V88" s="348" t="n">
        <v>12</v>
      </c>
      <c r="W88" s="234" t="s">
        <v>406</v>
      </c>
      <c r="X88" s="348" t="n">
        <v>10</v>
      </c>
      <c r="Y88" s="117"/>
      <c r="Z88" s="37" t="n">
        <v>56</v>
      </c>
    </row>
    <row r="89" customFormat="false" ht="12.75" hidden="false" customHeight="true" outlineLevel="0" collapsed="false">
      <c r="A89" s="37" t="n">
        <v>57</v>
      </c>
      <c r="B89" s="168"/>
      <c r="C89" s="117"/>
      <c r="D89" s="37" t="s">
        <v>335</v>
      </c>
      <c r="F89" s="59"/>
      <c r="G89" s="368" t="n">
        <v>3</v>
      </c>
      <c r="H89" s="226" t="n">
        <v>1</v>
      </c>
      <c r="I89" s="119" t="n">
        <v>1</v>
      </c>
      <c r="J89" s="151" t="s">
        <v>25</v>
      </c>
      <c r="K89" s="234" t="s">
        <v>25</v>
      </c>
      <c r="L89" s="352" t="s">
        <v>25</v>
      </c>
      <c r="M89" s="234" t="s">
        <v>25</v>
      </c>
      <c r="N89" s="234" t="s">
        <v>25</v>
      </c>
      <c r="O89" s="276" t="s">
        <v>25</v>
      </c>
      <c r="P89" s="128" t="n">
        <v>4</v>
      </c>
      <c r="Q89" s="234" t="s">
        <v>25</v>
      </c>
      <c r="R89" s="359" t="s">
        <v>25</v>
      </c>
      <c r="S89" s="350" t="n">
        <v>2</v>
      </c>
      <c r="T89" s="234" t="s">
        <v>25</v>
      </c>
      <c r="U89" s="357" t="s">
        <v>25</v>
      </c>
      <c r="V89" s="350" t="n">
        <v>6</v>
      </c>
      <c r="W89" s="234" t="s">
        <v>25</v>
      </c>
      <c r="X89" s="359" t="s">
        <v>19</v>
      </c>
      <c r="Y89" s="117"/>
      <c r="Z89" s="37" t="n">
        <v>57</v>
      </c>
    </row>
    <row r="90" customFormat="false" ht="12.75" hidden="false" customHeight="true" outlineLevel="0" collapsed="false">
      <c r="A90" s="37" t="n">
        <v>58</v>
      </c>
      <c r="B90" s="168"/>
      <c r="C90" s="117"/>
      <c r="D90" s="37" t="s">
        <v>336</v>
      </c>
      <c r="F90" s="59"/>
      <c r="G90" s="368" t="n">
        <v>70</v>
      </c>
      <c r="H90" s="226" t="n">
        <v>72</v>
      </c>
      <c r="I90" s="131" t="n">
        <v>69</v>
      </c>
      <c r="J90" s="151" t="s">
        <v>25</v>
      </c>
      <c r="K90" s="234" t="s">
        <v>25</v>
      </c>
      <c r="L90" s="352" t="s">
        <v>25</v>
      </c>
      <c r="M90" s="234" t="s">
        <v>25</v>
      </c>
      <c r="N90" s="234" t="s">
        <v>25</v>
      </c>
      <c r="O90" s="276" t="s">
        <v>25</v>
      </c>
      <c r="P90" s="348" t="n">
        <v>66</v>
      </c>
      <c r="Q90" s="234" t="s">
        <v>376</v>
      </c>
      <c r="R90" s="349" t="n">
        <v>70</v>
      </c>
      <c r="S90" s="350" t="n">
        <v>63</v>
      </c>
      <c r="T90" s="234" t="s">
        <v>465</v>
      </c>
      <c r="U90" s="349" t="n">
        <v>82</v>
      </c>
      <c r="V90" s="350" t="n">
        <v>72</v>
      </c>
      <c r="W90" s="234" t="s">
        <v>25</v>
      </c>
      <c r="X90" s="359" t="s">
        <v>25</v>
      </c>
      <c r="Y90" s="117"/>
      <c r="Z90" s="37" t="n">
        <v>58</v>
      </c>
    </row>
    <row r="91" s="47" customFormat="true" ht="12.75" hidden="false" customHeight="true" outlineLevel="0" collapsed="false">
      <c r="A91" s="37" t="n">
        <v>59</v>
      </c>
      <c r="B91" s="217"/>
      <c r="C91" s="114" t="s">
        <v>226</v>
      </c>
      <c r="F91" s="48"/>
      <c r="G91" s="367" t="n">
        <v>13</v>
      </c>
      <c r="H91" s="212" t="n">
        <v>11</v>
      </c>
      <c r="I91" s="109" t="n">
        <v>14</v>
      </c>
      <c r="J91" s="214" t="n">
        <v>28</v>
      </c>
      <c r="K91" s="340" t="s">
        <v>385</v>
      </c>
      <c r="L91" s="341" t="n">
        <v>34</v>
      </c>
      <c r="M91" s="340" t="s">
        <v>25</v>
      </c>
      <c r="N91" s="340" t="s">
        <v>25</v>
      </c>
      <c r="O91" s="340" t="n">
        <v>29</v>
      </c>
      <c r="P91" s="342" t="n">
        <v>44</v>
      </c>
      <c r="Q91" s="212" t="n">
        <v>47</v>
      </c>
      <c r="R91" s="342" t="n">
        <v>68</v>
      </c>
      <c r="S91" s="369" t="n">
        <v>27</v>
      </c>
      <c r="T91" s="340" t="s">
        <v>471</v>
      </c>
      <c r="U91" s="356" t="n">
        <v>56</v>
      </c>
      <c r="V91" s="369" t="n">
        <v>56</v>
      </c>
      <c r="W91" s="340" t="s">
        <v>431</v>
      </c>
      <c r="X91" s="356" t="n">
        <v>74</v>
      </c>
      <c r="Y91" s="114"/>
      <c r="Z91" s="37" t="n">
        <v>59</v>
      </c>
    </row>
    <row r="92" customFormat="false" ht="12.75" hidden="false" customHeight="true" outlineLevel="0" collapsed="false">
      <c r="A92" s="37" t="n">
        <v>60</v>
      </c>
      <c r="B92" s="168"/>
      <c r="C92" s="117"/>
      <c r="D92" s="37" t="s">
        <v>337</v>
      </c>
      <c r="F92" s="59"/>
      <c r="G92" s="370" t="n">
        <v>1</v>
      </c>
      <c r="H92" s="226" t="s">
        <v>25</v>
      </c>
      <c r="I92" s="119" t="n">
        <v>1</v>
      </c>
      <c r="J92" s="151" t="s">
        <v>25</v>
      </c>
      <c r="K92" s="234" t="s">
        <v>25</v>
      </c>
      <c r="L92" s="352" t="s">
        <v>25</v>
      </c>
      <c r="M92" s="234" t="s">
        <v>25</v>
      </c>
      <c r="N92" s="234" t="s">
        <v>19</v>
      </c>
      <c r="O92" s="276" t="s">
        <v>25</v>
      </c>
      <c r="P92" s="151" t="s">
        <v>25</v>
      </c>
      <c r="Q92" s="226" t="s">
        <v>25</v>
      </c>
      <c r="R92" s="359" t="s">
        <v>25</v>
      </c>
      <c r="S92" s="281" t="s">
        <v>25</v>
      </c>
      <c r="T92" s="234" t="s">
        <v>25</v>
      </c>
      <c r="U92" s="357" t="s">
        <v>25</v>
      </c>
      <c r="V92" s="358" t="s">
        <v>25</v>
      </c>
      <c r="W92" s="234" t="s">
        <v>25</v>
      </c>
      <c r="X92" s="359" t="s">
        <v>25</v>
      </c>
      <c r="Y92" s="117"/>
      <c r="Z92" s="37" t="n">
        <v>60</v>
      </c>
    </row>
    <row r="93" customFormat="false" ht="12.75" hidden="false" customHeight="true" outlineLevel="0" collapsed="false">
      <c r="A93" s="37" t="n">
        <v>61</v>
      </c>
      <c r="B93" s="168"/>
      <c r="C93" s="117"/>
      <c r="D93" s="37" t="s">
        <v>338</v>
      </c>
      <c r="F93" s="59"/>
      <c r="G93" s="368" t="n">
        <v>12</v>
      </c>
      <c r="H93" s="226" t="n">
        <v>10</v>
      </c>
      <c r="I93" s="131" t="n">
        <v>13</v>
      </c>
      <c r="J93" s="150" t="n">
        <v>24</v>
      </c>
      <c r="K93" s="234" t="s">
        <v>411</v>
      </c>
      <c r="L93" s="347" t="n">
        <v>31</v>
      </c>
      <c r="M93" s="234" t="s">
        <v>25</v>
      </c>
      <c r="N93" s="234" t="s">
        <v>25</v>
      </c>
      <c r="O93" s="276" t="s">
        <v>25</v>
      </c>
      <c r="P93" s="348" t="n">
        <v>41</v>
      </c>
      <c r="Q93" s="226" t="n">
        <v>45</v>
      </c>
      <c r="R93" s="348" t="n">
        <v>64</v>
      </c>
      <c r="S93" s="350" t="n">
        <v>25</v>
      </c>
      <c r="T93" s="234" t="s">
        <v>393</v>
      </c>
      <c r="U93" s="349" t="n">
        <v>53</v>
      </c>
      <c r="V93" s="350" t="n">
        <v>54</v>
      </c>
      <c r="W93" s="234" t="s">
        <v>472</v>
      </c>
      <c r="X93" s="349" t="n">
        <v>67</v>
      </c>
      <c r="Y93" s="117"/>
      <c r="Z93" s="37" t="n">
        <v>61</v>
      </c>
    </row>
    <row r="94" customFormat="false" ht="12.75" hidden="false" customHeight="true" outlineLevel="0" collapsed="false">
      <c r="A94" s="37" t="n">
        <v>62</v>
      </c>
      <c r="B94" s="168"/>
      <c r="C94" s="114" t="s">
        <v>339</v>
      </c>
      <c r="F94" s="59"/>
      <c r="G94" s="368"/>
      <c r="H94" s="226"/>
      <c r="I94" s="131"/>
      <c r="J94" s="371"/>
      <c r="L94" s="371"/>
      <c r="M94" s="234"/>
      <c r="N94" s="340"/>
      <c r="Y94" s="117"/>
    </row>
    <row r="95" customFormat="false" ht="12.75" hidden="false" customHeight="true" outlineLevel="0" collapsed="false">
      <c r="B95" s="168"/>
      <c r="C95" s="117"/>
      <c r="D95" s="37" t="s">
        <v>340</v>
      </c>
      <c r="F95" s="59"/>
      <c r="G95" s="368" t="n">
        <v>72</v>
      </c>
      <c r="H95" s="226" t="n">
        <v>91</v>
      </c>
      <c r="I95" s="131" t="n">
        <v>103</v>
      </c>
      <c r="J95" s="150" t="n">
        <v>57</v>
      </c>
      <c r="K95" s="234" t="s">
        <v>463</v>
      </c>
      <c r="L95" s="347" t="n">
        <v>57</v>
      </c>
      <c r="M95" s="234" t="n">
        <v>55</v>
      </c>
      <c r="N95" s="234" t="s">
        <v>473</v>
      </c>
      <c r="O95" s="234" t="n">
        <v>61</v>
      </c>
      <c r="P95" s="348" t="n">
        <v>104</v>
      </c>
      <c r="Q95" s="226" t="n">
        <v>144</v>
      </c>
      <c r="R95" s="348" t="n">
        <v>184</v>
      </c>
      <c r="S95" s="348" t="n">
        <v>103</v>
      </c>
      <c r="T95" s="226" t="n">
        <v>139</v>
      </c>
      <c r="U95" s="348" t="n">
        <v>172</v>
      </c>
      <c r="V95" s="348" t="n">
        <v>106</v>
      </c>
      <c r="W95" s="234" t="s">
        <v>474</v>
      </c>
      <c r="X95" s="348" t="n">
        <v>186</v>
      </c>
      <c r="Y95" s="117"/>
      <c r="Z95" s="37" t="n">
        <v>62</v>
      </c>
    </row>
    <row r="96" customFormat="false" ht="12.75" hidden="false" customHeight="true" outlineLevel="0" collapsed="false">
      <c r="A96" s="37" t="n">
        <v>63</v>
      </c>
      <c r="B96" s="168"/>
      <c r="C96" s="117"/>
      <c r="D96" s="37" t="s">
        <v>341</v>
      </c>
      <c r="F96" s="59"/>
      <c r="G96" s="368" t="n">
        <v>61</v>
      </c>
      <c r="H96" s="226" t="n">
        <v>69</v>
      </c>
      <c r="I96" s="131" t="n">
        <v>78</v>
      </c>
      <c r="J96" s="150" t="n">
        <v>51</v>
      </c>
      <c r="K96" s="234" t="s">
        <v>412</v>
      </c>
      <c r="L96" s="347" t="n">
        <v>47</v>
      </c>
      <c r="M96" s="234" t="n">
        <v>50</v>
      </c>
      <c r="N96" s="234" t="s">
        <v>472</v>
      </c>
      <c r="O96" s="234" t="n">
        <v>50</v>
      </c>
      <c r="P96" s="348" t="n">
        <v>87</v>
      </c>
      <c r="Q96" s="226" t="n">
        <v>107</v>
      </c>
      <c r="R96" s="348" t="n">
        <v>134</v>
      </c>
      <c r="S96" s="348" t="n">
        <v>87</v>
      </c>
      <c r="T96" s="226" t="n">
        <v>104</v>
      </c>
      <c r="U96" s="348" t="n">
        <v>125</v>
      </c>
      <c r="V96" s="348" t="n">
        <v>91</v>
      </c>
      <c r="W96" s="234" t="s">
        <v>475</v>
      </c>
      <c r="X96" s="348" t="n">
        <v>139</v>
      </c>
      <c r="Y96" s="117"/>
      <c r="Z96" s="37" t="n">
        <v>63</v>
      </c>
    </row>
    <row r="97" customFormat="false" ht="12.75" hidden="false" customHeight="true" outlineLevel="0" collapsed="false">
      <c r="A97" s="37" t="n">
        <v>64</v>
      </c>
      <c r="B97" s="168"/>
      <c r="C97" s="117"/>
      <c r="D97" s="37" t="s">
        <v>342</v>
      </c>
      <c r="F97" s="59"/>
      <c r="G97" s="368" t="n">
        <v>11</v>
      </c>
      <c r="H97" s="226" t="n">
        <v>22</v>
      </c>
      <c r="I97" s="131" t="n">
        <v>24</v>
      </c>
      <c r="J97" s="151" t="s">
        <v>25</v>
      </c>
      <c r="K97" s="234" t="s">
        <v>25</v>
      </c>
      <c r="L97" s="352" t="s">
        <v>25</v>
      </c>
      <c r="M97" s="234" t="s">
        <v>25</v>
      </c>
      <c r="N97" s="340" t="s">
        <v>25</v>
      </c>
      <c r="O97" s="276" t="s">
        <v>25</v>
      </c>
      <c r="P97" s="128" t="n">
        <v>17</v>
      </c>
      <c r="Q97" s="234" t="s">
        <v>450</v>
      </c>
      <c r="R97" s="348" t="n">
        <v>50</v>
      </c>
      <c r="S97" s="350" t="n">
        <v>17</v>
      </c>
      <c r="T97" s="234" t="s">
        <v>393</v>
      </c>
      <c r="U97" s="349" t="n">
        <v>47</v>
      </c>
      <c r="V97" s="350" t="n">
        <v>15</v>
      </c>
      <c r="W97" s="234" t="s">
        <v>357</v>
      </c>
      <c r="X97" s="349" t="n">
        <v>48</v>
      </c>
      <c r="Y97" s="117"/>
      <c r="Z97" s="37" t="n">
        <v>64</v>
      </c>
    </row>
    <row r="98" s="47" customFormat="true" ht="12.75" hidden="false" customHeight="true" outlineLevel="0" collapsed="false">
      <c r="A98" s="37" t="n">
        <v>65</v>
      </c>
      <c r="B98" s="217"/>
      <c r="C98" s="114" t="s">
        <v>343</v>
      </c>
      <c r="F98" s="48"/>
      <c r="G98" s="367" t="n">
        <v>85</v>
      </c>
      <c r="H98" s="212" t="n">
        <v>82</v>
      </c>
      <c r="I98" s="109" t="n">
        <v>88</v>
      </c>
      <c r="J98" s="214" t="n">
        <v>72</v>
      </c>
      <c r="K98" s="340" t="s">
        <v>363</v>
      </c>
      <c r="L98" s="341" t="n">
        <v>76</v>
      </c>
      <c r="M98" s="340" t="n">
        <v>65</v>
      </c>
      <c r="N98" s="340" t="s">
        <v>363</v>
      </c>
      <c r="O98" s="340" t="n">
        <v>77</v>
      </c>
      <c r="P98" s="342" t="n">
        <v>105</v>
      </c>
      <c r="Q98" s="212" t="n">
        <v>127</v>
      </c>
      <c r="R98" s="342" t="n">
        <v>116</v>
      </c>
      <c r="S98" s="342" t="n">
        <v>89</v>
      </c>
      <c r="T98" s="212" t="n">
        <v>130</v>
      </c>
      <c r="U98" s="342" t="n">
        <v>107</v>
      </c>
      <c r="V98" s="342" t="n">
        <v>112</v>
      </c>
      <c r="W98" s="340" t="s">
        <v>476</v>
      </c>
      <c r="X98" s="342" t="n">
        <v>127</v>
      </c>
      <c r="Y98" s="114"/>
      <c r="Z98" s="37" t="n">
        <v>65</v>
      </c>
    </row>
    <row r="99" customFormat="false" ht="12.75" hidden="false" customHeight="true" outlineLevel="0" collapsed="false">
      <c r="A99" s="37" t="n">
        <v>66</v>
      </c>
      <c r="B99" s="168"/>
      <c r="C99" s="117"/>
      <c r="D99" s="37" t="s">
        <v>344</v>
      </c>
      <c r="F99" s="59"/>
      <c r="G99" s="368" t="n">
        <v>6</v>
      </c>
      <c r="H99" s="226" t="n">
        <v>6</v>
      </c>
      <c r="I99" s="131" t="n">
        <v>8</v>
      </c>
      <c r="J99" s="150" t="n">
        <v>3</v>
      </c>
      <c r="K99" s="234" t="s">
        <v>25</v>
      </c>
      <c r="L99" s="347" t="n">
        <v>3</v>
      </c>
      <c r="M99" s="234" t="s">
        <v>25</v>
      </c>
      <c r="N99" s="234" t="s">
        <v>25</v>
      </c>
      <c r="O99" s="276" t="s">
        <v>25</v>
      </c>
      <c r="P99" s="348" t="n">
        <v>5</v>
      </c>
      <c r="Q99" s="226" t="n">
        <v>7</v>
      </c>
      <c r="R99" s="348" t="n">
        <v>7</v>
      </c>
      <c r="S99" s="350" t="n">
        <v>5</v>
      </c>
      <c r="T99" s="234" t="s">
        <v>382</v>
      </c>
      <c r="U99" s="349" t="n">
        <v>8</v>
      </c>
      <c r="V99" s="350" t="n">
        <v>5</v>
      </c>
      <c r="W99" s="234" t="s">
        <v>309</v>
      </c>
      <c r="X99" s="349" t="n">
        <v>6</v>
      </c>
      <c r="Y99" s="117"/>
      <c r="Z99" s="37" t="n">
        <v>66</v>
      </c>
    </row>
    <row r="100" customFormat="false" ht="12.75" hidden="false" customHeight="true" outlineLevel="0" collapsed="false">
      <c r="A100" s="37" t="n">
        <v>67</v>
      </c>
      <c r="B100" s="168"/>
      <c r="C100" s="117"/>
      <c r="D100" s="37" t="s">
        <v>345</v>
      </c>
      <c r="F100" s="59"/>
      <c r="G100" s="368" t="n">
        <v>3</v>
      </c>
      <c r="H100" s="226" t="n">
        <v>5</v>
      </c>
      <c r="I100" s="131" t="n">
        <v>4</v>
      </c>
      <c r="J100" s="151" t="s">
        <v>25</v>
      </c>
      <c r="K100" s="234" t="s">
        <v>25</v>
      </c>
      <c r="L100" s="347" t="n">
        <v>4</v>
      </c>
      <c r="M100" s="234" t="s">
        <v>25</v>
      </c>
      <c r="N100" s="234" t="s">
        <v>25</v>
      </c>
      <c r="O100" s="276" t="s">
        <v>25</v>
      </c>
      <c r="P100" s="128" t="n">
        <v>3</v>
      </c>
      <c r="Q100" s="234" t="s">
        <v>382</v>
      </c>
      <c r="R100" s="349" t="n">
        <v>6</v>
      </c>
      <c r="S100" s="350" t="n">
        <v>3</v>
      </c>
      <c r="T100" s="234" t="s">
        <v>380</v>
      </c>
      <c r="U100" s="349" t="n">
        <v>7</v>
      </c>
      <c r="V100" s="350" t="n">
        <v>3</v>
      </c>
      <c r="W100" s="234" t="s">
        <v>364</v>
      </c>
      <c r="X100" s="349" t="n">
        <v>6</v>
      </c>
      <c r="Y100" s="117"/>
      <c r="Z100" s="37" t="n">
        <v>67</v>
      </c>
    </row>
    <row r="101" customFormat="false" ht="12.75" hidden="false" customHeight="true" outlineLevel="0" collapsed="false">
      <c r="A101" s="37" t="n">
        <v>68</v>
      </c>
      <c r="B101" s="168"/>
      <c r="C101" s="117"/>
      <c r="D101" s="37" t="s">
        <v>346</v>
      </c>
      <c r="F101" s="59"/>
      <c r="G101" s="368" t="n">
        <v>20</v>
      </c>
      <c r="H101" s="226" t="n">
        <v>21</v>
      </c>
      <c r="I101" s="131" t="n">
        <v>24</v>
      </c>
      <c r="J101" s="150" t="n">
        <v>11</v>
      </c>
      <c r="K101" s="234" t="s">
        <v>365</v>
      </c>
      <c r="L101" s="347" t="n">
        <v>20</v>
      </c>
      <c r="M101" s="234" t="n">
        <v>10</v>
      </c>
      <c r="N101" s="234" t="s">
        <v>403</v>
      </c>
      <c r="O101" s="234" t="n">
        <v>21</v>
      </c>
      <c r="P101" s="348" t="n">
        <v>17</v>
      </c>
      <c r="Q101" s="226" t="n">
        <v>22</v>
      </c>
      <c r="R101" s="348" t="n">
        <v>26</v>
      </c>
      <c r="S101" s="348" t="n">
        <v>17</v>
      </c>
      <c r="T101" s="226" t="n">
        <v>23</v>
      </c>
      <c r="U101" s="348" t="n">
        <v>24</v>
      </c>
      <c r="V101" s="348" t="n">
        <v>18</v>
      </c>
      <c r="W101" s="234" t="s">
        <v>411</v>
      </c>
      <c r="X101" s="348" t="n">
        <v>29</v>
      </c>
      <c r="Y101" s="117"/>
      <c r="Z101" s="37" t="n">
        <v>68</v>
      </c>
    </row>
    <row r="102" customFormat="false" ht="12.75" hidden="false" customHeight="true" outlineLevel="0" collapsed="false">
      <c r="A102" s="37" t="n">
        <v>69</v>
      </c>
      <c r="B102" s="168"/>
      <c r="C102" s="117"/>
      <c r="D102" s="37" t="s">
        <v>347</v>
      </c>
      <c r="F102" s="59"/>
      <c r="G102" s="368" t="n">
        <v>26</v>
      </c>
      <c r="H102" s="226" t="n">
        <v>25</v>
      </c>
      <c r="I102" s="131" t="n">
        <v>29</v>
      </c>
      <c r="J102" s="150" t="n">
        <v>25</v>
      </c>
      <c r="K102" s="234" t="s">
        <v>411</v>
      </c>
      <c r="L102" s="347" t="n">
        <v>35</v>
      </c>
      <c r="M102" s="234" t="n">
        <v>28</v>
      </c>
      <c r="N102" s="234" t="s">
        <v>411</v>
      </c>
      <c r="O102" s="234" t="n">
        <v>35</v>
      </c>
      <c r="P102" s="348" t="n">
        <v>36</v>
      </c>
      <c r="Q102" s="226" t="n">
        <v>40</v>
      </c>
      <c r="R102" s="348" t="n">
        <v>42</v>
      </c>
      <c r="S102" s="348" t="n">
        <v>35</v>
      </c>
      <c r="T102" s="226" t="n">
        <v>39</v>
      </c>
      <c r="U102" s="348" t="n">
        <v>42</v>
      </c>
      <c r="V102" s="348" t="n">
        <v>37</v>
      </c>
      <c r="W102" s="234" t="s">
        <v>423</v>
      </c>
      <c r="X102" s="348" t="n">
        <v>42</v>
      </c>
      <c r="Y102" s="117"/>
      <c r="Z102" s="37" t="n">
        <v>69</v>
      </c>
    </row>
    <row r="103" customFormat="false" ht="12.75" hidden="false" customHeight="true" outlineLevel="0" collapsed="false">
      <c r="A103" s="37" t="n">
        <v>70</v>
      </c>
      <c r="B103" s="168"/>
      <c r="C103" s="117"/>
      <c r="D103" s="37" t="s">
        <v>314</v>
      </c>
      <c r="F103" s="59"/>
      <c r="G103" s="368" t="n">
        <v>30</v>
      </c>
      <c r="H103" s="226" t="n">
        <v>25</v>
      </c>
      <c r="I103" s="131" t="n">
        <v>22</v>
      </c>
      <c r="J103" s="150" t="n">
        <v>24</v>
      </c>
      <c r="K103" s="234" t="s">
        <v>373</v>
      </c>
      <c r="L103" s="347" t="n">
        <v>13</v>
      </c>
      <c r="M103" s="234" t="s">
        <v>25</v>
      </c>
      <c r="N103" s="234" t="s">
        <v>384</v>
      </c>
      <c r="O103" s="234" t="n">
        <v>12</v>
      </c>
      <c r="P103" s="348" t="n">
        <v>43</v>
      </c>
      <c r="Q103" s="226" t="n">
        <v>50</v>
      </c>
      <c r="R103" s="348" t="n">
        <v>34</v>
      </c>
      <c r="S103" s="348" t="n">
        <v>30</v>
      </c>
      <c r="T103" s="234" t="s">
        <v>477</v>
      </c>
      <c r="U103" s="349" t="n">
        <v>25</v>
      </c>
      <c r="V103" s="348" t="n">
        <v>50</v>
      </c>
      <c r="W103" s="234" t="s">
        <v>431</v>
      </c>
      <c r="X103" s="349" t="n">
        <v>44</v>
      </c>
      <c r="Y103" s="117"/>
      <c r="Z103" s="37" t="n">
        <v>70</v>
      </c>
    </row>
    <row r="104" customFormat="false" ht="12.75" hidden="false" customHeight="true" outlineLevel="0" collapsed="false">
      <c r="B104" s="168"/>
      <c r="C104" s="117"/>
      <c r="F104" s="59"/>
      <c r="G104" s="257"/>
      <c r="I104" s="225"/>
      <c r="K104" s="234"/>
      <c r="M104" s="234"/>
      <c r="N104" s="340"/>
      <c r="Y104" s="117"/>
    </row>
    <row r="105" s="47" customFormat="true" ht="12.75" hidden="false" customHeight="true" outlineLevel="0" collapsed="false">
      <c r="A105" s="37" t="n">
        <v>71</v>
      </c>
      <c r="B105" s="217"/>
      <c r="C105" s="142" t="s">
        <v>348</v>
      </c>
      <c r="F105" s="48"/>
      <c r="G105" s="372" t="n">
        <v>1889</v>
      </c>
      <c r="H105" s="212" t="n">
        <v>1951</v>
      </c>
      <c r="I105" s="50" t="n">
        <v>2111</v>
      </c>
      <c r="J105" s="373" t="n">
        <v>1653</v>
      </c>
      <c r="K105" s="340" t="s">
        <v>478</v>
      </c>
      <c r="L105" s="374" t="n">
        <v>1646</v>
      </c>
      <c r="M105" s="375" t="n">
        <v>1389</v>
      </c>
      <c r="N105" s="340" t="s">
        <v>479</v>
      </c>
      <c r="O105" s="375" t="n">
        <v>1616</v>
      </c>
      <c r="P105" s="353" t="n">
        <v>2560</v>
      </c>
      <c r="Q105" s="376" t="n">
        <v>2868</v>
      </c>
      <c r="R105" s="353" t="n">
        <v>3069</v>
      </c>
      <c r="S105" s="353" t="n">
        <v>2390</v>
      </c>
      <c r="T105" s="376" t="n">
        <v>2595</v>
      </c>
      <c r="U105" s="353" t="n">
        <v>2995</v>
      </c>
      <c r="V105" s="353" t="n">
        <v>2667</v>
      </c>
      <c r="W105" s="375" t="s">
        <v>480</v>
      </c>
      <c r="X105" s="376" t="n">
        <v>3126</v>
      </c>
      <c r="Y105" s="114"/>
      <c r="Z105" s="37" t="n">
        <v>71</v>
      </c>
    </row>
    <row r="106" customFormat="false" ht="12.75" hidden="false" customHeight="true" outlineLevel="0" collapsed="false">
      <c r="E106" s="59"/>
      <c r="F106" s="59"/>
      <c r="G106" s="59"/>
    </row>
    <row r="107" customFormat="false" ht="12.75" hidden="false" customHeight="true" outlineLevel="0" collapsed="false">
      <c r="E107" s="59"/>
      <c r="F107" s="59"/>
      <c r="G107" s="59"/>
    </row>
    <row r="108" customFormat="false" ht="12.75" hidden="false" customHeight="true" outlineLevel="0" collapsed="false">
      <c r="E108" s="59"/>
      <c r="F108" s="59"/>
      <c r="G108" s="59"/>
      <c r="H108" s="59"/>
      <c r="I108" s="59"/>
    </row>
    <row r="109" customFormat="false" ht="12.75" hidden="false" customHeight="true" outlineLevel="0" collapsed="false">
      <c r="E109" s="59"/>
      <c r="F109" s="59"/>
      <c r="G109" s="59"/>
      <c r="H109" s="59"/>
      <c r="I109" s="59"/>
    </row>
    <row r="110" customFormat="false" ht="12.75" hidden="false" customHeight="true" outlineLevel="0" collapsed="false">
      <c r="E110" s="59"/>
      <c r="F110" s="59"/>
      <c r="G110" s="59"/>
      <c r="H110" s="59"/>
      <c r="I110" s="59"/>
    </row>
    <row r="111" customFormat="false" ht="12.75" hidden="false" customHeight="true" outlineLevel="0" collapsed="false">
      <c r="E111" s="59"/>
      <c r="F111" s="59"/>
      <c r="G111" s="59"/>
      <c r="H111" s="59"/>
      <c r="I111" s="59"/>
    </row>
    <row r="112" customFormat="false" ht="12.75" hidden="false" customHeight="true" outlineLevel="0" collapsed="false">
      <c r="E112" s="59"/>
      <c r="F112" s="59"/>
      <c r="G112" s="59"/>
      <c r="H112" s="59"/>
      <c r="I112" s="59"/>
    </row>
    <row r="113" customFormat="false" ht="12.75" hidden="false" customHeight="true" outlineLevel="0" collapsed="false">
      <c r="E113" s="59"/>
      <c r="F113" s="59"/>
      <c r="G113" s="59"/>
      <c r="H113" s="59"/>
      <c r="I113" s="59"/>
    </row>
    <row r="114" customFormat="false" ht="12.75" hidden="false" customHeight="true" outlineLevel="0" collapsed="false">
      <c r="E114" s="59"/>
      <c r="F114" s="59"/>
      <c r="G114" s="59"/>
      <c r="H114" s="59"/>
      <c r="I114" s="59"/>
    </row>
    <row r="115" customFormat="false" ht="12.75" hidden="false" customHeight="true" outlineLevel="0" collapsed="false">
      <c r="E115" s="59"/>
      <c r="F115" s="59"/>
      <c r="G115" s="59"/>
      <c r="H115" s="59"/>
      <c r="I115" s="59"/>
    </row>
    <row r="116" customFormat="false" ht="12.75" hidden="false" customHeight="true" outlineLevel="0" collapsed="false">
      <c r="E116" s="59"/>
      <c r="F116" s="59"/>
      <c r="G116" s="59"/>
      <c r="H116" s="59"/>
      <c r="I116" s="59"/>
    </row>
    <row r="117" customFormat="false" ht="12.75" hidden="false" customHeight="true" outlineLevel="0" collapsed="false">
      <c r="E117" s="59"/>
      <c r="F117" s="59"/>
      <c r="G117" s="59"/>
      <c r="H117" s="59"/>
      <c r="I117" s="59"/>
    </row>
    <row r="118" customFormat="false" ht="12.75" hidden="false" customHeight="true" outlineLevel="0" collapsed="false">
      <c r="E118" s="59"/>
      <c r="F118" s="59"/>
      <c r="G118" s="59"/>
      <c r="H118" s="59"/>
      <c r="I118" s="59"/>
    </row>
    <row r="119" customFormat="false" ht="12.75" hidden="false" customHeight="true" outlineLevel="0" collapsed="false">
      <c r="E119" s="59"/>
      <c r="F119" s="59"/>
      <c r="G119" s="59"/>
      <c r="H119" s="59"/>
      <c r="I119" s="59"/>
    </row>
    <row r="120" customFormat="false" ht="12.75" hidden="false" customHeight="true" outlineLevel="0" collapsed="false">
      <c r="A120" s="37" t="s">
        <v>243</v>
      </c>
      <c r="E120" s="59"/>
      <c r="F120" s="59"/>
      <c r="G120" s="59"/>
      <c r="H120" s="59"/>
      <c r="I120" s="59"/>
    </row>
    <row r="121" customFormat="false" ht="12.75" hidden="false" customHeight="true" outlineLevel="0" collapsed="false">
      <c r="A121" s="37" t="s">
        <v>459</v>
      </c>
      <c r="E121" s="59"/>
      <c r="F121" s="59"/>
      <c r="G121" s="59"/>
      <c r="H121" s="59"/>
      <c r="I121" s="59"/>
    </row>
    <row r="122" customFormat="false" ht="12.75" hidden="false" customHeight="true" outlineLevel="0" collapsed="false">
      <c r="E122" s="59"/>
      <c r="F122" s="59"/>
      <c r="G122" s="59"/>
      <c r="H122" s="59"/>
      <c r="I122" s="59"/>
    </row>
    <row r="123" customFormat="false" ht="12.75" hidden="false" customHeight="true" outlineLevel="0" collapsed="false">
      <c r="E123" s="59"/>
      <c r="F123" s="59"/>
      <c r="G123" s="59"/>
      <c r="H123" s="59"/>
      <c r="I123" s="59"/>
    </row>
    <row r="124" customFormat="false" ht="12.75" hidden="false" customHeight="true" outlineLevel="0" collapsed="false">
      <c r="E124" s="59"/>
      <c r="F124" s="59"/>
      <c r="G124" s="59"/>
      <c r="H124" s="59"/>
      <c r="I124" s="59"/>
    </row>
    <row r="125" customFormat="false" ht="12.75" hidden="false" customHeight="true" outlineLevel="0" collapsed="false">
      <c r="E125" s="59"/>
      <c r="F125" s="59"/>
      <c r="G125" s="59"/>
      <c r="H125" s="59"/>
      <c r="I125" s="59"/>
    </row>
    <row r="126" customFormat="false" ht="12.75" hidden="false" customHeight="true" outlineLevel="0" collapsed="false">
      <c r="E126" s="59"/>
      <c r="F126" s="59"/>
      <c r="G126" s="59"/>
      <c r="H126" s="59"/>
      <c r="I126" s="59"/>
    </row>
    <row r="127" customFormat="false" ht="12.75" hidden="false" customHeight="true" outlineLevel="0" collapsed="false">
      <c r="E127" s="59"/>
      <c r="F127" s="59"/>
      <c r="G127" s="59"/>
      <c r="H127" s="59"/>
      <c r="I127" s="59"/>
    </row>
    <row r="128" customFormat="false" ht="12.75" hidden="false" customHeight="true" outlineLevel="0" collapsed="false">
      <c r="E128" s="59"/>
      <c r="F128" s="59"/>
      <c r="G128" s="59"/>
      <c r="H128" s="59"/>
      <c r="I128" s="59"/>
    </row>
    <row r="129" customFormat="false" ht="12.75" hidden="false" customHeight="true" outlineLevel="0" collapsed="false">
      <c r="E129" s="59"/>
      <c r="F129" s="59"/>
      <c r="G129" s="59"/>
      <c r="H129" s="59"/>
      <c r="I129" s="59"/>
    </row>
    <row r="130" customFormat="false" ht="12.75" hidden="false" customHeight="true" outlineLevel="0" collapsed="false">
      <c r="E130" s="59"/>
      <c r="F130" s="59"/>
      <c r="G130" s="59"/>
      <c r="H130" s="59"/>
      <c r="I130" s="59"/>
    </row>
    <row r="131" customFormat="false" ht="12.75" hidden="false" customHeight="true" outlineLevel="0" collapsed="false">
      <c r="E131" s="59"/>
      <c r="F131" s="59"/>
      <c r="G131" s="59"/>
      <c r="H131" s="59"/>
      <c r="I131" s="59"/>
    </row>
    <row r="132" customFormat="false" ht="12.75" hidden="false" customHeight="true" outlineLevel="0" collapsed="false">
      <c r="E132" s="59"/>
      <c r="F132" s="59"/>
      <c r="G132" s="59"/>
      <c r="H132" s="59"/>
      <c r="I132" s="59"/>
    </row>
    <row r="133" customFormat="false" ht="12.75" hidden="false" customHeight="true" outlineLevel="0" collapsed="false">
      <c r="E133" s="59"/>
      <c r="F133" s="59"/>
      <c r="G133" s="59"/>
      <c r="H133" s="59"/>
      <c r="I133" s="59"/>
    </row>
    <row r="134" customFormat="false" ht="12.75" hidden="false" customHeight="true" outlineLevel="0" collapsed="false">
      <c r="E134" s="59"/>
      <c r="F134" s="59"/>
      <c r="G134" s="59"/>
      <c r="H134" s="59"/>
      <c r="I134" s="59"/>
    </row>
    <row r="135" customFormat="false" ht="12.75" hidden="false" customHeight="true" outlineLevel="0" collapsed="false">
      <c r="E135" s="59"/>
      <c r="F135" s="59"/>
      <c r="G135" s="59"/>
      <c r="H135" s="59"/>
      <c r="I135" s="59"/>
    </row>
    <row r="136" customFormat="false" ht="12.75" hidden="false" customHeight="true" outlineLevel="0" collapsed="false">
      <c r="E136" s="59"/>
      <c r="F136" s="59"/>
      <c r="G136" s="59"/>
      <c r="H136" s="59"/>
      <c r="I136" s="59"/>
    </row>
  </sheetData>
  <mergeCells count="34">
    <mergeCell ref="A1:L1"/>
    <mergeCell ref="M1:Z1"/>
    <mergeCell ref="A3:L3"/>
    <mergeCell ref="M3:Z3"/>
    <mergeCell ref="A4:B7"/>
    <mergeCell ref="C4:F7"/>
    <mergeCell ref="G4:I6"/>
    <mergeCell ref="J4:X4"/>
    <mergeCell ref="Y4:Z7"/>
    <mergeCell ref="J5:L6"/>
    <mergeCell ref="M5:O6"/>
    <mergeCell ref="P5:R6"/>
    <mergeCell ref="S5:X5"/>
    <mergeCell ref="S6:U6"/>
    <mergeCell ref="V6:X6"/>
    <mergeCell ref="C10:L10"/>
    <mergeCell ref="M10:X10"/>
    <mergeCell ref="A61:L61"/>
    <mergeCell ref="M61:Z61"/>
    <mergeCell ref="A63:L63"/>
    <mergeCell ref="M63:Z63"/>
    <mergeCell ref="A64:B67"/>
    <mergeCell ref="C64:F67"/>
    <mergeCell ref="G64:I66"/>
    <mergeCell ref="J64:X64"/>
    <mergeCell ref="Y64:Z67"/>
    <mergeCell ref="J65:L66"/>
    <mergeCell ref="M65:O66"/>
    <mergeCell ref="P65:R66"/>
    <mergeCell ref="S65:X65"/>
    <mergeCell ref="S66:U66"/>
    <mergeCell ref="V66:X66"/>
    <mergeCell ref="C69:L69"/>
    <mergeCell ref="M69:X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5.99"/>
    <col collapsed="false" customWidth="true" hidden="false" outlineLevel="0" max="5" min="5" style="37" width="3.7"/>
    <col collapsed="false" customWidth="true" hidden="false" outlineLevel="0" max="6" min="6" style="37" width="12.42"/>
    <col collapsed="false" customWidth="true" hidden="false" outlineLevel="0" max="7" min="7" style="37" width="12.7"/>
    <col collapsed="false" customWidth="false" hidden="false" outlineLevel="0" max="8" min="8" style="37" width="11.42"/>
    <col collapsed="false" customWidth="true" hidden="false" outlineLevel="0" max="9" min="9" style="37" width="11.56"/>
    <col collapsed="false" customWidth="false" hidden="false" outlineLevel="0" max="257" min="10" style="37" width="11.42"/>
  </cols>
  <sheetData>
    <row r="1" customFormat="false" ht="12.75" hidden="false" customHeight="true" outlineLevel="0" collapsed="false">
      <c r="A1" s="38" t="s">
        <v>481</v>
      </c>
      <c r="B1" s="38"/>
      <c r="C1" s="38"/>
      <c r="D1" s="38"/>
      <c r="E1" s="38"/>
      <c r="F1" s="38"/>
      <c r="G1" s="38"/>
      <c r="H1" s="38"/>
      <c r="I1" s="38"/>
    </row>
    <row r="2" customFormat="false" ht="10.5" hidden="false" customHeight="true" outlineLevel="0" collapsed="false"/>
    <row r="3" s="377" customFormat="true" ht="12.75" hidden="false" customHeight="true" outlineLevel="0" collapsed="false">
      <c r="A3" s="39" t="s">
        <v>482</v>
      </c>
      <c r="B3" s="39"/>
      <c r="C3" s="39"/>
      <c r="D3" s="39"/>
      <c r="E3" s="39"/>
      <c r="F3" s="39"/>
      <c r="G3" s="39"/>
      <c r="H3" s="39"/>
      <c r="I3" s="39"/>
    </row>
    <row r="4" customFormat="false" ht="15" hidden="false" customHeight="true" outlineLevel="0" collapsed="false">
      <c r="A4" s="39" t="s">
        <v>483</v>
      </c>
      <c r="B4" s="39"/>
      <c r="C4" s="39"/>
      <c r="D4" s="39"/>
      <c r="E4" s="39"/>
      <c r="F4" s="39"/>
      <c r="G4" s="39"/>
      <c r="H4" s="39"/>
      <c r="I4" s="39"/>
    </row>
    <row r="5" customFormat="false" ht="21.95" hidden="false" customHeight="true" outlineLevel="0" collapsed="false">
      <c r="A5" s="88" t="s">
        <v>165</v>
      </c>
      <c r="B5" s="88"/>
      <c r="C5" s="88"/>
      <c r="D5" s="88"/>
      <c r="E5" s="305"/>
      <c r="F5" s="378" t="s">
        <v>166</v>
      </c>
      <c r="G5" s="379" t="s">
        <v>484</v>
      </c>
      <c r="H5" s="379" t="s">
        <v>485</v>
      </c>
      <c r="I5" s="93" t="s">
        <v>486</v>
      </c>
    </row>
    <row r="6" customFormat="false" ht="24.75" hidden="false" customHeight="true" outlineLevel="0" collapsed="false">
      <c r="A6" s="88"/>
      <c r="B6" s="88"/>
      <c r="C6" s="88"/>
      <c r="D6" s="88"/>
      <c r="E6" s="380"/>
      <c r="F6" s="378"/>
      <c r="G6" s="379"/>
      <c r="H6" s="379"/>
      <c r="I6" s="93"/>
    </row>
    <row r="7" s="47" customFormat="true" ht="22.5" hidden="false" customHeight="true" outlineLevel="0" collapsed="false">
      <c r="A7" s="47" t="s">
        <v>169</v>
      </c>
      <c r="F7" s="381" t="n">
        <v>1687</v>
      </c>
      <c r="G7" s="210" t="n">
        <v>12931</v>
      </c>
      <c r="H7" s="211" t="n">
        <v>40559</v>
      </c>
      <c r="I7" s="211" t="n">
        <v>53490</v>
      </c>
    </row>
    <row r="8" s="47" customFormat="true" ht="13.5" hidden="false" customHeight="true" outlineLevel="0" collapsed="false">
      <c r="A8" s="47" t="s">
        <v>170</v>
      </c>
      <c r="E8" s="48"/>
      <c r="F8" s="381" t="n">
        <v>1095</v>
      </c>
      <c r="G8" s="210" t="n">
        <v>8332</v>
      </c>
      <c r="H8" s="211" t="n">
        <v>30994</v>
      </c>
      <c r="I8" s="211" t="n">
        <v>39326</v>
      </c>
    </row>
    <row r="9" customFormat="false" ht="9.75" hidden="false" customHeight="true" outlineLevel="0" collapsed="false">
      <c r="A9" s="47"/>
      <c r="B9" s="47"/>
      <c r="C9" s="47"/>
      <c r="E9" s="59"/>
      <c r="F9" s="211"/>
    </row>
    <row r="10" customFormat="false" ht="11.25" hidden="false" customHeight="true" outlineLevel="0" collapsed="false">
      <c r="A10" s="52" t="s">
        <v>171</v>
      </c>
      <c r="B10" s="52"/>
      <c r="C10" s="52"/>
      <c r="D10" s="52"/>
      <c r="E10" s="52"/>
      <c r="F10" s="52"/>
      <c r="G10" s="52"/>
      <c r="H10" s="52"/>
      <c r="I10" s="52"/>
    </row>
    <row r="11" customFormat="false" ht="12.75" hidden="false" customHeight="true" outlineLevel="0" collapsed="false">
      <c r="A11" s="37" t="s">
        <v>172</v>
      </c>
      <c r="E11" s="59"/>
      <c r="F11" s="290" t="n">
        <v>1900</v>
      </c>
      <c r="G11" s="225" t="n">
        <v>1817</v>
      </c>
      <c r="H11" s="58" t="n">
        <v>2451</v>
      </c>
      <c r="I11" s="58" t="n">
        <v>2316</v>
      </c>
    </row>
    <row r="12" customFormat="false" ht="12.75" hidden="false" customHeight="true" outlineLevel="0" collapsed="false">
      <c r="A12" s="57"/>
      <c r="B12" s="57" t="s">
        <v>173</v>
      </c>
      <c r="E12" s="59"/>
      <c r="F12" s="140"/>
      <c r="G12" s="58"/>
      <c r="H12" s="58"/>
      <c r="I12" s="58"/>
    </row>
    <row r="13" customFormat="false" ht="12.75" hidden="false" customHeight="true" outlineLevel="0" collapsed="false">
      <c r="B13" s="37" t="s">
        <v>174</v>
      </c>
      <c r="E13" s="59"/>
      <c r="F13" s="290" t="n">
        <v>1364</v>
      </c>
      <c r="G13" s="225" t="n">
        <v>1336</v>
      </c>
      <c r="H13" s="58" t="n">
        <v>1903</v>
      </c>
      <c r="I13" s="58" t="n">
        <v>1783</v>
      </c>
    </row>
    <row r="14" customFormat="false" ht="12.75" hidden="false" customHeight="true" outlineLevel="0" collapsed="false">
      <c r="B14" s="37" t="s">
        <v>175</v>
      </c>
      <c r="E14" s="59"/>
      <c r="F14" s="290" t="n">
        <v>433</v>
      </c>
      <c r="G14" s="225" t="n">
        <v>416</v>
      </c>
      <c r="H14" s="58" t="n">
        <v>459</v>
      </c>
      <c r="I14" s="58" t="n">
        <v>450</v>
      </c>
    </row>
    <row r="15" customFormat="false" ht="12.75" hidden="false" customHeight="true" outlineLevel="0" collapsed="false">
      <c r="A15" s="37" t="s">
        <v>176</v>
      </c>
      <c r="E15" s="59"/>
      <c r="F15" s="290" t="n">
        <v>159</v>
      </c>
      <c r="G15" s="225" t="n">
        <v>164</v>
      </c>
      <c r="H15" s="58" t="n">
        <v>291</v>
      </c>
      <c r="I15" s="58" t="n">
        <v>264</v>
      </c>
    </row>
    <row r="16" customFormat="false" ht="12.75" hidden="false" customHeight="true" outlineLevel="0" collapsed="false">
      <c r="A16" s="37" t="s">
        <v>177</v>
      </c>
      <c r="E16" s="59"/>
      <c r="F16" s="290" t="n">
        <v>274</v>
      </c>
      <c r="G16" s="225" t="n">
        <v>235</v>
      </c>
      <c r="H16" s="58" t="n">
        <v>464</v>
      </c>
      <c r="I16" s="58" t="n">
        <v>415</v>
      </c>
    </row>
    <row r="17" customFormat="false" ht="12.75" hidden="false" customHeight="true" outlineLevel="0" collapsed="false">
      <c r="B17" s="37" t="s">
        <v>173</v>
      </c>
      <c r="E17" s="59"/>
      <c r="F17" s="290"/>
      <c r="G17" s="225"/>
      <c r="H17" s="58"/>
      <c r="I17" s="283"/>
    </row>
    <row r="18" customFormat="false" ht="12.75" hidden="false" customHeight="true" outlineLevel="0" collapsed="false">
      <c r="B18" s="37" t="s">
        <v>178</v>
      </c>
      <c r="E18" s="59"/>
      <c r="F18" s="290" t="n">
        <v>27</v>
      </c>
      <c r="G18" s="225" t="n">
        <v>26</v>
      </c>
      <c r="H18" s="58" t="n">
        <v>84</v>
      </c>
      <c r="I18" s="58" t="n">
        <v>72</v>
      </c>
    </row>
    <row r="19" customFormat="false" ht="12.75" hidden="false" customHeight="true" outlineLevel="0" collapsed="false">
      <c r="B19" s="37" t="s">
        <v>179</v>
      </c>
      <c r="E19" s="59"/>
      <c r="F19" s="290" t="n">
        <v>220</v>
      </c>
      <c r="G19" s="225" t="n">
        <v>183</v>
      </c>
      <c r="H19" s="58" t="n">
        <v>334</v>
      </c>
      <c r="I19" s="58" t="n">
        <v>302</v>
      </c>
    </row>
    <row r="20" customFormat="false" ht="12.75" hidden="false" customHeight="true" outlineLevel="0" collapsed="false">
      <c r="A20" s="37" t="s">
        <v>180</v>
      </c>
      <c r="E20" s="59"/>
      <c r="F20" s="290" t="n">
        <v>839</v>
      </c>
      <c r="G20" s="225" t="n">
        <v>873</v>
      </c>
      <c r="H20" s="58" t="n">
        <v>898</v>
      </c>
      <c r="I20" s="58" t="n">
        <v>893</v>
      </c>
    </row>
    <row r="21" customFormat="false" ht="12.75" hidden="false" customHeight="true" outlineLevel="0" collapsed="false">
      <c r="B21" s="37" t="s">
        <v>173</v>
      </c>
      <c r="E21" s="59"/>
      <c r="F21" s="243"/>
      <c r="G21" s="225"/>
      <c r="H21" s="58"/>
      <c r="I21" s="58"/>
    </row>
    <row r="22" customFormat="false" ht="12.75" hidden="false" customHeight="true" outlineLevel="0" collapsed="false">
      <c r="B22" s="37" t="s">
        <v>181</v>
      </c>
      <c r="E22" s="59"/>
      <c r="F22" s="290" t="n">
        <v>572</v>
      </c>
      <c r="G22" s="225" t="n">
        <v>554</v>
      </c>
      <c r="H22" s="58" t="n">
        <v>429</v>
      </c>
      <c r="I22" s="58" t="n">
        <v>455</v>
      </c>
    </row>
    <row r="23" customFormat="false" ht="12.75" hidden="false" customHeight="true" outlineLevel="0" collapsed="false">
      <c r="B23" s="37" t="s">
        <v>182</v>
      </c>
      <c r="E23" s="59"/>
      <c r="F23" s="382" t="s">
        <v>25</v>
      </c>
      <c r="G23" s="225" t="n">
        <v>37</v>
      </c>
      <c r="H23" s="58" t="n">
        <v>158</v>
      </c>
      <c r="I23" s="58" t="n">
        <v>132</v>
      </c>
    </row>
    <row r="24" customFormat="false" ht="12.75" hidden="false" customHeight="true" outlineLevel="0" collapsed="false">
      <c r="B24" s="37" t="s">
        <v>183</v>
      </c>
      <c r="E24" s="59"/>
      <c r="F24" s="383" t="n">
        <v>5</v>
      </c>
      <c r="G24" s="225" t="n">
        <v>12</v>
      </c>
      <c r="H24" s="58" t="n">
        <v>27</v>
      </c>
      <c r="I24" s="58" t="n">
        <v>24</v>
      </c>
    </row>
    <row r="25" customFormat="false" ht="12.75" hidden="false" customHeight="true" outlineLevel="0" collapsed="false">
      <c r="B25" s="37" t="s">
        <v>184</v>
      </c>
      <c r="E25" s="59"/>
      <c r="F25" s="383" t="n">
        <v>6</v>
      </c>
      <c r="G25" s="225" t="n">
        <v>5</v>
      </c>
      <c r="H25" s="58" t="n">
        <v>4</v>
      </c>
      <c r="I25" s="58" t="n">
        <v>4</v>
      </c>
    </row>
    <row r="26" customFormat="false" ht="12.75" hidden="false" customHeight="true" outlineLevel="0" collapsed="false">
      <c r="B26" s="37" t="s">
        <v>185</v>
      </c>
      <c r="E26" s="59"/>
      <c r="F26" s="383" t="n">
        <v>17</v>
      </c>
      <c r="G26" s="225" t="n">
        <v>20</v>
      </c>
      <c r="H26" s="58" t="n">
        <v>16</v>
      </c>
      <c r="I26" s="58" t="n">
        <v>17</v>
      </c>
    </row>
    <row r="27" customFormat="false" ht="12.75" hidden="false" customHeight="true" outlineLevel="0" collapsed="false">
      <c r="B27" s="37" t="s">
        <v>186</v>
      </c>
      <c r="E27" s="59"/>
      <c r="F27" s="383" t="n">
        <v>51</v>
      </c>
      <c r="G27" s="225" t="n">
        <v>64</v>
      </c>
      <c r="H27" s="58" t="n">
        <v>34</v>
      </c>
      <c r="I27" s="58" t="n">
        <v>41</v>
      </c>
    </row>
    <row r="28" customFormat="false" ht="12.75" hidden="false" customHeight="true" outlineLevel="0" collapsed="false">
      <c r="B28" s="37" t="s">
        <v>273</v>
      </c>
      <c r="E28" s="59"/>
      <c r="F28" s="382" t="s">
        <v>25</v>
      </c>
      <c r="G28" s="222" t="n">
        <v>2</v>
      </c>
      <c r="H28" s="58" t="n">
        <v>2</v>
      </c>
      <c r="I28" s="58" t="n">
        <v>2</v>
      </c>
    </row>
    <row r="29" customFormat="false" ht="12.75" hidden="false" customHeight="true" outlineLevel="0" collapsed="false">
      <c r="B29" s="37" t="s">
        <v>188</v>
      </c>
      <c r="E29" s="59"/>
      <c r="F29" s="290" t="n">
        <v>70</v>
      </c>
      <c r="G29" s="225" t="n">
        <v>69</v>
      </c>
      <c r="H29" s="58" t="n">
        <v>92</v>
      </c>
      <c r="I29" s="58" t="n">
        <v>87</v>
      </c>
    </row>
    <row r="30" customFormat="false" ht="12.75" hidden="false" customHeight="true" outlineLevel="0" collapsed="false">
      <c r="B30" s="37" t="s">
        <v>189</v>
      </c>
      <c r="E30" s="59"/>
      <c r="F30" s="382" t="s">
        <v>25</v>
      </c>
      <c r="G30" s="222" t="n">
        <v>2</v>
      </c>
      <c r="H30" s="58" t="n">
        <v>2</v>
      </c>
      <c r="I30" s="58" t="n">
        <v>2</v>
      </c>
    </row>
    <row r="31" customFormat="false" ht="12.75" hidden="false" customHeight="true" outlineLevel="0" collapsed="false">
      <c r="B31" s="37" t="s">
        <v>190</v>
      </c>
      <c r="E31" s="59"/>
      <c r="F31" s="383" t="n">
        <v>3</v>
      </c>
      <c r="G31" s="225" t="n">
        <v>4</v>
      </c>
      <c r="H31" s="58" t="n">
        <v>3</v>
      </c>
      <c r="I31" s="58" t="n">
        <v>3</v>
      </c>
    </row>
    <row r="32" customFormat="false" ht="12.75" hidden="false" customHeight="true" outlineLevel="0" collapsed="false">
      <c r="B32" s="37" t="s">
        <v>191</v>
      </c>
      <c r="E32" s="59"/>
      <c r="F32" s="382" t="s">
        <v>25</v>
      </c>
      <c r="G32" s="222" t="n">
        <v>2</v>
      </c>
      <c r="H32" s="58" t="n">
        <v>2</v>
      </c>
      <c r="I32" s="58" t="n">
        <v>2</v>
      </c>
    </row>
    <row r="33" customFormat="false" ht="12.75" hidden="false" customHeight="true" outlineLevel="0" collapsed="false">
      <c r="B33" s="37" t="s">
        <v>192</v>
      </c>
      <c r="E33" s="59"/>
      <c r="F33" s="383" t="n">
        <v>9</v>
      </c>
      <c r="G33" s="225" t="n">
        <v>12</v>
      </c>
      <c r="H33" s="58" t="n">
        <v>14</v>
      </c>
      <c r="I33" s="58" t="n">
        <v>14</v>
      </c>
    </row>
    <row r="34" customFormat="false" ht="12.75" hidden="false" customHeight="true" outlineLevel="0" collapsed="false">
      <c r="B34" s="37" t="s">
        <v>193</v>
      </c>
      <c r="E34" s="59"/>
      <c r="F34" s="383" t="n">
        <v>14</v>
      </c>
      <c r="G34" s="225" t="n">
        <v>14</v>
      </c>
      <c r="H34" s="58" t="n">
        <v>11</v>
      </c>
      <c r="I34" s="58" t="n">
        <v>12</v>
      </c>
    </row>
    <row r="35" customFormat="false" ht="12.75" hidden="false" customHeight="true" outlineLevel="0" collapsed="false">
      <c r="B35" s="37" t="s">
        <v>194</v>
      </c>
      <c r="E35" s="59"/>
      <c r="F35" s="383" t="n">
        <v>8</v>
      </c>
      <c r="G35" s="225" t="n">
        <v>7</v>
      </c>
      <c r="H35" s="58" t="n">
        <v>6</v>
      </c>
      <c r="I35" s="58" t="n">
        <v>6</v>
      </c>
    </row>
    <row r="36" customFormat="false" ht="12.75" hidden="false" customHeight="true" outlineLevel="0" collapsed="false">
      <c r="B36" s="37" t="s">
        <v>195</v>
      </c>
      <c r="E36" s="59"/>
      <c r="F36" s="382" t="s">
        <v>25</v>
      </c>
      <c r="G36" s="225" t="n">
        <v>5</v>
      </c>
      <c r="H36" s="58" t="n">
        <v>7</v>
      </c>
      <c r="I36" s="58" t="n">
        <v>7</v>
      </c>
    </row>
    <row r="37" customFormat="false" ht="12.75" hidden="false" customHeight="true" outlineLevel="0" collapsed="false">
      <c r="A37" s="37" t="s">
        <v>196</v>
      </c>
      <c r="E37" s="59"/>
      <c r="F37" s="290" t="n">
        <v>137</v>
      </c>
      <c r="G37" s="225" t="n">
        <v>124</v>
      </c>
      <c r="H37" s="58" t="n">
        <v>216</v>
      </c>
      <c r="I37" s="58" t="n">
        <v>196</v>
      </c>
    </row>
    <row r="38" customFormat="false" ht="12.75" hidden="false" customHeight="true" outlineLevel="0" collapsed="false">
      <c r="B38" s="37" t="s">
        <v>173</v>
      </c>
      <c r="E38" s="59"/>
      <c r="F38" s="140"/>
      <c r="G38" s="225"/>
      <c r="H38" s="58"/>
      <c r="I38" s="58"/>
    </row>
    <row r="39" customFormat="false" ht="12.75" hidden="false" customHeight="true" outlineLevel="0" collapsed="false">
      <c r="B39" s="37" t="s">
        <v>197</v>
      </c>
      <c r="E39" s="59"/>
      <c r="F39" s="383" t="n">
        <v>3</v>
      </c>
      <c r="G39" s="225" t="n">
        <v>10</v>
      </c>
      <c r="H39" s="58" t="n">
        <v>46</v>
      </c>
      <c r="I39" s="58" t="n">
        <v>39</v>
      </c>
    </row>
    <row r="40" customFormat="false" ht="12.75" hidden="false" customHeight="true" outlineLevel="0" collapsed="false">
      <c r="B40" s="37" t="s">
        <v>198</v>
      </c>
      <c r="E40" s="59"/>
      <c r="F40" s="290" t="n">
        <v>27</v>
      </c>
      <c r="G40" s="225" t="n">
        <v>19</v>
      </c>
      <c r="H40" s="58" t="n">
        <v>38</v>
      </c>
      <c r="I40" s="58" t="n">
        <v>34</v>
      </c>
    </row>
    <row r="41" customFormat="false" ht="12.75" hidden="false" customHeight="true" outlineLevel="0" collapsed="false">
      <c r="B41" s="37" t="s">
        <v>199</v>
      </c>
      <c r="E41" s="59"/>
      <c r="F41" s="290" t="n">
        <v>102</v>
      </c>
      <c r="G41" s="225" t="n">
        <v>86</v>
      </c>
      <c r="H41" s="58" t="n">
        <v>118</v>
      </c>
      <c r="I41" s="58" t="n">
        <v>111</v>
      </c>
    </row>
    <row r="42" customFormat="false" ht="12.75" hidden="false" customHeight="true" outlineLevel="0" collapsed="false">
      <c r="A42" s="37" t="s">
        <v>200</v>
      </c>
      <c r="E42" s="59"/>
      <c r="F42" s="382" t="s">
        <v>25</v>
      </c>
      <c r="G42" s="222" t="n">
        <v>2</v>
      </c>
      <c r="H42" s="58" t="n">
        <v>2</v>
      </c>
      <c r="I42" s="58" t="n">
        <v>2</v>
      </c>
    </row>
    <row r="43" s="47" customFormat="true" ht="12.75" hidden="false" customHeight="true" outlineLevel="0" collapsed="false">
      <c r="A43" s="66" t="s">
        <v>148</v>
      </c>
      <c r="D43" s="66"/>
      <c r="E43" s="48"/>
      <c r="F43" s="384" t="n">
        <v>3310</v>
      </c>
      <c r="G43" s="210" t="n">
        <v>3215</v>
      </c>
      <c r="H43" s="211" t="n">
        <v>4321</v>
      </c>
      <c r="I43" s="211" t="n">
        <v>4086</v>
      </c>
    </row>
    <row r="44" customFormat="false" ht="12.75" hidden="false" customHeight="true" outlineLevel="0" collapsed="false">
      <c r="B44" s="37" t="s">
        <v>201</v>
      </c>
      <c r="C44" s="47"/>
      <c r="E44" s="59"/>
      <c r="F44" s="140"/>
      <c r="H44" s="58"/>
      <c r="I44" s="58"/>
    </row>
    <row r="45" customFormat="false" ht="12.75" hidden="false" customHeight="true" outlineLevel="0" collapsed="false">
      <c r="B45" s="37" t="s">
        <v>202</v>
      </c>
      <c r="E45" s="59"/>
      <c r="F45" s="290" t="n">
        <v>277</v>
      </c>
      <c r="G45" s="225" t="n">
        <v>284</v>
      </c>
      <c r="H45" s="58" t="n">
        <v>504</v>
      </c>
      <c r="I45" s="58" t="n">
        <v>458</v>
      </c>
    </row>
    <row r="46" customFormat="false" ht="12.75" hidden="false" customHeight="true" outlineLevel="0" collapsed="false">
      <c r="B46" s="37" t="s">
        <v>203</v>
      </c>
      <c r="E46" s="59"/>
      <c r="F46" s="290" t="n">
        <v>439</v>
      </c>
      <c r="G46" s="225" t="n">
        <v>424</v>
      </c>
      <c r="H46" s="58" t="n">
        <v>553</v>
      </c>
      <c r="I46" s="58" t="n">
        <v>526</v>
      </c>
    </row>
    <row r="47" s="47" customFormat="true" ht="12.75" hidden="false" customHeight="true" outlineLevel="0" collapsed="false">
      <c r="A47" s="66" t="s">
        <v>487</v>
      </c>
      <c r="D47" s="66"/>
      <c r="E47" s="48"/>
      <c r="F47" s="384" t="n">
        <v>2604</v>
      </c>
      <c r="G47" s="210" t="n">
        <v>2521</v>
      </c>
      <c r="H47" s="211" t="n">
        <v>3297</v>
      </c>
      <c r="I47" s="211" t="n">
        <v>3132</v>
      </c>
    </row>
    <row r="48" customFormat="false" ht="12.75" hidden="false" customHeight="true" outlineLevel="0" collapsed="false">
      <c r="B48" s="37" t="s">
        <v>204</v>
      </c>
      <c r="C48" s="47"/>
      <c r="E48" s="59"/>
      <c r="F48" s="140"/>
      <c r="G48" s="58"/>
      <c r="H48" s="58"/>
      <c r="I48" s="58"/>
    </row>
    <row r="49" customFormat="false" ht="12.75" hidden="false" customHeight="true" outlineLevel="0" collapsed="false">
      <c r="B49" s="37" t="s">
        <v>205</v>
      </c>
      <c r="E49" s="59"/>
      <c r="F49" s="290" t="n">
        <v>9</v>
      </c>
      <c r="G49" s="225" t="n">
        <v>14</v>
      </c>
      <c r="H49" s="58" t="n">
        <v>26</v>
      </c>
      <c r="I49" s="58" t="n">
        <v>24</v>
      </c>
    </row>
    <row r="50" customFormat="false" ht="12.75" hidden="false" customHeight="true" outlineLevel="0" collapsed="false">
      <c r="B50" s="37" t="s">
        <v>206</v>
      </c>
      <c r="E50" s="59"/>
      <c r="F50" s="290" t="n">
        <v>20</v>
      </c>
      <c r="G50" s="225" t="n">
        <v>23</v>
      </c>
      <c r="H50" s="58" t="n">
        <v>24</v>
      </c>
      <c r="I50" s="58" t="n">
        <v>24</v>
      </c>
    </row>
    <row r="51" s="47" customFormat="true" ht="12.75" hidden="false" customHeight="true" outlineLevel="0" collapsed="false">
      <c r="A51" s="66" t="s">
        <v>153</v>
      </c>
      <c r="D51" s="66"/>
      <c r="E51" s="48"/>
      <c r="F51" s="384" t="n">
        <v>2634</v>
      </c>
      <c r="G51" s="210" t="n">
        <v>2558</v>
      </c>
      <c r="H51" s="211" t="n">
        <v>3347</v>
      </c>
      <c r="I51" s="211" t="n">
        <v>3180</v>
      </c>
    </row>
    <row r="52" customFormat="false" ht="12.75" hidden="false" customHeight="true" outlineLevel="0" collapsed="false">
      <c r="A52" s="37" t="s">
        <v>207</v>
      </c>
      <c r="E52" s="59"/>
      <c r="F52" s="290" t="n">
        <v>565</v>
      </c>
      <c r="G52" s="225" t="n">
        <v>660</v>
      </c>
      <c r="H52" s="58" t="n">
        <v>1064</v>
      </c>
      <c r="I52" s="58" t="n">
        <v>978</v>
      </c>
    </row>
    <row r="53" customFormat="false" ht="12.75" hidden="false" customHeight="true" outlineLevel="0" collapsed="false">
      <c r="B53" s="37" t="s">
        <v>208</v>
      </c>
      <c r="E53" s="59"/>
      <c r="F53" s="382" t="s">
        <v>25</v>
      </c>
      <c r="G53" s="225" t="n">
        <v>22</v>
      </c>
      <c r="H53" s="58" t="n">
        <v>60</v>
      </c>
      <c r="I53" s="58" t="n">
        <v>52</v>
      </c>
    </row>
    <row r="54" customFormat="false" ht="12.75" hidden="false" customHeight="true" outlineLevel="0" collapsed="false">
      <c r="B54" s="37" t="s">
        <v>209</v>
      </c>
      <c r="E54" s="59"/>
      <c r="F54" s="290" t="n">
        <v>438</v>
      </c>
      <c r="G54" s="225" t="n">
        <v>515</v>
      </c>
      <c r="H54" s="58" t="n">
        <v>800</v>
      </c>
      <c r="I54" s="58" t="n">
        <v>740</v>
      </c>
    </row>
    <row r="55" customFormat="false" ht="12.75" hidden="false" customHeight="true" outlineLevel="0" collapsed="false">
      <c r="B55" s="37" t="s">
        <v>210</v>
      </c>
      <c r="C55" s="57"/>
      <c r="E55" s="59"/>
      <c r="F55" s="383" t="n">
        <v>121</v>
      </c>
      <c r="G55" s="225" t="n">
        <v>124</v>
      </c>
      <c r="H55" s="58" t="n">
        <v>204</v>
      </c>
      <c r="I55" s="58" t="n">
        <v>187</v>
      </c>
    </row>
    <row r="56" customFormat="false" ht="12.75" hidden="false" customHeight="true" outlineLevel="0" collapsed="false">
      <c r="A56" s="268"/>
      <c r="B56" s="41"/>
      <c r="C56" s="37" t="s">
        <v>211</v>
      </c>
      <c r="E56" s="59"/>
      <c r="F56" s="382" t="s">
        <v>25</v>
      </c>
      <c r="G56" s="225" t="n">
        <v>83</v>
      </c>
      <c r="H56" s="58" t="n">
        <v>162</v>
      </c>
      <c r="I56" s="58" t="n">
        <v>145</v>
      </c>
    </row>
    <row r="57" customFormat="false" ht="12.75" hidden="false" customHeight="true" outlineLevel="0" collapsed="false">
      <c r="C57" s="37" t="s">
        <v>212</v>
      </c>
      <c r="E57" s="59"/>
      <c r="F57" s="383" t="n">
        <v>38</v>
      </c>
      <c r="G57" s="225" t="n">
        <v>40</v>
      </c>
      <c r="H57" s="58" t="n">
        <v>42</v>
      </c>
      <c r="I57" s="58" t="n">
        <v>42</v>
      </c>
    </row>
    <row r="58" customFormat="false" ht="12.75" hidden="false" customHeight="true" outlineLevel="0" collapsed="false">
      <c r="E58" s="59"/>
      <c r="F58" s="385"/>
      <c r="G58" s="283"/>
      <c r="H58" s="283"/>
      <c r="I58" s="283"/>
    </row>
    <row r="59" customFormat="false" ht="12.75" hidden="false" customHeight="true" outlineLevel="0" collapsed="false">
      <c r="E59" s="59"/>
      <c r="F59" s="385"/>
      <c r="G59" s="283"/>
      <c r="H59" s="283"/>
      <c r="I59" s="283"/>
    </row>
    <row r="60" customFormat="false" ht="12.75" hidden="false" customHeight="true" outlineLevel="0" collapsed="false">
      <c r="A60" s="47"/>
      <c r="B60" s="47"/>
      <c r="C60" s="47"/>
      <c r="D60" s="47"/>
      <c r="E60" s="48"/>
      <c r="F60" s="283"/>
      <c r="G60" s="283"/>
      <c r="H60" s="283"/>
      <c r="I60" s="283"/>
    </row>
    <row r="61" customFormat="false" ht="12.75" hidden="false" customHeight="true" outlineLevel="0" collapsed="false">
      <c r="A61" s="47"/>
      <c r="B61" s="47"/>
      <c r="C61" s="47"/>
      <c r="D61" s="47"/>
      <c r="E61" s="48"/>
      <c r="F61" s="283"/>
      <c r="G61" s="283"/>
      <c r="H61" s="283"/>
      <c r="I61" s="283"/>
    </row>
    <row r="62" customFormat="false" ht="12.75" hidden="false" customHeight="true" outlineLevel="0" collapsed="false">
      <c r="E62" s="59"/>
      <c r="F62" s="386"/>
      <c r="G62" s="283"/>
    </row>
    <row r="63" customFormat="false" ht="12.75" hidden="false" customHeight="true" outlineLevel="0" collapsed="false">
      <c r="A63" s="71" t="s">
        <v>488</v>
      </c>
      <c r="B63" s="71"/>
      <c r="C63" s="71"/>
      <c r="D63" s="71"/>
      <c r="E63" s="71"/>
      <c r="F63" s="71"/>
      <c r="G63" s="71"/>
      <c r="H63" s="71"/>
      <c r="I63" s="71"/>
    </row>
    <row r="64" customFormat="false" ht="17.25" hidden="false" customHeight="true" outlineLevel="0" collapsed="false">
      <c r="A64" s="72"/>
      <c r="B64" s="72"/>
      <c r="C64" s="72"/>
      <c r="D64" s="72"/>
      <c r="E64" s="72"/>
      <c r="F64" s="72"/>
      <c r="G64" s="72"/>
      <c r="H64" s="72"/>
      <c r="I64" s="72"/>
    </row>
    <row r="65" customFormat="false" ht="21" hidden="false" customHeight="true" outlineLevel="0" collapsed="false">
      <c r="A65" s="73" t="s">
        <v>489</v>
      </c>
      <c r="B65" s="73"/>
      <c r="C65" s="73"/>
      <c r="D65" s="73"/>
      <c r="E65" s="73"/>
      <c r="F65" s="73"/>
      <c r="G65" s="73"/>
      <c r="H65" s="78"/>
      <c r="I65" s="78"/>
    </row>
    <row r="66" customFormat="false" ht="21.95" hidden="false" customHeight="true" outlineLevel="0" collapsed="false">
      <c r="A66" s="88" t="s">
        <v>165</v>
      </c>
      <c r="B66" s="88"/>
      <c r="C66" s="88"/>
      <c r="D66" s="88"/>
      <c r="E66" s="42"/>
      <c r="F66" s="387" t="s">
        <v>166</v>
      </c>
      <c r="G66" s="379" t="s">
        <v>484</v>
      </c>
      <c r="H66" s="379" t="s">
        <v>485</v>
      </c>
      <c r="I66" s="93" t="s">
        <v>486</v>
      </c>
    </row>
    <row r="67" customFormat="false" ht="29.25" hidden="false" customHeight="true" outlineLevel="0" collapsed="false">
      <c r="A67" s="88"/>
      <c r="B67" s="88"/>
      <c r="C67" s="88"/>
      <c r="D67" s="88"/>
      <c r="E67" s="42"/>
      <c r="F67" s="387"/>
      <c r="G67" s="379"/>
      <c r="H67" s="379"/>
      <c r="I67" s="93"/>
    </row>
    <row r="68" customFormat="false" ht="12.75" hidden="false" customHeight="true" outlineLevel="0" collapsed="false">
      <c r="E68" s="59"/>
      <c r="F68" s="388"/>
    </row>
    <row r="69" customFormat="false" ht="12.75" hidden="false" customHeight="true" outlineLevel="0" collapsed="false">
      <c r="A69" s="77" t="s">
        <v>216</v>
      </c>
      <c r="B69" s="77"/>
      <c r="C69" s="77"/>
      <c r="D69" s="77"/>
      <c r="E69" s="77"/>
      <c r="F69" s="77"/>
      <c r="G69" s="77"/>
      <c r="H69" s="77"/>
      <c r="I69" s="77"/>
    </row>
    <row r="70" customFormat="false" ht="12.75" hidden="false" customHeight="true" outlineLevel="0" collapsed="false">
      <c r="A70" s="78"/>
      <c r="B70" s="79"/>
      <c r="C70" s="79"/>
      <c r="D70" s="79"/>
      <c r="E70" s="80"/>
      <c r="F70" s="80"/>
      <c r="G70" s="79"/>
      <c r="H70" s="79"/>
      <c r="I70" s="79"/>
    </row>
    <row r="71" s="47" customFormat="true" ht="12.75" hidden="false" customHeight="true" outlineLevel="0" collapsed="false">
      <c r="A71" s="47" t="s">
        <v>217</v>
      </c>
      <c r="E71" s="48"/>
      <c r="F71" s="384" t="n">
        <v>2111</v>
      </c>
      <c r="G71" s="210" t="n">
        <v>2048</v>
      </c>
      <c r="H71" s="389" t="n">
        <v>2556</v>
      </c>
      <c r="I71" s="389" t="n">
        <v>2448</v>
      </c>
    </row>
    <row r="72" customFormat="false" ht="12.75" hidden="false" customHeight="true" outlineLevel="0" collapsed="false">
      <c r="B72" s="37" t="s">
        <v>218</v>
      </c>
      <c r="E72" s="59"/>
      <c r="F72" s="290" t="n">
        <v>323</v>
      </c>
      <c r="G72" s="225" t="n">
        <v>301</v>
      </c>
      <c r="H72" s="225" t="n">
        <v>347</v>
      </c>
      <c r="I72" s="225" t="n">
        <v>337</v>
      </c>
    </row>
    <row r="73" customFormat="false" ht="12.75" hidden="false" customHeight="true" outlineLevel="0" collapsed="false">
      <c r="B73" s="37" t="s">
        <v>261</v>
      </c>
      <c r="E73" s="59"/>
      <c r="F73" s="290" t="n">
        <v>100</v>
      </c>
      <c r="G73" s="225" t="n">
        <v>97</v>
      </c>
      <c r="H73" s="225" t="n">
        <v>125</v>
      </c>
      <c r="I73" s="225" t="n">
        <v>119</v>
      </c>
    </row>
    <row r="74" customFormat="false" ht="12.75" hidden="false" customHeight="true" outlineLevel="0" collapsed="false">
      <c r="B74" s="37" t="s">
        <v>220</v>
      </c>
      <c r="E74" s="59"/>
      <c r="F74" s="290" t="n">
        <v>701</v>
      </c>
      <c r="G74" s="225" t="n">
        <v>684</v>
      </c>
      <c r="H74" s="225" t="n">
        <v>888</v>
      </c>
      <c r="I74" s="225" t="n">
        <v>845</v>
      </c>
    </row>
    <row r="75" customFormat="false" ht="12.75" hidden="false" customHeight="true" outlineLevel="0" collapsed="false">
      <c r="B75" s="37" t="s">
        <v>221</v>
      </c>
      <c r="E75" s="59"/>
      <c r="F75" s="290" t="n">
        <v>112</v>
      </c>
      <c r="G75" s="225" t="n">
        <v>107</v>
      </c>
      <c r="H75" s="225" t="n">
        <v>128</v>
      </c>
      <c r="I75" s="225" t="n">
        <v>124</v>
      </c>
    </row>
    <row r="76" customFormat="false" ht="12.75" hidden="false" customHeight="true" outlineLevel="0" collapsed="false">
      <c r="B76" s="37" t="s">
        <v>222</v>
      </c>
      <c r="E76" s="59"/>
      <c r="F76" s="290" t="n">
        <v>62</v>
      </c>
      <c r="G76" s="225" t="n">
        <v>67</v>
      </c>
      <c r="H76" s="225" t="n">
        <v>112</v>
      </c>
      <c r="I76" s="225" t="n">
        <v>102</v>
      </c>
    </row>
    <row r="77" customFormat="false" ht="12.75" hidden="false" customHeight="true" outlineLevel="0" collapsed="false">
      <c r="B77" s="37" t="s">
        <v>223</v>
      </c>
      <c r="E77" s="59"/>
      <c r="F77" s="290" t="n">
        <v>305</v>
      </c>
      <c r="G77" s="225" t="n">
        <v>278</v>
      </c>
      <c r="H77" s="225" t="n">
        <v>359</v>
      </c>
      <c r="I77" s="225" t="n">
        <v>342</v>
      </c>
    </row>
    <row r="78" customFormat="false" ht="12.75" hidden="false" customHeight="true" outlineLevel="0" collapsed="false">
      <c r="B78" s="37" t="s">
        <v>224</v>
      </c>
      <c r="E78" s="59"/>
      <c r="F78" s="290" t="n">
        <v>63</v>
      </c>
      <c r="G78" s="225" t="n">
        <v>62</v>
      </c>
      <c r="H78" s="225" t="n">
        <v>67</v>
      </c>
      <c r="I78" s="225" t="n">
        <v>66</v>
      </c>
    </row>
    <row r="79" customFormat="false" ht="12.75" hidden="false" customHeight="true" outlineLevel="0" collapsed="false">
      <c r="B79" s="37" t="s">
        <v>225</v>
      </c>
      <c r="E79" s="59"/>
      <c r="F79" s="290" t="n">
        <v>239</v>
      </c>
      <c r="G79" s="225" t="n">
        <v>242</v>
      </c>
      <c r="H79" s="225" t="n">
        <v>267</v>
      </c>
      <c r="I79" s="225" t="n">
        <v>261</v>
      </c>
    </row>
    <row r="80" customFormat="false" ht="12.75" hidden="false" customHeight="true" outlineLevel="0" collapsed="false">
      <c r="B80" s="37" t="s">
        <v>226</v>
      </c>
      <c r="E80" s="59"/>
      <c r="F80" s="290" t="n">
        <v>14</v>
      </c>
      <c r="G80" s="225" t="n">
        <v>17</v>
      </c>
      <c r="H80" s="225" t="n">
        <v>23</v>
      </c>
      <c r="I80" s="225" t="n">
        <v>22</v>
      </c>
    </row>
    <row r="81" customFormat="false" ht="12.75" hidden="false" customHeight="true" outlineLevel="0" collapsed="false">
      <c r="B81" s="37" t="s">
        <v>227</v>
      </c>
      <c r="E81" s="59"/>
      <c r="F81" s="290" t="n">
        <v>103</v>
      </c>
      <c r="G81" s="225" t="n">
        <v>107</v>
      </c>
      <c r="H81" s="225" t="n">
        <v>136</v>
      </c>
      <c r="I81" s="225" t="n">
        <v>130</v>
      </c>
    </row>
    <row r="82" customFormat="false" ht="12.75" hidden="false" customHeight="true" outlineLevel="0" collapsed="false">
      <c r="B82" s="37" t="s">
        <v>228</v>
      </c>
      <c r="E82" s="59"/>
      <c r="F82" s="290" t="n">
        <v>88</v>
      </c>
      <c r="G82" s="225" t="n">
        <v>86</v>
      </c>
      <c r="H82" s="225" t="n">
        <v>104</v>
      </c>
      <c r="I82" s="225" t="n">
        <v>100</v>
      </c>
    </row>
    <row r="83" customFormat="false" ht="8.25" hidden="false" customHeight="true" outlineLevel="0" collapsed="false">
      <c r="E83" s="59"/>
      <c r="F83" s="257"/>
      <c r="G83" s="283"/>
      <c r="H83" s="58"/>
      <c r="I83" s="58"/>
    </row>
    <row r="84" s="47" customFormat="true" ht="12.75" hidden="false" customHeight="true" outlineLevel="0" collapsed="false">
      <c r="A84" s="47" t="s">
        <v>229</v>
      </c>
      <c r="E84" s="48"/>
      <c r="F84" s="384" t="n">
        <v>1027</v>
      </c>
      <c r="G84" s="389" t="n">
        <v>1134</v>
      </c>
      <c r="H84" s="389" t="n">
        <v>1819</v>
      </c>
      <c r="I84" s="389" t="n">
        <v>1674</v>
      </c>
    </row>
    <row r="85" customFormat="false" ht="12.75" hidden="false" customHeight="true" outlineLevel="0" collapsed="false">
      <c r="B85" s="37" t="s">
        <v>230</v>
      </c>
      <c r="E85" s="59"/>
      <c r="F85" s="290" t="n">
        <v>11</v>
      </c>
      <c r="G85" s="225" t="n">
        <v>11</v>
      </c>
      <c r="H85" s="225" t="n">
        <v>14</v>
      </c>
      <c r="I85" s="225" t="n">
        <v>13</v>
      </c>
    </row>
    <row r="86" customFormat="false" ht="12.75" hidden="false" customHeight="true" outlineLevel="0" collapsed="false">
      <c r="C86" s="37" t="s">
        <v>231</v>
      </c>
      <c r="E86" s="59"/>
      <c r="F86" s="290" t="n">
        <v>10</v>
      </c>
      <c r="G86" s="225" t="n">
        <v>10</v>
      </c>
      <c r="H86" s="225" t="n">
        <v>12</v>
      </c>
      <c r="I86" s="225" t="n">
        <v>12</v>
      </c>
    </row>
    <row r="87" customFormat="false" ht="12" hidden="false" customHeight="true" outlineLevel="0" collapsed="false">
      <c r="B87" s="57" t="s">
        <v>490</v>
      </c>
      <c r="C87" s="390"/>
      <c r="D87" s="390"/>
      <c r="E87" s="59"/>
      <c r="F87" s="140"/>
    </row>
    <row r="88" customFormat="false" ht="12" hidden="false" customHeight="true" outlineLevel="0" collapsed="false">
      <c r="B88" s="390"/>
      <c r="C88" s="57" t="s">
        <v>491</v>
      </c>
      <c r="D88" s="390"/>
      <c r="E88" s="59"/>
      <c r="F88" s="290" t="n">
        <v>10</v>
      </c>
      <c r="G88" s="225" t="n">
        <v>11</v>
      </c>
      <c r="H88" s="225" t="n">
        <v>13</v>
      </c>
      <c r="I88" s="225" t="n">
        <v>12</v>
      </c>
    </row>
    <row r="89" customFormat="false" ht="12.75" hidden="false" customHeight="true" outlineLevel="0" collapsed="false">
      <c r="B89" s="37" t="s">
        <v>233</v>
      </c>
      <c r="E89" s="59"/>
      <c r="F89" s="290" t="n">
        <v>109</v>
      </c>
      <c r="G89" s="225" t="n">
        <v>100</v>
      </c>
      <c r="H89" s="225" t="n">
        <v>137</v>
      </c>
      <c r="I89" s="225" t="n">
        <v>129</v>
      </c>
    </row>
    <row r="90" customFormat="false" ht="12.75" hidden="false" customHeight="true" outlineLevel="0" collapsed="false">
      <c r="C90" s="37" t="s">
        <v>173</v>
      </c>
      <c r="E90" s="59"/>
      <c r="F90" s="290"/>
      <c r="G90" s="225"/>
      <c r="H90" s="225"/>
      <c r="I90" s="225"/>
    </row>
    <row r="91" customFormat="false" ht="12.75" hidden="false" customHeight="true" outlineLevel="0" collapsed="false">
      <c r="C91" s="37" t="s">
        <v>262</v>
      </c>
      <c r="E91" s="59"/>
      <c r="F91" s="290" t="n">
        <v>8</v>
      </c>
      <c r="G91" s="225" t="n">
        <v>8</v>
      </c>
      <c r="H91" s="225" t="n">
        <v>22</v>
      </c>
      <c r="I91" s="225" t="n">
        <v>19</v>
      </c>
    </row>
    <row r="92" customFormat="false" ht="12.75" hidden="false" customHeight="true" outlineLevel="0" collapsed="false">
      <c r="C92" s="37" t="s">
        <v>235</v>
      </c>
      <c r="E92" s="59"/>
      <c r="F92" s="290" t="n">
        <v>36</v>
      </c>
      <c r="G92" s="225" t="n">
        <v>31</v>
      </c>
      <c r="H92" s="225" t="n">
        <v>38</v>
      </c>
      <c r="I92" s="225" t="n">
        <v>36</v>
      </c>
    </row>
    <row r="93" customFormat="false" ht="12.75" hidden="false" customHeight="true" outlineLevel="0" collapsed="false">
      <c r="B93" s="37" t="s">
        <v>236</v>
      </c>
      <c r="E93" s="59"/>
      <c r="F93" s="290" t="n">
        <v>91</v>
      </c>
      <c r="G93" s="225" t="n">
        <v>95</v>
      </c>
      <c r="H93" s="225" t="n">
        <v>142</v>
      </c>
      <c r="I93" s="225" t="n">
        <v>132</v>
      </c>
    </row>
    <row r="94" customFormat="false" ht="12.75" hidden="false" customHeight="true" outlineLevel="0" collapsed="false">
      <c r="C94" s="37" t="s">
        <v>237</v>
      </c>
      <c r="E94" s="59"/>
      <c r="F94" s="290" t="n">
        <v>4</v>
      </c>
      <c r="G94" s="225" t="n">
        <v>5</v>
      </c>
      <c r="H94" s="225" t="n">
        <v>11</v>
      </c>
      <c r="I94" s="225" t="n">
        <v>10</v>
      </c>
    </row>
    <row r="95" customFormat="false" ht="12.75" hidden="false" customHeight="true" outlineLevel="0" collapsed="false">
      <c r="B95" s="37" t="s">
        <v>492</v>
      </c>
      <c r="E95" s="59"/>
      <c r="F95" s="290" t="n">
        <v>152</v>
      </c>
      <c r="G95" s="225" t="n">
        <v>180</v>
      </c>
      <c r="H95" s="225" t="n">
        <v>280</v>
      </c>
      <c r="I95" s="225" t="n">
        <v>259</v>
      </c>
    </row>
    <row r="96" customFormat="false" ht="12.75" hidden="false" customHeight="true" outlineLevel="0" collapsed="false">
      <c r="C96" s="57" t="s">
        <v>493</v>
      </c>
      <c r="E96" s="59"/>
      <c r="F96" s="290" t="n">
        <v>41</v>
      </c>
      <c r="G96" s="225" t="n">
        <v>44</v>
      </c>
      <c r="H96" s="225" t="n">
        <v>90</v>
      </c>
      <c r="I96" s="225" t="n">
        <v>80</v>
      </c>
    </row>
    <row r="97" customFormat="false" ht="12.75" hidden="false" customHeight="true" outlineLevel="0" collapsed="false">
      <c r="C97" s="37" t="s">
        <v>240</v>
      </c>
      <c r="E97" s="59"/>
      <c r="F97" s="290" t="n">
        <v>10</v>
      </c>
      <c r="G97" s="225" t="n">
        <v>10</v>
      </c>
      <c r="H97" s="225" t="n">
        <v>10</v>
      </c>
      <c r="I97" s="225" t="n">
        <v>10</v>
      </c>
    </row>
    <row r="98" customFormat="false" ht="12.75" hidden="false" customHeight="true" outlineLevel="0" collapsed="false">
      <c r="B98" s="37" t="s">
        <v>241</v>
      </c>
      <c r="E98" s="59"/>
      <c r="F98" s="290" t="n">
        <v>122</v>
      </c>
      <c r="G98" s="225" t="n">
        <v>120</v>
      </c>
      <c r="H98" s="225" t="n">
        <v>247</v>
      </c>
      <c r="I98" s="225" t="n">
        <v>221</v>
      </c>
    </row>
    <row r="99" customFormat="false" ht="12.75" hidden="false" customHeight="true" outlineLevel="0" collapsed="false">
      <c r="B99" s="37" t="s">
        <v>242</v>
      </c>
      <c r="E99" s="59"/>
      <c r="F99" s="290" t="n">
        <v>532</v>
      </c>
      <c r="G99" s="225" t="n">
        <v>617</v>
      </c>
      <c r="H99" s="225" t="n">
        <v>985</v>
      </c>
      <c r="I99" s="225" t="n">
        <v>907</v>
      </c>
    </row>
    <row r="100" customFormat="false" ht="12.75" hidden="false" customHeight="true" outlineLevel="0" collapsed="false">
      <c r="E100" s="59"/>
      <c r="F100" s="283"/>
    </row>
    <row r="121" customFormat="false" ht="12.75" hidden="false" customHeight="true" outlineLevel="0" collapsed="false">
      <c r="A121" s="37" t="s">
        <v>243</v>
      </c>
      <c r="F121" s="391"/>
    </row>
    <row r="122" customFormat="false" ht="12.75" hidden="false" customHeight="true" outlineLevel="0" collapsed="false">
      <c r="A122" s="59" t="s">
        <v>494</v>
      </c>
      <c r="B122" s="59"/>
      <c r="C122" s="59"/>
      <c r="D122" s="59"/>
    </row>
  </sheetData>
  <mergeCells count="18">
    <mergeCell ref="A1:I1"/>
    <mergeCell ref="A3:I3"/>
    <mergeCell ref="A4:I4"/>
    <mergeCell ref="A5:D6"/>
    <mergeCell ref="F5:F6"/>
    <mergeCell ref="G5:G6"/>
    <mergeCell ref="H5:H6"/>
    <mergeCell ref="I5:I6"/>
    <mergeCell ref="A10:I10"/>
    <mergeCell ref="A63:I63"/>
    <mergeCell ref="A65:G65"/>
    <mergeCell ref="A66:D67"/>
    <mergeCell ref="E66:E67"/>
    <mergeCell ref="F66:F67"/>
    <mergeCell ref="G66:G67"/>
    <mergeCell ref="H66:H67"/>
    <mergeCell ref="I66:I67"/>
    <mergeCell ref="A69:I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8.56"/>
    <col collapsed="false" customWidth="true" hidden="false" outlineLevel="0" max="5" min="5" style="37" width="2.28"/>
    <col collapsed="false" customWidth="true" hidden="false" outlineLevel="0" max="6" min="6" style="37" width="10.13"/>
    <col collapsed="false" customWidth="true" hidden="false" outlineLevel="0" max="7" min="7" style="37" width="8.56"/>
    <col collapsed="false" customWidth="true" hidden="false" outlineLevel="0" max="8" min="8" style="37" width="8.28"/>
    <col collapsed="false" customWidth="true" hidden="false" outlineLevel="0" max="9" min="9" style="37" width="7.99"/>
    <col collapsed="false" customWidth="true" hidden="false" outlineLevel="0" max="10" min="10" style="37" width="7.85"/>
    <col collapsed="false" customWidth="true" hidden="false" outlineLevel="0" max="11" min="11" style="37" width="8.28"/>
    <col collapsed="false" customWidth="false" hidden="false" outlineLevel="0" max="257" min="12" style="37" width="11.42"/>
  </cols>
  <sheetData>
    <row r="1" customFormat="false" ht="12.75" hidden="false" customHeight="true" outlineLevel="0" collapsed="false">
      <c r="A1" s="71" t="s">
        <v>495</v>
      </c>
      <c r="B1" s="71"/>
      <c r="C1" s="71"/>
      <c r="D1" s="71"/>
      <c r="E1" s="71"/>
      <c r="F1" s="71"/>
      <c r="G1" s="71"/>
      <c r="H1" s="71"/>
      <c r="I1" s="71"/>
      <c r="J1" s="71"/>
      <c r="K1" s="71"/>
    </row>
    <row r="3" customFormat="false" ht="23.25" hidden="false" customHeight="true" outlineLevel="0" collapsed="false">
      <c r="A3" s="39" t="s">
        <v>496</v>
      </c>
      <c r="B3" s="39"/>
      <c r="C3" s="39"/>
      <c r="D3" s="39"/>
      <c r="E3" s="39"/>
      <c r="F3" s="39"/>
      <c r="G3" s="39"/>
      <c r="H3" s="39"/>
      <c r="I3" s="39"/>
      <c r="J3" s="39"/>
      <c r="K3" s="39"/>
    </row>
    <row r="4" customFormat="false" ht="20.1" hidden="false" customHeight="true" outlineLevel="0" collapsed="false">
      <c r="A4" s="88" t="s">
        <v>165</v>
      </c>
      <c r="B4" s="88"/>
      <c r="C4" s="88"/>
      <c r="D4" s="88"/>
      <c r="E4" s="305"/>
      <c r="F4" s="378" t="s">
        <v>497</v>
      </c>
      <c r="G4" s="392" t="s">
        <v>498</v>
      </c>
      <c r="H4" s="392"/>
      <c r="I4" s="392"/>
      <c r="J4" s="392"/>
      <c r="K4" s="392"/>
    </row>
    <row r="5" customFormat="false" ht="27" hidden="false" customHeight="true" outlineLevel="0" collapsed="false">
      <c r="A5" s="88"/>
      <c r="B5" s="88"/>
      <c r="C5" s="88"/>
      <c r="D5" s="88"/>
      <c r="E5" s="380"/>
      <c r="F5" s="378"/>
      <c r="G5" s="97" t="n">
        <v>1</v>
      </c>
      <c r="H5" s="97" t="n">
        <v>2</v>
      </c>
      <c r="I5" s="97" t="n">
        <v>3</v>
      </c>
      <c r="J5" s="97" t="n">
        <v>4</v>
      </c>
      <c r="K5" s="76" t="s">
        <v>499</v>
      </c>
    </row>
    <row r="6" s="47" customFormat="true" ht="22.5" hidden="false" customHeight="true" outlineLevel="0" collapsed="false">
      <c r="A6" s="47" t="s">
        <v>169</v>
      </c>
      <c r="E6" s="49"/>
      <c r="F6" s="393" t="n">
        <v>1687</v>
      </c>
      <c r="G6" s="394" t="n">
        <v>401</v>
      </c>
      <c r="H6" s="394" t="n">
        <v>807</v>
      </c>
      <c r="I6" s="394" t="n">
        <v>277</v>
      </c>
      <c r="J6" s="394" t="n">
        <v>160</v>
      </c>
      <c r="K6" s="395" t="n">
        <v>42</v>
      </c>
    </row>
    <row r="7" s="47" customFormat="true" ht="15.75" hidden="false" customHeight="true" outlineLevel="0" collapsed="false">
      <c r="A7" s="47" t="s">
        <v>170</v>
      </c>
      <c r="E7" s="51"/>
      <c r="F7" s="393" t="n">
        <v>1095</v>
      </c>
      <c r="G7" s="394" t="n">
        <v>433</v>
      </c>
      <c r="H7" s="394" t="n">
        <v>419</v>
      </c>
      <c r="I7" s="394" t="n">
        <v>153</v>
      </c>
      <c r="J7" s="394" t="n">
        <v>69</v>
      </c>
      <c r="K7" s="395" t="n">
        <v>21</v>
      </c>
    </row>
    <row r="8" customFormat="false" ht="15" hidden="false" customHeight="true" outlineLevel="0" collapsed="false">
      <c r="A8" s="47"/>
      <c r="B8" s="47"/>
      <c r="C8" s="47"/>
      <c r="E8" s="59"/>
      <c r="F8" s="59"/>
    </row>
    <row r="9" customFormat="false" ht="12.75" hidden="false" customHeight="true" outlineLevel="0" collapsed="false">
      <c r="A9" s="52" t="s">
        <v>171</v>
      </c>
      <c r="B9" s="52"/>
      <c r="C9" s="52"/>
      <c r="D9" s="52"/>
      <c r="E9" s="52"/>
      <c r="F9" s="52"/>
      <c r="G9" s="52"/>
      <c r="H9" s="52"/>
      <c r="I9" s="52"/>
      <c r="J9" s="52"/>
      <c r="K9" s="52"/>
    </row>
    <row r="10" customFormat="false" ht="12.75" hidden="false" customHeight="true" outlineLevel="0" collapsed="false">
      <c r="A10" s="37" t="s">
        <v>172</v>
      </c>
      <c r="E10" s="59"/>
      <c r="F10" s="290" t="n">
        <v>1900</v>
      </c>
      <c r="G10" s="225" t="n">
        <v>826</v>
      </c>
      <c r="H10" s="225" t="n">
        <v>1964</v>
      </c>
      <c r="I10" s="225" t="n">
        <v>3509</v>
      </c>
      <c r="J10" s="225" t="n">
        <v>4195</v>
      </c>
      <c r="K10" s="396" t="n">
        <v>3508</v>
      </c>
    </row>
    <row r="11" customFormat="false" ht="12.75" hidden="false" customHeight="true" outlineLevel="0" collapsed="false">
      <c r="A11" s="57"/>
      <c r="B11" s="57" t="s">
        <v>173</v>
      </c>
      <c r="E11" s="59"/>
      <c r="F11" s="140"/>
      <c r="G11" s="225"/>
      <c r="P11" s="225"/>
    </row>
    <row r="12" customFormat="false" ht="12.75" hidden="false" customHeight="true" outlineLevel="0" collapsed="false">
      <c r="B12" s="37" t="s">
        <v>174</v>
      </c>
      <c r="E12" s="59"/>
      <c r="F12" s="290" t="n">
        <v>1364</v>
      </c>
      <c r="G12" s="225" t="n">
        <v>826</v>
      </c>
      <c r="H12" s="225" t="n">
        <v>1418</v>
      </c>
      <c r="I12" s="225" t="n">
        <v>2112</v>
      </c>
      <c r="J12" s="225" t="n">
        <v>2435</v>
      </c>
      <c r="K12" s="396" t="n">
        <v>2417</v>
      </c>
    </row>
    <row r="13" customFormat="false" ht="12.75" hidden="false" customHeight="true" outlineLevel="0" collapsed="false">
      <c r="B13" s="37" t="s">
        <v>175</v>
      </c>
      <c r="E13" s="59"/>
      <c r="F13" s="290" t="n">
        <v>433</v>
      </c>
      <c r="G13" s="362" t="s">
        <v>19</v>
      </c>
      <c r="H13" s="225" t="n">
        <v>513</v>
      </c>
      <c r="I13" s="225" t="n">
        <v>999</v>
      </c>
      <c r="J13" s="225" t="n">
        <v>1269</v>
      </c>
      <c r="K13" s="397" t="n">
        <v>908</v>
      </c>
    </row>
    <row r="14" customFormat="false" ht="12.75" hidden="false" customHeight="true" outlineLevel="0" collapsed="false">
      <c r="A14" s="37" t="s">
        <v>176</v>
      </c>
      <c r="E14" s="59"/>
      <c r="F14" s="290" t="n">
        <v>159</v>
      </c>
      <c r="G14" s="362" t="n">
        <v>86</v>
      </c>
      <c r="H14" s="398" t="n">
        <v>121</v>
      </c>
      <c r="I14" s="398" t="n">
        <v>389</v>
      </c>
      <c r="J14" s="359" t="s">
        <v>25</v>
      </c>
      <c r="K14" s="281" t="s">
        <v>25</v>
      </c>
    </row>
    <row r="15" customFormat="false" ht="12.75" hidden="false" customHeight="true" outlineLevel="0" collapsed="false">
      <c r="A15" s="37" t="s">
        <v>177</v>
      </c>
      <c r="E15" s="59"/>
      <c r="F15" s="290" t="n">
        <v>274</v>
      </c>
      <c r="G15" s="225" t="n">
        <v>123</v>
      </c>
      <c r="H15" s="225" t="n">
        <v>318</v>
      </c>
      <c r="I15" s="225" t="n">
        <v>416</v>
      </c>
      <c r="J15" s="225" t="n">
        <v>571</v>
      </c>
      <c r="K15" s="397" t="n">
        <v>509</v>
      </c>
    </row>
    <row r="16" customFormat="false" ht="12.75" hidden="false" customHeight="true" outlineLevel="0" collapsed="false">
      <c r="B16" s="37" t="s">
        <v>173</v>
      </c>
      <c r="E16" s="59"/>
      <c r="F16" s="290"/>
    </row>
    <row r="17" customFormat="false" ht="12.75" hidden="false" customHeight="true" outlineLevel="0" collapsed="false">
      <c r="B17" s="37" t="s">
        <v>178</v>
      </c>
      <c r="E17" s="59"/>
      <c r="F17" s="290" t="n">
        <v>27</v>
      </c>
      <c r="G17" s="359" t="s">
        <v>25</v>
      </c>
      <c r="H17" s="398" t="n">
        <v>24</v>
      </c>
      <c r="I17" s="359" t="s">
        <v>25</v>
      </c>
      <c r="J17" s="359" t="s">
        <v>25</v>
      </c>
      <c r="K17" s="281" t="s">
        <v>25</v>
      </c>
    </row>
    <row r="18" customFormat="false" ht="12.75" hidden="false" customHeight="true" outlineLevel="0" collapsed="false">
      <c r="B18" s="37" t="s">
        <v>179</v>
      </c>
      <c r="E18" s="59"/>
      <c r="F18" s="290" t="n">
        <v>220</v>
      </c>
      <c r="G18" s="225" t="n">
        <v>93</v>
      </c>
      <c r="H18" s="225" t="n">
        <v>255</v>
      </c>
      <c r="I18" s="225" t="n">
        <v>347</v>
      </c>
      <c r="J18" s="225" t="n">
        <v>448</v>
      </c>
      <c r="K18" s="397" t="n">
        <v>444</v>
      </c>
    </row>
    <row r="19" customFormat="false" ht="12.75" hidden="false" customHeight="true" outlineLevel="0" collapsed="false">
      <c r="A19" s="37" t="s">
        <v>180</v>
      </c>
      <c r="E19" s="59"/>
      <c r="F19" s="290" t="n">
        <v>839</v>
      </c>
      <c r="G19" s="225" t="n">
        <v>717</v>
      </c>
      <c r="H19" s="225" t="n">
        <v>1060</v>
      </c>
      <c r="I19" s="225" t="n">
        <v>635</v>
      </c>
      <c r="J19" s="225" t="n">
        <v>580</v>
      </c>
      <c r="K19" s="396" t="n">
        <v>1316</v>
      </c>
    </row>
    <row r="20" customFormat="false" ht="12.75" hidden="false" customHeight="true" outlineLevel="0" collapsed="false">
      <c r="B20" s="37" t="s">
        <v>173</v>
      </c>
      <c r="E20" s="59"/>
      <c r="F20" s="243"/>
      <c r="G20" s="154"/>
      <c r="H20" s="154"/>
      <c r="I20" s="154"/>
      <c r="J20" s="154"/>
      <c r="K20" s="154"/>
    </row>
    <row r="21" customFormat="false" ht="12.75" hidden="false" customHeight="true" outlineLevel="0" collapsed="false">
      <c r="B21" s="37" t="s">
        <v>181</v>
      </c>
      <c r="E21" s="59"/>
      <c r="F21" s="290" t="n">
        <v>572</v>
      </c>
      <c r="G21" s="225" t="n">
        <v>565</v>
      </c>
      <c r="H21" s="225" t="n">
        <v>835</v>
      </c>
      <c r="I21" s="399" t="n">
        <v>173</v>
      </c>
      <c r="J21" s="359" t="s">
        <v>25</v>
      </c>
      <c r="K21" s="281" t="s">
        <v>25</v>
      </c>
    </row>
    <row r="22" customFormat="false" ht="12.75" hidden="false" customHeight="true" outlineLevel="0" collapsed="false">
      <c r="B22" s="37" t="s">
        <v>182</v>
      </c>
      <c r="E22" s="59"/>
      <c r="F22" s="382" t="s">
        <v>25</v>
      </c>
      <c r="G22" s="359" t="s">
        <v>25</v>
      </c>
      <c r="H22" s="359" t="s">
        <v>25</v>
      </c>
      <c r="I22" s="359" t="s">
        <v>25</v>
      </c>
      <c r="J22" s="359" t="s">
        <v>25</v>
      </c>
      <c r="K22" s="281" t="s">
        <v>19</v>
      </c>
    </row>
    <row r="23" customFormat="false" ht="12.75" hidden="false" customHeight="true" outlineLevel="0" collapsed="false">
      <c r="B23" s="37" t="s">
        <v>183</v>
      </c>
      <c r="E23" s="59"/>
      <c r="F23" s="383" t="n">
        <v>5</v>
      </c>
      <c r="G23" s="362" t="n">
        <v>5</v>
      </c>
      <c r="H23" s="398" t="n">
        <v>8</v>
      </c>
      <c r="I23" s="359" t="s">
        <v>25</v>
      </c>
      <c r="J23" s="362" t="s">
        <v>19</v>
      </c>
      <c r="K23" s="281" t="s">
        <v>19</v>
      </c>
    </row>
    <row r="24" customFormat="false" ht="12.75" hidden="false" customHeight="true" outlineLevel="0" collapsed="false">
      <c r="B24" s="37" t="s">
        <v>184</v>
      </c>
      <c r="E24" s="59"/>
      <c r="F24" s="383" t="n">
        <v>6</v>
      </c>
      <c r="G24" s="359" t="s">
        <v>25</v>
      </c>
      <c r="H24" s="359" t="s">
        <v>25</v>
      </c>
      <c r="I24" s="359" t="s">
        <v>25</v>
      </c>
      <c r="J24" s="359" t="s">
        <v>25</v>
      </c>
      <c r="K24" s="281" t="s">
        <v>19</v>
      </c>
      <c r="L24" s="58"/>
    </row>
    <row r="25" customFormat="false" ht="12.75" hidden="false" customHeight="true" outlineLevel="0" collapsed="false">
      <c r="B25" s="37" t="s">
        <v>185</v>
      </c>
      <c r="E25" s="59"/>
      <c r="F25" s="383" t="n">
        <v>17</v>
      </c>
      <c r="G25" s="359" t="s">
        <v>25</v>
      </c>
      <c r="H25" s="362" t="n">
        <v>22</v>
      </c>
      <c r="I25" s="359" t="s">
        <v>25</v>
      </c>
      <c r="J25" s="359" t="s">
        <v>25</v>
      </c>
      <c r="K25" s="281" t="s">
        <v>25</v>
      </c>
    </row>
    <row r="26" customFormat="false" ht="12.75" hidden="false" customHeight="true" outlineLevel="0" collapsed="false">
      <c r="B26" s="37" t="s">
        <v>186</v>
      </c>
      <c r="E26" s="59"/>
      <c r="F26" s="383" t="n">
        <v>51</v>
      </c>
      <c r="G26" s="362" t="n">
        <v>43</v>
      </c>
      <c r="H26" s="362" t="n">
        <v>40</v>
      </c>
      <c r="I26" s="359" t="s">
        <v>25</v>
      </c>
      <c r="J26" s="359" t="s">
        <v>25</v>
      </c>
      <c r="K26" s="281" t="s">
        <v>25</v>
      </c>
    </row>
    <row r="27" customFormat="false" ht="12.75" hidden="false" customHeight="true" outlineLevel="0" collapsed="false">
      <c r="B27" s="37" t="s">
        <v>273</v>
      </c>
      <c r="E27" s="59"/>
      <c r="F27" s="382" t="s">
        <v>25</v>
      </c>
      <c r="G27" s="359" t="s">
        <v>25</v>
      </c>
      <c r="H27" s="359" t="s">
        <v>25</v>
      </c>
      <c r="I27" s="359" t="s">
        <v>25</v>
      </c>
      <c r="J27" s="359" t="s">
        <v>25</v>
      </c>
      <c r="K27" s="281" t="s">
        <v>19</v>
      </c>
    </row>
    <row r="28" customFormat="false" ht="12.75" hidden="false" customHeight="true" outlineLevel="0" collapsed="false">
      <c r="B28" s="37" t="s">
        <v>188</v>
      </c>
      <c r="E28" s="59"/>
      <c r="F28" s="290" t="n">
        <v>70</v>
      </c>
      <c r="G28" s="359" t="s">
        <v>25</v>
      </c>
      <c r="H28" s="398" t="n">
        <v>25</v>
      </c>
      <c r="I28" s="225" t="n">
        <v>164</v>
      </c>
      <c r="J28" s="225" t="n">
        <v>343</v>
      </c>
      <c r="K28" s="397" t="n">
        <v>616</v>
      </c>
    </row>
    <row r="29" customFormat="false" ht="12.75" hidden="false" customHeight="true" outlineLevel="0" collapsed="false">
      <c r="B29" s="37" t="s">
        <v>189</v>
      </c>
      <c r="E29" s="59"/>
      <c r="F29" s="382" t="s">
        <v>25</v>
      </c>
      <c r="G29" s="362" t="s">
        <v>19</v>
      </c>
      <c r="H29" s="359" t="s">
        <v>25</v>
      </c>
      <c r="I29" s="359" t="s">
        <v>25</v>
      </c>
      <c r="J29" s="359" t="s">
        <v>25</v>
      </c>
      <c r="K29" s="281" t="s">
        <v>19</v>
      </c>
    </row>
    <row r="30" customFormat="false" ht="12.75" hidden="false" customHeight="true" outlineLevel="0" collapsed="false">
      <c r="B30" s="37" t="s">
        <v>190</v>
      </c>
      <c r="E30" s="59"/>
      <c r="F30" s="383" t="n">
        <v>3</v>
      </c>
      <c r="G30" s="359" t="s">
        <v>25</v>
      </c>
      <c r="H30" s="359" t="s">
        <v>25</v>
      </c>
      <c r="I30" s="359" t="s">
        <v>25</v>
      </c>
      <c r="J30" s="359" t="s">
        <v>25</v>
      </c>
      <c r="K30" s="281" t="s">
        <v>25</v>
      </c>
    </row>
    <row r="31" customFormat="false" ht="12.75" hidden="false" customHeight="true" outlineLevel="0" collapsed="false">
      <c r="B31" s="37" t="s">
        <v>191</v>
      </c>
      <c r="E31" s="59"/>
      <c r="F31" s="382" t="s">
        <v>25</v>
      </c>
      <c r="G31" s="359" t="s">
        <v>25</v>
      </c>
      <c r="H31" s="359" t="s">
        <v>25</v>
      </c>
      <c r="I31" s="359" t="s">
        <v>25</v>
      </c>
      <c r="J31" s="359" t="s">
        <v>25</v>
      </c>
      <c r="K31" s="281" t="s">
        <v>25</v>
      </c>
    </row>
    <row r="32" customFormat="false" ht="12.75" hidden="false" customHeight="true" outlineLevel="0" collapsed="false">
      <c r="B32" s="37" t="s">
        <v>192</v>
      </c>
      <c r="E32" s="59"/>
      <c r="F32" s="383" t="n">
        <v>9</v>
      </c>
      <c r="G32" s="359" t="s">
        <v>25</v>
      </c>
      <c r="H32" s="359" t="s">
        <v>25</v>
      </c>
      <c r="I32" s="359" t="s">
        <v>25</v>
      </c>
      <c r="J32" s="359" t="s">
        <v>25</v>
      </c>
      <c r="K32" s="281" t="s">
        <v>25</v>
      </c>
    </row>
    <row r="33" customFormat="false" ht="12.75" hidden="false" customHeight="true" outlineLevel="0" collapsed="false">
      <c r="B33" s="37" t="s">
        <v>193</v>
      </c>
      <c r="E33" s="59"/>
      <c r="F33" s="383" t="n">
        <v>14</v>
      </c>
      <c r="G33" s="359" t="s">
        <v>25</v>
      </c>
      <c r="H33" s="359" t="s">
        <v>25</v>
      </c>
      <c r="I33" s="359" t="s">
        <v>25</v>
      </c>
      <c r="J33" s="359" t="s">
        <v>25</v>
      </c>
      <c r="K33" s="281" t="s">
        <v>25</v>
      </c>
    </row>
    <row r="34" customFormat="false" ht="12.75" hidden="false" customHeight="true" outlineLevel="0" collapsed="false">
      <c r="B34" s="37" t="s">
        <v>194</v>
      </c>
      <c r="E34" s="59"/>
      <c r="F34" s="383" t="n">
        <v>8</v>
      </c>
      <c r="G34" s="359" t="s">
        <v>25</v>
      </c>
      <c r="H34" s="359" t="s">
        <v>25</v>
      </c>
      <c r="I34" s="359" t="s">
        <v>25</v>
      </c>
      <c r="J34" s="359" t="s">
        <v>25</v>
      </c>
      <c r="K34" s="281" t="s">
        <v>25</v>
      </c>
    </row>
    <row r="35" customFormat="false" ht="12.75" hidden="false" customHeight="true" outlineLevel="0" collapsed="false">
      <c r="B35" s="37" t="s">
        <v>195</v>
      </c>
      <c r="E35" s="59"/>
      <c r="F35" s="382" t="s">
        <v>25</v>
      </c>
      <c r="G35" s="359" t="s">
        <v>25</v>
      </c>
      <c r="H35" s="359" t="s">
        <v>25</v>
      </c>
      <c r="I35" s="359" t="s">
        <v>25</v>
      </c>
      <c r="J35" s="362" t="s">
        <v>19</v>
      </c>
      <c r="K35" s="281" t="s">
        <v>19</v>
      </c>
    </row>
    <row r="36" customFormat="false" ht="12.75" hidden="false" customHeight="true" outlineLevel="0" collapsed="false">
      <c r="A36" s="37" t="s">
        <v>196</v>
      </c>
      <c r="E36" s="59"/>
      <c r="F36" s="290" t="n">
        <v>137</v>
      </c>
      <c r="G36" s="225" t="n">
        <v>117</v>
      </c>
      <c r="H36" s="225" t="n">
        <v>154</v>
      </c>
      <c r="I36" s="225" t="n">
        <v>140</v>
      </c>
      <c r="J36" s="400" t="n">
        <v>143</v>
      </c>
      <c r="K36" s="281" t="s">
        <v>25</v>
      </c>
    </row>
    <row r="37" customFormat="false" ht="12.75" hidden="false" customHeight="true" outlineLevel="0" collapsed="false">
      <c r="B37" s="37" t="s">
        <v>173</v>
      </c>
      <c r="E37" s="59"/>
      <c r="F37" s="140"/>
      <c r="G37" s="154"/>
      <c r="H37" s="154"/>
      <c r="I37" s="154"/>
      <c r="J37" s="154"/>
      <c r="K37" s="281"/>
    </row>
    <row r="38" customFormat="false" ht="12.75" hidden="false" customHeight="true" outlineLevel="0" collapsed="false">
      <c r="B38" s="37" t="s">
        <v>197</v>
      </c>
      <c r="E38" s="59"/>
      <c r="F38" s="383" t="n">
        <v>3</v>
      </c>
      <c r="G38" s="359" t="s">
        <v>25</v>
      </c>
      <c r="H38" s="362" t="n">
        <v>6</v>
      </c>
      <c r="I38" s="362" t="s">
        <v>19</v>
      </c>
      <c r="J38" s="362" t="s">
        <v>19</v>
      </c>
      <c r="K38" s="281" t="s">
        <v>19</v>
      </c>
    </row>
    <row r="39" customFormat="false" ht="12.75" hidden="false" customHeight="true" outlineLevel="0" collapsed="false">
      <c r="B39" s="37" t="s">
        <v>198</v>
      </c>
      <c r="E39" s="59"/>
      <c r="F39" s="290" t="n">
        <v>27</v>
      </c>
      <c r="G39" s="362" t="n">
        <v>14</v>
      </c>
      <c r="H39" s="398" t="n">
        <v>44</v>
      </c>
      <c r="I39" s="359" t="s">
        <v>25</v>
      </c>
      <c r="J39" s="359" t="s">
        <v>25</v>
      </c>
      <c r="K39" s="281" t="s">
        <v>25</v>
      </c>
    </row>
    <row r="40" s="47" customFormat="true" ht="12.75" hidden="false" customHeight="true" outlineLevel="0" collapsed="false">
      <c r="A40" s="37"/>
      <c r="B40" s="37" t="s">
        <v>199</v>
      </c>
      <c r="C40" s="37"/>
      <c r="D40" s="37"/>
      <c r="E40" s="59"/>
      <c r="F40" s="290" t="n">
        <v>102</v>
      </c>
      <c r="G40" s="225" t="n">
        <v>98</v>
      </c>
      <c r="H40" s="225" t="n">
        <v>97</v>
      </c>
      <c r="I40" s="225" t="n">
        <v>115</v>
      </c>
      <c r="J40" s="400" t="n">
        <v>116</v>
      </c>
      <c r="K40" s="281" t="s">
        <v>25</v>
      </c>
    </row>
    <row r="41" customFormat="false" ht="12.75" hidden="false" customHeight="true" outlineLevel="0" collapsed="false">
      <c r="A41" s="37" t="s">
        <v>200</v>
      </c>
      <c r="E41" s="59"/>
      <c r="F41" s="382" t="s">
        <v>25</v>
      </c>
      <c r="G41" s="359" t="s">
        <v>25</v>
      </c>
      <c r="H41" s="359" t="s">
        <v>25</v>
      </c>
      <c r="I41" s="359" t="s">
        <v>25</v>
      </c>
      <c r="J41" s="359" t="s">
        <v>25</v>
      </c>
      <c r="K41" s="281" t="s">
        <v>19</v>
      </c>
    </row>
    <row r="42" s="47" customFormat="true" ht="12.75" hidden="false" customHeight="true" outlineLevel="0" collapsed="false">
      <c r="A42" s="66" t="s">
        <v>148</v>
      </c>
      <c r="D42" s="66"/>
      <c r="E42" s="48"/>
      <c r="F42" s="384" t="n">
        <v>3310</v>
      </c>
      <c r="G42" s="210" t="n">
        <v>1869</v>
      </c>
      <c r="H42" s="210" t="n">
        <v>3617</v>
      </c>
      <c r="I42" s="210" t="n">
        <v>5090</v>
      </c>
      <c r="J42" s="275" t="n">
        <v>5835</v>
      </c>
      <c r="K42" s="401" t="n">
        <v>5677</v>
      </c>
    </row>
    <row r="43" customFormat="false" ht="12.75" hidden="false" customHeight="true" outlineLevel="0" collapsed="false">
      <c r="B43" s="37" t="s">
        <v>201</v>
      </c>
      <c r="C43" s="47"/>
      <c r="E43" s="59"/>
      <c r="F43" s="140"/>
      <c r="G43" s="58"/>
      <c r="H43" s="58"/>
      <c r="I43" s="58"/>
      <c r="J43" s="58"/>
      <c r="K43" s="402"/>
      <c r="O43" s="398"/>
    </row>
    <row r="44" s="47" customFormat="true" ht="12.75" hidden="false" customHeight="true" outlineLevel="0" collapsed="false">
      <c r="A44" s="37"/>
      <c r="B44" s="37" t="s">
        <v>202</v>
      </c>
      <c r="C44" s="37"/>
      <c r="D44" s="37"/>
      <c r="E44" s="59"/>
      <c r="F44" s="290" t="n">
        <v>277</v>
      </c>
      <c r="G44" s="225" t="n">
        <v>128</v>
      </c>
      <c r="H44" s="225" t="n">
        <v>279</v>
      </c>
      <c r="I44" s="225" t="n">
        <v>519</v>
      </c>
      <c r="J44" s="227" t="n">
        <v>605</v>
      </c>
      <c r="K44" s="397" t="n">
        <v>481</v>
      </c>
    </row>
    <row r="45" customFormat="false" ht="12.75" hidden="false" customHeight="true" outlineLevel="0" collapsed="false">
      <c r="B45" s="37" t="s">
        <v>203</v>
      </c>
      <c r="E45" s="59"/>
      <c r="F45" s="290" t="n">
        <v>439</v>
      </c>
      <c r="G45" s="225" t="n">
        <v>224</v>
      </c>
      <c r="H45" s="225" t="n">
        <v>473</v>
      </c>
      <c r="I45" s="225" t="n">
        <v>742</v>
      </c>
      <c r="J45" s="227" t="n">
        <v>846</v>
      </c>
      <c r="K45" s="397" t="n">
        <v>678</v>
      </c>
    </row>
    <row r="46" s="47" customFormat="true" ht="12.75" hidden="false" customHeight="true" outlineLevel="0" collapsed="false">
      <c r="A46" s="66" t="s">
        <v>487</v>
      </c>
      <c r="D46" s="66"/>
      <c r="E46" s="48"/>
      <c r="F46" s="384" t="n">
        <v>2604</v>
      </c>
      <c r="G46" s="210" t="n">
        <v>1521</v>
      </c>
      <c r="H46" s="210" t="n">
        <v>2878</v>
      </c>
      <c r="I46" s="210" t="n">
        <v>3846</v>
      </c>
      <c r="J46" s="275" t="n">
        <v>4403</v>
      </c>
      <c r="K46" s="401" t="n">
        <v>4556</v>
      </c>
    </row>
    <row r="47" customFormat="false" ht="12.75" hidden="false" customHeight="true" outlineLevel="0" collapsed="false">
      <c r="B47" s="37" t="s">
        <v>204</v>
      </c>
      <c r="C47" s="47"/>
      <c r="E47" s="59"/>
      <c r="F47" s="140"/>
      <c r="G47" s="154"/>
      <c r="H47" s="154"/>
      <c r="I47" s="154"/>
      <c r="J47" s="154"/>
      <c r="K47" s="154"/>
    </row>
    <row r="48" s="47" customFormat="true" ht="12.75" hidden="false" customHeight="true" outlineLevel="0" collapsed="false">
      <c r="A48" s="37"/>
      <c r="B48" s="37" t="s">
        <v>205</v>
      </c>
      <c r="C48" s="37"/>
      <c r="D48" s="37"/>
      <c r="E48" s="59"/>
      <c r="F48" s="290" t="n">
        <v>9</v>
      </c>
      <c r="G48" s="403" t="n">
        <v>6</v>
      </c>
      <c r="H48" s="398" t="n">
        <v>8</v>
      </c>
      <c r="I48" s="398" t="n">
        <v>21</v>
      </c>
      <c r="J48" s="400" t="n">
        <v>14</v>
      </c>
      <c r="K48" s="281" t="s">
        <v>25</v>
      </c>
    </row>
    <row r="49" customFormat="false" ht="12.75" hidden="false" customHeight="true" outlineLevel="0" collapsed="false">
      <c r="B49" s="37" t="s">
        <v>206</v>
      </c>
      <c r="E49" s="59"/>
      <c r="F49" s="290" t="n">
        <v>20</v>
      </c>
      <c r="G49" s="225" t="n">
        <v>14</v>
      </c>
      <c r="H49" s="225" t="n">
        <v>24</v>
      </c>
      <c r="I49" s="225" t="n">
        <v>20</v>
      </c>
      <c r="J49" s="400" t="n">
        <v>40</v>
      </c>
      <c r="K49" s="397" t="n">
        <v>29</v>
      </c>
    </row>
    <row r="50" s="47" customFormat="true" ht="12.75" hidden="false" customHeight="true" outlineLevel="0" collapsed="false">
      <c r="A50" s="66" t="s">
        <v>153</v>
      </c>
      <c r="D50" s="66"/>
      <c r="E50" s="48"/>
      <c r="F50" s="384" t="n">
        <v>2634</v>
      </c>
      <c r="G50" s="210" t="n">
        <v>1541</v>
      </c>
      <c r="H50" s="210" t="n">
        <v>2909</v>
      </c>
      <c r="I50" s="210" t="n">
        <v>3888</v>
      </c>
      <c r="J50" s="275" t="n">
        <v>4456</v>
      </c>
      <c r="K50" s="401" t="n">
        <v>4603</v>
      </c>
    </row>
    <row r="51" customFormat="false" ht="12.75" hidden="false" customHeight="true" outlineLevel="0" collapsed="false">
      <c r="A51" s="37" t="s">
        <v>207</v>
      </c>
      <c r="E51" s="59"/>
      <c r="F51" s="290" t="n">
        <v>565</v>
      </c>
      <c r="G51" s="225" t="n">
        <v>337</v>
      </c>
      <c r="H51" s="225" t="n">
        <v>664</v>
      </c>
      <c r="I51" s="225" t="n">
        <v>648</v>
      </c>
      <c r="J51" s="404" t="n">
        <v>1030</v>
      </c>
      <c r="K51" s="281" t="s">
        <v>25</v>
      </c>
    </row>
    <row r="52" customFormat="false" ht="12.75" hidden="false" customHeight="true" outlineLevel="0" collapsed="false">
      <c r="B52" s="37" t="s">
        <v>208</v>
      </c>
      <c r="E52" s="59"/>
      <c r="F52" s="382" t="s">
        <v>25</v>
      </c>
      <c r="G52" s="359" t="s">
        <v>25</v>
      </c>
      <c r="H52" s="359" t="s">
        <v>25</v>
      </c>
      <c r="I52" s="362" t="s">
        <v>19</v>
      </c>
      <c r="J52" s="359" t="s">
        <v>25</v>
      </c>
      <c r="K52" s="281" t="s">
        <v>19</v>
      </c>
    </row>
    <row r="53" customFormat="false" ht="12.75" hidden="false" customHeight="true" outlineLevel="0" collapsed="false">
      <c r="B53" s="37" t="s">
        <v>209</v>
      </c>
      <c r="E53" s="59"/>
      <c r="F53" s="290" t="n">
        <v>438</v>
      </c>
      <c r="G53" s="225" t="n">
        <v>270</v>
      </c>
      <c r="H53" s="225" t="n">
        <v>550</v>
      </c>
      <c r="I53" s="225" t="n">
        <v>427</v>
      </c>
      <c r="J53" s="400" t="n">
        <v>628</v>
      </c>
      <c r="K53" s="281" t="s">
        <v>25</v>
      </c>
    </row>
    <row r="54" customFormat="false" ht="12.75" hidden="false" customHeight="true" outlineLevel="0" collapsed="false">
      <c r="B54" s="37" t="s">
        <v>210</v>
      </c>
      <c r="C54" s="57"/>
      <c r="E54" s="59"/>
      <c r="F54" s="383" t="n">
        <v>121</v>
      </c>
      <c r="G54" s="359" t="s">
        <v>25</v>
      </c>
      <c r="H54" s="362" t="n">
        <v>98</v>
      </c>
      <c r="I54" s="359" t="s">
        <v>25</v>
      </c>
      <c r="J54" s="359" t="s">
        <v>25</v>
      </c>
      <c r="K54" s="281" t="s">
        <v>25</v>
      </c>
    </row>
    <row r="55" customFormat="false" ht="12.75" hidden="false" customHeight="true" outlineLevel="0" collapsed="false">
      <c r="A55" s="268"/>
      <c r="B55" s="41"/>
      <c r="C55" s="37" t="s">
        <v>211</v>
      </c>
      <c r="E55" s="59"/>
      <c r="F55" s="382" t="s">
        <v>25</v>
      </c>
      <c r="G55" s="359" t="s">
        <v>25</v>
      </c>
      <c r="H55" s="359" t="s">
        <v>25</v>
      </c>
      <c r="I55" s="359" t="s">
        <v>25</v>
      </c>
      <c r="J55" s="359" t="s">
        <v>25</v>
      </c>
      <c r="K55" s="281"/>
    </row>
    <row r="56" customFormat="false" ht="12.75" hidden="false" customHeight="true" outlineLevel="0" collapsed="false">
      <c r="C56" s="37" t="s">
        <v>212</v>
      </c>
      <c r="E56" s="59"/>
      <c r="F56" s="383" t="n">
        <v>38</v>
      </c>
      <c r="G56" s="359" t="s">
        <v>25</v>
      </c>
      <c r="H56" s="359" t="s">
        <v>25</v>
      </c>
      <c r="I56" s="359" t="s">
        <v>25</v>
      </c>
      <c r="J56" s="359" t="s">
        <v>25</v>
      </c>
      <c r="K56" s="281" t="s">
        <v>25</v>
      </c>
    </row>
    <row r="57" customFormat="false" ht="12.75" hidden="false" customHeight="true" outlineLevel="0" collapsed="false">
      <c r="E57" s="59"/>
      <c r="F57" s="385"/>
      <c r="G57" s="182"/>
      <c r="H57" s="182"/>
      <c r="I57" s="182"/>
      <c r="J57" s="405"/>
      <c r="K57" s="182"/>
    </row>
    <row r="58" customFormat="false" ht="12.75" hidden="false" customHeight="true" outlineLevel="0" collapsed="false">
      <c r="E58" s="59"/>
      <c r="F58" s="385"/>
      <c r="G58" s="182"/>
      <c r="H58" s="182"/>
      <c r="I58" s="182"/>
      <c r="J58" s="405"/>
      <c r="K58" s="182"/>
    </row>
    <row r="59" customFormat="false" ht="12.75" hidden="false" customHeight="true" outlineLevel="0" collapsed="false">
      <c r="E59" s="59"/>
      <c r="F59" s="385"/>
      <c r="G59" s="182"/>
      <c r="H59" s="182"/>
      <c r="I59" s="182"/>
      <c r="J59" s="405"/>
      <c r="K59" s="182"/>
    </row>
    <row r="60" customFormat="false" ht="12.75" hidden="false" customHeight="true" outlineLevel="0" collapsed="false">
      <c r="E60" s="59"/>
      <c r="F60" s="283"/>
      <c r="G60" s="154"/>
      <c r="H60" s="154"/>
      <c r="I60" s="154"/>
      <c r="J60" s="154"/>
      <c r="K60" s="154"/>
    </row>
    <row r="61" customFormat="false" ht="12.75" hidden="false" customHeight="true" outlineLevel="0" collapsed="false">
      <c r="A61" s="71" t="s">
        <v>500</v>
      </c>
      <c r="B61" s="71"/>
      <c r="C61" s="71"/>
      <c r="D61" s="71"/>
      <c r="E61" s="71"/>
      <c r="F61" s="71"/>
      <c r="G61" s="71"/>
      <c r="H61" s="71"/>
      <c r="I61" s="71"/>
      <c r="J61" s="71"/>
      <c r="K61" s="71"/>
    </row>
    <row r="62" customFormat="false" ht="12.75" hidden="false" customHeight="true" outlineLevel="0" collapsed="false">
      <c r="E62" s="59"/>
      <c r="F62" s="153"/>
      <c r="G62" s="154"/>
      <c r="H62" s="154"/>
      <c r="I62" s="154"/>
      <c r="J62" s="154"/>
      <c r="K62" s="154"/>
    </row>
    <row r="63" customFormat="false" ht="21" hidden="false" customHeight="true" outlineLevel="0" collapsed="false">
      <c r="A63" s="73" t="s">
        <v>501</v>
      </c>
      <c r="B63" s="73"/>
      <c r="C63" s="73"/>
      <c r="D63" s="73"/>
      <c r="E63" s="73"/>
      <c r="F63" s="73"/>
      <c r="G63" s="73"/>
      <c r="H63" s="73"/>
      <c r="I63" s="73"/>
      <c r="J63" s="73"/>
      <c r="K63" s="73"/>
    </row>
    <row r="64" customFormat="false" ht="20.1" hidden="false" customHeight="true" outlineLevel="0" collapsed="false">
      <c r="A64" s="88" t="s">
        <v>165</v>
      </c>
      <c r="B64" s="88"/>
      <c r="C64" s="88"/>
      <c r="D64" s="88"/>
      <c r="E64" s="42"/>
      <c r="F64" s="406" t="s">
        <v>497</v>
      </c>
      <c r="G64" s="392" t="s">
        <v>498</v>
      </c>
      <c r="H64" s="392"/>
      <c r="I64" s="392"/>
      <c r="J64" s="392"/>
      <c r="K64" s="392"/>
    </row>
    <row r="65" customFormat="false" ht="24.75" hidden="false" customHeight="true" outlineLevel="0" collapsed="false">
      <c r="A65" s="88"/>
      <c r="B65" s="88"/>
      <c r="C65" s="88"/>
      <c r="D65" s="88"/>
      <c r="E65" s="42"/>
      <c r="F65" s="406"/>
      <c r="G65" s="97" t="n">
        <v>1</v>
      </c>
      <c r="H65" s="97" t="n">
        <v>2</v>
      </c>
      <c r="I65" s="97" t="n">
        <v>3</v>
      </c>
      <c r="J65" s="97" t="n">
        <v>4</v>
      </c>
      <c r="K65" s="76" t="s">
        <v>499</v>
      </c>
    </row>
    <row r="66" customFormat="false" ht="12.75" hidden="false" customHeight="true" outlineLevel="0" collapsed="false">
      <c r="E66" s="59"/>
    </row>
    <row r="67" customFormat="false" ht="12.75" hidden="false" customHeight="true" outlineLevel="0" collapsed="false">
      <c r="A67" s="77" t="s">
        <v>216</v>
      </c>
      <c r="B67" s="77"/>
      <c r="C67" s="77"/>
      <c r="D67" s="77"/>
      <c r="E67" s="77"/>
      <c r="F67" s="77"/>
      <c r="G67" s="77"/>
      <c r="H67" s="77"/>
      <c r="I67" s="77"/>
      <c r="J67" s="77"/>
      <c r="K67" s="77"/>
    </row>
    <row r="68" customFormat="false" ht="12.75" hidden="false" customHeight="true" outlineLevel="0" collapsed="false">
      <c r="A68" s="78"/>
      <c r="B68" s="79"/>
      <c r="C68" s="79"/>
      <c r="D68" s="79"/>
      <c r="E68" s="80"/>
    </row>
    <row r="69" s="47" customFormat="true" ht="12.75" hidden="false" customHeight="true" outlineLevel="0" collapsed="false">
      <c r="A69" s="47" t="s">
        <v>217</v>
      </c>
      <c r="E69" s="48"/>
      <c r="F69" s="384" t="n">
        <v>2111</v>
      </c>
      <c r="G69" s="210" t="n">
        <v>1342</v>
      </c>
      <c r="H69" s="210" t="n">
        <v>2284</v>
      </c>
      <c r="I69" s="210" t="n">
        <v>3095</v>
      </c>
      <c r="J69" s="210" t="n">
        <v>3317</v>
      </c>
      <c r="K69" s="401" t="n">
        <v>3404</v>
      </c>
    </row>
    <row r="70" customFormat="false" ht="12.75" hidden="false" customHeight="true" outlineLevel="0" collapsed="false">
      <c r="B70" s="37" t="s">
        <v>218</v>
      </c>
      <c r="E70" s="59"/>
      <c r="F70" s="290" t="n">
        <v>323</v>
      </c>
      <c r="G70" s="225" t="n">
        <v>190</v>
      </c>
      <c r="H70" s="225" t="n">
        <v>365</v>
      </c>
      <c r="I70" s="225" t="n">
        <v>451</v>
      </c>
      <c r="J70" s="225" t="n">
        <v>536</v>
      </c>
      <c r="K70" s="397" t="n">
        <v>594</v>
      </c>
    </row>
    <row r="71" customFormat="false" ht="12.75" hidden="false" customHeight="true" outlineLevel="0" collapsed="false">
      <c r="B71" s="37" t="s">
        <v>261</v>
      </c>
      <c r="E71" s="59"/>
      <c r="F71" s="290" t="n">
        <v>100</v>
      </c>
      <c r="G71" s="225" t="n">
        <v>58</v>
      </c>
      <c r="H71" s="225" t="n">
        <v>101</v>
      </c>
      <c r="I71" s="225" t="n">
        <v>161</v>
      </c>
      <c r="J71" s="225" t="n">
        <v>205</v>
      </c>
      <c r="K71" s="397" t="n">
        <v>183</v>
      </c>
    </row>
    <row r="72" customFormat="false" ht="12.75" hidden="false" customHeight="true" outlineLevel="0" collapsed="false">
      <c r="B72" s="37" t="s">
        <v>220</v>
      </c>
      <c r="E72" s="59"/>
      <c r="F72" s="290" t="n">
        <v>701</v>
      </c>
      <c r="G72" s="225" t="n">
        <v>502</v>
      </c>
      <c r="H72" s="225" t="n">
        <v>750</v>
      </c>
      <c r="I72" s="225" t="n">
        <v>945</v>
      </c>
      <c r="J72" s="225" t="n">
        <v>1008</v>
      </c>
      <c r="K72" s="396" t="n">
        <v>1045</v>
      </c>
    </row>
    <row r="73" customFormat="false" ht="12.75" hidden="false" customHeight="true" outlineLevel="0" collapsed="false">
      <c r="B73" s="37" t="s">
        <v>221</v>
      </c>
      <c r="E73" s="59"/>
      <c r="F73" s="290" t="n">
        <v>112</v>
      </c>
      <c r="G73" s="225" t="n">
        <v>56</v>
      </c>
      <c r="H73" s="225" t="n">
        <v>122</v>
      </c>
      <c r="I73" s="225" t="n">
        <v>205</v>
      </c>
      <c r="J73" s="225" t="n">
        <v>182</v>
      </c>
      <c r="K73" s="397" t="n">
        <v>190</v>
      </c>
      <c r="L73" s="0"/>
    </row>
    <row r="74" customFormat="false" ht="12.75" hidden="false" customHeight="true" outlineLevel="0" collapsed="false">
      <c r="B74" s="37" t="s">
        <v>222</v>
      </c>
      <c r="E74" s="59"/>
      <c r="F74" s="290" t="n">
        <v>62</v>
      </c>
      <c r="G74" s="225" t="n">
        <v>49</v>
      </c>
      <c r="H74" s="225" t="n">
        <v>66</v>
      </c>
      <c r="I74" s="225" t="n">
        <v>79</v>
      </c>
      <c r="J74" s="225" t="n">
        <v>69</v>
      </c>
      <c r="K74" s="397" t="n">
        <v>134</v>
      </c>
    </row>
    <row r="75" customFormat="false" ht="12.75" hidden="false" customHeight="true" outlineLevel="0" collapsed="false">
      <c r="B75" s="37" t="s">
        <v>223</v>
      </c>
      <c r="E75" s="59"/>
      <c r="F75" s="290" t="n">
        <v>305</v>
      </c>
      <c r="G75" s="225" t="n">
        <v>171</v>
      </c>
      <c r="H75" s="225" t="n">
        <v>314</v>
      </c>
      <c r="I75" s="225" t="n">
        <v>571</v>
      </c>
      <c r="J75" s="225" t="n">
        <v>497</v>
      </c>
      <c r="K75" s="397" t="n">
        <v>300</v>
      </c>
    </row>
    <row r="76" customFormat="false" ht="12.75" hidden="false" customHeight="true" outlineLevel="0" collapsed="false">
      <c r="B76" s="37" t="s">
        <v>224</v>
      </c>
      <c r="E76" s="59"/>
      <c r="F76" s="290" t="n">
        <v>63</v>
      </c>
      <c r="G76" s="225" t="n">
        <v>46</v>
      </c>
      <c r="H76" s="225" t="n">
        <v>62</v>
      </c>
      <c r="I76" s="225" t="n">
        <v>93</v>
      </c>
      <c r="J76" s="225" t="n">
        <v>98</v>
      </c>
      <c r="K76" s="397" t="n">
        <v>90</v>
      </c>
    </row>
    <row r="77" customFormat="false" ht="12.75" hidden="false" customHeight="true" outlineLevel="0" collapsed="false">
      <c r="B77" s="37" t="s">
        <v>225</v>
      </c>
      <c r="E77" s="59"/>
      <c r="F77" s="290" t="n">
        <v>239</v>
      </c>
      <c r="G77" s="225" t="n">
        <v>145</v>
      </c>
      <c r="H77" s="225" t="n">
        <v>290</v>
      </c>
      <c r="I77" s="225" t="n">
        <v>298</v>
      </c>
      <c r="J77" s="225" t="n">
        <v>349</v>
      </c>
      <c r="K77" s="397" t="n">
        <v>403</v>
      </c>
    </row>
    <row r="78" customFormat="false" ht="12.75" hidden="false" customHeight="true" outlineLevel="0" collapsed="false">
      <c r="B78" s="37" t="s">
        <v>226</v>
      </c>
      <c r="E78" s="59"/>
      <c r="F78" s="290" t="n">
        <v>14</v>
      </c>
      <c r="G78" s="403" t="n">
        <v>3</v>
      </c>
      <c r="H78" s="403" t="n">
        <v>7</v>
      </c>
      <c r="I78" s="403" t="n">
        <v>33</v>
      </c>
      <c r="J78" s="407" t="n">
        <v>57</v>
      </c>
      <c r="K78" s="397" t="n">
        <v>97</v>
      </c>
    </row>
    <row r="79" customFormat="false" ht="12.75" hidden="false" customHeight="true" outlineLevel="0" collapsed="false">
      <c r="B79" s="37" t="s">
        <v>227</v>
      </c>
      <c r="E79" s="59"/>
      <c r="F79" s="290" t="n">
        <v>103</v>
      </c>
      <c r="G79" s="225" t="n">
        <v>53</v>
      </c>
      <c r="H79" s="225" t="n">
        <v>117</v>
      </c>
      <c r="I79" s="225" t="n">
        <v>148</v>
      </c>
      <c r="J79" s="225" t="n">
        <v>192</v>
      </c>
      <c r="K79" s="397" t="n">
        <v>221</v>
      </c>
    </row>
    <row r="80" customFormat="false" ht="12.75" hidden="false" customHeight="true" outlineLevel="0" collapsed="false">
      <c r="B80" s="37" t="s">
        <v>228</v>
      </c>
      <c r="E80" s="59"/>
      <c r="F80" s="290" t="n">
        <v>88</v>
      </c>
      <c r="G80" s="225" t="n">
        <v>69</v>
      </c>
      <c r="H80" s="225" t="n">
        <v>90</v>
      </c>
      <c r="I80" s="225" t="n">
        <v>109</v>
      </c>
      <c r="J80" s="225" t="n">
        <v>125</v>
      </c>
      <c r="K80" s="397" t="n">
        <v>148</v>
      </c>
    </row>
    <row r="81" s="47" customFormat="true" ht="12.75" hidden="false" customHeight="true" outlineLevel="0" collapsed="false">
      <c r="A81" s="37"/>
      <c r="B81" s="37"/>
      <c r="C81" s="37"/>
      <c r="D81" s="37"/>
      <c r="E81" s="59"/>
      <c r="F81" s="257"/>
      <c r="G81" s="182"/>
      <c r="H81" s="225"/>
      <c r="I81" s="182"/>
      <c r="J81" s="259"/>
      <c r="K81" s="259"/>
    </row>
    <row r="82" s="47" customFormat="true" ht="12.75" hidden="false" customHeight="true" outlineLevel="0" collapsed="false">
      <c r="A82" s="47" t="s">
        <v>229</v>
      </c>
      <c r="E82" s="48"/>
      <c r="F82" s="384" t="n">
        <v>1027</v>
      </c>
      <c r="G82" s="210" t="n">
        <v>536</v>
      </c>
      <c r="H82" s="210" t="n">
        <v>1195</v>
      </c>
      <c r="I82" s="210" t="n">
        <v>1382</v>
      </c>
      <c r="J82" s="210" t="n">
        <v>1975</v>
      </c>
      <c r="K82" s="401" t="n">
        <v>2135</v>
      </c>
    </row>
    <row r="83" customFormat="false" ht="12.75" hidden="false" customHeight="true" outlineLevel="0" collapsed="false">
      <c r="B83" s="37" t="s">
        <v>230</v>
      </c>
      <c r="E83" s="59"/>
      <c r="F83" s="290" t="n">
        <v>11</v>
      </c>
      <c r="G83" s="403" t="n">
        <v>5</v>
      </c>
      <c r="H83" s="225" t="n">
        <v>14</v>
      </c>
      <c r="I83" s="403" t="n">
        <v>16</v>
      </c>
      <c r="J83" s="407" t="n">
        <v>17</v>
      </c>
      <c r="K83" s="281" t="s">
        <v>25</v>
      </c>
    </row>
    <row r="84" customFormat="false" ht="12.75" hidden="false" customHeight="true" outlineLevel="0" collapsed="false">
      <c r="C84" s="37" t="s">
        <v>231</v>
      </c>
      <c r="E84" s="59"/>
      <c r="F84" s="290" t="n">
        <v>10</v>
      </c>
      <c r="G84" s="403" t="n">
        <v>5</v>
      </c>
      <c r="H84" s="225" t="n">
        <v>13</v>
      </c>
      <c r="I84" s="403" t="n">
        <v>15</v>
      </c>
      <c r="J84" s="407" t="n">
        <v>17</v>
      </c>
      <c r="K84" s="281" t="s">
        <v>25</v>
      </c>
    </row>
    <row r="85" customFormat="false" ht="12.75" hidden="false" customHeight="true" outlineLevel="0" collapsed="false">
      <c r="B85" s="37" t="s">
        <v>232</v>
      </c>
      <c r="E85" s="59"/>
      <c r="F85" s="290" t="n">
        <v>10</v>
      </c>
      <c r="G85" s="362" t="n">
        <v>5</v>
      </c>
      <c r="H85" s="225" t="n">
        <v>11</v>
      </c>
      <c r="I85" s="362" t="n">
        <v>13</v>
      </c>
      <c r="J85" s="407" t="n">
        <v>25</v>
      </c>
      <c r="K85" s="281" t="s">
        <v>25</v>
      </c>
    </row>
    <row r="86" customFormat="false" ht="12.75" hidden="false" customHeight="true" outlineLevel="0" collapsed="false">
      <c r="B86" s="37" t="s">
        <v>233</v>
      </c>
      <c r="E86" s="59"/>
      <c r="F86" s="290" t="n">
        <v>109</v>
      </c>
      <c r="G86" s="225" t="n">
        <v>57</v>
      </c>
      <c r="H86" s="225" t="n">
        <v>121</v>
      </c>
      <c r="I86" s="225" t="n">
        <v>173</v>
      </c>
      <c r="J86" s="225" t="n">
        <v>199</v>
      </c>
      <c r="K86" s="397" t="n">
        <v>193</v>
      </c>
    </row>
    <row r="87" customFormat="false" ht="12.75" hidden="false" customHeight="true" outlineLevel="0" collapsed="false">
      <c r="C87" s="37" t="s">
        <v>173</v>
      </c>
      <c r="E87" s="59"/>
      <c r="F87" s="290"/>
      <c r="G87" s="225"/>
      <c r="H87" s="225"/>
      <c r="I87" s="225"/>
      <c r="J87" s="225"/>
      <c r="K87" s="150"/>
    </row>
    <row r="88" customFormat="false" ht="12.75" hidden="false" customHeight="true" outlineLevel="0" collapsed="false">
      <c r="C88" s="37" t="s">
        <v>262</v>
      </c>
      <c r="E88" s="59"/>
      <c r="F88" s="290" t="n">
        <v>8</v>
      </c>
      <c r="G88" s="403" t="n">
        <v>4</v>
      </c>
      <c r="H88" s="225" t="n">
        <v>9</v>
      </c>
      <c r="I88" s="403" t="n">
        <v>12</v>
      </c>
      <c r="J88" s="407" t="n">
        <v>10</v>
      </c>
      <c r="K88" s="281" t="s">
        <v>25</v>
      </c>
    </row>
    <row r="89" customFormat="false" ht="12.75" hidden="false" customHeight="true" outlineLevel="0" collapsed="false">
      <c r="C89" s="37" t="s">
        <v>235</v>
      </c>
      <c r="E89" s="59"/>
      <c r="F89" s="290" t="n">
        <v>36</v>
      </c>
      <c r="G89" s="225" t="n">
        <v>19</v>
      </c>
      <c r="H89" s="225" t="n">
        <v>40</v>
      </c>
      <c r="I89" s="225" t="n">
        <v>58</v>
      </c>
      <c r="J89" s="407" t="n">
        <v>63</v>
      </c>
      <c r="K89" s="281" t="s">
        <v>25</v>
      </c>
    </row>
    <row r="90" customFormat="false" ht="12.75" hidden="false" customHeight="true" outlineLevel="0" collapsed="false">
      <c r="B90" s="37" t="s">
        <v>236</v>
      </c>
      <c r="E90" s="59"/>
      <c r="F90" s="290" t="n">
        <v>91</v>
      </c>
      <c r="G90" s="225" t="n">
        <v>77</v>
      </c>
      <c r="H90" s="225" t="n">
        <v>112</v>
      </c>
      <c r="I90" s="225" t="n">
        <v>83</v>
      </c>
      <c r="J90" s="225" t="n">
        <v>76</v>
      </c>
      <c r="K90" s="397" t="n">
        <v>89</v>
      </c>
    </row>
    <row r="91" customFormat="false" ht="12.75" hidden="false" customHeight="true" outlineLevel="0" collapsed="false">
      <c r="C91" s="37" t="s">
        <v>237</v>
      </c>
      <c r="E91" s="59"/>
      <c r="F91" s="290" t="n">
        <v>4</v>
      </c>
      <c r="G91" s="403" t="n">
        <v>3</v>
      </c>
      <c r="H91" s="225" t="n">
        <v>4</v>
      </c>
      <c r="I91" s="403" t="n">
        <v>2</v>
      </c>
      <c r="J91" s="359" t="s">
        <v>25</v>
      </c>
      <c r="K91" s="281" t="s">
        <v>25</v>
      </c>
    </row>
    <row r="92" customFormat="false" ht="12.75" hidden="false" customHeight="true" outlineLevel="0" collapsed="false">
      <c r="B92" s="37" t="s">
        <v>492</v>
      </c>
      <c r="E92" s="59"/>
      <c r="F92" s="290" t="n">
        <v>152</v>
      </c>
      <c r="G92" s="225" t="n">
        <v>54</v>
      </c>
      <c r="H92" s="225" t="n">
        <v>137</v>
      </c>
      <c r="I92" s="225" t="n">
        <v>265</v>
      </c>
      <c r="J92" s="225" t="n">
        <v>555</v>
      </c>
      <c r="K92" s="150" t="n">
        <v>338</v>
      </c>
    </row>
    <row r="93" customFormat="false" ht="12.75" hidden="false" customHeight="true" outlineLevel="0" collapsed="false">
      <c r="C93" s="57" t="s">
        <v>493</v>
      </c>
      <c r="E93" s="59"/>
      <c r="F93" s="290" t="n">
        <v>41</v>
      </c>
      <c r="G93" s="359" t="s">
        <v>25</v>
      </c>
      <c r="H93" s="225" t="n">
        <v>28</v>
      </c>
      <c r="I93" s="403" t="n">
        <v>80</v>
      </c>
      <c r="J93" s="407" t="n">
        <v>215</v>
      </c>
      <c r="K93" s="281" t="s">
        <v>25</v>
      </c>
    </row>
    <row r="94" customFormat="false" ht="12.75" hidden="false" customHeight="true" outlineLevel="0" collapsed="false">
      <c r="C94" s="37" t="s">
        <v>240</v>
      </c>
      <c r="E94" s="59"/>
      <c r="F94" s="290" t="n">
        <v>10</v>
      </c>
      <c r="G94" s="403" t="n">
        <v>6</v>
      </c>
      <c r="H94" s="225" t="n">
        <v>10</v>
      </c>
      <c r="I94" s="225" t="n">
        <v>15</v>
      </c>
      <c r="J94" s="407" t="n">
        <v>15</v>
      </c>
      <c r="K94" s="281" t="s">
        <v>25</v>
      </c>
    </row>
    <row r="95" customFormat="false" ht="12.75" hidden="false" customHeight="true" outlineLevel="0" collapsed="false">
      <c r="B95" s="37" t="s">
        <v>241</v>
      </c>
      <c r="E95" s="59"/>
      <c r="F95" s="290" t="n">
        <v>122</v>
      </c>
      <c r="G95" s="359" t="s">
        <v>25</v>
      </c>
      <c r="H95" s="403" t="n">
        <v>120</v>
      </c>
      <c r="I95" s="403" t="n">
        <v>231</v>
      </c>
      <c r="J95" s="359" t="s">
        <v>25</v>
      </c>
      <c r="K95" s="281" t="s">
        <v>25</v>
      </c>
    </row>
    <row r="96" customFormat="false" ht="12.75" hidden="false" customHeight="true" outlineLevel="0" collapsed="false">
      <c r="B96" s="37" t="s">
        <v>242</v>
      </c>
      <c r="E96" s="59"/>
      <c r="F96" s="290" t="n">
        <v>532</v>
      </c>
      <c r="G96" s="225" t="n">
        <v>300</v>
      </c>
      <c r="H96" s="225" t="n">
        <v>680</v>
      </c>
      <c r="I96" s="225" t="n">
        <v>600</v>
      </c>
      <c r="J96" s="225" t="n">
        <v>698</v>
      </c>
      <c r="K96" s="396" t="n">
        <v>1317</v>
      </c>
    </row>
    <row r="97" customFormat="false" ht="12.75" hidden="false" customHeight="true" outlineLevel="0" collapsed="false">
      <c r="E97" s="59"/>
      <c r="F97" s="58"/>
      <c r="G97" s="173"/>
      <c r="H97" s="173"/>
      <c r="I97" s="402"/>
      <c r="J97" s="402"/>
      <c r="K97" s="402"/>
    </row>
    <row r="98" customFormat="false" ht="12.75" hidden="false" customHeight="true" outlineLevel="0" collapsed="false">
      <c r="F98" s="283"/>
      <c r="G98" s="173"/>
    </row>
    <row r="99" customFormat="false" ht="12.75" hidden="false" customHeight="true" outlineLevel="0" collapsed="false">
      <c r="F99" s="58"/>
      <c r="G99" s="58"/>
      <c r="H99" s="58"/>
      <c r="I99" s="58"/>
      <c r="J99" s="58"/>
      <c r="K99" s="173"/>
    </row>
    <row r="100" customFormat="false" ht="12.75" hidden="false" customHeight="true" outlineLevel="0" collapsed="false">
      <c r="F100" s="408"/>
      <c r="G100" s="408"/>
      <c r="H100" s="408"/>
      <c r="I100" s="408"/>
      <c r="J100" s="408"/>
      <c r="K100" s="409"/>
    </row>
    <row r="101" customFormat="false" ht="12.75" hidden="false" customHeight="true" outlineLevel="0" collapsed="false">
      <c r="F101" s="60"/>
      <c r="G101" s="173"/>
    </row>
    <row r="102" customFormat="false" ht="12.75" hidden="false" customHeight="true" outlineLevel="0" collapsed="false">
      <c r="F102" s="60"/>
      <c r="G102" s="173"/>
    </row>
    <row r="103" customFormat="false" ht="12.75" hidden="false" customHeight="true" outlineLevel="0" collapsed="false">
      <c r="F103" s="60"/>
      <c r="G103" s="173"/>
    </row>
    <row r="104" customFormat="false" ht="12.75" hidden="false" customHeight="true" outlineLevel="0" collapsed="false">
      <c r="F104" s="60"/>
      <c r="G104" s="173"/>
    </row>
    <row r="105" customFormat="false" ht="12.75" hidden="false" customHeight="true" outlineLevel="0" collapsed="false">
      <c r="F105" s="60"/>
      <c r="G105" s="173"/>
    </row>
    <row r="106" customFormat="false" ht="12.75" hidden="false" customHeight="true" outlineLevel="0" collapsed="false">
      <c r="F106" s="60"/>
      <c r="G106" s="173"/>
    </row>
    <row r="107" customFormat="false" ht="12.75" hidden="false" customHeight="true" outlineLevel="0" collapsed="false">
      <c r="F107" s="60"/>
      <c r="G107" s="173"/>
    </row>
    <row r="108" customFormat="false" ht="12.75" hidden="false" customHeight="true" outlineLevel="0" collapsed="false">
      <c r="F108" s="60"/>
      <c r="G108" s="173"/>
    </row>
    <row r="109" customFormat="false" ht="12.75" hidden="false" customHeight="true" outlineLevel="0" collapsed="false">
      <c r="F109" s="60"/>
      <c r="G109" s="173"/>
    </row>
    <row r="110" customFormat="false" ht="12.75" hidden="false" customHeight="true" outlineLevel="0" collapsed="false">
      <c r="F110" s="60"/>
      <c r="G110" s="173"/>
    </row>
    <row r="111" customFormat="false" ht="12.75" hidden="false" customHeight="true" outlineLevel="0" collapsed="false">
      <c r="F111" s="60"/>
      <c r="G111" s="173"/>
    </row>
    <row r="112" customFormat="false" ht="12.75" hidden="false" customHeight="true" outlineLevel="0" collapsed="false">
      <c r="F112" s="60"/>
      <c r="G112" s="173"/>
    </row>
    <row r="113" customFormat="false" ht="12.75" hidden="false" customHeight="true" outlineLevel="0" collapsed="false">
      <c r="F113" s="60"/>
      <c r="G113" s="173"/>
    </row>
    <row r="114" customFormat="false" ht="12.75" hidden="false" customHeight="true" outlineLevel="0" collapsed="false">
      <c r="F114" s="60"/>
      <c r="G114" s="173"/>
    </row>
    <row r="115" customFormat="false" ht="12.75" hidden="false" customHeight="true" outlineLevel="0" collapsed="false">
      <c r="F115" s="60"/>
      <c r="G115" s="173"/>
    </row>
    <row r="116" customFormat="false" ht="12.75" hidden="false" customHeight="true" outlineLevel="0" collapsed="false">
      <c r="F116" s="60"/>
      <c r="G116" s="173"/>
    </row>
    <row r="117" customFormat="false" ht="12.75" hidden="false" customHeight="true" outlineLevel="0" collapsed="false">
      <c r="F117" s="60"/>
      <c r="G117" s="173"/>
    </row>
    <row r="118" customFormat="false" ht="12.75" hidden="false" customHeight="true" outlineLevel="0" collapsed="false">
      <c r="F118" s="60"/>
      <c r="G118" s="173"/>
    </row>
    <row r="119" customFormat="false" ht="12.75" hidden="false" customHeight="true" outlineLevel="0" collapsed="false">
      <c r="F119" s="60"/>
      <c r="G119" s="173"/>
    </row>
    <row r="120" customFormat="false" ht="12.75" hidden="false" customHeight="true" outlineLevel="0" collapsed="false">
      <c r="A120" s="37" t="s">
        <v>243</v>
      </c>
      <c r="F120" s="60"/>
      <c r="G120" s="173"/>
    </row>
    <row r="121" customFormat="false" ht="12.75" hidden="false" customHeight="true" outlineLevel="0" collapsed="false">
      <c r="A121" s="59" t="s">
        <v>494</v>
      </c>
      <c r="B121" s="59"/>
      <c r="C121" s="59"/>
      <c r="D121" s="59"/>
      <c r="F121" s="60"/>
      <c r="G121" s="173"/>
    </row>
    <row r="122" customFormat="false" ht="12.75" hidden="false" customHeight="true" outlineLevel="0" collapsed="false">
      <c r="F122" s="60"/>
      <c r="G122" s="173"/>
    </row>
    <row r="123" customFormat="false" ht="12.75" hidden="false" customHeight="true" outlineLevel="0" collapsed="false">
      <c r="E123" s="59"/>
      <c r="F123" s="58"/>
      <c r="G123" s="58"/>
      <c r="H123" s="259"/>
      <c r="I123" s="259"/>
      <c r="J123" s="58"/>
      <c r="K123" s="182"/>
    </row>
    <row r="124" customFormat="false" ht="12.75" hidden="false" customHeight="true" outlineLevel="0" collapsed="false">
      <c r="E124" s="59"/>
      <c r="G124" s="259"/>
    </row>
    <row r="125" customFormat="false" ht="12.75" hidden="false" customHeight="true" outlineLevel="0" collapsed="false">
      <c r="A125" s="59"/>
      <c r="B125" s="59"/>
      <c r="C125" s="59"/>
      <c r="D125" s="59"/>
      <c r="G125" s="182"/>
    </row>
    <row r="126" customFormat="false" ht="12.75" hidden="false" customHeight="true" outlineLevel="0" collapsed="false">
      <c r="G126" s="182"/>
    </row>
    <row r="127" customFormat="false" ht="12.75" hidden="false" customHeight="true" outlineLevel="0" collapsed="false">
      <c r="G127" s="58"/>
    </row>
    <row r="129" customFormat="false" ht="12.75" hidden="false" customHeight="true" outlineLevel="0" collapsed="false">
      <c r="E129" s="59"/>
      <c r="F129" s="59"/>
      <c r="G129" s="58"/>
    </row>
  </sheetData>
  <mergeCells count="13">
    <mergeCell ref="A1:K1"/>
    <mergeCell ref="A3:K3"/>
    <mergeCell ref="A4:D5"/>
    <mergeCell ref="F4:F5"/>
    <mergeCell ref="G4:K4"/>
    <mergeCell ref="A9:K9"/>
    <mergeCell ref="A61:K61"/>
    <mergeCell ref="A63:K63"/>
    <mergeCell ref="A64:D65"/>
    <mergeCell ref="E64:E65"/>
    <mergeCell ref="F64:F65"/>
    <mergeCell ref="G64:K64"/>
    <mergeCell ref="A67:K67"/>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5" width="1.56"/>
    <col collapsed="false" customWidth="true" hidden="false" outlineLevel="0" max="3" min="2" style="65" width="1.7"/>
    <col collapsed="false" customWidth="true" hidden="false" outlineLevel="0" max="4" min="4" style="65" width="34.99"/>
    <col collapsed="false" customWidth="true" hidden="false" outlineLevel="0" max="5" min="5" style="65" width="4.14"/>
    <col collapsed="false" customWidth="true" hidden="false" outlineLevel="0" max="6" min="6" style="65" width="7.85"/>
    <col collapsed="false" customWidth="true" hidden="false" outlineLevel="0" max="7" min="7" style="65" width="7.56"/>
    <col collapsed="false" customWidth="true" hidden="false" outlineLevel="0" max="8" min="8" style="65" width="7.14"/>
    <col collapsed="false" customWidth="true" hidden="false" outlineLevel="0" max="9" min="9" style="65" width="7.85"/>
    <col collapsed="false" customWidth="true" hidden="false" outlineLevel="0" max="10" min="10" style="65" width="6.56"/>
    <col collapsed="false" customWidth="true" hidden="false" outlineLevel="0" max="12" min="11" style="65" width="7.28"/>
    <col collapsed="false" customWidth="true" hidden="false" outlineLevel="0" max="13" min="13" style="65" width="7.56"/>
    <col collapsed="false" customWidth="true" hidden="false" outlineLevel="0" max="14" min="14" style="65" width="2.28"/>
    <col collapsed="false" customWidth="false" hidden="false" outlineLevel="0" max="257" min="15" style="65" width="11.42"/>
  </cols>
  <sheetData>
    <row r="1" customFormat="false" ht="12.75" hidden="false" customHeight="true" outlineLevel="0" collapsed="false">
      <c r="A1" s="410" t="s">
        <v>502</v>
      </c>
      <c r="B1" s="410"/>
      <c r="C1" s="410"/>
      <c r="D1" s="410"/>
      <c r="E1" s="410"/>
      <c r="F1" s="410"/>
      <c r="G1" s="410"/>
      <c r="H1" s="410"/>
      <c r="I1" s="410"/>
      <c r="J1" s="410"/>
      <c r="K1" s="410"/>
      <c r="L1" s="410"/>
      <c r="M1" s="410"/>
    </row>
    <row r="2" customFormat="false" ht="9.75" hidden="false" customHeight="true" outlineLevel="0" collapsed="false"/>
    <row r="3" customFormat="false" ht="21" hidden="false" customHeight="true" outlineLevel="0" collapsed="false">
      <c r="A3" s="411" t="s">
        <v>503</v>
      </c>
      <c r="B3" s="411"/>
      <c r="C3" s="411"/>
      <c r="D3" s="411"/>
      <c r="E3" s="411"/>
      <c r="F3" s="411"/>
      <c r="G3" s="411"/>
      <c r="H3" s="411"/>
      <c r="I3" s="411"/>
      <c r="J3" s="411"/>
      <c r="K3" s="411"/>
      <c r="L3" s="411"/>
      <c r="M3" s="411"/>
    </row>
    <row r="4" customFormat="false" ht="15.75" hidden="false" customHeight="true" outlineLevel="0" collapsed="false">
      <c r="A4" s="412" t="s">
        <v>165</v>
      </c>
      <c r="B4" s="412"/>
      <c r="C4" s="412"/>
      <c r="D4" s="412"/>
      <c r="E4" s="413"/>
      <c r="F4" s="414" t="s">
        <v>497</v>
      </c>
      <c r="G4" s="415" t="s">
        <v>504</v>
      </c>
      <c r="H4" s="415"/>
      <c r="I4" s="415"/>
      <c r="J4" s="415"/>
      <c r="K4" s="415"/>
      <c r="L4" s="415"/>
      <c r="M4" s="415"/>
    </row>
    <row r="5" customFormat="false" ht="20.1" hidden="false" customHeight="true" outlineLevel="0" collapsed="false">
      <c r="A5" s="412"/>
      <c r="B5" s="412"/>
      <c r="C5" s="412"/>
      <c r="D5" s="412"/>
      <c r="E5" s="416"/>
      <c r="F5" s="414"/>
      <c r="G5" s="417" t="s">
        <v>505</v>
      </c>
      <c r="H5" s="417" t="s">
        <v>137</v>
      </c>
      <c r="I5" s="417" t="s">
        <v>506</v>
      </c>
      <c r="J5" s="417" t="s">
        <v>141</v>
      </c>
      <c r="K5" s="417" t="s">
        <v>507</v>
      </c>
      <c r="L5" s="417" t="s">
        <v>508</v>
      </c>
      <c r="M5" s="418" t="s">
        <v>509</v>
      </c>
    </row>
    <row r="6" customFormat="false" ht="18" hidden="false" customHeight="true" outlineLevel="0" collapsed="false">
      <c r="A6" s="412"/>
      <c r="B6" s="412"/>
      <c r="C6" s="412"/>
      <c r="D6" s="412"/>
      <c r="E6" s="419"/>
      <c r="F6" s="414"/>
      <c r="G6" s="417"/>
      <c r="H6" s="417"/>
      <c r="I6" s="417"/>
      <c r="J6" s="417"/>
      <c r="K6" s="417"/>
      <c r="L6" s="417"/>
      <c r="M6" s="418"/>
    </row>
    <row r="7" customFormat="false" ht="9.75" hidden="false" customHeight="true" outlineLevel="0" collapsed="false">
      <c r="A7" s="420"/>
      <c r="B7" s="420"/>
      <c r="C7" s="420"/>
      <c r="D7" s="420"/>
      <c r="E7" s="421"/>
      <c r="F7" s="422"/>
      <c r="G7" s="421"/>
      <c r="H7" s="421"/>
      <c r="I7" s="421"/>
      <c r="J7" s="421"/>
      <c r="K7" s="421"/>
      <c r="L7" s="421"/>
      <c r="M7" s="421"/>
    </row>
    <row r="8" customFormat="false" ht="15" hidden="false" customHeight="true" outlineLevel="0" collapsed="false">
      <c r="A8" s="423" t="s">
        <v>169</v>
      </c>
      <c r="B8" s="423"/>
      <c r="C8" s="423"/>
      <c r="D8" s="423"/>
      <c r="E8" s="423"/>
      <c r="F8" s="143" t="n">
        <v>1687</v>
      </c>
      <c r="G8" s="108" t="n">
        <v>67</v>
      </c>
      <c r="H8" s="110" t="n">
        <v>108</v>
      </c>
      <c r="I8" s="110" t="n">
        <v>700</v>
      </c>
      <c r="J8" s="110" t="n">
        <v>246</v>
      </c>
      <c r="K8" s="108" t="n">
        <v>59</v>
      </c>
      <c r="L8" s="110" t="n">
        <v>507</v>
      </c>
      <c r="M8" s="110" t="n">
        <v>475</v>
      </c>
    </row>
    <row r="9" s="423" customFormat="true" ht="16.5" hidden="false" customHeight="true" outlineLevel="0" collapsed="false">
      <c r="A9" s="424" t="s">
        <v>170</v>
      </c>
      <c r="B9" s="425"/>
      <c r="C9" s="425"/>
      <c r="D9" s="426"/>
      <c r="E9" s="426"/>
      <c r="F9" s="143" t="n">
        <v>1095</v>
      </c>
      <c r="G9" s="108" t="n">
        <v>67</v>
      </c>
      <c r="H9" s="110" t="n">
        <v>30</v>
      </c>
      <c r="I9" s="110" t="n">
        <v>331</v>
      </c>
      <c r="J9" s="110" t="n">
        <v>203</v>
      </c>
      <c r="K9" s="108" t="n">
        <v>66</v>
      </c>
      <c r="L9" s="110" t="n">
        <v>397</v>
      </c>
      <c r="M9" s="110" t="n">
        <v>362</v>
      </c>
    </row>
    <row r="10" customFormat="false" ht="18" hidden="false" customHeight="true" outlineLevel="0" collapsed="false">
      <c r="A10" s="427" t="s">
        <v>171</v>
      </c>
      <c r="B10" s="427"/>
      <c r="C10" s="427"/>
      <c r="D10" s="427"/>
      <c r="E10" s="427"/>
      <c r="F10" s="427"/>
      <c r="G10" s="427"/>
      <c r="H10" s="427"/>
      <c r="I10" s="427"/>
      <c r="J10" s="427"/>
      <c r="K10" s="427"/>
      <c r="L10" s="427"/>
      <c r="M10" s="427"/>
    </row>
    <row r="11" customFormat="false" ht="18.75" hidden="false" customHeight="true" outlineLevel="0" collapsed="false">
      <c r="A11" s="37" t="s">
        <v>172</v>
      </c>
      <c r="B11" s="37"/>
      <c r="C11" s="37"/>
      <c r="D11" s="37"/>
      <c r="E11" s="37"/>
      <c r="F11" s="147" t="n">
        <v>1900</v>
      </c>
      <c r="G11" s="120" t="n">
        <v>1254</v>
      </c>
      <c r="H11" s="121" t="n">
        <v>4793</v>
      </c>
      <c r="I11" s="121" t="n">
        <v>3664</v>
      </c>
      <c r="J11" s="121" t="n">
        <v>3004</v>
      </c>
      <c r="K11" s="129" t="s">
        <v>25</v>
      </c>
      <c r="L11" s="428" t="n">
        <v>49</v>
      </c>
      <c r="M11" s="428" t="n">
        <v>42</v>
      </c>
    </row>
    <row r="12" customFormat="false" ht="12.75" hidden="false" customHeight="true" outlineLevel="0" collapsed="false">
      <c r="A12" s="57"/>
      <c r="B12" s="57" t="s">
        <v>173</v>
      </c>
      <c r="C12" s="37"/>
      <c r="D12" s="37"/>
      <c r="E12" s="37"/>
      <c r="F12" s="140"/>
      <c r="H12" s="127"/>
      <c r="J12" s="121"/>
      <c r="L12" s="428"/>
      <c r="M12" s="428"/>
    </row>
    <row r="13" customFormat="false" ht="12.75" hidden="false" customHeight="true" outlineLevel="0" collapsed="false">
      <c r="A13" s="37"/>
      <c r="B13" s="37" t="s">
        <v>174</v>
      </c>
      <c r="C13" s="37"/>
      <c r="D13" s="37"/>
      <c r="E13" s="37"/>
      <c r="F13" s="147" t="n">
        <v>1364</v>
      </c>
      <c r="G13" s="129" t="s">
        <v>25</v>
      </c>
      <c r="H13" s="121" t="n">
        <v>3499</v>
      </c>
      <c r="I13" s="121" t="n">
        <v>2807</v>
      </c>
      <c r="J13" s="121" t="n">
        <v>2162</v>
      </c>
      <c r="K13" s="129" t="s">
        <v>25</v>
      </c>
      <c r="L13" s="428" t="n">
        <v>31</v>
      </c>
      <c r="M13" s="428" t="n">
        <v>22</v>
      </c>
    </row>
    <row r="14" customFormat="false" ht="12.75" hidden="false" customHeight="true" outlineLevel="0" collapsed="false">
      <c r="A14" s="37"/>
      <c r="B14" s="37" t="s">
        <v>175</v>
      </c>
      <c r="C14" s="37"/>
      <c r="D14" s="37"/>
      <c r="E14" s="37"/>
      <c r="F14" s="147" t="n">
        <v>433</v>
      </c>
      <c r="G14" s="120" t="n">
        <v>1007</v>
      </c>
      <c r="H14" s="120" t="n">
        <v>1203</v>
      </c>
      <c r="I14" s="121" t="n">
        <v>721</v>
      </c>
      <c r="J14" s="121" t="n">
        <v>608</v>
      </c>
      <c r="K14" s="129" t="s">
        <v>25</v>
      </c>
      <c r="L14" s="428" t="n">
        <v>14</v>
      </c>
      <c r="M14" s="428" t="n">
        <v>15</v>
      </c>
    </row>
    <row r="15" customFormat="false" ht="12.75" hidden="false" customHeight="true" outlineLevel="0" collapsed="false">
      <c r="A15" s="37" t="s">
        <v>176</v>
      </c>
      <c r="B15" s="37"/>
      <c r="C15" s="37"/>
      <c r="D15" s="37"/>
      <c r="E15" s="37"/>
      <c r="F15" s="147" t="n">
        <v>159</v>
      </c>
      <c r="G15" s="120" t="n">
        <v>2125</v>
      </c>
      <c r="H15" s="129" t="s">
        <v>25</v>
      </c>
      <c r="I15" s="124" t="n">
        <v>50</v>
      </c>
      <c r="J15" s="129" t="s">
        <v>25</v>
      </c>
      <c r="K15" s="129" t="s">
        <v>25</v>
      </c>
      <c r="L15" s="129" t="s">
        <v>25</v>
      </c>
      <c r="M15" s="129" t="s">
        <v>25</v>
      </c>
    </row>
    <row r="16" customFormat="false" ht="12.75" hidden="false" customHeight="true" outlineLevel="0" collapsed="false">
      <c r="A16" s="37" t="s">
        <v>177</v>
      </c>
      <c r="B16" s="37"/>
      <c r="C16" s="37"/>
      <c r="D16" s="37"/>
      <c r="E16" s="37"/>
      <c r="F16" s="147" t="n">
        <v>274</v>
      </c>
      <c r="G16" s="124" t="n">
        <v>465</v>
      </c>
      <c r="H16" s="124" t="n">
        <v>545</v>
      </c>
      <c r="I16" s="121" t="n">
        <v>292</v>
      </c>
      <c r="J16" s="121" t="n">
        <v>319</v>
      </c>
      <c r="K16" s="129" t="s">
        <v>25</v>
      </c>
      <c r="L16" s="121" t="n">
        <v>216</v>
      </c>
      <c r="M16" s="121" t="n">
        <v>211</v>
      </c>
    </row>
    <row r="17" customFormat="false" ht="12.75" hidden="false" customHeight="true" outlineLevel="0" collapsed="false">
      <c r="A17" s="37"/>
      <c r="B17" s="37" t="s">
        <v>173</v>
      </c>
      <c r="C17" s="37"/>
      <c r="D17" s="37"/>
      <c r="E17" s="37"/>
      <c r="F17" s="147"/>
      <c r="G17" s="120"/>
      <c r="H17" s="133"/>
    </row>
    <row r="18" customFormat="false" ht="12.75" hidden="false" customHeight="true" outlineLevel="0" collapsed="false">
      <c r="A18" s="37"/>
      <c r="B18" s="37" t="s">
        <v>178</v>
      </c>
      <c r="C18" s="37"/>
      <c r="D18" s="37"/>
      <c r="E18" s="37"/>
      <c r="F18" s="147" t="n">
        <v>27</v>
      </c>
      <c r="G18" s="129" t="s">
        <v>25</v>
      </c>
      <c r="H18" s="129" t="s">
        <v>25</v>
      </c>
      <c r="I18" s="124" t="n">
        <v>23</v>
      </c>
      <c r="J18" s="129" t="s">
        <v>25</v>
      </c>
      <c r="K18" s="129" t="s">
        <v>25</v>
      </c>
      <c r="L18" s="428" t="n">
        <v>15</v>
      </c>
      <c r="M18" s="428" t="n">
        <v>8</v>
      </c>
    </row>
    <row r="19" customFormat="false" ht="12.75" hidden="false" customHeight="true" outlineLevel="0" collapsed="false">
      <c r="A19" s="37"/>
      <c r="B19" s="37" t="s">
        <v>179</v>
      </c>
      <c r="C19" s="37"/>
      <c r="D19" s="37"/>
      <c r="E19" s="37"/>
      <c r="F19" s="147" t="n">
        <v>220</v>
      </c>
      <c r="G19" s="124" t="n">
        <v>275</v>
      </c>
      <c r="H19" s="124" t="n">
        <v>393</v>
      </c>
      <c r="I19" s="121" t="n">
        <v>243</v>
      </c>
      <c r="J19" s="121" t="n">
        <v>291</v>
      </c>
      <c r="K19" s="129" t="s">
        <v>25</v>
      </c>
      <c r="L19" s="121" t="n">
        <v>166</v>
      </c>
      <c r="M19" s="121" t="n">
        <v>169</v>
      </c>
    </row>
    <row r="20" customFormat="false" ht="12.75" hidden="false" customHeight="true" outlineLevel="0" collapsed="false">
      <c r="A20" s="37" t="s">
        <v>180</v>
      </c>
      <c r="B20" s="37"/>
      <c r="C20" s="37"/>
      <c r="D20" s="37"/>
      <c r="E20" s="37"/>
      <c r="F20" s="147" t="n">
        <v>839</v>
      </c>
      <c r="G20" s="124" t="n">
        <v>442</v>
      </c>
      <c r="H20" s="124" t="n">
        <v>486</v>
      </c>
      <c r="I20" s="121" t="n">
        <v>336</v>
      </c>
      <c r="J20" s="121" t="n">
        <v>398</v>
      </c>
      <c r="K20" s="124" t="n">
        <v>957</v>
      </c>
      <c r="L20" s="121" t="n">
        <v>1561</v>
      </c>
      <c r="M20" s="121" t="n">
        <v>1613</v>
      </c>
    </row>
    <row r="21" customFormat="false" ht="12.75" hidden="false" customHeight="true" outlineLevel="0" collapsed="false">
      <c r="A21" s="37"/>
      <c r="B21" s="37" t="s">
        <v>173</v>
      </c>
      <c r="C21" s="37"/>
      <c r="D21" s="37"/>
      <c r="E21" s="37"/>
      <c r="F21" s="147"/>
      <c r="H21" s="124"/>
      <c r="J21" s="135"/>
      <c r="L21" s="135"/>
      <c r="M21" s="135"/>
    </row>
    <row r="22" customFormat="false" ht="12.75" hidden="false" customHeight="true" outlineLevel="0" collapsed="false">
      <c r="A22" s="37"/>
      <c r="B22" s="37" t="s">
        <v>181</v>
      </c>
      <c r="C22" s="37"/>
      <c r="D22" s="37"/>
      <c r="E22" s="37"/>
      <c r="F22" s="147" t="n">
        <v>572</v>
      </c>
      <c r="G22" s="129" t="s">
        <v>25</v>
      </c>
      <c r="H22" s="129" t="s">
        <v>25</v>
      </c>
      <c r="I22" s="124" t="n">
        <v>99</v>
      </c>
      <c r="J22" s="124" t="n">
        <v>109</v>
      </c>
      <c r="K22" s="129" t="s">
        <v>25</v>
      </c>
      <c r="L22" s="121" t="n">
        <v>1407</v>
      </c>
      <c r="M22" s="121" t="n">
        <v>1521</v>
      </c>
    </row>
    <row r="23" customFormat="false" ht="12.75" hidden="false" customHeight="true" outlineLevel="0" collapsed="false">
      <c r="A23" s="37"/>
      <c r="B23" s="37" t="s">
        <v>182</v>
      </c>
      <c r="C23" s="37"/>
      <c r="D23" s="37"/>
      <c r="E23" s="37"/>
      <c r="F23" s="429" t="s">
        <v>25</v>
      </c>
      <c r="G23" s="129" t="s">
        <v>25</v>
      </c>
      <c r="H23" s="129" t="s">
        <v>25</v>
      </c>
      <c r="I23" s="129" t="s">
        <v>25</v>
      </c>
      <c r="J23" s="129" t="s">
        <v>25</v>
      </c>
      <c r="K23" s="129" t="s">
        <v>19</v>
      </c>
      <c r="L23" s="129" t="s">
        <v>25</v>
      </c>
      <c r="M23" s="129" t="s">
        <v>25</v>
      </c>
      <c r="N23" s="430"/>
    </row>
    <row r="24" customFormat="false" ht="12.75" hidden="false" customHeight="true" outlineLevel="0" collapsed="false">
      <c r="A24" s="37"/>
      <c r="B24" s="37" t="s">
        <v>183</v>
      </c>
      <c r="C24" s="37"/>
      <c r="D24" s="37"/>
      <c r="E24" s="37"/>
      <c r="F24" s="431" t="n">
        <v>5</v>
      </c>
      <c r="G24" s="129" t="s">
        <v>25</v>
      </c>
      <c r="H24" s="129" t="s">
        <v>25</v>
      </c>
      <c r="I24" s="129" t="s">
        <v>25</v>
      </c>
      <c r="J24" s="129" t="s">
        <v>19</v>
      </c>
      <c r="K24" s="129" t="s">
        <v>19</v>
      </c>
      <c r="L24" s="428" t="n">
        <v>12</v>
      </c>
      <c r="M24" s="428" t="n">
        <v>13</v>
      </c>
    </row>
    <row r="25" customFormat="false" ht="12.75" hidden="false" customHeight="true" outlineLevel="0" collapsed="false">
      <c r="A25" s="37"/>
      <c r="B25" s="37" t="s">
        <v>184</v>
      </c>
      <c r="C25" s="37"/>
      <c r="D25" s="37"/>
      <c r="E25" s="37"/>
      <c r="F25" s="431" t="n">
        <v>6</v>
      </c>
      <c r="G25" s="129" t="s">
        <v>25</v>
      </c>
      <c r="H25" s="129" t="s">
        <v>25</v>
      </c>
      <c r="I25" s="129" t="s">
        <v>25</v>
      </c>
      <c r="J25" s="129" t="s">
        <v>25</v>
      </c>
      <c r="K25" s="129" t="s">
        <v>19</v>
      </c>
      <c r="L25" s="129" t="s">
        <v>25</v>
      </c>
      <c r="M25" s="129" t="s">
        <v>25</v>
      </c>
    </row>
    <row r="26" customFormat="false" ht="12.75" hidden="false" customHeight="true" outlineLevel="0" collapsed="false">
      <c r="A26" s="37"/>
      <c r="B26" s="37" t="s">
        <v>185</v>
      </c>
      <c r="C26" s="37"/>
      <c r="D26" s="37"/>
      <c r="E26" s="37"/>
      <c r="F26" s="431" t="n">
        <v>17</v>
      </c>
      <c r="G26" s="129" t="s">
        <v>25</v>
      </c>
      <c r="H26" s="129" t="s">
        <v>25</v>
      </c>
      <c r="I26" s="129" t="s">
        <v>25</v>
      </c>
      <c r="J26" s="129" t="s">
        <v>25</v>
      </c>
      <c r="K26" s="129" t="s">
        <v>25</v>
      </c>
      <c r="L26" s="129" t="s">
        <v>25</v>
      </c>
      <c r="M26" s="129" t="s">
        <v>25</v>
      </c>
    </row>
    <row r="27" customFormat="false" ht="12.75" hidden="false" customHeight="true" outlineLevel="0" collapsed="false">
      <c r="A27" s="37"/>
      <c r="B27" s="37" t="s">
        <v>186</v>
      </c>
      <c r="C27" s="37"/>
      <c r="D27" s="37"/>
      <c r="E27" s="37"/>
      <c r="F27" s="431" t="n">
        <v>51</v>
      </c>
      <c r="G27" s="129" t="s">
        <v>25</v>
      </c>
      <c r="H27" s="129" t="s">
        <v>19</v>
      </c>
      <c r="I27" s="129" t="s">
        <v>25</v>
      </c>
      <c r="J27" s="129" t="s">
        <v>25</v>
      </c>
      <c r="K27" s="124" t="n">
        <v>575</v>
      </c>
      <c r="L27" s="129" t="s">
        <v>25</v>
      </c>
      <c r="M27" s="129" t="s">
        <v>25</v>
      </c>
    </row>
    <row r="28" customFormat="false" ht="12.75" hidden="false" customHeight="true" outlineLevel="0" collapsed="false">
      <c r="A28" s="37"/>
      <c r="B28" s="37" t="s">
        <v>273</v>
      </c>
      <c r="C28" s="37"/>
      <c r="D28" s="37"/>
      <c r="E28" s="432"/>
      <c r="F28" s="429" t="s">
        <v>25</v>
      </c>
      <c r="G28" s="129" t="s">
        <v>25</v>
      </c>
      <c r="H28" s="129" t="s">
        <v>19</v>
      </c>
      <c r="I28" s="129" t="s">
        <v>25</v>
      </c>
      <c r="J28" s="129" t="s">
        <v>25</v>
      </c>
      <c r="K28" s="129" t="s">
        <v>25</v>
      </c>
      <c r="L28" s="129" t="s">
        <v>19</v>
      </c>
      <c r="M28" s="129" t="s">
        <v>19</v>
      </c>
    </row>
    <row r="29" customFormat="false" ht="12.75" hidden="false" customHeight="true" outlineLevel="0" collapsed="false">
      <c r="A29" s="37"/>
      <c r="B29" s="37" t="s">
        <v>188</v>
      </c>
      <c r="C29" s="37"/>
      <c r="D29" s="37"/>
      <c r="E29" s="37"/>
      <c r="F29" s="147" t="n">
        <v>70</v>
      </c>
      <c r="G29" s="124" t="n">
        <v>126</v>
      </c>
      <c r="H29" s="124" t="n">
        <v>105</v>
      </c>
      <c r="I29" s="121" t="n">
        <v>89</v>
      </c>
      <c r="J29" s="121" t="n">
        <v>117</v>
      </c>
      <c r="K29" s="124" t="n">
        <v>97</v>
      </c>
      <c r="L29" s="129" t="s">
        <v>25</v>
      </c>
      <c r="M29" s="129" t="s">
        <v>25</v>
      </c>
    </row>
    <row r="30" customFormat="false" ht="12.75" hidden="false" customHeight="true" outlineLevel="0" collapsed="false">
      <c r="A30" s="37"/>
      <c r="B30" s="37" t="s">
        <v>189</v>
      </c>
      <c r="C30" s="37"/>
      <c r="D30" s="37"/>
      <c r="E30" s="37"/>
      <c r="F30" s="429" t="s">
        <v>25</v>
      </c>
      <c r="G30" s="129" t="s">
        <v>19</v>
      </c>
      <c r="H30" s="129" t="s">
        <v>25</v>
      </c>
      <c r="I30" s="129" t="s">
        <v>25</v>
      </c>
      <c r="J30" s="129" t="s">
        <v>25</v>
      </c>
      <c r="K30" s="129" t="s">
        <v>19</v>
      </c>
      <c r="L30" s="129" t="s">
        <v>19</v>
      </c>
      <c r="M30" s="129" t="s">
        <v>19</v>
      </c>
    </row>
    <row r="31" customFormat="false" ht="12.75" hidden="false" customHeight="true" outlineLevel="0" collapsed="false">
      <c r="A31" s="37"/>
      <c r="B31" s="37" t="s">
        <v>190</v>
      </c>
      <c r="C31" s="37"/>
      <c r="D31" s="37"/>
      <c r="E31" s="37"/>
      <c r="F31" s="431" t="n">
        <v>3</v>
      </c>
      <c r="G31" s="129" t="s">
        <v>19</v>
      </c>
      <c r="H31" s="129" t="s">
        <v>19</v>
      </c>
      <c r="I31" s="129" t="s">
        <v>25</v>
      </c>
      <c r="J31" s="129" t="s">
        <v>25</v>
      </c>
      <c r="K31" s="129" t="s">
        <v>25</v>
      </c>
      <c r="L31" s="129" t="s">
        <v>25</v>
      </c>
      <c r="M31" s="129" t="s">
        <v>25</v>
      </c>
    </row>
    <row r="32" customFormat="false" ht="12.75" hidden="false" customHeight="true" outlineLevel="0" collapsed="false">
      <c r="A32" s="37"/>
      <c r="B32" s="37" t="s">
        <v>191</v>
      </c>
      <c r="C32" s="37"/>
      <c r="D32" s="37"/>
      <c r="E32" s="37"/>
      <c r="F32" s="429" t="s">
        <v>25</v>
      </c>
      <c r="G32" s="129" t="s">
        <v>25</v>
      </c>
      <c r="H32" s="129" t="s">
        <v>19</v>
      </c>
      <c r="I32" s="129" t="s">
        <v>25</v>
      </c>
      <c r="J32" s="129" t="s">
        <v>25</v>
      </c>
      <c r="K32" s="129" t="s">
        <v>25</v>
      </c>
      <c r="L32" s="129" t="s">
        <v>25</v>
      </c>
      <c r="M32" s="129" t="s">
        <v>25</v>
      </c>
    </row>
    <row r="33" customFormat="false" ht="12.75" hidden="false" customHeight="true" outlineLevel="0" collapsed="false">
      <c r="A33" s="37"/>
      <c r="B33" s="37" t="s">
        <v>192</v>
      </c>
      <c r="C33" s="37"/>
      <c r="D33" s="37"/>
      <c r="E33" s="37"/>
      <c r="F33" s="431" t="n">
        <v>9</v>
      </c>
      <c r="G33" s="129" t="s">
        <v>25</v>
      </c>
      <c r="H33" s="129" t="s">
        <v>25</v>
      </c>
      <c r="I33" s="124" t="n">
        <v>17</v>
      </c>
      <c r="J33" s="129" t="s">
        <v>25</v>
      </c>
      <c r="K33" s="129" t="s">
        <v>25</v>
      </c>
      <c r="L33" s="129" t="s">
        <v>25</v>
      </c>
      <c r="M33" s="129" t="s">
        <v>25</v>
      </c>
    </row>
    <row r="34" customFormat="false" ht="12.75" hidden="false" customHeight="true" outlineLevel="0" collapsed="false">
      <c r="A34" s="37"/>
      <c r="B34" s="37" t="s">
        <v>193</v>
      </c>
      <c r="C34" s="37"/>
      <c r="D34" s="37"/>
      <c r="E34" s="37"/>
      <c r="F34" s="431" t="n">
        <v>14</v>
      </c>
      <c r="G34" s="129" t="s">
        <v>25</v>
      </c>
      <c r="H34" s="129" t="s">
        <v>25</v>
      </c>
      <c r="I34" s="129" t="s">
        <v>25</v>
      </c>
      <c r="J34" s="129" t="s">
        <v>25</v>
      </c>
      <c r="K34" s="129" t="s">
        <v>25</v>
      </c>
      <c r="L34" s="129" t="s">
        <v>25</v>
      </c>
      <c r="M34" s="129" t="s">
        <v>19</v>
      </c>
    </row>
    <row r="35" customFormat="false" ht="12.75" hidden="false" customHeight="true" outlineLevel="0" collapsed="false">
      <c r="A35" s="37"/>
      <c r="B35" s="37" t="s">
        <v>194</v>
      </c>
      <c r="C35" s="37"/>
      <c r="D35" s="37"/>
      <c r="E35" s="37"/>
      <c r="F35" s="431" t="n">
        <v>8</v>
      </c>
      <c r="G35" s="129" t="s">
        <v>25</v>
      </c>
      <c r="H35" s="129" t="s">
        <v>25</v>
      </c>
      <c r="I35" s="129" t="s">
        <v>25</v>
      </c>
      <c r="J35" s="129" t="s">
        <v>25</v>
      </c>
      <c r="K35" s="129" t="s">
        <v>25</v>
      </c>
      <c r="L35" s="428" t="n">
        <v>15</v>
      </c>
      <c r="M35" s="428" t="n">
        <v>16</v>
      </c>
    </row>
    <row r="36" customFormat="false" ht="12.75" hidden="false" customHeight="true" outlineLevel="0" collapsed="false">
      <c r="A36" s="37"/>
      <c r="B36" s="37" t="s">
        <v>195</v>
      </c>
      <c r="C36" s="37"/>
      <c r="D36" s="37"/>
      <c r="E36" s="37"/>
      <c r="F36" s="429" t="s">
        <v>25</v>
      </c>
      <c r="G36" s="129" t="s">
        <v>19</v>
      </c>
      <c r="H36" s="129" t="s">
        <v>25</v>
      </c>
      <c r="I36" s="129" t="s">
        <v>25</v>
      </c>
      <c r="J36" s="129" t="s">
        <v>25</v>
      </c>
      <c r="K36" s="129" t="s">
        <v>19</v>
      </c>
      <c r="L36" s="129" t="s">
        <v>25</v>
      </c>
      <c r="M36" s="129" t="s">
        <v>25</v>
      </c>
    </row>
    <row r="37" customFormat="false" ht="12.75" hidden="false" customHeight="true" outlineLevel="0" collapsed="false">
      <c r="A37" s="37" t="s">
        <v>196</v>
      </c>
      <c r="B37" s="37"/>
      <c r="C37" s="37"/>
      <c r="D37" s="37"/>
      <c r="E37" s="37"/>
      <c r="F37" s="147" t="n">
        <v>137</v>
      </c>
      <c r="G37" s="124" t="n">
        <v>183</v>
      </c>
      <c r="H37" s="124" t="n">
        <v>251</v>
      </c>
      <c r="I37" s="121" t="n">
        <v>128</v>
      </c>
      <c r="J37" s="121" t="n">
        <v>218</v>
      </c>
      <c r="K37" s="124" t="n">
        <v>92</v>
      </c>
      <c r="L37" s="121" t="n">
        <v>95</v>
      </c>
      <c r="M37" s="121" t="n">
        <v>73</v>
      </c>
    </row>
    <row r="38" customFormat="false" ht="12.75" hidden="false" customHeight="true" outlineLevel="0" collapsed="false">
      <c r="A38" s="37"/>
      <c r="B38" s="37" t="s">
        <v>173</v>
      </c>
      <c r="C38" s="37"/>
      <c r="D38" s="37"/>
      <c r="E38" s="37"/>
      <c r="F38" s="140"/>
      <c r="G38" s="141"/>
      <c r="I38" s="141"/>
      <c r="J38" s="141"/>
    </row>
    <row r="39" customFormat="false" ht="12.75" hidden="false" customHeight="true" outlineLevel="0" collapsed="false">
      <c r="A39" s="37"/>
      <c r="B39" s="37" t="s">
        <v>197</v>
      </c>
      <c r="C39" s="37"/>
      <c r="D39" s="37"/>
      <c r="E39" s="37"/>
      <c r="F39" s="431" t="n">
        <v>3</v>
      </c>
      <c r="G39" s="129" t="s">
        <v>19</v>
      </c>
      <c r="H39" s="129" t="s">
        <v>19</v>
      </c>
      <c r="I39" s="129" t="s">
        <v>25</v>
      </c>
      <c r="J39" s="129" t="s">
        <v>25</v>
      </c>
      <c r="K39" s="129" t="s">
        <v>19</v>
      </c>
      <c r="L39" s="428" t="n">
        <v>7</v>
      </c>
      <c r="M39" s="428" t="n">
        <v>7</v>
      </c>
    </row>
    <row r="40" s="423" customFormat="true" ht="12.75" hidden="false" customHeight="true" outlineLevel="0" collapsed="false">
      <c r="A40" s="37"/>
      <c r="B40" s="37" t="s">
        <v>198</v>
      </c>
      <c r="C40" s="37"/>
      <c r="D40" s="37"/>
      <c r="E40" s="37"/>
      <c r="F40" s="147" t="n">
        <v>27</v>
      </c>
      <c r="G40" s="129" t="s">
        <v>25</v>
      </c>
      <c r="H40" s="124" t="n">
        <v>114</v>
      </c>
      <c r="I40" s="428" t="n">
        <v>18</v>
      </c>
      <c r="J40" s="129" t="s">
        <v>25</v>
      </c>
      <c r="K40" s="129" t="s">
        <v>19</v>
      </c>
      <c r="L40" s="428" t="n">
        <v>12</v>
      </c>
      <c r="M40" s="428" t="n">
        <v>12</v>
      </c>
    </row>
    <row r="41" customFormat="false" ht="12.75" hidden="false" customHeight="true" outlineLevel="0" collapsed="false">
      <c r="A41" s="37"/>
      <c r="B41" s="37" t="s">
        <v>199</v>
      </c>
      <c r="C41" s="37"/>
      <c r="D41" s="37"/>
      <c r="E41" s="37"/>
      <c r="F41" s="147" t="n">
        <v>102</v>
      </c>
      <c r="G41" s="124" t="n">
        <v>125</v>
      </c>
      <c r="H41" s="124" t="n">
        <v>114</v>
      </c>
      <c r="I41" s="121" t="n">
        <v>100</v>
      </c>
      <c r="J41" s="121" t="n">
        <v>157</v>
      </c>
      <c r="K41" s="124" t="n">
        <v>90</v>
      </c>
      <c r="L41" s="121" t="n">
        <v>71</v>
      </c>
      <c r="M41" s="121" t="n">
        <v>49</v>
      </c>
    </row>
    <row r="42" customFormat="false" ht="12.75" hidden="false" customHeight="true" outlineLevel="0" collapsed="false">
      <c r="A42" s="37" t="s">
        <v>200</v>
      </c>
      <c r="B42" s="37"/>
      <c r="C42" s="37"/>
      <c r="D42" s="37"/>
      <c r="E42" s="37"/>
      <c r="F42" s="429" t="s">
        <v>25</v>
      </c>
      <c r="G42" s="129" t="s">
        <v>25</v>
      </c>
      <c r="H42" s="129" t="s">
        <v>25</v>
      </c>
      <c r="I42" s="129" t="s">
        <v>25</v>
      </c>
      <c r="J42" s="129" t="s">
        <v>25</v>
      </c>
      <c r="K42" s="129" t="s">
        <v>19</v>
      </c>
      <c r="L42" s="129" t="s">
        <v>19</v>
      </c>
      <c r="M42" s="129" t="s">
        <v>19</v>
      </c>
    </row>
    <row r="43" s="423" customFormat="true" ht="12.75" hidden="false" customHeight="true" outlineLevel="0" collapsed="false">
      <c r="A43" s="66" t="s">
        <v>148</v>
      </c>
      <c r="B43" s="47"/>
      <c r="C43" s="47"/>
      <c r="D43" s="66"/>
      <c r="E43" s="66"/>
      <c r="F43" s="143" t="n">
        <v>3310</v>
      </c>
      <c r="G43" s="145" t="n">
        <v>4468</v>
      </c>
      <c r="H43" s="110" t="n">
        <v>6188</v>
      </c>
      <c r="I43" s="110" t="n">
        <v>4471</v>
      </c>
      <c r="J43" s="110" t="n">
        <v>3957</v>
      </c>
      <c r="K43" s="145" t="n">
        <v>1230</v>
      </c>
      <c r="L43" s="110" t="n">
        <v>1941</v>
      </c>
      <c r="M43" s="110" t="n">
        <v>1960</v>
      </c>
    </row>
    <row r="44" customFormat="false" ht="12.75" hidden="false" customHeight="true" outlineLevel="0" collapsed="false">
      <c r="A44" s="37"/>
      <c r="B44" s="37" t="s">
        <v>201</v>
      </c>
      <c r="C44" s="47"/>
      <c r="D44" s="37"/>
      <c r="E44" s="37"/>
      <c r="F44" s="140"/>
      <c r="M44" s="133"/>
    </row>
    <row r="45" customFormat="false" ht="12.75" hidden="false" customHeight="true" outlineLevel="0" collapsed="false">
      <c r="A45" s="37"/>
      <c r="B45" s="37" t="s">
        <v>202</v>
      </c>
      <c r="C45" s="37"/>
      <c r="D45" s="37"/>
      <c r="E45" s="37"/>
      <c r="F45" s="147" t="n">
        <v>277</v>
      </c>
      <c r="G45" s="124" t="n">
        <v>455</v>
      </c>
      <c r="H45" s="121" t="n">
        <v>964</v>
      </c>
      <c r="I45" s="121" t="n">
        <v>543</v>
      </c>
      <c r="J45" s="121" t="n">
        <v>301</v>
      </c>
      <c r="K45" s="129" t="s">
        <v>25</v>
      </c>
      <c r="L45" s="129" t="s">
        <v>25</v>
      </c>
      <c r="M45" s="129" t="s">
        <v>25</v>
      </c>
    </row>
    <row r="46" customFormat="false" ht="12.75" hidden="false" customHeight="true" outlineLevel="0" collapsed="false">
      <c r="A46" s="37"/>
      <c r="B46" s="37" t="s">
        <v>203</v>
      </c>
      <c r="C46" s="37"/>
      <c r="D46" s="37"/>
      <c r="E46" s="37"/>
      <c r="F46" s="147" t="n">
        <v>439</v>
      </c>
      <c r="G46" s="124" t="n">
        <v>596</v>
      </c>
      <c r="H46" s="121" t="n">
        <v>534</v>
      </c>
      <c r="I46" s="121" t="n">
        <v>730</v>
      </c>
      <c r="J46" s="121" t="n">
        <v>588</v>
      </c>
      <c r="K46" s="129" t="s">
        <v>25</v>
      </c>
      <c r="L46" s="121" t="n">
        <v>158</v>
      </c>
      <c r="M46" s="121" t="n">
        <v>164</v>
      </c>
    </row>
    <row r="47" s="423" customFormat="true" ht="12.75" hidden="false" customHeight="true" outlineLevel="0" collapsed="false">
      <c r="A47" s="66" t="s">
        <v>487</v>
      </c>
      <c r="B47" s="47"/>
      <c r="C47" s="47"/>
      <c r="D47" s="66"/>
      <c r="E47" s="66"/>
      <c r="F47" s="143" t="n">
        <v>2604</v>
      </c>
      <c r="G47" s="145" t="n">
        <v>3426</v>
      </c>
      <c r="H47" s="110" t="n">
        <v>4690</v>
      </c>
      <c r="I47" s="110" t="n">
        <v>3229</v>
      </c>
      <c r="J47" s="110" t="n">
        <v>3068</v>
      </c>
      <c r="K47" s="145" t="n">
        <v>1208</v>
      </c>
      <c r="L47" s="110" t="n">
        <v>1778</v>
      </c>
      <c r="M47" s="110" t="n">
        <v>1795</v>
      </c>
    </row>
    <row r="48" customFormat="false" ht="10.5" hidden="false" customHeight="true" outlineLevel="0" collapsed="false">
      <c r="A48" s="37"/>
      <c r="B48" s="37" t="s">
        <v>204</v>
      </c>
      <c r="C48" s="47"/>
      <c r="D48" s="37"/>
      <c r="E48" s="37"/>
      <c r="F48" s="140"/>
      <c r="I48" s="135"/>
      <c r="J48" s="135"/>
    </row>
    <row r="49" customFormat="false" ht="12.75" hidden="false" customHeight="true" outlineLevel="0" collapsed="false">
      <c r="A49" s="37"/>
      <c r="B49" s="37" t="s">
        <v>205</v>
      </c>
      <c r="C49" s="37"/>
      <c r="D49" s="37"/>
      <c r="E49" s="37"/>
      <c r="F49" s="147" t="n">
        <v>9</v>
      </c>
      <c r="G49" s="129" t="s">
        <v>25</v>
      </c>
      <c r="H49" s="129" t="s">
        <v>25</v>
      </c>
      <c r="I49" s="121" t="n">
        <v>15</v>
      </c>
      <c r="J49" s="124" t="n">
        <v>8</v>
      </c>
      <c r="K49" s="129" t="s">
        <v>25</v>
      </c>
      <c r="L49" s="428" t="n">
        <v>8</v>
      </c>
      <c r="M49" s="428" t="n">
        <v>4</v>
      </c>
    </row>
    <row r="50" customFormat="false" ht="12.75" hidden="false" customHeight="true" outlineLevel="0" collapsed="false">
      <c r="A50" s="37"/>
      <c r="B50" s="37" t="s">
        <v>206</v>
      </c>
      <c r="C50" s="37"/>
      <c r="D50" s="37"/>
      <c r="E50" s="37"/>
      <c r="F50" s="147" t="n">
        <v>20</v>
      </c>
      <c r="G50" s="124" t="n">
        <v>14</v>
      </c>
      <c r="H50" s="428" t="n">
        <v>67</v>
      </c>
      <c r="I50" s="121" t="n">
        <v>25</v>
      </c>
      <c r="J50" s="121" t="n">
        <v>32</v>
      </c>
      <c r="K50" s="129" t="s">
        <v>25</v>
      </c>
      <c r="L50" s="121" t="n">
        <v>11</v>
      </c>
      <c r="M50" s="121" t="n">
        <v>10</v>
      </c>
    </row>
    <row r="51" s="423" customFormat="true" ht="12.75" hidden="false" customHeight="true" outlineLevel="0" collapsed="false">
      <c r="A51" s="66" t="s">
        <v>153</v>
      </c>
      <c r="B51" s="47"/>
      <c r="C51" s="47"/>
      <c r="D51" s="66"/>
      <c r="E51" s="66"/>
      <c r="F51" s="143" t="n">
        <v>2634</v>
      </c>
      <c r="G51" s="145" t="n">
        <v>3444</v>
      </c>
      <c r="H51" s="110" t="n">
        <v>4770</v>
      </c>
      <c r="I51" s="110" t="n">
        <v>3269</v>
      </c>
      <c r="J51" s="110" t="n">
        <v>3107</v>
      </c>
      <c r="K51" s="145" t="n">
        <v>1218</v>
      </c>
      <c r="L51" s="110" t="n">
        <v>1796</v>
      </c>
      <c r="M51" s="110" t="n">
        <v>1809</v>
      </c>
    </row>
    <row r="52" customFormat="false" ht="12.75" hidden="false" customHeight="true" outlineLevel="0" collapsed="false">
      <c r="A52" s="37" t="s">
        <v>207</v>
      </c>
      <c r="B52" s="37"/>
      <c r="C52" s="37"/>
      <c r="D52" s="37"/>
      <c r="E52" s="37"/>
      <c r="F52" s="147" t="n">
        <v>565</v>
      </c>
      <c r="G52" s="124" t="n">
        <v>614</v>
      </c>
      <c r="H52" s="120" t="n">
        <v>1945</v>
      </c>
      <c r="I52" s="121" t="n">
        <v>752</v>
      </c>
      <c r="J52" s="124" t="n">
        <v>557</v>
      </c>
      <c r="K52" s="129" t="s">
        <v>25</v>
      </c>
      <c r="L52" s="121" t="n">
        <v>378</v>
      </c>
      <c r="M52" s="121" t="n">
        <v>385</v>
      </c>
    </row>
    <row r="53" customFormat="false" ht="12.75" hidden="false" customHeight="true" outlineLevel="0" collapsed="false">
      <c r="A53" s="37"/>
      <c r="B53" s="37" t="s">
        <v>208</v>
      </c>
      <c r="C53" s="37"/>
      <c r="D53" s="37"/>
      <c r="E53" s="37"/>
      <c r="F53" s="429" t="s">
        <v>25</v>
      </c>
      <c r="G53" s="129" t="s">
        <v>25</v>
      </c>
      <c r="H53" s="129" t="s">
        <v>19</v>
      </c>
      <c r="I53" s="129" t="s">
        <v>25</v>
      </c>
      <c r="J53" s="129" t="s">
        <v>25</v>
      </c>
      <c r="K53" s="129" t="s">
        <v>25</v>
      </c>
      <c r="L53" s="129" t="s">
        <v>25</v>
      </c>
      <c r="M53" s="129" t="s">
        <v>25</v>
      </c>
    </row>
    <row r="54" customFormat="false" ht="12.75" hidden="false" customHeight="true" outlineLevel="0" collapsed="false">
      <c r="A54" s="37"/>
      <c r="B54" s="37" t="s">
        <v>209</v>
      </c>
      <c r="C54" s="37"/>
      <c r="D54" s="37"/>
      <c r="E54" s="37"/>
      <c r="F54" s="147" t="n">
        <v>438</v>
      </c>
      <c r="G54" s="124" t="n">
        <v>561</v>
      </c>
      <c r="H54" s="428" t="n">
        <v>974</v>
      </c>
      <c r="I54" s="121" t="n">
        <v>590</v>
      </c>
      <c r="J54" s="124" t="n">
        <v>347</v>
      </c>
      <c r="K54" s="129" t="s">
        <v>25</v>
      </c>
      <c r="L54" s="121" t="n">
        <v>353</v>
      </c>
      <c r="M54" s="121" t="n">
        <v>358</v>
      </c>
    </row>
    <row r="55" customFormat="false" ht="12.75" hidden="false" customHeight="true" outlineLevel="0" collapsed="false">
      <c r="A55" s="37"/>
      <c r="B55" s="37" t="s">
        <v>210</v>
      </c>
      <c r="C55" s="57"/>
      <c r="D55" s="37"/>
      <c r="E55" s="37"/>
      <c r="F55" s="431" t="n">
        <v>121</v>
      </c>
      <c r="G55" s="129" t="s">
        <v>25</v>
      </c>
      <c r="H55" s="129" t="s">
        <v>25</v>
      </c>
      <c r="I55" s="428" t="n">
        <v>160</v>
      </c>
      <c r="J55" s="129" t="s">
        <v>25</v>
      </c>
      <c r="K55" s="129" t="s">
        <v>19</v>
      </c>
      <c r="L55" s="129" t="s">
        <v>25</v>
      </c>
      <c r="M55" s="129" t="s">
        <v>25</v>
      </c>
      <c r="S55" s="433"/>
    </row>
    <row r="56" customFormat="false" ht="12.75" hidden="false" customHeight="true" outlineLevel="0" collapsed="false">
      <c r="A56" s="268"/>
      <c r="B56" s="41"/>
      <c r="C56" s="37" t="s">
        <v>211</v>
      </c>
      <c r="D56" s="37"/>
      <c r="E56" s="37"/>
      <c r="F56" s="429" t="s">
        <v>25</v>
      </c>
      <c r="G56" s="129" t="s">
        <v>25</v>
      </c>
      <c r="H56" s="129" t="s">
        <v>25</v>
      </c>
      <c r="I56" s="129" t="s">
        <v>25</v>
      </c>
      <c r="J56" s="129" t="s">
        <v>25</v>
      </c>
      <c r="K56" s="129" t="s">
        <v>19</v>
      </c>
      <c r="L56" s="129" t="s">
        <v>25</v>
      </c>
      <c r="M56" s="129" t="s">
        <v>25</v>
      </c>
    </row>
    <row r="57" customFormat="false" ht="12.75" hidden="false" customHeight="true" outlineLevel="0" collapsed="false">
      <c r="A57" s="37"/>
      <c r="B57" s="37"/>
      <c r="C57" s="37" t="s">
        <v>212</v>
      </c>
      <c r="D57" s="37"/>
      <c r="E57" s="37"/>
      <c r="F57" s="431" t="n">
        <v>38</v>
      </c>
      <c r="G57" s="129" t="s">
        <v>25</v>
      </c>
      <c r="H57" s="129" t="s">
        <v>25</v>
      </c>
      <c r="I57" s="428" t="n">
        <v>65</v>
      </c>
      <c r="J57" s="129" t="s">
        <v>25</v>
      </c>
      <c r="K57" s="129" t="s">
        <v>19</v>
      </c>
      <c r="L57" s="129" t="s">
        <v>25</v>
      </c>
      <c r="M57" s="129" t="s">
        <v>25</v>
      </c>
    </row>
    <row r="58" customFormat="false" ht="12.75" hidden="false" customHeight="true" outlineLevel="0" collapsed="false">
      <c r="A58" s="434"/>
      <c r="F58" s="435"/>
      <c r="G58" s="410"/>
      <c r="H58" s="436"/>
      <c r="I58" s="141"/>
      <c r="J58" s="141"/>
      <c r="K58" s="141"/>
      <c r="L58" s="141"/>
      <c r="M58" s="141"/>
    </row>
    <row r="59" customFormat="false" ht="12.75" hidden="false" customHeight="true" outlineLevel="0" collapsed="false">
      <c r="F59" s="133"/>
      <c r="G59" s="141"/>
      <c r="H59" s="141"/>
      <c r="I59" s="141"/>
      <c r="J59" s="141"/>
      <c r="K59" s="141"/>
      <c r="L59" s="141"/>
      <c r="M59" s="141"/>
    </row>
    <row r="60" customFormat="false" ht="12.75" hidden="false" customHeight="true" outlineLevel="0" collapsed="false">
      <c r="A60" s="65" t="s">
        <v>243</v>
      </c>
      <c r="F60" s="133"/>
      <c r="G60" s="141"/>
      <c r="H60" s="141"/>
      <c r="I60" s="141"/>
      <c r="J60" s="141"/>
      <c r="K60" s="141"/>
      <c r="L60" s="141"/>
      <c r="M60" s="141"/>
    </row>
    <row r="61" customFormat="false" ht="14.25" hidden="false" customHeight="true" outlineLevel="0" collapsed="false">
      <c r="A61" s="65" t="s">
        <v>257</v>
      </c>
      <c r="F61" s="133"/>
      <c r="G61" s="141"/>
      <c r="H61" s="141"/>
      <c r="I61" s="141"/>
      <c r="J61" s="141"/>
      <c r="K61" s="141"/>
      <c r="L61" s="141"/>
      <c r="M61" s="141"/>
    </row>
    <row r="62" customFormat="false" ht="12.75" hidden="false" customHeight="true" outlineLevel="0" collapsed="false">
      <c r="A62" s="410" t="s">
        <v>510</v>
      </c>
      <c r="B62" s="410"/>
      <c r="C62" s="410"/>
      <c r="D62" s="410"/>
      <c r="E62" s="410"/>
      <c r="F62" s="410"/>
      <c r="G62" s="410"/>
      <c r="H62" s="410"/>
      <c r="I62" s="410"/>
      <c r="J62" s="410"/>
      <c r="K62" s="410"/>
      <c r="L62" s="410"/>
      <c r="M62" s="410"/>
    </row>
    <row r="63" customFormat="false" ht="9" hidden="false" customHeight="true" outlineLevel="0" collapsed="false">
      <c r="F63" s="437"/>
      <c r="G63" s="438"/>
      <c r="H63" s="438"/>
      <c r="I63" s="438"/>
      <c r="J63" s="438"/>
      <c r="K63" s="438"/>
      <c r="L63" s="438"/>
      <c r="M63" s="438"/>
    </row>
    <row r="64" customFormat="false" ht="22.5" hidden="false" customHeight="true" outlineLevel="0" collapsed="false">
      <c r="A64" s="439" t="s">
        <v>511</v>
      </c>
      <c r="B64" s="439"/>
      <c r="C64" s="439"/>
      <c r="D64" s="439"/>
      <c r="E64" s="439"/>
      <c r="F64" s="439"/>
      <c r="G64" s="439"/>
      <c r="H64" s="439"/>
      <c r="I64" s="439"/>
      <c r="J64" s="439"/>
      <c r="K64" s="439"/>
      <c r="L64" s="439"/>
      <c r="M64" s="439"/>
    </row>
    <row r="65" customFormat="false" ht="17.25" hidden="false" customHeight="true" outlineLevel="0" collapsed="false">
      <c r="A65" s="412" t="s">
        <v>165</v>
      </c>
      <c r="B65" s="412"/>
      <c r="C65" s="412"/>
      <c r="D65" s="412"/>
      <c r="E65" s="413"/>
      <c r="F65" s="414" t="s">
        <v>497</v>
      </c>
      <c r="G65" s="415" t="s">
        <v>504</v>
      </c>
      <c r="H65" s="415"/>
      <c r="I65" s="415"/>
      <c r="J65" s="415"/>
      <c r="K65" s="415"/>
      <c r="L65" s="415"/>
      <c r="M65" s="415"/>
    </row>
    <row r="66" customFormat="false" ht="15.75" hidden="false" customHeight="true" outlineLevel="0" collapsed="false">
      <c r="A66" s="412"/>
      <c r="B66" s="412"/>
      <c r="C66" s="412"/>
      <c r="D66" s="412"/>
      <c r="E66" s="416"/>
      <c r="F66" s="414"/>
      <c r="G66" s="417" t="s">
        <v>512</v>
      </c>
      <c r="H66" s="417" t="s">
        <v>137</v>
      </c>
      <c r="I66" s="417" t="s">
        <v>506</v>
      </c>
      <c r="J66" s="417" t="s">
        <v>141</v>
      </c>
      <c r="K66" s="417" t="s">
        <v>507</v>
      </c>
      <c r="L66" s="417" t="s">
        <v>508</v>
      </c>
      <c r="M66" s="418" t="s">
        <v>509</v>
      </c>
    </row>
    <row r="67" customFormat="false" ht="23.25" hidden="false" customHeight="true" outlineLevel="0" collapsed="false">
      <c r="A67" s="412"/>
      <c r="B67" s="412"/>
      <c r="C67" s="412"/>
      <c r="D67" s="412"/>
      <c r="E67" s="419"/>
      <c r="F67" s="414"/>
      <c r="G67" s="417"/>
      <c r="H67" s="417"/>
      <c r="I67" s="417"/>
      <c r="J67" s="417"/>
      <c r="K67" s="417"/>
      <c r="L67" s="417"/>
      <c r="M67" s="418"/>
    </row>
    <row r="68" customFormat="false" ht="12.75" hidden="false" customHeight="true" outlineLevel="0" collapsed="false">
      <c r="A68" s="413"/>
      <c r="B68" s="440"/>
      <c r="C68" s="440"/>
      <c r="D68" s="441"/>
      <c r="E68" s="441"/>
      <c r="F68" s="441"/>
      <c r="G68" s="441"/>
      <c r="H68" s="442"/>
    </row>
    <row r="69" customFormat="false" ht="13.5" hidden="false" customHeight="true" outlineLevel="0" collapsed="false">
      <c r="A69" s="443" t="s">
        <v>216</v>
      </c>
      <c r="B69" s="443"/>
      <c r="C69" s="443"/>
      <c r="D69" s="443"/>
      <c r="E69" s="443"/>
      <c r="F69" s="443"/>
      <c r="G69" s="443"/>
      <c r="H69" s="443"/>
      <c r="I69" s="443"/>
      <c r="J69" s="443"/>
      <c r="K69" s="443"/>
      <c r="L69" s="443"/>
      <c r="M69" s="443"/>
    </row>
    <row r="70" customFormat="false" ht="12.75" hidden="false" customHeight="true" outlineLevel="0" collapsed="false">
      <c r="A70" s="133"/>
      <c r="B70" s="434"/>
      <c r="F70" s="133"/>
    </row>
    <row r="71" s="423" customFormat="true" ht="12.75" hidden="false" customHeight="true" outlineLevel="0" collapsed="false">
      <c r="A71" s="47" t="s">
        <v>217</v>
      </c>
      <c r="B71" s="47"/>
      <c r="C71" s="47"/>
      <c r="D71" s="47"/>
      <c r="E71" s="47"/>
      <c r="F71" s="143" t="n">
        <v>2111</v>
      </c>
      <c r="G71" s="145" t="n">
        <v>2785</v>
      </c>
      <c r="H71" s="110" t="n">
        <v>3563</v>
      </c>
      <c r="I71" s="110" t="n">
        <v>2533</v>
      </c>
      <c r="J71" s="110" t="n">
        <v>2296</v>
      </c>
      <c r="K71" s="145" t="n">
        <v>1091</v>
      </c>
      <c r="L71" s="110" t="n">
        <v>1608</v>
      </c>
      <c r="M71" s="110" t="n">
        <v>1624</v>
      </c>
    </row>
    <row r="72" customFormat="false" ht="12.75" hidden="false" customHeight="true" outlineLevel="0" collapsed="false">
      <c r="A72" s="37"/>
      <c r="B72" s="37" t="s">
        <v>218</v>
      </c>
      <c r="C72" s="37"/>
      <c r="D72" s="37"/>
      <c r="E72" s="37"/>
      <c r="F72" s="147" t="n">
        <v>323</v>
      </c>
      <c r="G72" s="124" t="n">
        <v>395</v>
      </c>
      <c r="H72" s="121" t="n">
        <v>400</v>
      </c>
      <c r="I72" s="121" t="n">
        <v>340</v>
      </c>
      <c r="J72" s="121" t="n">
        <v>410</v>
      </c>
      <c r="K72" s="124" t="n">
        <v>224</v>
      </c>
      <c r="L72" s="121" t="n">
        <v>263</v>
      </c>
      <c r="M72" s="121" t="n">
        <v>265</v>
      </c>
    </row>
    <row r="73" customFormat="false" ht="12.75" hidden="false" customHeight="true" outlineLevel="0" collapsed="false">
      <c r="A73" s="37"/>
      <c r="B73" s="37" t="s">
        <v>261</v>
      </c>
      <c r="C73" s="37"/>
      <c r="D73" s="37"/>
      <c r="E73" s="37"/>
      <c r="F73" s="147" t="n">
        <v>100</v>
      </c>
      <c r="G73" s="124" t="n">
        <v>177</v>
      </c>
      <c r="H73" s="121" t="n">
        <v>177</v>
      </c>
      <c r="I73" s="121" t="n">
        <v>134</v>
      </c>
      <c r="J73" s="121" t="n">
        <v>105</v>
      </c>
      <c r="K73" s="124" t="n">
        <v>46</v>
      </c>
      <c r="L73" s="121" t="n">
        <v>61</v>
      </c>
      <c r="M73" s="121" t="n">
        <v>60</v>
      </c>
    </row>
    <row r="74" customFormat="false" ht="12.75" hidden="false" customHeight="true" outlineLevel="0" collapsed="false">
      <c r="A74" s="37"/>
      <c r="B74" s="37" t="s">
        <v>220</v>
      </c>
      <c r="C74" s="37"/>
      <c r="D74" s="37"/>
      <c r="E74" s="37"/>
      <c r="F74" s="147" t="n">
        <v>701</v>
      </c>
      <c r="G74" s="124" t="n">
        <v>860</v>
      </c>
      <c r="H74" s="121" t="n">
        <v>902</v>
      </c>
      <c r="I74" s="121" t="n">
        <v>766</v>
      </c>
      <c r="J74" s="121" t="n">
        <v>781</v>
      </c>
      <c r="K74" s="124" t="n">
        <v>484</v>
      </c>
      <c r="L74" s="121" t="n">
        <v>600</v>
      </c>
      <c r="M74" s="121" t="n">
        <v>611</v>
      </c>
    </row>
    <row r="75" customFormat="false" ht="12.75" hidden="false" customHeight="true" outlineLevel="0" collapsed="false">
      <c r="A75" s="37"/>
      <c r="B75" s="37" t="s">
        <v>221</v>
      </c>
      <c r="C75" s="37"/>
      <c r="D75" s="37"/>
      <c r="E75" s="37"/>
      <c r="F75" s="147" t="n">
        <v>112</v>
      </c>
      <c r="G75" s="124" t="n">
        <v>223</v>
      </c>
      <c r="H75" s="121" t="n">
        <v>165</v>
      </c>
      <c r="I75" s="121" t="n">
        <v>142</v>
      </c>
      <c r="J75" s="121" t="n">
        <v>127</v>
      </c>
      <c r="K75" s="124" t="n">
        <v>32</v>
      </c>
      <c r="L75" s="121" t="n">
        <v>71</v>
      </c>
      <c r="M75" s="121" t="n">
        <v>74</v>
      </c>
    </row>
    <row r="76" customFormat="false" ht="12.75" hidden="false" customHeight="true" outlineLevel="0" collapsed="false">
      <c r="A76" s="37"/>
      <c r="B76" s="37" t="s">
        <v>222</v>
      </c>
      <c r="C76" s="37"/>
      <c r="D76" s="37"/>
      <c r="E76" s="37"/>
      <c r="F76" s="147" t="n">
        <v>62</v>
      </c>
      <c r="G76" s="124" t="n">
        <v>72</v>
      </c>
      <c r="H76" s="121" t="n">
        <v>255</v>
      </c>
      <c r="I76" s="121" t="n">
        <v>64</v>
      </c>
      <c r="J76" s="121" t="n">
        <v>39</v>
      </c>
      <c r="K76" s="124" t="n">
        <v>19</v>
      </c>
      <c r="L76" s="121" t="n">
        <v>64</v>
      </c>
      <c r="M76" s="121" t="n">
        <v>65</v>
      </c>
    </row>
    <row r="77" customFormat="false" ht="12.75" hidden="false" customHeight="true" outlineLevel="0" collapsed="false">
      <c r="A77" s="37"/>
      <c r="B77" s="37" t="s">
        <v>223</v>
      </c>
      <c r="C77" s="37"/>
      <c r="D77" s="37"/>
      <c r="E77" s="37"/>
      <c r="F77" s="147" t="n">
        <v>305</v>
      </c>
      <c r="G77" s="124" t="n">
        <v>331</v>
      </c>
      <c r="H77" s="121" t="n">
        <v>782</v>
      </c>
      <c r="I77" s="121" t="n">
        <v>460</v>
      </c>
      <c r="J77" s="121" t="n">
        <v>321</v>
      </c>
      <c r="K77" s="124" t="n">
        <v>90</v>
      </c>
      <c r="L77" s="121" t="n">
        <v>161</v>
      </c>
      <c r="M77" s="121" t="n">
        <v>160</v>
      </c>
    </row>
    <row r="78" customFormat="false" ht="12.75" hidden="false" customHeight="true" outlineLevel="0" collapsed="false">
      <c r="A78" s="37"/>
      <c r="B78" s="37" t="s">
        <v>224</v>
      </c>
      <c r="C78" s="37"/>
      <c r="D78" s="37"/>
      <c r="E78" s="37"/>
      <c r="F78" s="147" t="n">
        <v>63</v>
      </c>
      <c r="G78" s="124" t="n">
        <v>98</v>
      </c>
      <c r="H78" s="121" t="n">
        <v>77</v>
      </c>
      <c r="I78" s="121" t="n">
        <v>72</v>
      </c>
      <c r="J78" s="121" t="n">
        <v>75</v>
      </c>
      <c r="K78" s="124" t="n">
        <v>47</v>
      </c>
      <c r="L78" s="121" t="n">
        <v>44</v>
      </c>
      <c r="M78" s="121" t="n">
        <v>44</v>
      </c>
    </row>
    <row r="79" customFormat="false" ht="12.75" hidden="false" customHeight="true" outlineLevel="0" collapsed="false">
      <c r="A79" s="37"/>
      <c r="B79" s="37" t="s">
        <v>225</v>
      </c>
      <c r="C79" s="37"/>
      <c r="D79" s="37"/>
      <c r="E79" s="37"/>
      <c r="F79" s="147" t="n">
        <v>239</v>
      </c>
      <c r="G79" s="124" t="n">
        <v>342</v>
      </c>
      <c r="H79" s="121" t="n">
        <v>402</v>
      </c>
      <c r="I79" s="121" t="n">
        <v>292</v>
      </c>
      <c r="J79" s="121" t="n">
        <v>226</v>
      </c>
      <c r="K79" s="124" t="n">
        <v>62</v>
      </c>
      <c r="L79" s="121" t="n">
        <v>203</v>
      </c>
      <c r="M79" s="121" t="n">
        <v>207</v>
      </c>
    </row>
    <row r="80" customFormat="false" ht="12.75" hidden="false" customHeight="true" outlineLevel="0" collapsed="false">
      <c r="A80" s="37"/>
      <c r="B80" s="37" t="s">
        <v>226</v>
      </c>
      <c r="C80" s="37"/>
      <c r="D80" s="37"/>
      <c r="E80" s="37"/>
      <c r="F80" s="147" t="n">
        <v>14</v>
      </c>
      <c r="G80" s="129" t="s">
        <v>25</v>
      </c>
      <c r="H80" s="428" t="n">
        <v>24</v>
      </c>
      <c r="I80" s="121" t="n">
        <v>23</v>
      </c>
      <c r="J80" s="428" t="n">
        <v>21</v>
      </c>
      <c r="K80" s="129" t="s">
        <v>25</v>
      </c>
      <c r="L80" s="129" t="s">
        <v>25</v>
      </c>
      <c r="M80" s="129" t="s">
        <v>25</v>
      </c>
    </row>
    <row r="81" customFormat="false" ht="12.75" hidden="false" customHeight="true" outlineLevel="0" collapsed="false">
      <c r="A81" s="37"/>
      <c r="B81" s="37" t="s">
        <v>227</v>
      </c>
      <c r="C81" s="37"/>
      <c r="D81" s="37"/>
      <c r="E81" s="37"/>
      <c r="F81" s="147" t="n">
        <v>103</v>
      </c>
      <c r="G81" s="124" t="n">
        <v>158</v>
      </c>
      <c r="H81" s="121" t="n">
        <v>215</v>
      </c>
      <c r="I81" s="121" t="n">
        <v>140</v>
      </c>
      <c r="J81" s="121" t="n">
        <v>108</v>
      </c>
      <c r="K81" s="124" t="n">
        <v>31</v>
      </c>
      <c r="L81" s="121" t="n">
        <v>64</v>
      </c>
      <c r="M81" s="121" t="n">
        <v>61</v>
      </c>
    </row>
    <row r="82" customFormat="false" ht="12.75" hidden="false" customHeight="true" outlineLevel="0" collapsed="false">
      <c r="A82" s="37"/>
      <c r="B82" s="37" t="s">
        <v>228</v>
      </c>
      <c r="C82" s="37"/>
      <c r="D82" s="37"/>
      <c r="E82" s="37"/>
      <c r="F82" s="147" t="n">
        <v>88</v>
      </c>
      <c r="G82" s="124" t="n">
        <v>115</v>
      </c>
      <c r="H82" s="121" t="n">
        <v>164</v>
      </c>
      <c r="I82" s="121" t="n">
        <v>103</v>
      </c>
      <c r="J82" s="121" t="n">
        <v>84</v>
      </c>
      <c r="K82" s="124" t="n">
        <v>47</v>
      </c>
      <c r="L82" s="121" t="n">
        <v>74</v>
      </c>
      <c r="M82" s="121" t="n">
        <v>76</v>
      </c>
    </row>
    <row r="83" customFormat="false" ht="12.75" hidden="false" customHeight="true" outlineLevel="0" collapsed="false">
      <c r="A83" s="37"/>
      <c r="B83" s="37"/>
      <c r="C83" s="37"/>
      <c r="D83" s="37"/>
      <c r="E83" s="37"/>
      <c r="F83" s="257"/>
      <c r="H83" s="121"/>
      <c r="I83" s="121"/>
      <c r="J83" s="121"/>
      <c r="K83" s="124"/>
      <c r="L83" s="121"/>
      <c r="M83" s="121"/>
    </row>
    <row r="84" s="423" customFormat="true" ht="12.75" hidden="false" customHeight="true" outlineLevel="0" collapsed="false">
      <c r="A84" s="47" t="s">
        <v>229</v>
      </c>
      <c r="B84" s="47"/>
      <c r="C84" s="47"/>
      <c r="D84" s="47"/>
      <c r="E84" s="47"/>
      <c r="F84" s="143" t="n">
        <v>1027</v>
      </c>
      <c r="G84" s="145" t="n">
        <v>1545</v>
      </c>
      <c r="H84" s="110" t="n">
        <v>2973</v>
      </c>
      <c r="I84" s="110" t="n">
        <v>1369</v>
      </c>
      <c r="J84" s="110" t="n">
        <v>1201</v>
      </c>
      <c r="K84" s="108" t="n">
        <v>251</v>
      </c>
      <c r="L84" s="110" t="n">
        <v>546</v>
      </c>
      <c r="M84" s="110" t="n">
        <v>547</v>
      </c>
    </row>
    <row r="85" customFormat="false" ht="12.75" hidden="false" customHeight="true" outlineLevel="0" collapsed="false">
      <c r="A85" s="37"/>
      <c r="B85" s="37" t="s">
        <v>230</v>
      </c>
      <c r="C85" s="37"/>
      <c r="D85" s="37"/>
      <c r="E85" s="37"/>
      <c r="F85" s="147" t="n">
        <v>11</v>
      </c>
      <c r="G85" s="129" t="s">
        <v>25</v>
      </c>
      <c r="H85" s="428" t="n">
        <v>12</v>
      </c>
      <c r="I85" s="121" t="n">
        <v>13</v>
      </c>
      <c r="J85" s="428" t="n">
        <v>15</v>
      </c>
      <c r="K85" s="129" t="s">
        <v>25</v>
      </c>
      <c r="L85" s="121" t="n">
        <v>8</v>
      </c>
      <c r="M85" s="121" t="n">
        <v>9</v>
      </c>
    </row>
    <row r="86" customFormat="false" ht="12.75" hidden="false" customHeight="true" outlineLevel="0" collapsed="false">
      <c r="A86" s="37"/>
      <c r="B86" s="37"/>
      <c r="C86" s="37" t="s">
        <v>231</v>
      </c>
      <c r="D86" s="37"/>
      <c r="E86" s="37"/>
      <c r="F86" s="147" t="n">
        <v>10</v>
      </c>
      <c r="G86" s="129" t="s">
        <v>25</v>
      </c>
      <c r="H86" s="428" t="n">
        <v>11</v>
      </c>
      <c r="I86" s="121" t="n">
        <v>12</v>
      </c>
      <c r="J86" s="428" t="n">
        <v>14</v>
      </c>
      <c r="K86" s="129" t="s">
        <v>25</v>
      </c>
      <c r="L86" s="121" t="n">
        <v>7</v>
      </c>
      <c r="M86" s="121" t="n">
        <v>7</v>
      </c>
    </row>
    <row r="87" customFormat="false" ht="12.75" hidden="false" customHeight="true" outlineLevel="0" collapsed="false">
      <c r="A87" s="37"/>
      <c r="B87" s="37" t="s">
        <v>232</v>
      </c>
      <c r="C87" s="37"/>
      <c r="D87" s="37"/>
      <c r="E87" s="37"/>
      <c r="F87" s="147" t="n">
        <v>10</v>
      </c>
      <c r="G87" s="129" t="s">
        <v>25</v>
      </c>
      <c r="H87" s="129" t="s">
        <v>25</v>
      </c>
      <c r="I87" s="121" t="n">
        <v>21</v>
      </c>
      <c r="J87" s="428" t="n">
        <v>7</v>
      </c>
      <c r="K87" s="129" t="s">
        <v>25</v>
      </c>
      <c r="L87" s="129" t="s">
        <v>25</v>
      </c>
      <c r="M87" s="129" t="s">
        <v>25</v>
      </c>
    </row>
    <row r="88" customFormat="false" ht="12.75" hidden="false" customHeight="true" outlineLevel="0" collapsed="false">
      <c r="A88" s="37"/>
      <c r="B88" s="37" t="s">
        <v>233</v>
      </c>
      <c r="C88" s="37"/>
      <c r="D88" s="37"/>
      <c r="E88" s="37"/>
      <c r="F88" s="147" t="n">
        <v>109</v>
      </c>
      <c r="G88" s="124" t="n">
        <v>183</v>
      </c>
      <c r="H88" s="428" t="n">
        <v>178</v>
      </c>
      <c r="I88" s="121" t="n">
        <v>139</v>
      </c>
      <c r="J88" s="121" t="n">
        <v>143</v>
      </c>
      <c r="K88" s="124" t="n">
        <v>42</v>
      </c>
      <c r="L88" s="121" t="n">
        <v>60</v>
      </c>
      <c r="M88" s="121" t="n">
        <v>61</v>
      </c>
    </row>
    <row r="89" customFormat="false" ht="12.75" hidden="false" customHeight="true" outlineLevel="0" collapsed="false">
      <c r="A89" s="37"/>
      <c r="B89" s="37"/>
      <c r="C89" s="37" t="s">
        <v>173</v>
      </c>
      <c r="D89" s="37"/>
      <c r="E89" s="37"/>
      <c r="F89" s="147"/>
      <c r="G89" s="124"/>
      <c r="H89" s="428"/>
      <c r="I89" s="186"/>
      <c r="J89" s="186"/>
      <c r="K89" s="187"/>
      <c r="L89" s="444"/>
      <c r="M89" s="121"/>
    </row>
    <row r="90" customFormat="false" ht="12.75" hidden="false" customHeight="true" outlineLevel="0" collapsed="false">
      <c r="A90" s="37"/>
      <c r="B90" s="37"/>
      <c r="C90" s="37" t="s">
        <v>513</v>
      </c>
      <c r="D90" s="37"/>
      <c r="E90" s="37"/>
      <c r="F90" s="147" t="n">
        <v>8</v>
      </c>
      <c r="G90" s="124" t="n">
        <v>20</v>
      </c>
      <c r="H90" s="428" t="n">
        <v>13</v>
      </c>
      <c r="I90" s="121" t="n">
        <v>9</v>
      </c>
      <c r="J90" s="428" t="n">
        <v>9</v>
      </c>
      <c r="K90" s="129" t="s">
        <v>25</v>
      </c>
      <c r="L90" s="121" t="n">
        <v>5</v>
      </c>
      <c r="M90" s="121" t="n">
        <v>5</v>
      </c>
    </row>
    <row r="91" customFormat="false" ht="12.75" hidden="false" customHeight="true" outlineLevel="0" collapsed="false">
      <c r="A91" s="37"/>
      <c r="B91" s="37"/>
      <c r="C91" s="37" t="s">
        <v>235</v>
      </c>
      <c r="D91" s="37"/>
      <c r="E91" s="37"/>
      <c r="F91" s="147" t="n">
        <v>36</v>
      </c>
      <c r="G91" s="124" t="n">
        <v>48</v>
      </c>
      <c r="H91" s="428" t="n">
        <v>65</v>
      </c>
      <c r="I91" s="121" t="n">
        <v>43</v>
      </c>
      <c r="J91" s="121" t="n">
        <v>50</v>
      </c>
      <c r="K91" s="129" t="s">
        <v>25</v>
      </c>
      <c r="L91" s="121" t="n">
        <v>23</v>
      </c>
      <c r="M91" s="121" t="n">
        <v>22</v>
      </c>
    </row>
    <row r="92" customFormat="false" ht="12.75" hidden="false" customHeight="true" outlineLevel="0" collapsed="false">
      <c r="A92" s="37"/>
      <c r="B92" s="37" t="s">
        <v>236</v>
      </c>
      <c r="C92" s="37"/>
      <c r="D92" s="37"/>
      <c r="E92" s="37"/>
      <c r="F92" s="147" t="n">
        <v>91</v>
      </c>
      <c r="G92" s="124" t="n">
        <v>61</v>
      </c>
      <c r="H92" s="121" t="n">
        <v>195</v>
      </c>
      <c r="I92" s="121" t="n">
        <v>97</v>
      </c>
      <c r="J92" s="121" t="n">
        <v>110</v>
      </c>
      <c r="K92" s="124" t="n">
        <v>21</v>
      </c>
      <c r="L92" s="121" t="n">
        <v>86</v>
      </c>
      <c r="M92" s="121" t="n">
        <v>87</v>
      </c>
    </row>
    <row r="93" customFormat="false" ht="12.75" hidden="false" customHeight="true" outlineLevel="0" collapsed="false">
      <c r="A93" s="37"/>
      <c r="B93" s="37"/>
      <c r="C93" s="37" t="s">
        <v>237</v>
      </c>
      <c r="D93" s="37"/>
      <c r="E93" s="37"/>
      <c r="F93" s="147" t="n">
        <v>4</v>
      </c>
      <c r="G93" s="129" t="s">
        <v>25</v>
      </c>
      <c r="H93" s="129" t="s">
        <v>25</v>
      </c>
      <c r="I93" s="121" t="n">
        <v>4</v>
      </c>
      <c r="J93" s="428" t="n">
        <v>3</v>
      </c>
      <c r="K93" s="129" t="s">
        <v>25</v>
      </c>
      <c r="L93" s="121" t="n">
        <v>5</v>
      </c>
      <c r="M93" s="428" t="n">
        <v>4</v>
      </c>
    </row>
    <row r="94" customFormat="false" ht="12.75" hidden="false" customHeight="true" outlineLevel="0" collapsed="false">
      <c r="A94" s="37"/>
      <c r="B94" s="37" t="s">
        <v>238</v>
      </c>
      <c r="C94" s="37"/>
      <c r="D94" s="37"/>
      <c r="E94" s="37"/>
      <c r="F94" s="147" t="n">
        <v>152</v>
      </c>
      <c r="G94" s="124" t="n">
        <v>251</v>
      </c>
      <c r="H94" s="428" t="n">
        <v>378</v>
      </c>
      <c r="I94" s="121" t="n">
        <v>214</v>
      </c>
      <c r="J94" s="121" t="n">
        <v>243</v>
      </c>
      <c r="K94" s="129" t="s">
        <v>25</v>
      </c>
      <c r="L94" s="121" t="n">
        <v>31</v>
      </c>
      <c r="M94" s="121" t="n">
        <v>31</v>
      </c>
    </row>
    <row r="95" customFormat="false" ht="12.75" hidden="false" customHeight="true" outlineLevel="0" collapsed="false">
      <c r="A95" s="37"/>
      <c r="B95" s="37"/>
      <c r="C95" s="57" t="s">
        <v>493</v>
      </c>
      <c r="D95" s="37"/>
      <c r="E95" s="37"/>
      <c r="F95" s="147" t="n">
        <v>41</v>
      </c>
      <c r="G95" s="129" t="s">
        <v>25</v>
      </c>
      <c r="H95" s="428" t="n">
        <v>110</v>
      </c>
      <c r="I95" s="121" t="n">
        <v>54</v>
      </c>
      <c r="J95" s="428" t="n">
        <v>72</v>
      </c>
      <c r="K95" s="129" t="s">
        <v>25</v>
      </c>
      <c r="L95" s="129" t="s">
        <v>25</v>
      </c>
      <c r="M95" s="129" t="s">
        <v>25</v>
      </c>
    </row>
    <row r="96" customFormat="false" ht="12.75" hidden="false" customHeight="true" outlineLevel="0" collapsed="false">
      <c r="A96" s="37"/>
      <c r="B96" s="37"/>
      <c r="C96" s="37" t="s">
        <v>240</v>
      </c>
      <c r="D96" s="37"/>
      <c r="E96" s="37"/>
      <c r="F96" s="147" t="n">
        <v>10</v>
      </c>
      <c r="G96" s="129" t="s">
        <v>25</v>
      </c>
      <c r="H96" s="428" t="n">
        <v>11</v>
      </c>
      <c r="I96" s="121" t="n">
        <v>14</v>
      </c>
      <c r="J96" s="121" t="n">
        <v>15</v>
      </c>
      <c r="K96" s="129" t="s">
        <v>25</v>
      </c>
      <c r="L96" s="428" t="n">
        <v>3</v>
      </c>
      <c r="M96" s="428" t="n">
        <v>3</v>
      </c>
    </row>
    <row r="97" customFormat="false" ht="12.75" hidden="false" customHeight="true" outlineLevel="0" collapsed="false">
      <c r="A97" s="37"/>
      <c r="B97" s="37" t="s">
        <v>241</v>
      </c>
      <c r="C97" s="37"/>
      <c r="D97" s="37"/>
      <c r="E97" s="37"/>
      <c r="F97" s="147" t="n">
        <v>122</v>
      </c>
      <c r="G97" s="129" t="s">
        <v>25</v>
      </c>
      <c r="H97" s="129" t="s">
        <v>25</v>
      </c>
      <c r="I97" s="124" t="n">
        <v>154</v>
      </c>
      <c r="J97" s="129" t="s">
        <v>25</v>
      </c>
      <c r="K97" s="129" t="s">
        <v>25</v>
      </c>
      <c r="L97" s="129" t="s">
        <v>25</v>
      </c>
      <c r="M97" s="129" t="s">
        <v>25</v>
      </c>
    </row>
    <row r="98" customFormat="false" ht="12.75" hidden="false" customHeight="true" outlineLevel="0" collapsed="false">
      <c r="A98" s="37"/>
      <c r="B98" s="37" t="s">
        <v>242</v>
      </c>
      <c r="C98" s="37"/>
      <c r="D98" s="37"/>
      <c r="E98" s="37"/>
      <c r="F98" s="147" t="n">
        <v>532</v>
      </c>
      <c r="G98" s="124" t="n">
        <v>911</v>
      </c>
      <c r="H98" s="121" t="n">
        <v>1244</v>
      </c>
      <c r="I98" s="121" t="n">
        <v>731</v>
      </c>
      <c r="J98" s="121" t="n">
        <v>511</v>
      </c>
      <c r="K98" s="124" t="n">
        <v>72</v>
      </c>
      <c r="L98" s="121" t="n">
        <v>334</v>
      </c>
      <c r="M98" s="121" t="n">
        <v>331</v>
      </c>
    </row>
    <row r="99" customFormat="false" ht="12.75" hidden="false" customHeight="true" outlineLevel="0" collapsed="false">
      <c r="F99" s="135"/>
      <c r="G99" s="141"/>
      <c r="H99" s="445"/>
      <c r="K99" s="445"/>
      <c r="L99" s="445"/>
      <c r="M99" s="446"/>
    </row>
    <row r="100" customFormat="false" ht="12.75" hidden="false" customHeight="true" outlineLevel="0" collapsed="false">
      <c r="F100" s="135"/>
      <c r="G100" s="141"/>
      <c r="H100" s="141"/>
      <c r="I100" s="445"/>
      <c r="J100" s="141"/>
      <c r="K100" s="141"/>
      <c r="L100" s="141"/>
      <c r="M100" s="141"/>
    </row>
    <row r="101" customFormat="false" ht="12.75" hidden="false" customHeight="true" outlineLevel="0" collapsed="false">
      <c r="F101" s="135"/>
      <c r="G101" s="141"/>
      <c r="H101" s="141"/>
      <c r="I101" s="135"/>
      <c r="J101" s="445"/>
      <c r="K101" s="141"/>
      <c r="L101" s="445"/>
      <c r="M101" s="141"/>
    </row>
    <row r="102" customFormat="false" ht="12.75" hidden="false" customHeight="true" outlineLevel="0" collapsed="false">
      <c r="C102" s="447"/>
      <c r="F102" s="135"/>
      <c r="G102" s="445"/>
      <c r="H102" s="445"/>
      <c r="I102" s="135"/>
      <c r="J102" s="135"/>
      <c r="K102" s="445"/>
      <c r="L102" s="135"/>
      <c r="M102" s="135"/>
    </row>
    <row r="103" customFormat="false" ht="12.75" hidden="false" customHeight="true" outlineLevel="0" collapsed="false">
      <c r="A103" s="133"/>
      <c r="B103" s="133"/>
      <c r="H103" s="445"/>
    </row>
    <row r="104" customFormat="false" ht="12.75" hidden="false" customHeight="true" outlineLevel="0" collapsed="false">
      <c r="A104" s="133"/>
      <c r="B104" s="133"/>
    </row>
    <row r="105" customFormat="false" ht="12.75" hidden="false" customHeight="true" outlineLevel="0" collapsed="false">
      <c r="A105" s="133"/>
      <c r="B105" s="133"/>
      <c r="F105" s="133"/>
    </row>
    <row r="106" customFormat="false" ht="12.75" hidden="false" customHeight="true" outlineLevel="0" collapsed="false">
      <c r="A106" s="133"/>
      <c r="B106" s="133"/>
      <c r="F106" s="133"/>
    </row>
    <row r="107" customFormat="false" ht="12.75" hidden="false" customHeight="true" outlineLevel="0" collapsed="false">
      <c r="A107" s="133"/>
      <c r="B107" s="133"/>
      <c r="F107" s="133"/>
    </row>
    <row r="108" customFormat="false" ht="12.75" hidden="false" customHeight="true" outlineLevel="0" collapsed="false">
      <c r="A108" s="133"/>
      <c r="B108" s="133"/>
      <c r="F108" s="133"/>
    </row>
    <row r="109" customFormat="false" ht="12.75" hidden="false" customHeight="true" outlineLevel="0" collapsed="false">
      <c r="A109" s="133"/>
      <c r="B109" s="133"/>
      <c r="F109" s="133"/>
    </row>
    <row r="110" customFormat="false" ht="12.75" hidden="false" customHeight="true" outlineLevel="0" collapsed="false">
      <c r="A110" s="133"/>
      <c r="B110" s="133"/>
      <c r="F110" s="133"/>
    </row>
    <row r="111" customFormat="false" ht="12.75" hidden="false" customHeight="true" outlineLevel="0" collapsed="false">
      <c r="A111" s="133"/>
      <c r="B111" s="133"/>
      <c r="F111" s="133"/>
    </row>
    <row r="112" customFormat="false" ht="12.75" hidden="false" customHeight="true" outlineLevel="0" collapsed="false">
      <c r="A112" s="133"/>
      <c r="B112" s="133"/>
      <c r="F112" s="133"/>
    </row>
    <row r="113" customFormat="false" ht="12.75" hidden="false" customHeight="true" outlineLevel="0" collapsed="false">
      <c r="A113" s="133"/>
      <c r="B113" s="133"/>
      <c r="F113" s="133"/>
    </row>
    <row r="114" customFormat="false" ht="12.75" hidden="false" customHeight="true" outlineLevel="0" collapsed="false">
      <c r="A114" s="133"/>
      <c r="B114" s="133"/>
      <c r="F114" s="133"/>
    </row>
    <row r="115" customFormat="false" ht="12.75" hidden="false" customHeight="true" outlineLevel="0" collapsed="false">
      <c r="A115" s="133"/>
      <c r="B115" s="133"/>
      <c r="F115" s="133"/>
    </row>
    <row r="116" customFormat="false" ht="12.75" hidden="false" customHeight="true" outlineLevel="0" collapsed="false">
      <c r="A116" s="133"/>
      <c r="B116" s="133"/>
      <c r="F116" s="133"/>
    </row>
    <row r="117" customFormat="false" ht="12.75" hidden="false" customHeight="true" outlineLevel="0" collapsed="false">
      <c r="A117" s="133"/>
      <c r="B117" s="133"/>
      <c r="F117" s="133"/>
    </row>
    <row r="118" customFormat="false" ht="12.75" hidden="false" customHeight="true" outlineLevel="0" collapsed="false">
      <c r="A118" s="133"/>
      <c r="B118" s="133"/>
      <c r="F118" s="133"/>
    </row>
    <row r="119" customFormat="false" ht="12.75" hidden="false" customHeight="true" outlineLevel="0" collapsed="false">
      <c r="A119" s="448"/>
      <c r="B119" s="448"/>
      <c r="C119" s="448"/>
      <c r="F119" s="133"/>
    </row>
    <row r="120" customFormat="false" ht="12.75" hidden="false" customHeight="true" outlineLevel="0" collapsed="false">
      <c r="A120" s="133" t="s">
        <v>243</v>
      </c>
      <c r="F120" s="133"/>
    </row>
    <row r="121" customFormat="false" ht="12.75" hidden="false" customHeight="true" outlineLevel="0" collapsed="false">
      <c r="A121" s="133" t="s">
        <v>257</v>
      </c>
      <c r="F121" s="133"/>
    </row>
    <row r="122" customFormat="false" ht="12.75" hidden="false" customHeight="true" outlineLevel="0" collapsed="false">
      <c r="A122" s="133" t="s">
        <v>245</v>
      </c>
      <c r="B122" s="133"/>
    </row>
  </sheetData>
  <mergeCells count="27">
    <mergeCell ref="A1:M1"/>
    <mergeCell ref="A3:M3"/>
    <mergeCell ref="A4:D6"/>
    <mergeCell ref="F4:F6"/>
    <mergeCell ref="G4:M4"/>
    <mergeCell ref="G5:G6"/>
    <mergeCell ref="H5:H6"/>
    <mergeCell ref="I5:I6"/>
    <mergeCell ref="J5:J6"/>
    <mergeCell ref="K5:K6"/>
    <mergeCell ref="L5:L6"/>
    <mergeCell ref="M5:M6"/>
    <mergeCell ref="A10:M10"/>
    <mergeCell ref="A62:M62"/>
    <mergeCell ref="A64:M64"/>
    <mergeCell ref="A65:D67"/>
    <mergeCell ref="F65:F67"/>
    <mergeCell ref="G65:M65"/>
    <mergeCell ref="G66:G67"/>
    <mergeCell ref="H66:H67"/>
    <mergeCell ref="I66:I67"/>
    <mergeCell ref="J66:J67"/>
    <mergeCell ref="K66:K67"/>
    <mergeCell ref="L66:L67"/>
    <mergeCell ref="M66:M67"/>
    <mergeCell ref="A69:M69"/>
    <mergeCell ref="A119:C119"/>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8.85"/>
    <col collapsed="false" customWidth="true" hidden="false" outlineLevel="0" max="5" min="5" style="37" width="0.99"/>
    <col collapsed="false" customWidth="true" hidden="false" outlineLevel="0" max="6" min="6" style="37" width="8.99"/>
    <col collapsed="false" customWidth="true" hidden="false" outlineLevel="0" max="9" min="7" style="37" width="9.14"/>
    <col collapsed="false" customWidth="true" hidden="false" outlineLevel="0" max="10" min="10" style="37" width="8.56"/>
    <col collapsed="false" customWidth="true" hidden="false" outlineLevel="0" max="11" min="11" style="37" width="9.56"/>
    <col collapsed="false" customWidth="false" hidden="false" outlineLevel="0" max="257" min="12" style="37" width="11.42"/>
  </cols>
  <sheetData>
    <row r="1" customFormat="false" ht="12.75" hidden="false" customHeight="true" outlineLevel="0" collapsed="false">
      <c r="A1" s="71" t="s">
        <v>514</v>
      </c>
      <c r="B1" s="71"/>
      <c r="C1" s="71"/>
      <c r="D1" s="71"/>
      <c r="E1" s="71"/>
      <c r="F1" s="71"/>
      <c r="G1" s="71"/>
      <c r="H1" s="71"/>
      <c r="I1" s="71"/>
      <c r="J1" s="71"/>
      <c r="K1" s="71"/>
    </row>
    <row r="2" customFormat="false" ht="11.25" hidden="false" customHeight="true" outlineLevel="0" collapsed="false">
      <c r="A2" s="72"/>
      <c r="B2" s="72"/>
      <c r="C2" s="72"/>
      <c r="D2" s="72"/>
      <c r="E2" s="72"/>
      <c r="F2" s="72"/>
      <c r="G2" s="72"/>
      <c r="H2" s="72"/>
      <c r="I2" s="72"/>
      <c r="J2" s="72"/>
      <c r="K2" s="72"/>
    </row>
    <row r="3" customFormat="false" ht="26.25" hidden="false" customHeight="true" outlineLevel="0" collapsed="false">
      <c r="A3" s="39" t="s">
        <v>515</v>
      </c>
      <c r="B3" s="39"/>
      <c r="C3" s="39"/>
      <c r="D3" s="39"/>
      <c r="E3" s="39"/>
      <c r="F3" s="39"/>
      <c r="G3" s="39"/>
      <c r="H3" s="39"/>
      <c r="I3" s="39"/>
      <c r="J3" s="39"/>
      <c r="K3" s="39"/>
    </row>
    <row r="4" customFormat="false" ht="14.1" hidden="false" customHeight="true" outlineLevel="0" collapsed="false">
      <c r="A4" s="88" t="s">
        <v>165</v>
      </c>
      <c r="B4" s="88"/>
      <c r="C4" s="88"/>
      <c r="D4" s="88"/>
      <c r="E4" s="88"/>
      <c r="F4" s="378" t="s">
        <v>497</v>
      </c>
      <c r="G4" s="265" t="s">
        <v>252</v>
      </c>
      <c r="H4" s="265"/>
      <c r="I4" s="265"/>
      <c r="J4" s="265"/>
      <c r="K4" s="265"/>
    </row>
    <row r="5" customFormat="false" ht="14.1" hidden="false" customHeight="true" outlineLevel="0" collapsed="false">
      <c r="A5" s="88"/>
      <c r="B5" s="88"/>
      <c r="C5" s="88"/>
      <c r="D5" s="88"/>
      <c r="E5" s="88"/>
      <c r="F5" s="378"/>
      <c r="G5" s="45" t="s">
        <v>268</v>
      </c>
      <c r="H5" s="45" t="s">
        <v>516</v>
      </c>
      <c r="I5" s="45" t="s">
        <v>422</v>
      </c>
      <c r="J5" s="449" t="s">
        <v>271</v>
      </c>
      <c r="K5" s="449"/>
    </row>
    <row r="6" customFormat="false" ht="14.1" hidden="false" customHeight="true" outlineLevel="0" collapsed="false">
      <c r="A6" s="88"/>
      <c r="B6" s="88"/>
      <c r="C6" s="88"/>
      <c r="D6" s="88"/>
      <c r="E6" s="88"/>
      <c r="F6" s="378"/>
      <c r="G6" s="45"/>
      <c r="H6" s="45"/>
      <c r="I6" s="45"/>
      <c r="J6" s="45" t="n">
        <v>1</v>
      </c>
      <c r="K6" s="46" t="n">
        <v>2</v>
      </c>
    </row>
    <row r="7" customFormat="false" ht="25.5" hidden="false" customHeight="true" outlineLevel="0" collapsed="false">
      <c r="A7" s="88"/>
      <c r="B7" s="88"/>
      <c r="C7" s="88"/>
      <c r="D7" s="88"/>
      <c r="E7" s="88"/>
      <c r="F7" s="378"/>
      <c r="G7" s="45"/>
      <c r="H7" s="45"/>
      <c r="I7" s="45"/>
      <c r="J7" s="45"/>
      <c r="K7" s="46"/>
    </row>
    <row r="8" s="47" customFormat="true" ht="20.25" hidden="false" customHeight="true" outlineLevel="0" collapsed="false">
      <c r="A8" s="47" t="s">
        <v>169</v>
      </c>
      <c r="E8" s="450"/>
      <c r="F8" s="210" t="n">
        <v>1687</v>
      </c>
      <c r="G8" s="341" t="n">
        <v>79</v>
      </c>
      <c r="H8" s="208" t="n">
        <v>60</v>
      </c>
      <c r="I8" s="211" t="n">
        <v>292</v>
      </c>
      <c r="J8" s="211" t="n">
        <v>146</v>
      </c>
      <c r="K8" s="211" t="n">
        <v>120</v>
      </c>
    </row>
    <row r="9" s="47" customFormat="true" ht="15" hidden="false" customHeight="true" outlineLevel="0" collapsed="false">
      <c r="A9" s="47" t="s">
        <v>170</v>
      </c>
      <c r="E9" s="51"/>
      <c r="F9" s="210" t="n">
        <v>1095</v>
      </c>
      <c r="G9" s="341" t="n">
        <v>43</v>
      </c>
      <c r="H9" s="208" t="n">
        <v>31</v>
      </c>
      <c r="I9" s="211" t="n">
        <v>128</v>
      </c>
      <c r="J9" s="211" t="n">
        <v>67</v>
      </c>
      <c r="K9" s="211" t="n">
        <v>49</v>
      </c>
    </row>
    <row r="10" s="47" customFormat="true" ht="12.75" hidden="false" customHeight="true" outlineLevel="0" collapsed="false">
      <c r="D10" s="37"/>
      <c r="E10" s="51"/>
      <c r="F10" s="211"/>
      <c r="G10" s="451"/>
      <c r="H10" s="452"/>
      <c r="I10" s="451"/>
      <c r="J10" s="451"/>
      <c r="K10" s="451"/>
    </row>
    <row r="11" customFormat="false" ht="12.75" hidden="false" customHeight="true" outlineLevel="0" collapsed="false">
      <c r="A11" s="52" t="s">
        <v>171</v>
      </c>
      <c r="B11" s="52"/>
      <c r="C11" s="52"/>
      <c r="D11" s="52"/>
      <c r="E11" s="52"/>
      <c r="F11" s="52"/>
      <c r="G11" s="52"/>
      <c r="H11" s="52"/>
      <c r="I11" s="52"/>
      <c r="J11" s="52"/>
      <c r="K11" s="52"/>
    </row>
    <row r="12" s="37" customFormat="true" ht="12.75" hidden="false" customHeight="true" outlineLevel="0" collapsed="false">
      <c r="A12" s="37" t="s">
        <v>172</v>
      </c>
      <c r="E12" s="59"/>
      <c r="F12" s="290" t="n">
        <v>1900</v>
      </c>
      <c r="G12" s="223" t="n">
        <v>1048</v>
      </c>
      <c r="H12" s="223" t="n">
        <v>1267</v>
      </c>
      <c r="I12" s="58" t="n">
        <v>3552</v>
      </c>
      <c r="J12" s="58" t="n">
        <v>3525</v>
      </c>
      <c r="K12" s="58" t="n">
        <v>3649</v>
      </c>
    </row>
    <row r="13" customFormat="false" ht="12.75" hidden="false" customHeight="true" outlineLevel="0" collapsed="false">
      <c r="A13" s="57"/>
      <c r="B13" s="57" t="s">
        <v>173</v>
      </c>
      <c r="E13" s="59"/>
      <c r="F13" s="140"/>
      <c r="G13" s="230"/>
      <c r="H13" s="223"/>
      <c r="I13" s="231"/>
      <c r="J13" s="231"/>
      <c r="K13" s="231"/>
    </row>
    <row r="14" customFormat="false" ht="12.75" hidden="false" customHeight="true" outlineLevel="0" collapsed="false">
      <c r="B14" s="37" t="s">
        <v>174</v>
      </c>
      <c r="E14" s="59"/>
      <c r="F14" s="290" t="n">
        <v>1364</v>
      </c>
      <c r="G14" s="223" t="n">
        <v>1033</v>
      </c>
      <c r="H14" s="223" t="n">
        <v>1246</v>
      </c>
      <c r="I14" s="58" t="n">
        <v>2354</v>
      </c>
      <c r="J14" s="58" t="n">
        <v>2317</v>
      </c>
      <c r="K14" s="58" t="n">
        <v>2368</v>
      </c>
    </row>
    <row r="15" customFormat="false" ht="12.75" hidden="false" customHeight="true" outlineLevel="0" collapsed="false">
      <c r="B15" s="37" t="s">
        <v>175</v>
      </c>
      <c r="E15" s="59"/>
      <c r="F15" s="290" t="n">
        <v>433</v>
      </c>
      <c r="G15" s="234" t="s">
        <v>19</v>
      </c>
      <c r="H15" s="234" t="s">
        <v>19</v>
      </c>
      <c r="I15" s="58" t="n">
        <v>1185</v>
      </c>
      <c r="J15" s="58" t="n">
        <v>1198</v>
      </c>
      <c r="K15" s="237" t="n">
        <v>1274</v>
      </c>
    </row>
    <row r="16" customFormat="false" ht="12.75" hidden="false" customHeight="true" outlineLevel="0" collapsed="false">
      <c r="A16" s="37" t="s">
        <v>176</v>
      </c>
      <c r="E16" s="59"/>
      <c r="F16" s="290" t="n">
        <v>159</v>
      </c>
      <c r="G16" s="234" t="s">
        <v>25</v>
      </c>
      <c r="H16" s="234" t="s">
        <v>25</v>
      </c>
      <c r="I16" s="238" t="n">
        <v>364</v>
      </c>
      <c r="J16" s="234" t="s">
        <v>25</v>
      </c>
      <c r="K16" s="234" t="s">
        <v>25</v>
      </c>
    </row>
    <row r="17" customFormat="false" ht="12.75" hidden="false" customHeight="true" outlineLevel="0" collapsed="false">
      <c r="A17" s="37" t="s">
        <v>177</v>
      </c>
      <c r="E17" s="59"/>
      <c r="F17" s="290" t="n">
        <v>274</v>
      </c>
      <c r="G17" s="242" t="n">
        <v>86</v>
      </c>
      <c r="H17" s="234" t="s">
        <v>25</v>
      </c>
      <c r="I17" s="58" t="n">
        <v>425</v>
      </c>
      <c r="J17" s="237" t="n">
        <v>358</v>
      </c>
      <c r="K17" s="58" t="n">
        <v>518</v>
      </c>
    </row>
    <row r="18" customFormat="false" ht="12.75" hidden="false" customHeight="true" outlineLevel="0" collapsed="false">
      <c r="B18" s="37" t="s">
        <v>173</v>
      </c>
      <c r="E18" s="59"/>
      <c r="F18" s="290"/>
      <c r="H18" s="235"/>
    </row>
    <row r="19" customFormat="false" ht="12.75" hidden="false" customHeight="true" outlineLevel="0" collapsed="false">
      <c r="B19" s="37" t="s">
        <v>178</v>
      </c>
      <c r="E19" s="59"/>
      <c r="F19" s="290" t="n">
        <v>27</v>
      </c>
      <c r="G19" s="234" t="s">
        <v>25</v>
      </c>
      <c r="H19" s="234" t="s">
        <v>25</v>
      </c>
      <c r="I19" s="238" t="n">
        <v>30</v>
      </c>
      <c r="J19" s="234" t="s">
        <v>25</v>
      </c>
      <c r="K19" s="234" t="s">
        <v>25</v>
      </c>
    </row>
    <row r="20" customFormat="false" ht="12.75" hidden="false" customHeight="true" outlineLevel="0" collapsed="false">
      <c r="B20" s="37" t="s">
        <v>179</v>
      </c>
      <c r="E20" s="59"/>
      <c r="F20" s="290" t="n">
        <v>220</v>
      </c>
      <c r="G20" s="234" t="s">
        <v>25</v>
      </c>
      <c r="H20" s="234" t="s">
        <v>25</v>
      </c>
      <c r="I20" s="58" t="n">
        <v>372</v>
      </c>
      <c r="J20" s="237" t="n">
        <v>314</v>
      </c>
      <c r="K20" s="237" t="n">
        <v>451</v>
      </c>
    </row>
    <row r="21" customFormat="false" ht="12.75" hidden="false" customHeight="true" outlineLevel="0" collapsed="false">
      <c r="A21" s="37" t="s">
        <v>180</v>
      </c>
      <c r="E21" s="59"/>
      <c r="F21" s="290" t="n">
        <v>839</v>
      </c>
      <c r="G21" s="242" t="n">
        <v>788</v>
      </c>
      <c r="H21" s="242" t="n">
        <v>611</v>
      </c>
      <c r="I21" s="58" t="n">
        <v>610</v>
      </c>
      <c r="J21" s="58" t="n">
        <v>534</v>
      </c>
      <c r="K21" s="58" t="n">
        <v>609</v>
      </c>
    </row>
    <row r="22" customFormat="false" ht="12.75" hidden="false" customHeight="true" outlineLevel="0" collapsed="false">
      <c r="B22" s="37" t="s">
        <v>173</v>
      </c>
      <c r="E22" s="59"/>
      <c r="F22" s="243"/>
      <c r="I22" s="231"/>
      <c r="J22" s="231"/>
      <c r="K22" s="231"/>
    </row>
    <row r="23" customFormat="false" ht="12.75" hidden="false" customHeight="true" outlineLevel="0" collapsed="false">
      <c r="B23" s="37" t="s">
        <v>181</v>
      </c>
      <c r="E23" s="59"/>
      <c r="F23" s="290" t="n">
        <v>572</v>
      </c>
      <c r="G23" s="234" t="s">
        <v>25</v>
      </c>
      <c r="H23" s="234" t="s">
        <v>25</v>
      </c>
      <c r="I23" s="234" t="s">
        <v>25</v>
      </c>
      <c r="J23" s="234" t="s">
        <v>25</v>
      </c>
      <c r="K23" s="234" t="s">
        <v>25</v>
      </c>
    </row>
    <row r="24" customFormat="false" ht="12.75" hidden="false" customHeight="true" outlineLevel="0" collapsed="false">
      <c r="B24" s="37" t="s">
        <v>182</v>
      </c>
      <c r="E24" s="59"/>
      <c r="F24" s="382" t="s">
        <v>25</v>
      </c>
      <c r="G24" s="234" t="s">
        <v>19</v>
      </c>
      <c r="H24" s="234" t="s">
        <v>19</v>
      </c>
      <c r="I24" s="234" t="s">
        <v>25</v>
      </c>
      <c r="J24" s="234" t="s">
        <v>19</v>
      </c>
      <c r="K24" s="234" t="s">
        <v>25</v>
      </c>
    </row>
    <row r="25" customFormat="false" ht="12.75" hidden="false" customHeight="true" outlineLevel="0" collapsed="false">
      <c r="B25" s="37" t="s">
        <v>183</v>
      </c>
      <c r="E25" s="59"/>
      <c r="F25" s="383" t="n">
        <v>5</v>
      </c>
      <c r="G25" s="234" t="s">
        <v>19</v>
      </c>
      <c r="H25" s="234" t="s">
        <v>19</v>
      </c>
      <c r="I25" s="234" t="s">
        <v>25</v>
      </c>
      <c r="J25" s="234" t="s">
        <v>25</v>
      </c>
      <c r="K25" s="234" t="s">
        <v>19</v>
      </c>
    </row>
    <row r="26" customFormat="false" ht="12.75" hidden="false" customHeight="true" outlineLevel="0" collapsed="false">
      <c r="B26" s="37" t="s">
        <v>184</v>
      </c>
      <c r="E26" s="59"/>
      <c r="F26" s="383" t="n">
        <v>6</v>
      </c>
      <c r="G26" s="234" t="s">
        <v>25</v>
      </c>
      <c r="H26" s="234" t="s">
        <v>25</v>
      </c>
      <c r="I26" s="234" t="s">
        <v>25</v>
      </c>
      <c r="J26" s="234" t="s">
        <v>25</v>
      </c>
      <c r="K26" s="234" t="s">
        <v>25</v>
      </c>
    </row>
    <row r="27" customFormat="false" ht="12.75" hidden="false" customHeight="true" outlineLevel="0" collapsed="false">
      <c r="B27" s="37" t="s">
        <v>185</v>
      </c>
      <c r="E27" s="59"/>
      <c r="F27" s="383" t="n">
        <v>17</v>
      </c>
      <c r="G27" s="234" t="s">
        <v>25</v>
      </c>
      <c r="H27" s="234" t="s">
        <v>25</v>
      </c>
      <c r="I27" s="234" t="s">
        <v>25</v>
      </c>
      <c r="J27" s="234" t="s">
        <v>25</v>
      </c>
      <c r="K27" s="234" t="s">
        <v>25</v>
      </c>
    </row>
    <row r="28" customFormat="false" ht="12.75" hidden="false" customHeight="true" outlineLevel="0" collapsed="false">
      <c r="B28" s="37" t="s">
        <v>186</v>
      </c>
      <c r="E28" s="59"/>
      <c r="F28" s="383" t="n">
        <v>51</v>
      </c>
      <c r="G28" s="234" t="s">
        <v>25</v>
      </c>
      <c r="H28" s="234" t="s">
        <v>25</v>
      </c>
      <c r="I28" s="234" t="s">
        <v>25</v>
      </c>
      <c r="J28" s="234" t="s">
        <v>25</v>
      </c>
      <c r="K28" s="234" t="s">
        <v>25</v>
      </c>
    </row>
    <row r="29" customFormat="false" ht="12.75" hidden="false" customHeight="true" outlineLevel="0" collapsed="false">
      <c r="B29" s="37" t="s">
        <v>273</v>
      </c>
      <c r="E29" s="59"/>
      <c r="F29" s="382" t="s">
        <v>25</v>
      </c>
      <c r="G29" s="234" t="s">
        <v>19</v>
      </c>
      <c r="H29" s="234" t="s">
        <v>19</v>
      </c>
      <c r="I29" s="234" t="s">
        <v>25</v>
      </c>
      <c r="J29" s="234" t="s">
        <v>25</v>
      </c>
      <c r="K29" s="234" t="s">
        <v>25</v>
      </c>
    </row>
    <row r="30" customFormat="false" ht="12.75" hidden="false" customHeight="true" outlineLevel="0" collapsed="false">
      <c r="B30" s="37" t="s">
        <v>188</v>
      </c>
      <c r="E30" s="59"/>
      <c r="F30" s="290" t="n">
        <v>70</v>
      </c>
      <c r="G30" s="242" t="n">
        <v>252</v>
      </c>
      <c r="H30" s="242" t="n">
        <v>187</v>
      </c>
      <c r="I30" s="58" t="n">
        <v>305</v>
      </c>
      <c r="J30" s="58" t="n">
        <v>191</v>
      </c>
      <c r="K30" s="58" t="n">
        <v>372</v>
      </c>
    </row>
    <row r="31" customFormat="false" ht="12.75" hidden="false" customHeight="true" outlineLevel="0" collapsed="false">
      <c r="B31" s="37" t="s">
        <v>189</v>
      </c>
      <c r="E31" s="59"/>
      <c r="F31" s="382" t="s">
        <v>25</v>
      </c>
      <c r="G31" s="234" t="s">
        <v>19</v>
      </c>
      <c r="H31" s="234" t="s">
        <v>19</v>
      </c>
      <c r="I31" s="234" t="s">
        <v>25</v>
      </c>
      <c r="J31" s="234" t="s">
        <v>25</v>
      </c>
      <c r="K31" s="234" t="s">
        <v>25</v>
      </c>
    </row>
    <row r="32" customFormat="false" ht="12.75" hidden="false" customHeight="true" outlineLevel="0" collapsed="false">
      <c r="B32" s="37" t="s">
        <v>190</v>
      </c>
      <c r="E32" s="59"/>
      <c r="F32" s="383" t="n">
        <v>3</v>
      </c>
      <c r="G32" s="234" t="s">
        <v>25</v>
      </c>
      <c r="H32" s="234" t="s">
        <v>25</v>
      </c>
      <c r="I32" s="234" t="s">
        <v>25</v>
      </c>
      <c r="J32" s="234" t="s">
        <v>25</v>
      </c>
      <c r="K32" s="234" t="s">
        <v>25</v>
      </c>
    </row>
    <row r="33" customFormat="false" ht="12.75" hidden="false" customHeight="true" outlineLevel="0" collapsed="false">
      <c r="B33" s="37" t="s">
        <v>191</v>
      </c>
      <c r="E33" s="59"/>
      <c r="F33" s="382" t="s">
        <v>25</v>
      </c>
      <c r="G33" s="234" t="s">
        <v>25</v>
      </c>
      <c r="H33" s="234" t="s">
        <v>25</v>
      </c>
      <c r="I33" s="234" t="s">
        <v>25</v>
      </c>
      <c r="J33" s="234" t="s">
        <v>25</v>
      </c>
      <c r="K33" s="234" t="s">
        <v>19</v>
      </c>
    </row>
    <row r="34" customFormat="false" ht="12.75" hidden="false" customHeight="true" outlineLevel="0" collapsed="false">
      <c r="B34" s="37" t="s">
        <v>192</v>
      </c>
      <c r="E34" s="59"/>
      <c r="F34" s="383" t="n">
        <v>9</v>
      </c>
      <c r="G34" s="234" t="s">
        <v>25</v>
      </c>
      <c r="H34" s="234" t="s">
        <v>25</v>
      </c>
      <c r="I34" s="238" t="n">
        <v>61</v>
      </c>
      <c r="J34" s="234" t="s">
        <v>25</v>
      </c>
      <c r="K34" s="234" t="s">
        <v>25</v>
      </c>
    </row>
    <row r="35" customFormat="false" ht="12.75" hidden="false" customHeight="true" outlineLevel="0" collapsed="false">
      <c r="B35" s="37" t="s">
        <v>193</v>
      </c>
      <c r="E35" s="59"/>
      <c r="F35" s="383" t="n">
        <v>14</v>
      </c>
      <c r="G35" s="234" t="s">
        <v>19</v>
      </c>
      <c r="H35" s="234" t="s">
        <v>19</v>
      </c>
      <c r="I35" s="234" t="s">
        <v>25</v>
      </c>
      <c r="J35" s="234" t="s">
        <v>25</v>
      </c>
      <c r="K35" s="234" t="s">
        <v>25</v>
      </c>
    </row>
    <row r="36" customFormat="false" ht="12.75" hidden="false" customHeight="true" outlineLevel="0" collapsed="false">
      <c r="B36" s="37" t="s">
        <v>194</v>
      </c>
      <c r="E36" s="59"/>
      <c r="F36" s="383" t="n">
        <v>8</v>
      </c>
      <c r="G36" s="234" t="s">
        <v>25</v>
      </c>
      <c r="H36" s="234" t="s">
        <v>25</v>
      </c>
      <c r="I36" s="234" t="s">
        <v>25</v>
      </c>
      <c r="J36" s="234" t="s">
        <v>25</v>
      </c>
      <c r="K36" s="234" t="s">
        <v>25</v>
      </c>
    </row>
    <row r="37" customFormat="false" ht="12.75" hidden="false" customHeight="true" outlineLevel="0" collapsed="false">
      <c r="B37" s="37" t="s">
        <v>195</v>
      </c>
      <c r="E37" s="59"/>
      <c r="F37" s="382" t="s">
        <v>25</v>
      </c>
      <c r="G37" s="234" t="s">
        <v>19</v>
      </c>
      <c r="H37" s="234" t="s">
        <v>19</v>
      </c>
      <c r="I37" s="234" t="s">
        <v>19</v>
      </c>
      <c r="J37" s="234" t="s">
        <v>19</v>
      </c>
      <c r="K37" s="234" t="s">
        <v>19</v>
      </c>
    </row>
    <row r="38" customFormat="false" ht="12.75" hidden="false" customHeight="true" outlineLevel="0" collapsed="false">
      <c r="A38" s="37" t="s">
        <v>196</v>
      </c>
      <c r="E38" s="59"/>
      <c r="F38" s="290" t="n">
        <v>137</v>
      </c>
      <c r="G38" s="242" t="n">
        <v>304</v>
      </c>
      <c r="H38" s="242" t="n">
        <v>271</v>
      </c>
      <c r="I38" s="58" t="n">
        <v>151</v>
      </c>
      <c r="J38" s="237" t="n">
        <v>152</v>
      </c>
      <c r="K38" s="237" t="n">
        <v>128</v>
      </c>
    </row>
    <row r="39" customFormat="false" ht="12.75" hidden="false" customHeight="true" outlineLevel="0" collapsed="false">
      <c r="B39" s="37" t="s">
        <v>173</v>
      </c>
      <c r="E39" s="59"/>
      <c r="F39" s="140"/>
      <c r="G39" s="233"/>
      <c r="H39" s="222"/>
      <c r="I39" s="150"/>
      <c r="J39" s="150"/>
      <c r="K39" s="235"/>
    </row>
    <row r="40" customFormat="false" ht="12.75" hidden="false" customHeight="true" outlineLevel="0" collapsed="false">
      <c r="B40" s="37" t="s">
        <v>197</v>
      </c>
      <c r="E40" s="59"/>
      <c r="F40" s="383" t="n">
        <v>3</v>
      </c>
      <c r="G40" s="234" t="s">
        <v>19</v>
      </c>
      <c r="H40" s="234" t="s">
        <v>19</v>
      </c>
      <c r="I40" s="234" t="s">
        <v>19</v>
      </c>
      <c r="J40" s="234" t="s">
        <v>19</v>
      </c>
      <c r="K40" s="234" t="s">
        <v>19</v>
      </c>
    </row>
    <row r="41" customFormat="false" ht="12.75" hidden="false" customHeight="true" outlineLevel="0" collapsed="false">
      <c r="B41" s="37" t="s">
        <v>198</v>
      </c>
      <c r="E41" s="59"/>
      <c r="F41" s="290" t="n">
        <v>27</v>
      </c>
      <c r="G41" s="234" t="s">
        <v>25</v>
      </c>
      <c r="H41" s="234" t="s">
        <v>25</v>
      </c>
      <c r="I41" s="234" t="s">
        <v>25</v>
      </c>
      <c r="J41" s="234" t="s">
        <v>25</v>
      </c>
      <c r="K41" s="234" t="s">
        <v>25</v>
      </c>
    </row>
    <row r="42" s="47" customFormat="true" ht="12.75" hidden="false" customHeight="true" outlineLevel="0" collapsed="false">
      <c r="A42" s="37"/>
      <c r="B42" s="37" t="s">
        <v>199</v>
      </c>
      <c r="C42" s="37"/>
      <c r="D42" s="37"/>
      <c r="E42" s="59"/>
      <c r="F42" s="290" t="n">
        <v>102</v>
      </c>
      <c r="G42" s="242" t="n">
        <v>293</v>
      </c>
      <c r="H42" s="242" t="n">
        <v>264</v>
      </c>
      <c r="I42" s="250" t="n">
        <v>122</v>
      </c>
      <c r="J42" s="237" t="n">
        <v>119</v>
      </c>
      <c r="K42" s="237" t="n">
        <v>115</v>
      </c>
    </row>
    <row r="43" customFormat="false" ht="12.75" hidden="false" customHeight="true" outlineLevel="0" collapsed="false">
      <c r="A43" s="37" t="s">
        <v>200</v>
      </c>
      <c r="E43" s="59"/>
      <c r="F43" s="382" t="s">
        <v>25</v>
      </c>
      <c r="G43" s="234" t="s">
        <v>19</v>
      </c>
      <c r="H43" s="234" t="s">
        <v>19</v>
      </c>
      <c r="I43" s="234" t="s">
        <v>25</v>
      </c>
      <c r="J43" s="234" t="s">
        <v>25</v>
      </c>
      <c r="K43" s="234" t="s">
        <v>19</v>
      </c>
    </row>
    <row r="44" s="47" customFormat="true" ht="12.75" hidden="false" customHeight="true" outlineLevel="0" collapsed="false">
      <c r="A44" s="66" t="s">
        <v>148</v>
      </c>
      <c r="D44" s="66"/>
      <c r="E44" s="48"/>
      <c r="F44" s="384" t="n">
        <v>3310</v>
      </c>
      <c r="G44" s="252" t="n">
        <v>2339</v>
      </c>
      <c r="H44" s="252" t="n">
        <v>2316</v>
      </c>
      <c r="I44" s="68" t="n">
        <v>5103</v>
      </c>
      <c r="J44" s="68" t="n">
        <v>4930</v>
      </c>
      <c r="K44" s="68" t="n">
        <v>5312</v>
      </c>
    </row>
    <row r="45" customFormat="false" ht="12.75" hidden="false" customHeight="true" outlineLevel="0" collapsed="false">
      <c r="B45" s="37" t="s">
        <v>201</v>
      </c>
      <c r="C45" s="47"/>
      <c r="E45" s="59"/>
      <c r="F45" s="140"/>
      <c r="G45" s="223"/>
      <c r="H45" s="224"/>
      <c r="I45" s="225"/>
      <c r="J45" s="225"/>
      <c r="K45" s="225"/>
    </row>
    <row r="46" s="47" customFormat="true" ht="12.75" hidden="false" customHeight="true" outlineLevel="0" collapsed="false">
      <c r="A46" s="37"/>
      <c r="B46" s="37" t="s">
        <v>202</v>
      </c>
      <c r="C46" s="37"/>
      <c r="D46" s="37"/>
      <c r="E46" s="59"/>
      <c r="F46" s="290" t="n">
        <v>277</v>
      </c>
      <c r="G46" s="242" t="n">
        <v>96</v>
      </c>
      <c r="H46" s="242" t="n">
        <v>123</v>
      </c>
      <c r="I46" s="250" t="n">
        <v>505</v>
      </c>
      <c r="J46" s="250" t="n">
        <v>493</v>
      </c>
      <c r="K46" s="58" t="n">
        <v>537</v>
      </c>
    </row>
    <row r="47" customFormat="false" ht="12.75" hidden="false" customHeight="true" outlineLevel="0" collapsed="false">
      <c r="B47" s="37" t="s">
        <v>203</v>
      </c>
      <c r="E47" s="59"/>
      <c r="F47" s="290" t="n">
        <v>439</v>
      </c>
      <c r="G47" s="237" t="n">
        <v>222</v>
      </c>
      <c r="H47" s="237" t="n">
        <v>251</v>
      </c>
      <c r="I47" s="250" t="n">
        <v>723</v>
      </c>
      <c r="J47" s="250" t="n">
        <v>720</v>
      </c>
      <c r="K47" s="58" t="n">
        <v>748</v>
      </c>
    </row>
    <row r="48" s="47" customFormat="true" ht="12.75" hidden="false" customHeight="true" outlineLevel="0" collapsed="false">
      <c r="A48" s="66" t="s">
        <v>487</v>
      </c>
      <c r="D48" s="66"/>
      <c r="E48" s="48"/>
      <c r="F48" s="384" t="n">
        <v>2604</v>
      </c>
      <c r="G48" s="144" t="n">
        <v>2022</v>
      </c>
      <c r="H48" s="253" t="n">
        <v>1943</v>
      </c>
      <c r="I48" s="68" t="n">
        <v>3891</v>
      </c>
      <c r="J48" s="68" t="n">
        <v>3730</v>
      </c>
      <c r="K48" s="68" t="n">
        <v>4041</v>
      </c>
    </row>
    <row r="49" customFormat="false" ht="12.75" hidden="false" customHeight="true" outlineLevel="0" collapsed="false">
      <c r="B49" s="37" t="s">
        <v>204</v>
      </c>
      <c r="C49" s="47"/>
      <c r="E49" s="59"/>
      <c r="F49" s="140"/>
      <c r="G49" s="224"/>
      <c r="H49" s="224"/>
      <c r="I49" s="225"/>
      <c r="J49" s="225"/>
      <c r="K49" s="225"/>
    </row>
    <row r="50" s="47" customFormat="true" ht="12.75" hidden="false" customHeight="true" outlineLevel="0" collapsed="false">
      <c r="A50" s="37"/>
      <c r="B50" s="37" t="s">
        <v>205</v>
      </c>
      <c r="C50" s="37"/>
      <c r="D50" s="37"/>
      <c r="E50" s="59"/>
      <c r="F50" s="290" t="n">
        <v>9</v>
      </c>
      <c r="G50" s="234" t="s">
        <v>25</v>
      </c>
      <c r="H50" s="234" t="s">
        <v>25</v>
      </c>
      <c r="I50" s="237" t="n">
        <v>32</v>
      </c>
      <c r="J50" s="237" t="n">
        <v>46</v>
      </c>
      <c r="K50" s="237" t="n">
        <v>13</v>
      </c>
    </row>
    <row r="51" customFormat="false" ht="12.75" hidden="false" customHeight="true" outlineLevel="0" collapsed="false">
      <c r="B51" s="37" t="s">
        <v>206</v>
      </c>
      <c r="E51" s="59"/>
      <c r="F51" s="290" t="n">
        <v>20</v>
      </c>
      <c r="G51" s="237" t="n">
        <v>11</v>
      </c>
      <c r="H51" s="237" t="n">
        <v>13</v>
      </c>
      <c r="I51" s="250" t="n">
        <v>34</v>
      </c>
      <c r="J51" s="237" t="n">
        <v>29</v>
      </c>
      <c r="K51" s="237" t="n">
        <v>40</v>
      </c>
    </row>
    <row r="52" s="47" customFormat="true" ht="12.75" hidden="false" customHeight="true" outlineLevel="0" collapsed="false">
      <c r="A52" s="66" t="s">
        <v>153</v>
      </c>
      <c r="D52" s="66"/>
      <c r="E52" s="48"/>
      <c r="F52" s="384" t="n">
        <v>2634</v>
      </c>
      <c r="G52" s="253" t="n">
        <v>2047</v>
      </c>
      <c r="H52" s="253" t="n">
        <v>1967</v>
      </c>
      <c r="I52" s="68" t="n">
        <v>3957</v>
      </c>
      <c r="J52" s="68" t="n">
        <v>3805</v>
      </c>
      <c r="K52" s="68" t="n">
        <v>4094</v>
      </c>
    </row>
    <row r="53" customFormat="false" ht="12.75" hidden="false" customHeight="true" outlineLevel="0" collapsed="false">
      <c r="A53" s="37" t="s">
        <v>207</v>
      </c>
      <c r="E53" s="59"/>
      <c r="F53" s="290" t="n">
        <v>565</v>
      </c>
      <c r="G53" s="237" t="n">
        <v>871</v>
      </c>
      <c r="H53" s="234" t="s">
        <v>25</v>
      </c>
      <c r="I53" s="250" t="n">
        <v>674</v>
      </c>
      <c r="J53" s="237" t="n">
        <v>376</v>
      </c>
      <c r="K53" s="149" t="n">
        <v>1121</v>
      </c>
    </row>
    <row r="54" customFormat="false" ht="12.75" hidden="false" customHeight="true" outlineLevel="0" collapsed="false">
      <c r="B54" s="37" t="s">
        <v>208</v>
      </c>
      <c r="E54" s="59"/>
      <c r="F54" s="382" t="s">
        <v>25</v>
      </c>
      <c r="G54" s="234" t="s">
        <v>25</v>
      </c>
      <c r="H54" s="234" t="s">
        <v>25</v>
      </c>
      <c r="I54" s="234" t="s">
        <v>25</v>
      </c>
      <c r="J54" s="234" t="s">
        <v>19</v>
      </c>
      <c r="K54" s="234" t="s">
        <v>25</v>
      </c>
    </row>
    <row r="55" customFormat="false" ht="12.75" hidden="false" customHeight="true" outlineLevel="0" collapsed="false">
      <c r="B55" s="37" t="s">
        <v>209</v>
      </c>
      <c r="E55" s="59"/>
      <c r="F55" s="290" t="n">
        <v>438</v>
      </c>
      <c r="G55" s="237" t="n">
        <v>122</v>
      </c>
      <c r="H55" s="234" t="s">
        <v>25</v>
      </c>
      <c r="I55" s="250" t="n">
        <v>405</v>
      </c>
      <c r="J55" s="237" t="n">
        <v>265</v>
      </c>
      <c r="K55" s="237" t="n">
        <v>583</v>
      </c>
    </row>
    <row r="56" customFormat="false" ht="12.75" hidden="false" customHeight="true" outlineLevel="0" collapsed="false">
      <c r="B56" s="37" t="s">
        <v>210</v>
      </c>
      <c r="C56" s="57"/>
      <c r="E56" s="59"/>
      <c r="F56" s="383" t="n">
        <v>121</v>
      </c>
      <c r="G56" s="234" t="s">
        <v>25</v>
      </c>
      <c r="H56" s="234" t="s">
        <v>25</v>
      </c>
      <c r="I56" s="234" t="s">
        <v>25</v>
      </c>
      <c r="J56" s="234" t="s">
        <v>25</v>
      </c>
      <c r="K56" s="234" t="s">
        <v>25</v>
      </c>
    </row>
    <row r="57" customFormat="false" ht="12.75" hidden="false" customHeight="true" outlineLevel="0" collapsed="false">
      <c r="A57" s="268"/>
      <c r="B57" s="41"/>
      <c r="C57" s="37" t="s">
        <v>211</v>
      </c>
      <c r="E57" s="59"/>
      <c r="F57" s="382" t="s">
        <v>25</v>
      </c>
      <c r="G57" s="234" t="s">
        <v>25</v>
      </c>
      <c r="H57" s="234" t="s">
        <v>25</v>
      </c>
      <c r="I57" s="234" t="s">
        <v>25</v>
      </c>
      <c r="J57" s="234" t="s">
        <v>19</v>
      </c>
      <c r="K57" s="234" t="s">
        <v>25</v>
      </c>
    </row>
    <row r="58" customFormat="false" ht="12.75" hidden="false" customHeight="true" outlineLevel="0" collapsed="false">
      <c r="C58" s="37" t="s">
        <v>212</v>
      </c>
      <c r="E58" s="59"/>
      <c r="F58" s="383" t="n">
        <v>38</v>
      </c>
      <c r="G58" s="234" t="s">
        <v>25</v>
      </c>
      <c r="H58" s="234" t="s">
        <v>25</v>
      </c>
      <c r="I58" s="234" t="s">
        <v>25</v>
      </c>
      <c r="J58" s="234" t="s">
        <v>25</v>
      </c>
      <c r="K58" s="234" t="s">
        <v>25</v>
      </c>
    </row>
    <row r="59" customFormat="false" ht="12.75" hidden="false" customHeight="true" outlineLevel="0" collapsed="false">
      <c r="E59" s="59"/>
      <c r="F59" s="453"/>
      <c r="G59" s="182"/>
      <c r="H59" s="182"/>
      <c r="I59" s="182"/>
      <c r="J59" s="182"/>
      <c r="K59" s="182"/>
    </row>
    <row r="60" customFormat="false" ht="12.75" hidden="false" customHeight="true" outlineLevel="0" collapsed="false">
      <c r="A60" s="37" t="s">
        <v>243</v>
      </c>
      <c r="E60" s="59"/>
      <c r="F60" s="58"/>
      <c r="G60" s="454"/>
      <c r="H60" s="454"/>
      <c r="I60" s="225"/>
      <c r="J60" s="225"/>
      <c r="K60" s="225"/>
    </row>
    <row r="61" customFormat="false" ht="12.75" hidden="false" customHeight="true" outlineLevel="0" collapsed="false">
      <c r="A61" s="59" t="s">
        <v>459</v>
      </c>
      <c r="E61" s="59"/>
      <c r="F61" s="58"/>
      <c r="G61" s="454"/>
      <c r="H61" s="454"/>
      <c r="I61" s="225"/>
      <c r="J61" s="225"/>
      <c r="K61" s="225"/>
    </row>
    <row r="62" customFormat="false" ht="12.75" hidden="false" customHeight="true" outlineLevel="0" collapsed="false">
      <c r="A62" s="71" t="s">
        <v>517</v>
      </c>
      <c r="B62" s="71"/>
      <c r="C62" s="71"/>
      <c r="D62" s="71"/>
      <c r="E62" s="71"/>
      <c r="F62" s="71"/>
      <c r="G62" s="71"/>
      <c r="H62" s="71"/>
      <c r="I62" s="71"/>
      <c r="J62" s="71"/>
      <c r="K62" s="71"/>
    </row>
    <row r="63" customFormat="false" ht="9.75" hidden="false" customHeight="true" outlineLevel="0" collapsed="false">
      <c r="A63" s="47"/>
      <c r="B63" s="47"/>
      <c r="C63" s="47"/>
      <c r="E63" s="59"/>
      <c r="F63" s="59"/>
    </row>
    <row r="64" customFormat="false" ht="21.75" hidden="false" customHeight="true" outlineLevel="0" collapsed="false">
      <c r="A64" s="73" t="s">
        <v>518</v>
      </c>
      <c r="B64" s="73"/>
      <c r="C64" s="73"/>
      <c r="D64" s="73"/>
      <c r="E64" s="73"/>
      <c r="F64" s="73"/>
      <c r="G64" s="73"/>
      <c r="H64" s="73"/>
      <c r="I64" s="73"/>
      <c r="J64" s="73"/>
      <c r="K64" s="73"/>
    </row>
    <row r="65" customFormat="false" ht="14.1" hidden="false" customHeight="true" outlineLevel="0" collapsed="false">
      <c r="A65" s="88" t="s">
        <v>165</v>
      </c>
      <c r="B65" s="88"/>
      <c r="C65" s="88"/>
      <c r="D65" s="88"/>
      <c r="E65" s="88"/>
      <c r="F65" s="378" t="s">
        <v>497</v>
      </c>
      <c r="G65" s="265" t="s">
        <v>252</v>
      </c>
      <c r="H65" s="265"/>
      <c r="I65" s="265"/>
      <c r="J65" s="265"/>
      <c r="K65" s="265"/>
    </row>
    <row r="66" customFormat="false" ht="14.1" hidden="false" customHeight="true" outlineLevel="0" collapsed="false">
      <c r="A66" s="88"/>
      <c r="B66" s="88"/>
      <c r="C66" s="88"/>
      <c r="D66" s="88"/>
      <c r="E66" s="88"/>
      <c r="F66" s="378"/>
      <c r="G66" s="45" t="s">
        <v>268</v>
      </c>
      <c r="H66" s="45" t="s">
        <v>516</v>
      </c>
      <c r="I66" s="45" t="s">
        <v>422</v>
      </c>
      <c r="J66" s="449" t="s">
        <v>519</v>
      </c>
      <c r="K66" s="449"/>
    </row>
    <row r="67" customFormat="false" ht="14.1" hidden="false" customHeight="true" outlineLevel="0" collapsed="false">
      <c r="A67" s="88"/>
      <c r="B67" s="88"/>
      <c r="C67" s="88"/>
      <c r="D67" s="88"/>
      <c r="E67" s="88"/>
      <c r="F67" s="378"/>
      <c r="G67" s="45"/>
      <c r="H67" s="45"/>
      <c r="I67" s="45"/>
      <c r="J67" s="45" t="n">
        <v>1</v>
      </c>
      <c r="K67" s="46" t="n">
        <v>2</v>
      </c>
    </row>
    <row r="68" customFormat="false" ht="26.25" hidden="false" customHeight="true" outlineLevel="0" collapsed="false">
      <c r="A68" s="88"/>
      <c r="B68" s="88"/>
      <c r="C68" s="88"/>
      <c r="D68" s="88"/>
      <c r="E68" s="88"/>
      <c r="F68" s="378"/>
      <c r="G68" s="45"/>
      <c r="H68" s="45"/>
      <c r="I68" s="45"/>
      <c r="J68" s="45"/>
      <c r="K68" s="46"/>
    </row>
    <row r="69" customFormat="false" ht="12.75" hidden="false" customHeight="true" outlineLevel="0" collapsed="false">
      <c r="E69" s="59"/>
      <c r="F69" s="59"/>
    </row>
    <row r="70" customFormat="false" ht="12.75" hidden="false" customHeight="true" outlineLevel="0" collapsed="false">
      <c r="A70" s="77" t="s">
        <v>216</v>
      </c>
      <c r="B70" s="77"/>
      <c r="C70" s="77"/>
      <c r="D70" s="77"/>
      <c r="E70" s="77"/>
      <c r="F70" s="77"/>
      <c r="G70" s="77"/>
      <c r="H70" s="77"/>
      <c r="I70" s="77"/>
      <c r="J70" s="77"/>
      <c r="K70" s="77"/>
    </row>
    <row r="71" customFormat="false" ht="12.75" hidden="false" customHeight="true" outlineLevel="0" collapsed="false">
      <c r="A71" s="78"/>
      <c r="B71" s="79"/>
      <c r="C71" s="79"/>
      <c r="D71" s="79"/>
      <c r="E71" s="59"/>
      <c r="F71" s="59"/>
      <c r="K71" s="149"/>
    </row>
    <row r="72" s="47" customFormat="true" ht="12.75" hidden="false" customHeight="true" outlineLevel="0" collapsed="false">
      <c r="A72" s="47" t="s">
        <v>217</v>
      </c>
      <c r="E72" s="48"/>
      <c r="F72" s="384" t="n">
        <v>2111</v>
      </c>
      <c r="G72" s="251" t="n">
        <v>1646</v>
      </c>
      <c r="H72" s="251" t="n">
        <v>1616</v>
      </c>
      <c r="I72" s="210" t="n">
        <v>3069</v>
      </c>
      <c r="J72" s="210" t="n">
        <v>2995</v>
      </c>
      <c r="K72" s="210" t="n">
        <v>3126</v>
      </c>
    </row>
    <row r="73" customFormat="false" ht="12.75" hidden="false" customHeight="true" outlineLevel="0" collapsed="false">
      <c r="B73" s="37" t="s">
        <v>218</v>
      </c>
      <c r="E73" s="59"/>
      <c r="F73" s="290" t="n">
        <v>323</v>
      </c>
      <c r="G73" s="224" t="n">
        <v>288</v>
      </c>
      <c r="H73" s="271" t="n">
        <v>278</v>
      </c>
      <c r="I73" s="225" t="n">
        <v>476</v>
      </c>
      <c r="J73" s="225" t="n">
        <v>428</v>
      </c>
      <c r="K73" s="225" t="n">
        <v>514</v>
      </c>
    </row>
    <row r="74" customFormat="false" ht="12.75" hidden="false" customHeight="true" outlineLevel="0" collapsed="false">
      <c r="B74" s="37" t="s">
        <v>261</v>
      </c>
      <c r="E74" s="59"/>
      <c r="F74" s="290" t="n">
        <v>100</v>
      </c>
      <c r="G74" s="224" t="n">
        <v>110</v>
      </c>
      <c r="H74" s="271" t="n">
        <v>122</v>
      </c>
      <c r="I74" s="225" t="n">
        <v>184</v>
      </c>
      <c r="J74" s="225" t="n">
        <v>183</v>
      </c>
      <c r="K74" s="225" t="n">
        <v>185</v>
      </c>
    </row>
    <row r="75" customFormat="false" ht="12.75" hidden="false" customHeight="true" outlineLevel="0" collapsed="false">
      <c r="B75" s="37" t="s">
        <v>220</v>
      </c>
      <c r="E75" s="59"/>
      <c r="F75" s="290" t="n">
        <v>701</v>
      </c>
      <c r="G75" s="224" t="n">
        <v>610</v>
      </c>
      <c r="H75" s="271" t="n">
        <v>577</v>
      </c>
      <c r="I75" s="225" t="n">
        <v>938</v>
      </c>
      <c r="J75" s="225" t="n">
        <v>891</v>
      </c>
      <c r="K75" s="225" t="n">
        <v>995</v>
      </c>
    </row>
    <row r="76" customFormat="false" ht="12.75" hidden="false" customHeight="true" outlineLevel="0" collapsed="false">
      <c r="B76" s="37" t="s">
        <v>221</v>
      </c>
      <c r="E76" s="59"/>
      <c r="F76" s="290" t="n">
        <v>112</v>
      </c>
      <c r="G76" s="224" t="n">
        <v>67</v>
      </c>
      <c r="H76" s="271" t="n">
        <v>69</v>
      </c>
      <c r="I76" s="225" t="n">
        <v>158</v>
      </c>
      <c r="J76" s="225" t="n">
        <v>167</v>
      </c>
      <c r="K76" s="225" t="n">
        <v>145</v>
      </c>
    </row>
    <row r="77" customFormat="false" ht="12.75" hidden="false" customHeight="true" outlineLevel="0" collapsed="false">
      <c r="B77" s="37" t="s">
        <v>222</v>
      </c>
      <c r="E77" s="59"/>
      <c r="F77" s="290" t="n">
        <v>62</v>
      </c>
      <c r="G77" s="224" t="n">
        <v>31</v>
      </c>
      <c r="H77" s="271" t="n">
        <v>29</v>
      </c>
      <c r="I77" s="225" t="n">
        <v>72</v>
      </c>
      <c r="J77" s="225" t="n">
        <v>69</v>
      </c>
      <c r="K77" s="225" t="n">
        <v>70</v>
      </c>
    </row>
    <row r="78" customFormat="false" ht="12.75" hidden="false" customHeight="true" outlineLevel="0" collapsed="false">
      <c r="B78" s="37" t="s">
        <v>223</v>
      </c>
      <c r="E78" s="59"/>
      <c r="F78" s="290" t="n">
        <v>305</v>
      </c>
      <c r="G78" s="224" t="n">
        <v>153</v>
      </c>
      <c r="H78" s="271" t="n">
        <v>141</v>
      </c>
      <c r="I78" s="225" t="n">
        <v>463</v>
      </c>
      <c r="J78" s="225" t="n">
        <v>532</v>
      </c>
      <c r="K78" s="225" t="n">
        <v>413</v>
      </c>
    </row>
    <row r="79" customFormat="false" ht="12.75" hidden="false" customHeight="true" outlineLevel="0" collapsed="false">
      <c r="B79" s="37" t="s">
        <v>224</v>
      </c>
      <c r="E79" s="59"/>
      <c r="F79" s="290" t="n">
        <v>63</v>
      </c>
      <c r="G79" s="224" t="n">
        <v>68</v>
      </c>
      <c r="H79" s="271" t="n">
        <v>67</v>
      </c>
      <c r="I79" s="225" t="n">
        <v>93</v>
      </c>
      <c r="J79" s="225" t="n">
        <v>91</v>
      </c>
      <c r="K79" s="225" t="n">
        <v>96</v>
      </c>
    </row>
    <row r="80" customFormat="false" ht="12.75" hidden="false" customHeight="true" outlineLevel="0" collapsed="false">
      <c r="B80" s="37" t="s">
        <v>225</v>
      </c>
      <c r="E80" s="59"/>
      <c r="F80" s="290" t="n">
        <v>239</v>
      </c>
      <c r="G80" s="224" t="n">
        <v>152</v>
      </c>
      <c r="H80" s="271" t="n">
        <v>167</v>
      </c>
      <c r="I80" s="225" t="n">
        <v>317</v>
      </c>
      <c r="J80" s="225" t="n">
        <v>299</v>
      </c>
      <c r="K80" s="225" t="n">
        <v>321</v>
      </c>
    </row>
    <row r="81" customFormat="false" ht="12.75" hidden="false" customHeight="true" outlineLevel="0" collapsed="false">
      <c r="B81" s="37" t="s">
        <v>226</v>
      </c>
      <c r="E81" s="59"/>
      <c r="F81" s="290" t="n">
        <v>14</v>
      </c>
      <c r="G81" s="224" t="n">
        <v>34</v>
      </c>
      <c r="H81" s="271" t="n">
        <v>29</v>
      </c>
      <c r="I81" s="225" t="n">
        <v>68</v>
      </c>
      <c r="J81" s="222" t="n">
        <v>56</v>
      </c>
      <c r="K81" s="249" t="n">
        <v>74</v>
      </c>
    </row>
    <row r="82" customFormat="false" ht="12.75" hidden="false" customHeight="true" outlineLevel="0" collapsed="false">
      <c r="B82" s="37" t="s">
        <v>227</v>
      </c>
      <c r="E82" s="59"/>
      <c r="F82" s="290" t="n">
        <v>103</v>
      </c>
      <c r="G82" s="224" t="n">
        <v>57</v>
      </c>
      <c r="H82" s="271" t="n">
        <v>61</v>
      </c>
      <c r="I82" s="225" t="n">
        <v>184</v>
      </c>
      <c r="J82" s="225" t="n">
        <v>172</v>
      </c>
      <c r="K82" s="225" t="n">
        <v>186</v>
      </c>
    </row>
    <row r="83" customFormat="false" ht="12.75" hidden="false" customHeight="true" outlineLevel="0" collapsed="false">
      <c r="B83" s="37" t="s">
        <v>228</v>
      </c>
      <c r="E83" s="59"/>
      <c r="F83" s="290" t="n">
        <v>88</v>
      </c>
      <c r="G83" s="224" t="n">
        <v>76</v>
      </c>
      <c r="H83" s="271" t="n">
        <v>77</v>
      </c>
      <c r="I83" s="225" t="n">
        <v>116</v>
      </c>
      <c r="J83" s="225" t="n">
        <v>107</v>
      </c>
      <c r="K83" s="225" t="n">
        <v>127</v>
      </c>
    </row>
    <row r="84" s="47" customFormat="true" ht="12.75" hidden="false" customHeight="true" outlineLevel="0" collapsed="false">
      <c r="A84" s="37"/>
      <c r="B84" s="37"/>
      <c r="C84" s="37"/>
      <c r="D84" s="37"/>
      <c r="E84" s="59"/>
      <c r="F84" s="257"/>
      <c r="G84" s="224"/>
      <c r="H84" s="224"/>
      <c r="I84" s="225"/>
      <c r="J84" s="225"/>
      <c r="K84" s="210"/>
    </row>
    <row r="85" s="47" customFormat="true" ht="12.75" hidden="false" customHeight="true" outlineLevel="0" collapsed="false">
      <c r="A85" s="47" t="s">
        <v>229</v>
      </c>
      <c r="E85" s="48"/>
      <c r="F85" s="384" t="n">
        <v>1027</v>
      </c>
      <c r="G85" s="209" t="n">
        <v>1244</v>
      </c>
      <c r="H85" s="209" t="n">
        <v>814</v>
      </c>
      <c r="I85" s="275" t="n">
        <v>1404</v>
      </c>
      <c r="J85" s="275" t="n">
        <v>1057</v>
      </c>
      <c r="K85" s="210" t="n">
        <v>1916</v>
      </c>
    </row>
    <row r="86" customFormat="false" ht="12.75" hidden="false" customHeight="true" outlineLevel="0" collapsed="false">
      <c r="B86" s="37" t="s">
        <v>230</v>
      </c>
      <c r="E86" s="59"/>
      <c r="F86" s="290" t="n">
        <v>11</v>
      </c>
      <c r="G86" s="276" t="s">
        <v>25</v>
      </c>
      <c r="H86" s="276" t="s">
        <v>25</v>
      </c>
      <c r="I86" s="224" t="n">
        <v>17</v>
      </c>
      <c r="J86" s="222" t="n">
        <v>20</v>
      </c>
      <c r="K86" s="249" t="n">
        <v>13</v>
      </c>
    </row>
    <row r="87" customFormat="false" ht="12.75" hidden="false" customHeight="true" outlineLevel="0" collapsed="false">
      <c r="C87" s="37" t="s">
        <v>231</v>
      </c>
      <c r="E87" s="59"/>
      <c r="F87" s="290" t="n">
        <v>10</v>
      </c>
      <c r="G87" s="276" t="s">
        <v>25</v>
      </c>
      <c r="H87" s="276" t="s">
        <v>25</v>
      </c>
      <c r="I87" s="224" t="n">
        <v>16</v>
      </c>
      <c r="J87" s="222" t="n">
        <v>19</v>
      </c>
      <c r="K87" s="249" t="n">
        <v>13</v>
      </c>
    </row>
    <row r="88" customFormat="false" ht="12.75" hidden="false" customHeight="true" outlineLevel="0" collapsed="false">
      <c r="B88" s="37" t="s">
        <v>232</v>
      </c>
      <c r="E88" s="59"/>
      <c r="F88" s="290" t="n">
        <v>10</v>
      </c>
      <c r="G88" s="276" t="s">
        <v>25</v>
      </c>
      <c r="H88" s="276" t="s">
        <v>25</v>
      </c>
      <c r="I88" s="150" t="n">
        <v>15</v>
      </c>
      <c r="J88" s="222" t="n">
        <v>12</v>
      </c>
      <c r="K88" s="281" t="s">
        <v>25</v>
      </c>
    </row>
    <row r="89" customFormat="false" ht="12.75" hidden="false" customHeight="true" outlineLevel="0" collapsed="false">
      <c r="B89" s="37" t="s">
        <v>233</v>
      </c>
      <c r="E89" s="59"/>
      <c r="F89" s="290" t="n">
        <v>109</v>
      </c>
      <c r="G89" s="224" t="n">
        <v>70</v>
      </c>
      <c r="H89" s="271" t="n">
        <v>69</v>
      </c>
      <c r="I89" s="227" t="n">
        <v>171</v>
      </c>
      <c r="J89" s="225" t="n">
        <v>158</v>
      </c>
      <c r="K89" s="225" t="n">
        <v>186</v>
      </c>
    </row>
    <row r="90" customFormat="false" ht="12.75" hidden="false" customHeight="true" outlineLevel="0" collapsed="false">
      <c r="C90" s="37" t="s">
        <v>173</v>
      </c>
      <c r="E90" s="59"/>
      <c r="F90" s="290"/>
      <c r="G90" s="224"/>
      <c r="H90" s="224"/>
      <c r="I90" s="225"/>
      <c r="J90" s="225"/>
      <c r="K90" s="150"/>
    </row>
    <row r="91" customFormat="false" ht="12.75" hidden="false" customHeight="true" outlineLevel="0" collapsed="false">
      <c r="C91" s="37" t="s">
        <v>262</v>
      </c>
      <c r="E91" s="59"/>
      <c r="F91" s="290" t="n">
        <v>8</v>
      </c>
      <c r="G91" s="224" t="n">
        <v>4</v>
      </c>
      <c r="H91" s="276" t="s">
        <v>25</v>
      </c>
      <c r="I91" s="150" t="n">
        <v>8</v>
      </c>
      <c r="J91" s="150" t="n">
        <v>7</v>
      </c>
      <c r="K91" s="249" t="n">
        <v>8</v>
      </c>
    </row>
    <row r="92" customFormat="false" ht="12.75" hidden="false" customHeight="true" outlineLevel="0" collapsed="false">
      <c r="C92" s="37" t="s">
        <v>235</v>
      </c>
      <c r="E92" s="59"/>
      <c r="F92" s="290" t="n">
        <v>36</v>
      </c>
      <c r="G92" s="224" t="n">
        <v>20</v>
      </c>
      <c r="H92" s="276" t="s">
        <v>25</v>
      </c>
      <c r="I92" s="227" t="n">
        <v>48</v>
      </c>
      <c r="J92" s="150" t="n">
        <v>49</v>
      </c>
      <c r="K92" s="249" t="n">
        <v>50</v>
      </c>
    </row>
    <row r="93" customFormat="false" ht="12.75" hidden="false" customHeight="true" outlineLevel="0" collapsed="false">
      <c r="B93" s="37" t="s">
        <v>236</v>
      </c>
      <c r="E93" s="59"/>
      <c r="F93" s="290" t="n">
        <v>91</v>
      </c>
      <c r="G93" s="224" t="n">
        <v>31</v>
      </c>
      <c r="H93" s="271" t="n">
        <v>35</v>
      </c>
      <c r="I93" s="227" t="n">
        <v>83</v>
      </c>
      <c r="J93" s="225" t="n">
        <v>93</v>
      </c>
      <c r="K93" s="225" t="n">
        <v>63</v>
      </c>
    </row>
    <row r="94" customFormat="false" ht="12.75" hidden="false" customHeight="true" outlineLevel="0" collapsed="false">
      <c r="C94" s="37" t="s">
        <v>237</v>
      </c>
      <c r="E94" s="59"/>
      <c r="F94" s="290" t="n">
        <v>4</v>
      </c>
      <c r="G94" s="276" t="s">
        <v>25</v>
      </c>
      <c r="H94" s="276" t="s">
        <v>25</v>
      </c>
      <c r="I94" s="150" t="n">
        <v>3</v>
      </c>
      <c r="J94" s="281" t="s">
        <v>25</v>
      </c>
      <c r="K94" s="281" t="s">
        <v>25</v>
      </c>
    </row>
    <row r="95" customFormat="false" ht="12.75" hidden="false" customHeight="true" outlineLevel="0" collapsed="false">
      <c r="B95" s="37" t="s">
        <v>238</v>
      </c>
      <c r="E95" s="59"/>
      <c r="F95" s="290" t="n">
        <v>152</v>
      </c>
      <c r="G95" s="224" t="n">
        <v>108</v>
      </c>
      <c r="H95" s="271" t="n">
        <v>100</v>
      </c>
      <c r="I95" s="227" t="n">
        <v>403</v>
      </c>
      <c r="J95" s="150" t="n">
        <v>268</v>
      </c>
      <c r="K95" s="150" t="n">
        <v>589</v>
      </c>
    </row>
    <row r="96" customFormat="false" ht="12.75" hidden="false" customHeight="true" outlineLevel="0" collapsed="false">
      <c r="C96" s="57" t="s">
        <v>493</v>
      </c>
      <c r="E96" s="59"/>
      <c r="F96" s="290" t="n">
        <v>41</v>
      </c>
      <c r="G96" s="276" t="s">
        <v>25</v>
      </c>
      <c r="H96" s="276" t="s">
        <v>25</v>
      </c>
      <c r="I96" s="227" t="n">
        <v>154</v>
      </c>
      <c r="J96" s="150" t="n">
        <v>84</v>
      </c>
      <c r="K96" s="150" t="n">
        <v>259</v>
      </c>
    </row>
    <row r="97" customFormat="false" ht="12.75" hidden="false" customHeight="true" outlineLevel="0" collapsed="false">
      <c r="C97" s="37" t="s">
        <v>240</v>
      </c>
      <c r="E97" s="59"/>
      <c r="F97" s="290" t="n">
        <v>10</v>
      </c>
      <c r="G97" s="224" t="n">
        <v>9</v>
      </c>
      <c r="H97" s="271" t="n">
        <v>11</v>
      </c>
      <c r="I97" s="227" t="n">
        <v>15</v>
      </c>
      <c r="J97" s="150" t="n">
        <v>18</v>
      </c>
      <c r="K97" s="150" t="n">
        <v>9</v>
      </c>
    </row>
    <row r="98" customFormat="false" ht="12.75" hidden="false" customHeight="true" outlineLevel="0" collapsed="false">
      <c r="B98" s="37" t="s">
        <v>241</v>
      </c>
      <c r="E98" s="59"/>
      <c r="F98" s="290" t="n">
        <v>122</v>
      </c>
      <c r="G98" s="276" t="s">
        <v>25</v>
      </c>
      <c r="H98" s="276" t="s">
        <v>25</v>
      </c>
      <c r="I98" s="150" t="n">
        <v>257</v>
      </c>
      <c r="J98" s="281" t="s">
        <v>25</v>
      </c>
      <c r="K98" s="281" t="s">
        <v>25</v>
      </c>
    </row>
    <row r="99" customFormat="false" ht="12.75" hidden="false" customHeight="true" outlineLevel="0" collapsed="false">
      <c r="B99" s="37" t="s">
        <v>242</v>
      </c>
      <c r="E99" s="59"/>
      <c r="F99" s="290" t="n">
        <v>532</v>
      </c>
      <c r="G99" s="224" t="n">
        <v>269</v>
      </c>
      <c r="H99" s="271" t="n">
        <v>262</v>
      </c>
      <c r="I99" s="227" t="n">
        <v>458</v>
      </c>
      <c r="J99" s="227" t="n">
        <v>453</v>
      </c>
      <c r="K99" s="225" t="n">
        <v>492</v>
      </c>
    </row>
    <row r="100" customFormat="false" ht="12.75" hidden="false" customHeight="true" outlineLevel="0" collapsed="false">
      <c r="F100" s="225"/>
      <c r="G100" s="224"/>
      <c r="H100" s="224"/>
      <c r="I100" s="225"/>
      <c r="J100" s="225"/>
      <c r="K100" s="225"/>
    </row>
    <row r="101" customFormat="false" ht="12.75" hidden="false" customHeight="true" outlineLevel="0" collapsed="false">
      <c r="E101" s="59"/>
      <c r="F101" s="283"/>
      <c r="G101" s="182"/>
      <c r="H101" s="182"/>
      <c r="I101" s="231"/>
      <c r="J101" s="231"/>
      <c r="K101" s="231"/>
    </row>
    <row r="102" customFormat="false" ht="12.75" hidden="false" customHeight="true" outlineLevel="0" collapsed="false">
      <c r="F102" s="225"/>
      <c r="G102" s="455"/>
      <c r="H102" s="150"/>
      <c r="I102" s="225"/>
      <c r="J102" s="225"/>
      <c r="K102" s="225"/>
    </row>
    <row r="103" customFormat="false" ht="12.75" hidden="false" customHeight="true" outlineLevel="0" collapsed="false">
      <c r="F103" s="456"/>
      <c r="G103" s="457"/>
      <c r="H103" s="458"/>
      <c r="I103" s="456"/>
      <c r="J103" s="456"/>
      <c r="K103" s="456"/>
    </row>
    <row r="104" customFormat="false" ht="12.75" hidden="false" customHeight="true" outlineLevel="0" collapsed="false">
      <c r="F104" s="225"/>
      <c r="G104" s="59"/>
      <c r="H104" s="182"/>
      <c r="I104" s="231"/>
      <c r="J104" s="259"/>
      <c r="K104" s="225"/>
    </row>
    <row r="105" customFormat="false" ht="12.75" hidden="false" customHeight="true" outlineLevel="0" collapsed="false">
      <c r="F105" s="225"/>
      <c r="G105" s="59"/>
      <c r="H105" s="182"/>
      <c r="I105" s="231"/>
      <c r="J105" s="259"/>
      <c r="K105" s="225"/>
    </row>
    <row r="106" customFormat="false" ht="12.75" hidden="false" customHeight="true" outlineLevel="0" collapsed="false">
      <c r="F106" s="225"/>
      <c r="G106" s="59"/>
      <c r="H106" s="182"/>
      <c r="I106" s="231"/>
      <c r="J106" s="259"/>
      <c r="K106" s="225"/>
    </row>
    <row r="107" customFormat="false" ht="12.75" hidden="false" customHeight="true" outlineLevel="0" collapsed="false">
      <c r="F107" s="225"/>
      <c r="G107" s="59"/>
      <c r="H107" s="182"/>
      <c r="I107" s="231"/>
      <c r="J107" s="259"/>
      <c r="K107" s="225"/>
    </row>
    <row r="108" customFormat="false" ht="12.75" hidden="false" customHeight="true" outlineLevel="0" collapsed="false">
      <c r="F108" s="225"/>
      <c r="G108" s="59"/>
      <c r="H108" s="182"/>
      <c r="I108" s="231"/>
      <c r="J108" s="259"/>
      <c r="K108" s="225"/>
    </row>
    <row r="109" customFormat="false" ht="12.75" hidden="false" customHeight="true" outlineLevel="0" collapsed="false">
      <c r="F109" s="225"/>
      <c r="G109" s="59"/>
      <c r="H109" s="182"/>
      <c r="I109" s="231"/>
      <c r="J109" s="259"/>
      <c r="K109" s="225"/>
    </row>
    <row r="110" customFormat="false" ht="12.75" hidden="false" customHeight="true" outlineLevel="0" collapsed="false">
      <c r="F110" s="225"/>
      <c r="G110" s="59"/>
      <c r="H110" s="182"/>
      <c r="I110" s="231"/>
      <c r="J110" s="259"/>
      <c r="K110" s="225"/>
    </row>
    <row r="111" customFormat="false" ht="12.75" hidden="false" customHeight="true" outlineLevel="0" collapsed="false">
      <c r="F111" s="225"/>
      <c r="G111" s="59"/>
      <c r="H111" s="182"/>
      <c r="I111" s="231"/>
      <c r="J111" s="259"/>
      <c r="K111" s="225"/>
    </row>
    <row r="112" customFormat="false" ht="12.75" hidden="false" customHeight="true" outlineLevel="0" collapsed="false">
      <c r="F112" s="225"/>
      <c r="G112" s="59"/>
      <c r="H112" s="182"/>
      <c r="I112" s="231"/>
      <c r="J112" s="259"/>
      <c r="K112" s="225"/>
    </row>
    <row r="113" customFormat="false" ht="12.75" hidden="false" customHeight="true" outlineLevel="0" collapsed="false">
      <c r="F113" s="225"/>
      <c r="G113" s="59"/>
      <c r="H113" s="182"/>
      <c r="I113" s="231"/>
      <c r="J113" s="259"/>
      <c r="K113" s="225"/>
    </row>
    <row r="114" customFormat="false" ht="12.75" hidden="false" customHeight="true" outlineLevel="0" collapsed="false">
      <c r="F114" s="225"/>
      <c r="G114" s="59"/>
      <c r="H114" s="182"/>
      <c r="I114" s="231"/>
      <c r="J114" s="259"/>
      <c r="K114" s="225"/>
    </row>
    <row r="115" customFormat="false" ht="12.75" hidden="false" customHeight="true" outlineLevel="0" collapsed="false">
      <c r="F115" s="225"/>
      <c r="G115" s="59"/>
      <c r="H115" s="182"/>
      <c r="I115" s="231"/>
      <c r="J115" s="259"/>
      <c r="K115" s="225"/>
    </row>
    <row r="116" customFormat="false" ht="12.75" hidden="false" customHeight="true" outlineLevel="0" collapsed="false">
      <c r="F116" s="225"/>
      <c r="G116" s="59"/>
      <c r="H116" s="182"/>
      <c r="I116" s="231"/>
      <c r="J116" s="259"/>
      <c r="K116" s="225"/>
    </row>
    <row r="117" customFormat="false" ht="12.75" hidden="false" customHeight="true" outlineLevel="0" collapsed="false">
      <c r="F117" s="225"/>
      <c r="G117" s="59"/>
      <c r="H117" s="182"/>
      <c r="I117" s="231"/>
      <c r="J117" s="259"/>
      <c r="K117" s="225"/>
    </row>
    <row r="118" customFormat="false" ht="12.75" hidden="false" customHeight="true" outlineLevel="0" collapsed="false">
      <c r="F118" s="225"/>
      <c r="G118" s="59"/>
      <c r="H118" s="182"/>
      <c r="I118" s="231"/>
      <c r="J118" s="259"/>
      <c r="K118" s="225"/>
    </row>
    <row r="119" customFormat="false" ht="12.75" hidden="false" customHeight="true" outlineLevel="0" collapsed="false">
      <c r="F119" s="225"/>
      <c r="G119" s="59"/>
      <c r="H119" s="182"/>
      <c r="I119" s="231"/>
      <c r="J119" s="259"/>
      <c r="K119" s="225"/>
    </row>
    <row r="120" customFormat="false" ht="12.75" hidden="false" customHeight="true" outlineLevel="0" collapsed="false">
      <c r="A120" s="37" t="s">
        <v>243</v>
      </c>
    </row>
    <row r="121" customFormat="false" ht="12.75" hidden="false" customHeight="true" outlineLevel="0" collapsed="false">
      <c r="A121" s="59" t="s">
        <v>459</v>
      </c>
      <c r="B121" s="59"/>
      <c r="C121" s="59"/>
      <c r="D121" s="59"/>
    </row>
    <row r="122" customFormat="false" ht="12.75" hidden="false" customHeight="true" outlineLevel="0" collapsed="false">
      <c r="A122" s="59" t="s">
        <v>245</v>
      </c>
      <c r="B122" s="59"/>
      <c r="C122" s="59"/>
      <c r="D122" s="59"/>
    </row>
  </sheetData>
  <mergeCells count="24">
    <mergeCell ref="A1:K1"/>
    <mergeCell ref="A3:K3"/>
    <mergeCell ref="A4:E7"/>
    <mergeCell ref="F4:F7"/>
    <mergeCell ref="G4:K4"/>
    <mergeCell ref="G5:G7"/>
    <mergeCell ref="H5:H7"/>
    <mergeCell ref="I5:I7"/>
    <mergeCell ref="J5:K5"/>
    <mergeCell ref="J6:J7"/>
    <mergeCell ref="K6:K7"/>
    <mergeCell ref="A11:K11"/>
    <mergeCell ref="A62:K62"/>
    <mergeCell ref="A64:K64"/>
    <mergeCell ref="A65:E68"/>
    <mergeCell ref="F65:F68"/>
    <mergeCell ref="G65:K65"/>
    <mergeCell ref="G66:G68"/>
    <mergeCell ref="H66:H68"/>
    <mergeCell ref="I66:I68"/>
    <mergeCell ref="J66:K66"/>
    <mergeCell ref="J67:J68"/>
    <mergeCell ref="K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56"/>
    <col collapsed="false" customWidth="true" hidden="false" outlineLevel="0" max="2" min="2" style="37" width="1.41"/>
    <col collapsed="false" customWidth="true" hidden="false" outlineLevel="0" max="3" min="3" style="37" width="1.7"/>
    <col collapsed="false" customWidth="true" hidden="false" outlineLevel="0" max="4" min="4" style="37" width="31.85"/>
    <col collapsed="false" customWidth="true" hidden="false" outlineLevel="0" max="5" min="5" style="37" width="6.28"/>
    <col collapsed="false" customWidth="true" hidden="false" outlineLevel="0" max="6" min="6" style="37" width="7.85"/>
    <col collapsed="false" customWidth="true" hidden="false" outlineLevel="0" max="9" min="7" style="37" width="6.7"/>
    <col collapsed="false" customWidth="true" hidden="false" outlineLevel="0" max="10" min="10" style="37" width="6.28"/>
    <col collapsed="false" customWidth="true" hidden="false" outlineLevel="0" max="11" min="11" style="37" width="6.7"/>
    <col collapsed="false" customWidth="true" hidden="false" outlineLevel="0" max="12" min="12" style="37" width="6.41"/>
    <col collapsed="false" customWidth="true" hidden="false" outlineLevel="0" max="14" min="13" style="37" width="6.13"/>
    <col collapsed="false" customWidth="false" hidden="false" outlineLevel="0" max="28" min="15" style="41" width="11.42"/>
    <col collapsed="false" customWidth="false" hidden="false" outlineLevel="0" max="257" min="29" style="37" width="11.42"/>
  </cols>
  <sheetData>
    <row r="1" customFormat="false" ht="12.75" hidden="false" customHeight="true" outlineLevel="0" collapsed="false">
      <c r="A1" s="71" t="s">
        <v>520</v>
      </c>
      <c r="B1" s="71"/>
      <c r="C1" s="71"/>
      <c r="D1" s="71"/>
      <c r="E1" s="71"/>
      <c r="F1" s="71"/>
      <c r="G1" s="71"/>
      <c r="H1" s="71"/>
      <c r="I1" s="71"/>
      <c r="J1" s="71"/>
      <c r="K1" s="71"/>
      <c r="L1" s="71"/>
      <c r="M1" s="71"/>
      <c r="N1" s="71"/>
    </row>
    <row r="2" customFormat="false" ht="9" hidden="false" customHeight="true" outlineLevel="0" collapsed="false">
      <c r="B2" s="72"/>
      <c r="C2" s="72"/>
      <c r="D2" s="72"/>
      <c r="E2" s="72"/>
      <c r="F2" s="72"/>
      <c r="G2" s="72"/>
      <c r="H2" s="72"/>
      <c r="I2" s="72"/>
      <c r="J2" s="72"/>
      <c r="K2" s="72"/>
      <c r="L2" s="72"/>
      <c r="M2" s="72"/>
    </row>
    <row r="3" customFormat="false" ht="24" hidden="false" customHeight="true" outlineLevel="0" collapsed="false">
      <c r="A3" s="52" t="s">
        <v>521</v>
      </c>
      <c r="B3" s="52"/>
      <c r="C3" s="52"/>
      <c r="D3" s="52"/>
      <c r="E3" s="52"/>
      <c r="F3" s="52"/>
      <c r="G3" s="52"/>
      <c r="H3" s="52"/>
      <c r="I3" s="52"/>
      <c r="J3" s="52"/>
      <c r="K3" s="52"/>
      <c r="L3" s="52"/>
      <c r="M3" s="52"/>
      <c r="N3" s="52"/>
    </row>
    <row r="4" customFormat="false" ht="12.95" hidden="false" customHeight="true" outlineLevel="0" collapsed="false">
      <c r="A4" s="42" t="s">
        <v>165</v>
      </c>
      <c r="B4" s="42"/>
      <c r="C4" s="42"/>
      <c r="D4" s="42"/>
      <c r="E4" s="42"/>
      <c r="F4" s="378" t="s">
        <v>497</v>
      </c>
      <c r="G4" s="265" t="s">
        <v>522</v>
      </c>
      <c r="H4" s="265"/>
      <c r="I4" s="265"/>
      <c r="J4" s="265"/>
      <c r="K4" s="265"/>
      <c r="L4" s="265"/>
      <c r="M4" s="265"/>
      <c r="N4" s="305"/>
    </row>
    <row r="5" customFormat="false" ht="12.95" hidden="false" customHeight="true" outlineLevel="0" collapsed="false">
      <c r="A5" s="42"/>
      <c r="B5" s="42"/>
      <c r="C5" s="42"/>
      <c r="D5" s="42"/>
      <c r="E5" s="42"/>
      <c r="F5" s="378"/>
      <c r="G5" s="162" t="s">
        <v>523</v>
      </c>
      <c r="H5" s="162"/>
      <c r="I5" s="162"/>
      <c r="J5" s="162"/>
      <c r="K5" s="162"/>
      <c r="L5" s="162"/>
      <c r="M5" s="162"/>
      <c r="N5" s="59"/>
    </row>
    <row r="6" customFormat="false" ht="19.5" hidden="false" customHeight="true" outlineLevel="0" collapsed="false">
      <c r="A6" s="42"/>
      <c r="B6" s="42"/>
      <c r="C6" s="42"/>
      <c r="D6" s="42"/>
      <c r="E6" s="42"/>
      <c r="F6" s="378"/>
      <c r="G6" s="45" t="s">
        <v>524</v>
      </c>
      <c r="H6" s="45" t="s">
        <v>525</v>
      </c>
      <c r="I6" s="45" t="s">
        <v>526</v>
      </c>
      <c r="J6" s="45" t="s">
        <v>527</v>
      </c>
      <c r="K6" s="45" t="s">
        <v>528</v>
      </c>
      <c r="L6" s="45" t="s">
        <v>529</v>
      </c>
      <c r="M6" s="45" t="s">
        <v>530</v>
      </c>
      <c r="N6" s="46" t="s">
        <v>531</v>
      </c>
    </row>
    <row r="7" s="268" customFormat="true" ht="8.25" hidden="false" customHeight="true" outlineLevel="0" collapsed="false">
      <c r="A7" s="42"/>
      <c r="B7" s="42"/>
      <c r="C7" s="42"/>
      <c r="D7" s="42"/>
      <c r="E7" s="42"/>
      <c r="F7" s="378"/>
      <c r="G7" s="45"/>
      <c r="H7" s="45"/>
      <c r="I7" s="45"/>
      <c r="J7" s="45"/>
      <c r="K7" s="45"/>
      <c r="L7" s="45"/>
      <c r="M7" s="45"/>
      <c r="N7" s="46"/>
    </row>
    <row r="8" customFormat="false" ht="26.25" hidden="false" customHeight="true" outlineLevel="0" collapsed="false">
      <c r="A8" s="42"/>
      <c r="B8" s="42"/>
      <c r="C8" s="42"/>
      <c r="D8" s="42"/>
      <c r="E8" s="42"/>
      <c r="F8" s="378"/>
      <c r="G8" s="45"/>
      <c r="H8" s="45"/>
      <c r="I8" s="45"/>
      <c r="J8" s="45"/>
      <c r="K8" s="45"/>
      <c r="L8" s="45"/>
      <c r="M8" s="45"/>
      <c r="N8" s="46"/>
    </row>
    <row r="9" s="47" customFormat="true" ht="18" hidden="false" customHeight="true" outlineLevel="0" collapsed="false">
      <c r="A9" s="47" t="s">
        <v>169</v>
      </c>
      <c r="E9" s="459"/>
      <c r="F9" s="143" t="n">
        <v>1687</v>
      </c>
      <c r="G9" s="460" t="n">
        <v>67</v>
      </c>
      <c r="H9" s="461" t="n">
        <v>131</v>
      </c>
      <c r="I9" s="460" t="n">
        <v>77</v>
      </c>
      <c r="J9" s="461" t="n">
        <v>209</v>
      </c>
      <c r="K9" s="462" t="n">
        <v>275</v>
      </c>
      <c r="L9" s="462" t="n">
        <v>364</v>
      </c>
      <c r="M9" s="462" t="n">
        <v>342</v>
      </c>
      <c r="N9" s="462" t="n">
        <v>222</v>
      </c>
      <c r="O9" s="463"/>
      <c r="P9" s="463"/>
      <c r="Q9" s="463"/>
      <c r="R9" s="463"/>
      <c r="S9" s="463"/>
      <c r="T9" s="463"/>
      <c r="U9" s="463"/>
      <c r="V9" s="463"/>
      <c r="W9" s="463"/>
      <c r="X9" s="463"/>
      <c r="Y9" s="463"/>
      <c r="Z9" s="463"/>
      <c r="AA9" s="463"/>
      <c r="AB9" s="463"/>
    </row>
    <row r="10" s="47" customFormat="true" ht="12.75" hidden="false" customHeight="true" outlineLevel="0" collapsed="false">
      <c r="A10" s="47" t="s">
        <v>170</v>
      </c>
      <c r="E10" s="48"/>
      <c r="F10" s="143" t="n">
        <v>1095</v>
      </c>
      <c r="G10" s="460" t="n">
        <v>90</v>
      </c>
      <c r="H10" s="461" t="n">
        <v>145</v>
      </c>
      <c r="I10" s="460" t="n">
        <v>75</v>
      </c>
      <c r="J10" s="461" t="n">
        <v>177</v>
      </c>
      <c r="K10" s="462" t="n">
        <v>179</v>
      </c>
      <c r="L10" s="462" t="n">
        <v>193</v>
      </c>
      <c r="M10" s="462" t="n">
        <v>143</v>
      </c>
      <c r="N10" s="462" t="n">
        <v>94</v>
      </c>
      <c r="O10" s="463"/>
      <c r="P10" s="463"/>
      <c r="Q10" s="463"/>
      <c r="R10" s="463"/>
      <c r="S10" s="463"/>
      <c r="T10" s="463"/>
      <c r="U10" s="463"/>
      <c r="V10" s="463"/>
      <c r="W10" s="463"/>
      <c r="X10" s="463"/>
      <c r="Y10" s="463"/>
      <c r="Z10" s="463"/>
      <c r="AA10" s="463"/>
      <c r="AB10" s="463"/>
    </row>
    <row r="11" s="47" customFormat="true" ht="12.75" hidden="false" customHeight="true" outlineLevel="0" collapsed="false">
      <c r="D11" s="37"/>
      <c r="E11" s="48"/>
      <c r="F11" s="68"/>
      <c r="G11" s="462"/>
      <c r="H11" s="461"/>
      <c r="I11" s="464"/>
      <c r="J11" s="464"/>
      <c r="K11" s="464"/>
      <c r="L11" s="464"/>
      <c r="M11" s="461"/>
      <c r="N11" s="461"/>
      <c r="O11" s="463"/>
      <c r="P11" s="463"/>
      <c r="Q11" s="463"/>
      <c r="R11" s="463"/>
      <c r="S11" s="463"/>
      <c r="T11" s="463"/>
      <c r="U11" s="463"/>
      <c r="V11" s="463"/>
      <c r="W11" s="463"/>
      <c r="X11" s="463"/>
      <c r="Y11" s="463"/>
      <c r="Z11" s="463"/>
      <c r="AA11" s="463"/>
      <c r="AB11" s="463"/>
    </row>
    <row r="12" s="47" customFormat="true" ht="12.75" hidden="false" customHeight="true" outlineLevel="0" collapsed="false">
      <c r="A12" s="52" t="s">
        <v>171</v>
      </c>
      <c r="B12" s="52"/>
      <c r="C12" s="52"/>
      <c r="D12" s="52"/>
      <c r="E12" s="52"/>
      <c r="F12" s="52"/>
      <c r="G12" s="52"/>
      <c r="H12" s="52"/>
      <c r="I12" s="52"/>
      <c r="J12" s="52"/>
      <c r="K12" s="52"/>
      <c r="L12" s="52"/>
      <c r="M12" s="52"/>
      <c r="N12" s="52"/>
      <c r="O12" s="463"/>
      <c r="P12" s="463"/>
      <c r="Q12" s="463"/>
      <c r="R12" s="463"/>
      <c r="S12" s="463"/>
      <c r="T12" s="463"/>
      <c r="U12" s="463"/>
      <c r="V12" s="463"/>
      <c r="W12" s="463"/>
      <c r="X12" s="463"/>
      <c r="Y12" s="463"/>
      <c r="Z12" s="463"/>
      <c r="AA12" s="463"/>
      <c r="AB12" s="463"/>
    </row>
    <row r="13" s="37" customFormat="true" ht="12.75" hidden="false" customHeight="true" outlineLevel="0" collapsed="false">
      <c r="A13" s="37" t="s">
        <v>172</v>
      </c>
      <c r="F13" s="147" t="n">
        <v>1900</v>
      </c>
      <c r="G13" s="129" t="s">
        <v>25</v>
      </c>
      <c r="H13" s="465" t="n">
        <v>446</v>
      </c>
      <c r="I13" s="466" t="n">
        <v>562</v>
      </c>
      <c r="J13" s="467" t="n">
        <v>914</v>
      </c>
      <c r="K13" s="468" t="n">
        <v>1190</v>
      </c>
      <c r="L13" s="468" t="n">
        <v>2154</v>
      </c>
      <c r="M13" s="468" t="n">
        <v>4263</v>
      </c>
      <c r="N13" s="468" t="n">
        <v>6065</v>
      </c>
      <c r="O13" s="41"/>
      <c r="P13" s="41"/>
      <c r="Q13" s="41"/>
      <c r="R13" s="41"/>
      <c r="S13" s="41"/>
      <c r="T13" s="41"/>
      <c r="U13" s="41"/>
      <c r="V13" s="41"/>
      <c r="W13" s="41"/>
      <c r="X13" s="41"/>
      <c r="Y13" s="41"/>
      <c r="Z13" s="41"/>
      <c r="AA13" s="41"/>
      <c r="AB13" s="41"/>
    </row>
    <row r="14" customFormat="false" ht="12.75" hidden="false" customHeight="true" outlineLevel="0" collapsed="false">
      <c r="A14" s="57"/>
      <c r="B14" s="57" t="s">
        <v>173</v>
      </c>
      <c r="F14" s="140"/>
      <c r="G14" s="469"/>
      <c r="H14" s="470"/>
      <c r="I14" s="470"/>
      <c r="J14" s="471"/>
      <c r="K14" s="471"/>
      <c r="L14" s="471"/>
      <c r="M14" s="467"/>
      <c r="N14" s="467"/>
    </row>
    <row r="15" customFormat="false" ht="12.75" hidden="false" customHeight="true" outlineLevel="0" collapsed="false">
      <c r="B15" s="37" t="s">
        <v>174</v>
      </c>
      <c r="F15" s="147" t="n">
        <v>1364</v>
      </c>
      <c r="G15" s="129" t="s">
        <v>25</v>
      </c>
      <c r="H15" s="465" t="n">
        <v>436</v>
      </c>
      <c r="I15" s="466" t="n">
        <v>558</v>
      </c>
      <c r="J15" s="467" t="n">
        <v>868</v>
      </c>
      <c r="K15" s="468" t="n">
        <v>1040</v>
      </c>
      <c r="L15" s="468" t="n">
        <v>1620</v>
      </c>
      <c r="M15" s="468" t="n">
        <v>2790</v>
      </c>
      <c r="N15" s="468" t="n">
        <v>3550</v>
      </c>
    </row>
    <row r="16" customFormat="false" ht="12.75" hidden="false" customHeight="true" outlineLevel="0" collapsed="false">
      <c r="B16" s="37" t="s">
        <v>175</v>
      </c>
      <c r="F16" s="147" t="n">
        <v>433</v>
      </c>
      <c r="G16" s="129" t="s">
        <v>25</v>
      </c>
      <c r="H16" s="129" t="s">
        <v>25</v>
      </c>
      <c r="I16" s="129" t="s">
        <v>25</v>
      </c>
      <c r="J16" s="129" t="s">
        <v>25</v>
      </c>
      <c r="K16" s="470" t="n">
        <v>105</v>
      </c>
      <c r="L16" s="468" t="n">
        <v>467</v>
      </c>
      <c r="M16" s="468" t="n">
        <v>1227</v>
      </c>
      <c r="N16" s="468" t="n">
        <v>1926</v>
      </c>
    </row>
    <row r="17" customFormat="false" ht="12.75" hidden="false" customHeight="true" outlineLevel="0" collapsed="false">
      <c r="A17" s="37" t="s">
        <v>176</v>
      </c>
      <c r="F17" s="147" t="n">
        <v>159</v>
      </c>
      <c r="G17" s="129" t="s">
        <v>25</v>
      </c>
      <c r="H17" s="129" t="s">
        <v>25</v>
      </c>
      <c r="I17" s="129" t="s">
        <v>25</v>
      </c>
      <c r="J17" s="129" t="s">
        <v>25</v>
      </c>
      <c r="K17" s="129" t="s">
        <v>25</v>
      </c>
      <c r="L17" s="470" t="n">
        <v>171</v>
      </c>
      <c r="M17" s="466" t="n">
        <v>182</v>
      </c>
      <c r="N17" s="119" t="n">
        <v>703</v>
      </c>
      <c r="P17" s="472"/>
    </row>
    <row r="18" customFormat="false" ht="12.75" hidden="false" customHeight="true" outlineLevel="0" collapsed="false">
      <c r="A18" s="37" t="s">
        <v>177</v>
      </c>
      <c r="F18" s="147" t="n">
        <v>274</v>
      </c>
      <c r="G18" s="129" t="s">
        <v>25</v>
      </c>
      <c r="H18" s="465" t="n">
        <v>30</v>
      </c>
      <c r="I18" s="129" t="s">
        <v>25</v>
      </c>
      <c r="J18" s="466" t="n">
        <v>150</v>
      </c>
      <c r="K18" s="468" t="n">
        <v>235</v>
      </c>
      <c r="L18" s="468" t="n">
        <v>357</v>
      </c>
      <c r="M18" s="468" t="n">
        <v>492</v>
      </c>
      <c r="N18" s="468" t="n">
        <v>865</v>
      </c>
    </row>
    <row r="19" customFormat="false" ht="12.75" hidden="false" customHeight="true" outlineLevel="0" collapsed="false">
      <c r="B19" s="37" t="s">
        <v>173</v>
      </c>
      <c r="F19" s="147"/>
      <c r="G19" s="129"/>
      <c r="H19" s="470"/>
      <c r="I19" s="470"/>
      <c r="J19" s="471"/>
      <c r="K19" s="471"/>
      <c r="L19" s="471"/>
      <c r="M19" s="467"/>
      <c r="N19" s="467"/>
    </row>
    <row r="20" customFormat="false" ht="12.75" hidden="false" customHeight="true" outlineLevel="0" collapsed="false">
      <c r="B20" s="37" t="s">
        <v>178</v>
      </c>
      <c r="F20" s="147" t="n">
        <v>27</v>
      </c>
      <c r="G20" s="129" t="s">
        <v>19</v>
      </c>
      <c r="H20" s="129" t="s">
        <v>25</v>
      </c>
      <c r="I20" s="129" t="s">
        <v>19</v>
      </c>
      <c r="J20" s="129" t="s">
        <v>25</v>
      </c>
      <c r="K20" s="129" t="s">
        <v>25</v>
      </c>
      <c r="L20" s="470" t="n">
        <v>17</v>
      </c>
      <c r="M20" s="466" t="n">
        <v>43</v>
      </c>
      <c r="N20" s="119" t="n">
        <v>173</v>
      </c>
    </row>
    <row r="21" customFormat="false" ht="12.75" hidden="false" customHeight="true" outlineLevel="0" collapsed="false">
      <c r="B21" s="37" t="s">
        <v>179</v>
      </c>
      <c r="F21" s="147" t="n">
        <v>220</v>
      </c>
      <c r="G21" s="129" t="s">
        <v>25</v>
      </c>
      <c r="H21" s="129" t="s">
        <v>25</v>
      </c>
      <c r="I21" s="129" t="s">
        <v>25</v>
      </c>
      <c r="J21" s="466" t="n">
        <v>130</v>
      </c>
      <c r="K21" s="468" t="n">
        <v>194</v>
      </c>
      <c r="L21" s="468" t="n">
        <v>315</v>
      </c>
      <c r="M21" s="468" t="n">
        <v>423</v>
      </c>
      <c r="N21" s="468" t="n">
        <v>569</v>
      </c>
      <c r="Q21" s="473"/>
    </row>
    <row r="22" customFormat="false" ht="12.75" hidden="false" customHeight="true" outlineLevel="0" collapsed="false">
      <c r="A22" s="37" t="s">
        <v>180</v>
      </c>
      <c r="F22" s="147" t="n">
        <v>839</v>
      </c>
      <c r="G22" s="466" t="n">
        <v>665</v>
      </c>
      <c r="H22" s="467" t="n">
        <v>669</v>
      </c>
      <c r="I22" s="466" t="n">
        <v>835</v>
      </c>
      <c r="J22" s="467" t="n">
        <v>883</v>
      </c>
      <c r="K22" s="468" t="n">
        <v>1119</v>
      </c>
      <c r="L22" s="468" t="n">
        <v>999</v>
      </c>
      <c r="M22" s="468" t="n">
        <v>623</v>
      </c>
      <c r="N22" s="468" t="n">
        <v>662</v>
      </c>
    </row>
    <row r="23" customFormat="false" ht="12.75" hidden="false" customHeight="true" outlineLevel="0" collapsed="false">
      <c r="B23" s="37" t="s">
        <v>173</v>
      </c>
      <c r="F23" s="147"/>
      <c r="G23" s="474"/>
      <c r="I23" s="475"/>
      <c r="L23" s="468"/>
    </row>
    <row r="24" customFormat="false" ht="12.75" hidden="false" customHeight="true" outlineLevel="0" collapsed="false">
      <c r="B24" s="37" t="s">
        <v>181</v>
      </c>
      <c r="F24" s="147" t="n">
        <v>572</v>
      </c>
      <c r="G24" s="466" t="n">
        <v>386</v>
      </c>
      <c r="H24" s="465" t="n">
        <v>489</v>
      </c>
      <c r="I24" s="466" t="n">
        <v>639</v>
      </c>
      <c r="J24" s="467" t="n">
        <v>695</v>
      </c>
      <c r="K24" s="468" t="n">
        <v>886</v>
      </c>
      <c r="L24" s="468" t="n">
        <v>725</v>
      </c>
      <c r="M24" s="466" t="n">
        <v>246</v>
      </c>
      <c r="N24" s="129" t="s">
        <v>25</v>
      </c>
    </row>
    <row r="25" customFormat="false" ht="12.75" hidden="false" customHeight="true" outlineLevel="0" collapsed="false">
      <c r="B25" s="37" t="s">
        <v>182</v>
      </c>
      <c r="F25" s="429" t="s">
        <v>25</v>
      </c>
      <c r="G25" s="129" t="s">
        <v>19</v>
      </c>
      <c r="H25" s="129" t="s">
        <v>19</v>
      </c>
      <c r="I25" s="129" t="s">
        <v>25</v>
      </c>
      <c r="J25" s="129" t="s">
        <v>25</v>
      </c>
      <c r="K25" s="129" t="s">
        <v>25</v>
      </c>
      <c r="L25" s="129" t="s">
        <v>25</v>
      </c>
      <c r="M25" s="129" t="s">
        <v>25</v>
      </c>
      <c r="N25" s="129" t="s">
        <v>25</v>
      </c>
      <c r="O25" s="476"/>
    </row>
    <row r="26" customFormat="false" ht="12.75" hidden="false" customHeight="true" outlineLevel="0" collapsed="false">
      <c r="B26" s="37" t="s">
        <v>183</v>
      </c>
      <c r="F26" s="431" t="n">
        <v>5</v>
      </c>
      <c r="G26" s="129" t="s">
        <v>25</v>
      </c>
      <c r="H26" s="129" t="s">
        <v>25</v>
      </c>
      <c r="I26" s="129" t="s">
        <v>25</v>
      </c>
      <c r="J26" s="129" t="s">
        <v>25</v>
      </c>
      <c r="K26" s="129" t="s">
        <v>25</v>
      </c>
      <c r="L26" s="119" t="n">
        <v>9</v>
      </c>
      <c r="M26" s="129" t="s">
        <v>25</v>
      </c>
      <c r="N26" s="129" t="s">
        <v>25</v>
      </c>
    </row>
    <row r="27" customFormat="false" ht="12.75" hidden="false" customHeight="true" outlineLevel="0" collapsed="false">
      <c r="B27" s="37" t="s">
        <v>184</v>
      </c>
      <c r="F27" s="431" t="n">
        <v>6</v>
      </c>
      <c r="G27" s="129" t="s">
        <v>25</v>
      </c>
      <c r="H27" s="129" t="s">
        <v>25</v>
      </c>
      <c r="I27" s="129" t="s">
        <v>19</v>
      </c>
      <c r="J27" s="129" t="s">
        <v>25</v>
      </c>
      <c r="K27" s="129" t="s">
        <v>25</v>
      </c>
      <c r="L27" s="129" t="s">
        <v>25</v>
      </c>
      <c r="M27" s="129" t="s">
        <v>25</v>
      </c>
      <c r="N27" s="129" t="s">
        <v>25</v>
      </c>
    </row>
    <row r="28" customFormat="false" ht="12.75" hidden="false" customHeight="true" outlineLevel="0" collapsed="false">
      <c r="B28" s="37" t="s">
        <v>185</v>
      </c>
      <c r="F28" s="431" t="n">
        <v>17</v>
      </c>
      <c r="G28" s="129" t="s">
        <v>25</v>
      </c>
      <c r="H28" s="129" t="s">
        <v>25</v>
      </c>
      <c r="I28" s="129" t="s">
        <v>25</v>
      </c>
      <c r="J28" s="129" t="s">
        <v>25</v>
      </c>
      <c r="K28" s="129" t="s">
        <v>25</v>
      </c>
      <c r="L28" s="129" t="s">
        <v>25</v>
      </c>
      <c r="M28" s="129" t="s">
        <v>25</v>
      </c>
      <c r="N28" s="129" t="s">
        <v>25</v>
      </c>
    </row>
    <row r="29" customFormat="false" ht="12.75" hidden="false" customHeight="true" outlineLevel="0" collapsed="false">
      <c r="B29" s="37" t="s">
        <v>186</v>
      </c>
      <c r="F29" s="431" t="n">
        <v>51</v>
      </c>
      <c r="G29" s="129" t="s">
        <v>25</v>
      </c>
      <c r="H29" s="129" t="s">
        <v>25</v>
      </c>
      <c r="I29" s="129" t="s">
        <v>25</v>
      </c>
      <c r="J29" s="129" t="s">
        <v>25</v>
      </c>
      <c r="K29" s="129" t="s">
        <v>25</v>
      </c>
      <c r="L29" s="129" t="s">
        <v>25</v>
      </c>
      <c r="M29" s="129" t="s">
        <v>25</v>
      </c>
      <c r="N29" s="129" t="s">
        <v>19</v>
      </c>
      <c r="O29" s="9"/>
    </row>
    <row r="30" customFormat="false" ht="12.75" hidden="false" customHeight="true" outlineLevel="0" collapsed="false">
      <c r="B30" s="37" t="s">
        <v>187</v>
      </c>
      <c r="F30" s="429" t="s">
        <v>25</v>
      </c>
      <c r="G30" s="129" t="s">
        <v>19</v>
      </c>
      <c r="H30" s="129" t="s">
        <v>19</v>
      </c>
      <c r="I30" s="129" t="s">
        <v>19</v>
      </c>
      <c r="J30" s="129" t="s">
        <v>25</v>
      </c>
      <c r="K30" s="129" t="s">
        <v>25</v>
      </c>
      <c r="L30" s="129" t="s">
        <v>25</v>
      </c>
      <c r="M30" s="129" t="s">
        <v>25</v>
      </c>
      <c r="N30" s="129" t="s">
        <v>25</v>
      </c>
    </row>
    <row r="31" customFormat="false" ht="12.75" hidden="false" customHeight="true" outlineLevel="0" collapsed="false">
      <c r="B31" s="37" t="s">
        <v>188</v>
      </c>
      <c r="F31" s="147" t="n">
        <v>70</v>
      </c>
      <c r="G31" s="129" t="s">
        <v>25</v>
      </c>
      <c r="H31" s="129" t="s">
        <v>25</v>
      </c>
      <c r="I31" s="129" t="s">
        <v>25</v>
      </c>
      <c r="J31" s="466" t="n">
        <v>43</v>
      </c>
      <c r="K31" s="119" t="n">
        <v>53</v>
      </c>
      <c r="L31" s="468" t="n">
        <v>92</v>
      </c>
      <c r="M31" s="468" t="n">
        <v>142</v>
      </c>
      <c r="N31" s="468" t="n">
        <v>155</v>
      </c>
    </row>
    <row r="32" customFormat="false" ht="12.75" hidden="false" customHeight="true" outlineLevel="0" collapsed="false">
      <c r="B32" s="37" t="s">
        <v>189</v>
      </c>
      <c r="F32" s="429" t="s">
        <v>25</v>
      </c>
      <c r="G32" s="129" t="s">
        <v>19</v>
      </c>
      <c r="H32" s="129" t="s">
        <v>19</v>
      </c>
      <c r="I32" s="129" t="s">
        <v>19</v>
      </c>
      <c r="J32" s="129" t="s">
        <v>19</v>
      </c>
      <c r="K32" s="129" t="s">
        <v>25</v>
      </c>
      <c r="L32" s="129" t="s">
        <v>25</v>
      </c>
      <c r="M32" s="129" t="s">
        <v>25</v>
      </c>
      <c r="N32" s="129" t="s">
        <v>25</v>
      </c>
    </row>
    <row r="33" customFormat="false" ht="12.75" hidden="false" customHeight="true" outlineLevel="0" collapsed="false">
      <c r="B33" s="37" t="s">
        <v>190</v>
      </c>
      <c r="F33" s="431" t="n">
        <v>3</v>
      </c>
      <c r="G33" s="129" t="s">
        <v>25</v>
      </c>
      <c r="H33" s="129" t="s">
        <v>25</v>
      </c>
      <c r="I33" s="129" t="s">
        <v>25</v>
      </c>
      <c r="J33" s="129" t="s">
        <v>25</v>
      </c>
      <c r="K33" s="129" t="s">
        <v>25</v>
      </c>
      <c r="L33" s="129" t="s">
        <v>25</v>
      </c>
      <c r="M33" s="129" t="s">
        <v>25</v>
      </c>
      <c r="N33" s="129" t="s">
        <v>19</v>
      </c>
    </row>
    <row r="34" customFormat="false" ht="12.75" hidden="false" customHeight="true" outlineLevel="0" collapsed="false">
      <c r="B34" s="37" t="s">
        <v>191</v>
      </c>
      <c r="F34" s="429" t="s">
        <v>25</v>
      </c>
      <c r="G34" s="129" t="s">
        <v>25</v>
      </c>
      <c r="H34" s="129" t="s">
        <v>25</v>
      </c>
      <c r="I34" s="129" t="s">
        <v>25</v>
      </c>
      <c r="J34" s="129" t="s">
        <v>25</v>
      </c>
      <c r="K34" s="129" t="s">
        <v>25</v>
      </c>
      <c r="L34" s="129" t="s">
        <v>25</v>
      </c>
      <c r="M34" s="129" t="s">
        <v>25</v>
      </c>
      <c r="N34" s="129" t="s">
        <v>25</v>
      </c>
    </row>
    <row r="35" customFormat="false" ht="12.75" hidden="false" customHeight="true" outlineLevel="0" collapsed="false">
      <c r="B35" s="37" t="s">
        <v>192</v>
      </c>
      <c r="F35" s="431" t="n">
        <v>9</v>
      </c>
      <c r="G35" s="129" t="s">
        <v>19</v>
      </c>
      <c r="H35" s="129" t="s">
        <v>25</v>
      </c>
      <c r="I35" s="129" t="s">
        <v>19</v>
      </c>
      <c r="J35" s="129" t="s">
        <v>25</v>
      </c>
      <c r="K35" s="129" t="s">
        <v>25</v>
      </c>
      <c r="L35" s="129" t="s">
        <v>25</v>
      </c>
      <c r="M35" s="129" t="s">
        <v>25</v>
      </c>
      <c r="N35" s="129" t="s">
        <v>25</v>
      </c>
    </row>
    <row r="36" customFormat="false" ht="12.75" hidden="false" customHeight="true" outlineLevel="0" collapsed="false">
      <c r="B36" s="37" t="s">
        <v>193</v>
      </c>
      <c r="F36" s="431" t="n">
        <v>14</v>
      </c>
      <c r="G36" s="129" t="s">
        <v>25</v>
      </c>
      <c r="H36" s="129" t="s">
        <v>25</v>
      </c>
      <c r="I36" s="129" t="s">
        <v>25</v>
      </c>
      <c r="J36" s="129" t="s">
        <v>25</v>
      </c>
      <c r="K36" s="129" t="s">
        <v>25</v>
      </c>
      <c r="L36" s="129" t="s">
        <v>25</v>
      </c>
      <c r="M36" s="129" t="s">
        <v>25</v>
      </c>
      <c r="N36" s="129" t="s">
        <v>25</v>
      </c>
    </row>
    <row r="37" customFormat="false" ht="12.75" hidden="false" customHeight="true" outlineLevel="0" collapsed="false">
      <c r="B37" s="37" t="s">
        <v>194</v>
      </c>
      <c r="F37" s="431" t="n">
        <v>8</v>
      </c>
      <c r="G37" s="129" t="s">
        <v>25</v>
      </c>
      <c r="H37" s="129" t="s">
        <v>25</v>
      </c>
      <c r="I37" s="129" t="s">
        <v>25</v>
      </c>
      <c r="J37" s="129" t="s">
        <v>25</v>
      </c>
      <c r="K37" s="129" t="s">
        <v>25</v>
      </c>
      <c r="L37" s="129" t="s">
        <v>25</v>
      </c>
      <c r="M37" s="129" t="s">
        <v>25</v>
      </c>
      <c r="N37" s="129" t="s">
        <v>25</v>
      </c>
    </row>
    <row r="38" customFormat="false" ht="12.75" hidden="false" customHeight="true" outlineLevel="0" collapsed="false">
      <c r="B38" s="37" t="s">
        <v>195</v>
      </c>
      <c r="F38" s="429" t="s">
        <v>25</v>
      </c>
      <c r="G38" s="129" t="s">
        <v>25</v>
      </c>
      <c r="H38" s="129" t="s">
        <v>19</v>
      </c>
      <c r="I38" s="129" t="s">
        <v>25</v>
      </c>
      <c r="J38" s="129" t="s">
        <v>19</v>
      </c>
      <c r="K38" s="129" t="s">
        <v>25</v>
      </c>
      <c r="L38" s="129" t="s">
        <v>25</v>
      </c>
      <c r="M38" s="129" t="s">
        <v>25</v>
      </c>
      <c r="N38" s="129" t="s">
        <v>25</v>
      </c>
    </row>
    <row r="39" customFormat="false" ht="12.75" hidden="false" customHeight="true" outlineLevel="0" collapsed="false">
      <c r="A39" s="37" t="s">
        <v>196</v>
      </c>
      <c r="F39" s="147" t="n">
        <v>137</v>
      </c>
      <c r="G39" s="466" t="n">
        <v>48</v>
      </c>
      <c r="H39" s="465" t="n">
        <v>94</v>
      </c>
      <c r="I39" s="466" t="n">
        <v>76</v>
      </c>
      <c r="J39" s="466" t="n">
        <v>88</v>
      </c>
      <c r="K39" s="468" t="n">
        <v>110</v>
      </c>
      <c r="L39" s="468" t="n">
        <v>137</v>
      </c>
      <c r="M39" s="468" t="n">
        <v>131</v>
      </c>
      <c r="N39" s="468" t="n">
        <v>496</v>
      </c>
    </row>
    <row r="40" customFormat="false" ht="12.75" hidden="false" customHeight="true" outlineLevel="0" collapsed="false">
      <c r="B40" s="37" t="s">
        <v>173</v>
      </c>
      <c r="F40" s="140"/>
      <c r="G40" s="469"/>
      <c r="H40" s="476"/>
      <c r="I40" s="476"/>
      <c r="J40" s="477"/>
      <c r="K40" s="477"/>
      <c r="L40" s="477"/>
      <c r="M40" s="478"/>
      <c r="N40" s="478"/>
    </row>
    <row r="41" customFormat="false" ht="12.75" hidden="false" customHeight="true" outlineLevel="0" collapsed="false">
      <c r="B41" s="37" t="s">
        <v>197</v>
      </c>
      <c r="F41" s="431" t="n">
        <v>3</v>
      </c>
      <c r="G41" s="129" t="s">
        <v>19</v>
      </c>
      <c r="H41" s="129" t="s">
        <v>19</v>
      </c>
      <c r="I41" s="129" t="s">
        <v>19</v>
      </c>
      <c r="J41" s="129" t="s">
        <v>25</v>
      </c>
      <c r="K41" s="129" t="s">
        <v>25</v>
      </c>
      <c r="L41" s="129" t="s">
        <v>25</v>
      </c>
      <c r="M41" s="129" t="s">
        <v>25</v>
      </c>
      <c r="N41" s="129" t="s">
        <v>25</v>
      </c>
    </row>
    <row r="42" customFormat="false" ht="12.75" hidden="false" customHeight="true" outlineLevel="0" collapsed="false">
      <c r="B42" s="37" t="s">
        <v>198</v>
      </c>
      <c r="F42" s="147" t="n">
        <v>27</v>
      </c>
      <c r="G42" s="129" t="s">
        <v>25</v>
      </c>
      <c r="H42" s="129" t="s">
        <v>25</v>
      </c>
      <c r="I42" s="129" t="s">
        <v>25</v>
      </c>
      <c r="J42" s="129" t="s">
        <v>25</v>
      </c>
      <c r="K42" s="129" t="s">
        <v>25</v>
      </c>
      <c r="L42" s="119" t="n">
        <v>13</v>
      </c>
      <c r="M42" s="119" t="n">
        <v>19</v>
      </c>
      <c r="N42" s="119" t="n">
        <v>204</v>
      </c>
      <c r="Q42" s="476"/>
    </row>
    <row r="43" s="47" customFormat="true" ht="12.75" hidden="false" customHeight="true" outlineLevel="0" collapsed="false">
      <c r="A43" s="37"/>
      <c r="B43" s="37" t="s">
        <v>199</v>
      </c>
      <c r="C43" s="37"/>
      <c r="D43" s="37"/>
      <c r="F43" s="147" t="n">
        <v>102</v>
      </c>
      <c r="G43" s="129" t="s">
        <v>25</v>
      </c>
      <c r="H43" s="465" t="n">
        <v>87</v>
      </c>
      <c r="I43" s="129" t="s">
        <v>25</v>
      </c>
      <c r="J43" s="466" t="n">
        <v>76</v>
      </c>
      <c r="K43" s="466" t="n">
        <v>89</v>
      </c>
      <c r="L43" s="468" t="n">
        <v>112</v>
      </c>
      <c r="M43" s="468" t="n">
        <v>94</v>
      </c>
      <c r="N43" s="119" t="n">
        <v>269</v>
      </c>
      <c r="O43" s="463"/>
      <c r="P43" s="463"/>
      <c r="Q43" s="463"/>
      <c r="R43" s="463"/>
      <c r="S43" s="463"/>
      <c r="T43" s="463"/>
      <c r="U43" s="463"/>
      <c r="V43" s="463"/>
      <c r="W43" s="463"/>
      <c r="X43" s="463"/>
      <c r="Y43" s="463"/>
      <c r="Z43" s="463"/>
      <c r="AA43" s="463"/>
      <c r="AB43" s="463"/>
    </row>
    <row r="44" customFormat="false" ht="12.75" hidden="false" customHeight="true" outlineLevel="0" collapsed="false">
      <c r="A44" s="37" t="s">
        <v>200</v>
      </c>
      <c r="F44" s="429" t="s">
        <v>25</v>
      </c>
      <c r="G44" s="129" t="s">
        <v>19</v>
      </c>
      <c r="H44" s="129" t="s">
        <v>25</v>
      </c>
      <c r="I44" s="129" t="s">
        <v>19</v>
      </c>
      <c r="J44" s="129" t="s">
        <v>19</v>
      </c>
      <c r="K44" s="129" t="s">
        <v>19</v>
      </c>
      <c r="L44" s="129" t="s">
        <v>19</v>
      </c>
      <c r="M44" s="129" t="s">
        <v>25</v>
      </c>
      <c r="N44" s="129" t="s">
        <v>25</v>
      </c>
    </row>
    <row r="45" s="47" customFormat="true" ht="12.75" hidden="false" customHeight="true" outlineLevel="0" collapsed="false">
      <c r="A45" s="66" t="s">
        <v>148</v>
      </c>
      <c r="D45" s="66"/>
      <c r="F45" s="143" t="n">
        <v>3310</v>
      </c>
      <c r="G45" s="479" t="n">
        <v>822</v>
      </c>
      <c r="H45" s="461" t="n">
        <v>1281</v>
      </c>
      <c r="I45" s="169" t="n">
        <v>1632</v>
      </c>
      <c r="J45" s="462" t="n">
        <v>2091</v>
      </c>
      <c r="K45" s="462" t="n">
        <v>2783</v>
      </c>
      <c r="L45" s="462" t="n">
        <v>3818</v>
      </c>
      <c r="M45" s="462" t="n">
        <v>5693</v>
      </c>
      <c r="N45" s="462" t="n">
        <v>8794</v>
      </c>
      <c r="O45" s="463"/>
      <c r="P45" s="463"/>
      <c r="Q45" s="463"/>
      <c r="R45" s="463"/>
      <c r="S45" s="463"/>
      <c r="T45" s="463"/>
      <c r="U45" s="463"/>
      <c r="V45" s="463"/>
      <c r="W45" s="463"/>
      <c r="X45" s="463"/>
      <c r="Y45" s="463"/>
      <c r="Z45" s="463"/>
      <c r="AA45" s="463"/>
      <c r="AB45" s="463"/>
    </row>
    <row r="46" s="47" customFormat="true" ht="12.75" hidden="false" customHeight="true" outlineLevel="0" collapsed="false">
      <c r="A46" s="37"/>
      <c r="B46" s="37" t="s">
        <v>201</v>
      </c>
      <c r="D46" s="37"/>
      <c r="F46" s="140"/>
      <c r="G46" s="469"/>
      <c r="H46" s="476"/>
      <c r="I46" s="476"/>
      <c r="J46" s="477"/>
      <c r="K46" s="477"/>
      <c r="L46" s="477"/>
      <c r="M46" s="478"/>
      <c r="N46" s="471"/>
      <c r="O46" s="463"/>
      <c r="P46" s="463"/>
      <c r="Q46" s="463"/>
      <c r="R46" s="463"/>
      <c r="S46" s="463"/>
      <c r="T46" s="463"/>
      <c r="U46" s="463"/>
      <c r="V46" s="463"/>
      <c r="W46" s="463"/>
      <c r="X46" s="463"/>
      <c r="Y46" s="463"/>
      <c r="Z46" s="463"/>
      <c r="AA46" s="463"/>
      <c r="AB46" s="463"/>
    </row>
    <row r="47" s="47" customFormat="true" ht="12.75" hidden="false" customHeight="true" outlineLevel="0" collapsed="false">
      <c r="A47" s="37"/>
      <c r="B47" s="37" t="s">
        <v>202</v>
      </c>
      <c r="C47" s="37"/>
      <c r="D47" s="37"/>
      <c r="F47" s="147" t="n">
        <v>277</v>
      </c>
      <c r="G47" s="129" t="s">
        <v>25</v>
      </c>
      <c r="H47" s="465" t="n">
        <v>28</v>
      </c>
      <c r="I47" s="129" t="s">
        <v>25</v>
      </c>
      <c r="J47" s="465" t="n">
        <v>91</v>
      </c>
      <c r="K47" s="468" t="n">
        <v>156</v>
      </c>
      <c r="L47" s="468" t="n">
        <v>252</v>
      </c>
      <c r="M47" s="478" t="n">
        <v>605</v>
      </c>
      <c r="N47" s="468" t="n">
        <v>1212</v>
      </c>
      <c r="O47" s="463"/>
      <c r="P47" s="463"/>
      <c r="Q47" s="463"/>
      <c r="R47" s="463"/>
      <c r="S47" s="463"/>
      <c r="T47" s="463"/>
      <c r="U47" s="463"/>
      <c r="V47" s="463"/>
      <c r="W47" s="463"/>
      <c r="X47" s="463"/>
      <c r="Y47" s="463"/>
      <c r="Z47" s="463"/>
      <c r="AA47" s="463"/>
      <c r="AB47" s="463"/>
    </row>
    <row r="48" customFormat="false" ht="12.75" hidden="false" customHeight="true" outlineLevel="0" collapsed="false">
      <c r="B48" s="37" t="s">
        <v>203</v>
      </c>
      <c r="F48" s="147" t="n">
        <v>439</v>
      </c>
      <c r="G48" s="466" t="n">
        <v>63</v>
      </c>
      <c r="H48" s="467" t="n">
        <v>144</v>
      </c>
      <c r="I48" s="466" t="n">
        <v>188</v>
      </c>
      <c r="J48" s="467" t="n">
        <v>256</v>
      </c>
      <c r="K48" s="468" t="n">
        <v>349</v>
      </c>
      <c r="L48" s="468" t="n">
        <v>520</v>
      </c>
      <c r="M48" s="478" t="n">
        <v>857</v>
      </c>
      <c r="N48" s="468" t="n">
        <v>1172</v>
      </c>
    </row>
    <row r="49" s="47" customFormat="true" ht="12.75" hidden="false" customHeight="true" outlineLevel="0" collapsed="false">
      <c r="A49" s="66" t="s">
        <v>487</v>
      </c>
      <c r="D49" s="66"/>
      <c r="F49" s="143" t="n">
        <v>2604</v>
      </c>
      <c r="G49" s="479" t="n">
        <v>728</v>
      </c>
      <c r="H49" s="461" t="n">
        <v>1109</v>
      </c>
      <c r="I49" s="169" t="n">
        <v>1392</v>
      </c>
      <c r="J49" s="461" t="n">
        <v>1744</v>
      </c>
      <c r="K49" s="462" t="n">
        <v>2279</v>
      </c>
      <c r="L49" s="462" t="n">
        <v>3050</v>
      </c>
      <c r="M49" s="480" t="n">
        <v>4252</v>
      </c>
      <c r="N49" s="462" t="n">
        <v>6487</v>
      </c>
      <c r="O49" s="463"/>
      <c r="P49" s="463"/>
      <c r="Q49" s="463"/>
      <c r="R49" s="463"/>
      <c r="S49" s="463"/>
      <c r="T49" s="463"/>
      <c r="U49" s="463"/>
      <c r="V49" s="463"/>
      <c r="W49" s="463"/>
      <c r="X49" s="463"/>
      <c r="Y49" s="463"/>
      <c r="Z49" s="463"/>
      <c r="AA49" s="463"/>
      <c r="AB49" s="463"/>
    </row>
    <row r="50" customFormat="false" ht="12.75" hidden="false" customHeight="true" outlineLevel="0" collapsed="false">
      <c r="B50" s="37" t="s">
        <v>204</v>
      </c>
      <c r="C50" s="47"/>
      <c r="F50" s="140"/>
      <c r="G50" s="469"/>
      <c r="H50" s="476"/>
      <c r="I50" s="476"/>
      <c r="J50" s="477"/>
      <c r="K50" s="477"/>
      <c r="L50" s="477"/>
      <c r="M50" s="478"/>
      <c r="N50" s="478"/>
    </row>
    <row r="51" s="47" customFormat="true" ht="12.75" hidden="false" customHeight="true" outlineLevel="0" collapsed="false">
      <c r="A51" s="37"/>
      <c r="B51" s="37" t="s">
        <v>205</v>
      </c>
      <c r="C51" s="37"/>
      <c r="D51" s="37"/>
      <c r="F51" s="147" t="n">
        <v>9</v>
      </c>
      <c r="G51" s="129" t="s">
        <v>25</v>
      </c>
      <c r="H51" s="129" t="s">
        <v>25</v>
      </c>
      <c r="I51" s="129" t="s">
        <v>25</v>
      </c>
      <c r="J51" s="129" t="s">
        <v>25</v>
      </c>
      <c r="K51" s="129" t="s">
        <v>25</v>
      </c>
      <c r="L51" s="119" t="n">
        <v>15</v>
      </c>
      <c r="M51" s="238" t="n">
        <v>18</v>
      </c>
      <c r="N51" s="119" t="n">
        <v>8</v>
      </c>
      <c r="O51" s="463"/>
      <c r="P51" s="463"/>
      <c r="Q51" s="463"/>
      <c r="R51" s="463"/>
      <c r="S51" s="463"/>
      <c r="T51" s="463"/>
      <c r="U51" s="463"/>
      <c r="V51" s="463"/>
      <c r="W51" s="463"/>
      <c r="X51" s="463"/>
      <c r="Y51" s="463"/>
      <c r="Z51" s="463"/>
      <c r="AA51" s="463"/>
      <c r="AB51" s="463"/>
    </row>
    <row r="52" customFormat="false" ht="12.75" hidden="false" customHeight="true" outlineLevel="0" collapsed="false">
      <c r="B52" s="37" t="s">
        <v>206</v>
      </c>
      <c r="F52" s="147" t="n">
        <v>20</v>
      </c>
      <c r="G52" s="466" t="n">
        <v>11</v>
      </c>
      <c r="H52" s="465" t="n">
        <v>6</v>
      </c>
      <c r="I52" s="466" t="n">
        <v>17</v>
      </c>
      <c r="J52" s="467" t="n">
        <v>17</v>
      </c>
      <c r="K52" s="468" t="n">
        <v>16</v>
      </c>
      <c r="L52" s="468" t="n">
        <v>27</v>
      </c>
      <c r="M52" s="478" t="n">
        <v>27</v>
      </c>
      <c r="N52" s="468" t="n">
        <v>44</v>
      </c>
    </row>
    <row r="53" s="47" customFormat="true" ht="12.75" hidden="false" customHeight="true" outlineLevel="0" collapsed="false">
      <c r="A53" s="66" t="s">
        <v>153</v>
      </c>
      <c r="D53" s="66"/>
      <c r="F53" s="143" t="n">
        <v>2634</v>
      </c>
      <c r="G53" s="479" t="n">
        <v>742</v>
      </c>
      <c r="H53" s="461" t="n">
        <v>1126</v>
      </c>
      <c r="I53" s="169" t="n">
        <v>1413</v>
      </c>
      <c r="J53" s="461" t="n">
        <v>1768</v>
      </c>
      <c r="K53" s="462" t="n">
        <v>2300</v>
      </c>
      <c r="L53" s="462" t="n">
        <v>3092</v>
      </c>
      <c r="M53" s="480" t="n">
        <v>4298</v>
      </c>
      <c r="N53" s="462" t="n">
        <v>6539</v>
      </c>
      <c r="O53" s="463"/>
      <c r="P53" s="463"/>
      <c r="Q53" s="463"/>
      <c r="R53" s="463"/>
      <c r="S53" s="463"/>
      <c r="T53" s="463"/>
      <c r="U53" s="463"/>
      <c r="V53" s="463"/>
      <c r="W53" s="463"/>
      <c r="X53" s="463"/>
      <c r="Y53" s="463"/>
      <c r="Z53" s="463"/>
      <c r="AA53" s="463"/>
      <c r="AB53" s="463"/>
    </row>
    <row r="54" customFormat="false" ht="12.75" hidden="false" customHeight="true" outlineLevel="0" collapsed="false">
      <c r="A54" s="37" t="s">
        <v>207</v>
      </c>
      <c r="F54" s="147" t="n">
        <v>565</v>
      </c>
      <c r="G54" s="129" t="s">
        <v>25</v>
      </c>
      <c r="H54" s="465" t="n">
        <v>196</v>
      </c>
      <c r="I54" s="466" t="n">
        <v>257</v>
      </c>
      <c r="J54" s="465" t="n">
        <v>370</v>
      </c>
      <c r="K54" s="468" t="n">
        <v>528</v>
      </c>
      <c r="L54" s="468" t="n">
        <v>627</v>
      </c>
      <c r="M54" s="478" t="n">
        <v>1200</v>
      </c>
      <c r="N54" s="468" t="n">
        <v>1109</v>
      </c>
    </row>
    <row r="55" customFormat="false" ht="12.75" hidden="false" customHeight="true" outlineLevel="0" collapsed="false">
      <c r="B55" s="37" t="s">
        <v>208</v>
      </c>
      <c r="F55" s="429" t="s">
        <v>25</v>
      </c>
      <c r="G55" s="129" t="s">
        <v>25</v>
      </c>
      <c r="H55" s="129" t="s">
        <v>25</v>
      </c>
      <c r="I55" s="129" t="s">
        <v>19</v>
      </c>
      <c r="J55" s="129" t="s">
        <v>25</v>
      </c>
      <c r="K55" s="129" t="s">
        <v>25</v>
      </c>
      <c r="L55" s="129" t="s">
        <v>25</v>
      </c>
      <c r="M55" s="129" t="s">
        <v>25</v>
      </c>
      <c r="N55" s="129" t="s">
        <v>25</v>
      </c>
    </row>
    <row r="56" customFormat="false" ht="12.75" hidden="false" customHeight="true" outlineLevel="0" collapsed="false">
      <c r="B56" s="37" t="s">
        <v>209</v>
      </c>
      <c r="F56" s="147" t="n">
        <v>438</v>
      </c>
      <c r="G56" s="129" t="s">
        <v>25</v>
      </c>
      <c r="H56" s="465" t="n">
        <v>178</v>
      </c>
      <c r="I56" s="466" t="n">
        <v>190</v>
      </c>
      <c r="J56" s="465" t="n">
        <v>227</v>
      </c>
      <c r="K56" s="468" t="n">
        <v>470</v>
      </c>
      <c r="L56" s="468" t="n">
        <v>520</v>
      </c>
      <c r="M56" s="478" t="n">
        <v>730</v>
      </c>
      <c r="N56" s="468" t="n">
        <v>1031</v>
      </c>
    </row>
    <row r="57" customFormat="false" ht="12.75" hidden="false" customHeight="true" outlineLevel="0" collapsed="false">
      <c r="B57" s="37" t="s">
        <v>210</v>
      </c>
      <c r="C57" s="57"/>
      <c r="F57" s="431" t="n">
        <v>121</v>
      </c>
      <c r="G57" s="129" t="s">
        <v>25</v>
      </c>
      <c r="H57" s="129" t="s">
        <v>25</v>
      </c>
      <c r="I57" s="129" t="s">
        <v>25</v>
      </c>
      <c r="J57" s="129" t="s">
        <v>25</v>
      </c>
      <c r="K57" s="129" t="s">
        <v>25</v>
      </c>
      <c r="L57" s="129" t="s">
        <v>25</v>
      </c>
      <c r="M57" s="129" t="s">
        <v>25</v>
      </c>
      <c r="N57" s="129" t="s">
        <v>25</v>
      </c>
    </row>
    <row r="58" customFormat="false" ht="12.75" hidden="false" customHeight="true" outlineLevel="0" collapsed="false">
      <c r="A58" s="268"/>
      <c r="B58" s="41"/>
      <c r="C58" s="37" t="s">
        <v>211</v>
      </c>
      <c r="F58" s="429" t="s">
        <v>25</v>
      </c>
      <c r="G58" s="129" t="s">
        <v>19</v>
      </c>
      <c r="H58" s="129" t="s">
        <v>19</v>
      </c>
      <c r="I58" s="129" t="s">
        <v>19</v>
      </c>
      <c r="J58" s="129" t="s">
        <v>25</v>
      </c>
      <c r="K58" s="129" t="s">
        <v>25</v>
      </c>
      <c r="L58" s="129" t="s">
        <v>25</v>
      </c>
      <c r="M58" s="129" t="s">
        <v>25</v>
      </c>
      <c r="N58" s="129" t="s">
        <v>25</v>
      </c>
    </row>
    <row r="59" customFormat="false" ht="12.75" hidden="false" customHeight="true" outlineLevel="0" collapsed="false">
      <c r="C59" s="37" t="s">
        <v>212</v>
      </c>
      <c r="F59" s="431" t="n">
        <v>38</v>
      </c>
      <c r="G59" s="129" t="s">
        <v>25</v>
      </c>
      <c r="H59" s="129" t="s">
        <v>25</v>
      </c>
      <c r="I59" s="129" t="s">
        <v>25</v>
      </c>
      <c r="J59" s="129" t="s">
        <v>25</v>
      </c>
      <c r="K59" s="129" t="s">
        <v>25</v>
      </c>
      <c r="L59" s="129" t="s">
        <v>25</v>
      </c>
      <c r="M59" s="129" t="s">
        <v>25</v>
      </c>
      <c r="N59" s="129" t="s">
        <v>25</v>
      </c>
    </row>
    <row r="60" customFormat="false" ht="12.75" hidden="false" customHeight="true" outlineLevel="0" collapsed="false">
      <c r="E60" s="59"/>
      <c r="F60" s="481"/>
      <c r="G60" s="482"/>
      <c r="H60" s="235"/>
      <c r="I60" s="235"/>
      <c r="J60" s="235"/>
      <c r="K60" s="119"/>
      <c r="L60" s="119"/>
      <c r="M60" s="483"/>
      <c r="N60" s="362"/>
    </row>
    <row r="61" customFormat="false" ht="12.75" hidden="false" customHeight="true" outlineLevel="0" collapsed="false">
      <c r="A61" s="37" t="s">
        <v>243</v>
      </c>
      <c r="E61" s="59"/>
      <c r="F61" s="484"/>
      <c r="G61" s="183"/>
      <c r="H61" s="469"/>
      <c r="I61" s="62"/>
      <c r="J61" s="469"/>
      <c r="K61" s="485"/>
      <c r="L61" s="485"/>
      <c r="M61" s="485"/>
      <c r="N61" s="485"/>
    </row>
    <row r="62" customFormat="false" ht="12.75" hidden="false" customHeight="true" outlineLevel="0" collapsed="false">
      <c r="A62" s="37" t="s">
        <v>532</v>
      </c>
      <c r="E62" s="59"/>
      <c r="F62" s="484"/>
      <c r="G62" s="183"/>
      <c r="H62" s="469"/>
      <c r="I62" s="62"/>
      <c r="J62" s="469"/>
      <c r="K62" s="485"/>
      <c r="L62" s="485"/>
      <c r="M62" s="485"/>
      <c r="N62" s="485"/>
    </row>
    <row r="63" customFormat="false" ht="12.75" hidden="false" customHeight="true" outlineLevel="0" collapsed="false">
      <c r="A63" s="71" t="s">
        <v>533</v>
      </c>
      <c r="B63" s="71"/>
      <c r="C63" s="71"/>
      <c r="D63" s="71"/>
      <c r="E63" s="71"/>
      <c r="F63" s="71"/>
      <c r="G63" s="71"/>
      <c r="H63" s="71"/>
      <c r="I63" s="71"/>
      <c r="J63" s="71"/>
      <c r="K63" s="71"/>
      <c r="L63" s="71"/>
      <c r="M63" s="71"/>
      <c r="N63" s="71"/>
    </row>
    <row r="64" customFormat="false" ht="10.5" hidden="false" customHeight="true" outlineLevel="0" collapsed="false">
      <c r="A64" s="72"/>
      <c r="B64" s="268"/>
      <c r="C64" s="268"/>
      <c r="D64" s="268"/>
      <c r="E64" s="260"/>
      <c r="F64" s="486"/>
      <c r="G64" s="487"/>
      <c r="H64" s="487"/>
      <c r="I64" s="487"/>
      <c r="J64" s="487"/>
      <c r="K64" s="488"/>
      <c r="L64" s="487"/>
      <c r="M64" s="487"/>
      <c r="N64" s="268"/>
    </row>
    <row r="65" customFormat="false" ht="19.5" hidden="false" customHeight="true" outlineLevel="0" collapsed="false">
      <c r="A65" s="162" t="s">
        <v>534</v>
      </c>
      <c r="B65" s="162"/>
      <c r="C65" s="162"/>
      <c r="D65" s="162"/>
      <c r="E65" s="162"/>
      <c r="F65" s="162"/>
      <c r="G65" s="162"/>
      <c r="H65" s="162"/>
      <c r="I65" s="162"/>
      <c r="J65" s="162"/>
      <c r="K65" s="162"/>
      <c r="L65" s="162"/>
      <c r="M65" s="162"/>
      <c r="N65" s="162"/>
    </row>
    <row r="66" customFormat="false" ht="12.95" hidden="false" customHeight="true" outlineLevel="0" collapsed="false">
      <c r="A66" s="42" t="s">
        <v>165</v>
      </c>
      <c r="B66" s="42"/>
      <c r="C66" s="42"/>
      <c r="D66" s="42"/>
      <c r="E66" s="42"/>
      <c r="F66" s="378" t="s">
        <v>497</v>
      </c>
      <c r="G66" s="265" t="s">
        <v>522</v>
      </c>
      <c r="H66" s="265"/>
      <c r="I66" s="265"/>
      <c r="J66" s="265"/>
      <c r="K66" s="265"/>
      <c r="L66" s="265"/>
      <c r="M66" s="265"/>
      <c r="N66" s="305"/>
    </row>
    <row r="67" customFormat="false" ht="12.95" hidden="false" customHeight="true" outlineLevel="0" collapsed="false">
      <c r="A67" s="42"/>
      <c r="B67" s="42"/>
      <c r="C67" s="42"/>
      <c r="D67" s="42"/>
      <c r="E67" s="42"/>
      <c r="F67" s="378"/>
      <c r="G67" s="162" t="s">
        <v>523</v>
      </c>
      <c r="H67" s="162"/>
      <c r="I67" s="162"/>
      <c r="J67" s="162"/>
      <c r="K67" s="162"/>
      <c r="L67" s="162"/>
      <c r="M67" s="162"/>
      <c r="N67" s="59"/>
    </row>
    <row r="68" customFormat="false" ht="18" hidden="false" customHeight="true" outlineLevel="0" collapsed="false">
      <c r="A68" s="42"/>
      <c r="B68" s="42"/>
      <c r="C68" s="42"/>
      <c r="D68" s="42"/>
      <c r="E68" s="42"/>
      <c r="F68" s="378"/>
      <c r="G68" s="304" t="s">
        <v>524</v>
      </c>
      <c r="H68" s="45" t="s">
        <v>525</v>
      </c>
      <c r="I68" s="45" t="s">
        <v>526</v>
      </c>
      <c r="J68" s="45" t="s">
        <v>527</v>
      </c>
      <c r="K68" s="45" t="s">
        <v>528</v>
      </c>
      <c r="L68" s="45" t="s">
        <v>529</v>
      </c>
      <c r="M68" s="45" t="s">
        <v>530</v>
      </c>
      <c r="N68" s="46" t="s">
        <v>531</v>
      </c>
    </row>
    <row r="69" customFormat="false" ht="8.25" hidden="false" customHeight="true" outlineLevel="0" collapsed="false">
      <c r="A69" s="42"/>
      <c r="B69" s="42"/>
      <c r="C69" s="42"/>
      <c r="D69" s="42"/>
      <c r="E69" s="42"/>
      <c r="F69" s="378"/>
      <c r="G69" s="304"/>
      <c r="H69" s="45"/>
      <c r="I69" s="45"/>
      <c r="J69" s="45"/>
      <c r="K69" s="45"/>
      <c r="L69" s="45"/>
      <c r="M69" s="45"/>
      <c r="N69" s="46"/>
    </row>
    <row r="70" customFormat="false" ht="27" hidden="false" customHeight="true" outlineLevel="0" collapsed="false">
      <c r="A70" s="42"/>
      <c r="B70" s="42"/>
      <c r="C70" s="42"/>
      <c r="D70" s="42"/>
      <c r="E70" s="42"/>
      <c r="F70" s="378"/>
      <c r="G70" s="304"/>
      <c r="H70" s="45"/>
      <c r="I70" s="45"/>
      <c r="J70" s="45"/>
      <c r="K70" s="45"/>
      <c r="L70" s="45"/>
      <c r="M70" s="45"/>
      <c r="N70" s="46"/>
    </row>
    <row r="71" customFormat="false" ht="12.75" hidden="false" customHeight="true" outlineLevel="0" collapsed="false">
      <c r="E71" s="59"/>
      <c r="F71" s="59"/>
      <c r="G71" s="162"/>
      <c r="H71" s="489"/>
      <c r="I71" s="489"/>
      <c r="J71" s="489"/>
      <c r="K71" s="489"/>
      <c r="L71" s="489"/>
      <c r="M71" s="489"/>
    </row>
    <row r="72" customFormat="false" ht="12.75" hidden="false" customHeight="true" outlineLevel="0" collapsed="false">
      <c r="A72" s="77" t="s">
        <v>216</v>
      </c>
      <c r="B72" s="77"/>
      <c r="C72" s="77"/>
      <c r="D72" s="77"/>
      <c r="E72" s="77"/>
      <c r="F72" s="77"/>
      <c r="G72" s="77"/>
      <c r="H72" s="77"/>
      <c r="I72" s="77"/>
      <c r="J72" s="77"/>
      <c r="K72" s="77"/>
      <c r="L72" s="77"/>
      <c r="M72" s="77"/>
      <c r="N72" s="77"/>
    </row>
    <row r="73" customFormat="false" ht="12.75" hidden="false" customHeight="true" outlineLevel="0" collapsed="false">
      <c r="A73" s="78"/>
      <c r="B73" s="79"/>
      <c r="C73" s="79"/>
      <c r="D73" s="79"/>
      <c r="E73" s="59"/>
      <c r="F73" s="205"/>
    </row>
    <row r="74" s="47" customFormat="true" ht="12.75" hidden="false" customHeight="true" outlineLevel="0" collapsed="false">
      <c r="A74" s="47" t="s">
        <v>217</v>
      </c>
      <c r="E74" s="48"/>
      <c r="F74" s="143" t="n">
        <v>2111</v>
      </c>
      <c r="G74" s="479" t="n">
        <v>790</v>
      </c>
      <c r="H74" s="461" t="n">
        <v>1133</v>
      </c>
      <c r="I74" s="169" t="n">
        <v>1369</v>
      </c>
      <c r="J74" s="461" t="n">
        <v>1570</v>
      </c>
      <c r="K74" s="490" t="n">
        <v>1995</v>
      </c>
      <c r="L74" s="462" t="n">
        <v>2492</v>
      </c>
      <c r="M74" s="480" t="n">
        <v>3289</v>
      </c>
      <c r="N74" s="67" t="n">
        <v>4137</v>
      </c>
      <c r="O74" s="463"/>
      <c r="P74" s="463"/>
      <c r="Q74" s="463"/>
      <c r="R74" s="463"/>
      <c r="S74" s="463"/>
      <c r="T74" s="463"/>
      <c r="U74" s="463"/>
      <c r="V74" s="463"/>
      <c r="W74" s="463"/>
      <c r="X74" s="463"/>
      <c r="Y74" s="463"/>
      <c r="Z74" s="463"/>
      <c r="AA74" s="463"/>
      <c r="AB74" s="463"/>
    </row>
    <row r="75" customFormat="false" ht="12.75" hidden="false" customHeight="true" outlineLevel="0" collapsed="false">
      <c r="B75" s="37" t="s">
        <v>218</v>
      </c>
      <c r="E75" s="59"/>
      <c r="F75" s="147" t="n">
        <v>323</v>
      </c>
      <c r="G75" s="466" t="n">
        <v>164</v>
      </c>
      <c r="H75" s="467" t="n">
        <v>201</v>
      </c>
      <c r="I75" s="466" t="n">
        <v>214</v>
      </c>
      <c r="J75" s="491" t="n">
        <v>257</v>
      </c>
      <c r="K75" s="491" t="n">
        <v>326</v>
      </c>
      <c r="L75" s="468" t="n">
        <v>399</v>
      </c>
      <c r="M75" s="467" t="n">
        <v>450</v>
      </c>
      <c r="N75" s="55" t="n">
        <v>520</v>
      </c>
    </row>
    <row r="76" customFormat="false" ht="12.75" hidden="false" customHeight="true" outlineLevel="0" collapsed="false">
      <c r="B76" s="37" t="s">
        <v>261</v>
      </c>
      <c r="E76" s="59"/>
      <c r="F76" s="147" t="n">
        <v>100</v>
      </c>
      <c r="G76" s="466" t="n">
        <v>30</v>
      </c>
      <c r="H76" s="467" t="n">
        <v>48</v>
      </c>
      <c r="I76" s="466" t="n">
        <v>52</v>
      </c>
      <c r="J76" s="491" t="n">
        <v>68</v>
      </c>
      <c r="K76" s="491" t="n">
        <v>88</v>
      </c>
      <c r="L76" s="468" t="n">
        <v>119</v>
      </c>
      <c r="M76" s="467" t="n">
        <v>159</v>
      </c>
      <c r="N76" s="55" t="n">
        <v>246</v>
      </c>
    </row>
    <row r="77" customFormat="false" ht="12.75" hidden="false" customHeight="true" outlineLevel="0" collapsed="false">
      <c r="B77" s="37" t="s">
        <v>220</v>
      </c>
      <c r="E77" s="59"/>
      <c r="F77" s="147" t="n">
        <v>701</v>
      </c>
      <c r="G77" s="466" t="n">
        <v>364</v>
      </c>
      <c r="H77" s="467" t="n">
        <v>434</v>
      </c>
      <c r="I77" s="466" t="n">
        <v>499</v>
      </c>
      <c r="J77" s="491" t="n">
        <v>593</v>
      </c>
      <c r="K77" s="491" t="n">
        <v>687</v>
      </c>
      <c r="L77" s="468" t="n">
        <v>820</v>
      </c>
      <c r="M77" s="467" t="n">
        <v>966</v>
      </c>
      <c r="N77" s="55" t="n">
        <v>1178</v>
      </c>
    </row>
    <row r="78" customFormat="false" ht="12.75" hidden="false" customHeight="true" outlineLevel="0" collapsed="false">
      <c r="B78" s="37" t="s">
        <v>221</v>
      </c>
      <c r="E78" s="59"/>
      <c r="F78" s="147" t="n">
        <v>112</v>
      </c>
      <c r="G78" s="466" t="n">
        <v>24</v>
      </c>
      <c r="H78" s="467" t="n">
        <v>47</v>
      </c>
      <c r="I78" s="466" t="n">
        <v>56</v>
      </c>
      <c r="J78" s="491" t="n">
        <v>69</v>
      </c>
      <c r="K78" s="491" t="n">
        <v>101</v>
      </c>
      <c r="L78" s="468" t="n">
        <v>125</v>
      </c>
      <c r="M78" s="467" t="n">
        <v>203</v>
      </c>
      <c r="N78" s="55" t="n">
        <v>281</v>
      </c>
    </row>
    <row r="79" customFormat="false" ht="12.75" hidden="false" customHeight="true" outlineLevel="0" collapsed="false">
      <c r="B79" s="37" t="s">
        <v>222</v>
      </c>
      <c r="E79" s="59"/>
      <c r="F79" s="147" t="n">
        <v>62</v>
      </c>
      <c r="G79" s="466" t="n">
        <v>16</v>
      </c>
      <c r="H79" s="467" t="n">
        <v>27</v>
      </c>
      <c r="I79" s="466" t="n">
        <v>48</v>
      </c>
      <c r="J79" s="491" t="n">
        <v>60</v>
      </c>
      <c r="K79" s="491" t="n">
        <v>62</v>
      </c>
      <c r="L79" s="468" t="n">
        <v>62</v>
      </c>
      <c r="M79" s="467" t="n">
        <v>74</v>
      </c>
      <c r="N79" s="55" t="n">
        <v>163</v>
      </c>
    </row>
    <row r="80" customFormat="false" ht="12.75" hidden="false" customHeight="true" outlineLevel="0" collapsed="false">
      <c r="B80" s="37" t="s">
        <v>223</v>
      </c>
      <c r="E80" s="59"/>
      <c r="F80" s="147" t="n">
        <v>305</v>
      </c>
      <c r="G80" s="466" t="n">
        <v>48</v>
      </c>
      <c r="H80" s="467" t="n">
        <v>135</v>
      </c>
      <c r="I80" s="466" t="n">
        <v>177</v>
      </c>
      <c r="J80" s="491" t="n">
        <v>151</v>
      </c>
      <c r="K80" s="491" t="n">
        <v>260</v>
      </c>
      <c r="L80" s="468" t="n">
        <v>357</v>
      </c>
      <c r="M80" s="467" t="n">
        <v>602</v>
      </c>
      <c r="N80" s="55" t="n">
        <v>729</v>
      </c>
    </row>
    <row r="81" customFormat="false" ht="12.75" hidden="false" customHeight="true" outlineLevel="0" collapsed="false">
      <c r="B81" s="37" t="s">
        <v>224</v>
      </c>
      <c r="E81" s="59"/>
      <c r="F81" s="147" t="n">
        <v>63</v>
      </c>
      <c r="G81" s="466" t="n">
        <v>31</v>
      </c>
      <c r="H81" s="467" t="n">
        <v>43</v>
      </c>
      <c r="I81" s="466" t="n">
        <v>52</v>
      </c>
      <c r="J81" s="491" t="n">
        <v>56</v>
      </c>
      <c r="K81" s="491" t="n">
        <v>61</v>
      </c>
      <c r="L81" s="468" t="n">
        <v>70</v>
      </c>
      <c r="M81" s="467" t="n">
        <v>84</v>
      </c>
      <c r="N81" s="55" t="n">
        <v>100</v>
      </c>
    </row>
    <row r="82" customFormat="false" ht="12.75" hidden="false" customHeight="true" outlineLevel="0" collapsed="false">
      <c r="B82" s="37" t="s">
        <v>225</v>
      </c>
      <c r="E82" s="59"/>
      <c r="F82" s="147" t="n">
        <v>239</v>
      </c>
      <c r="G82" s="466" t="n">
        <v>56</v>
      </c>
      <c r="H82" s="467" t="n">
        <v>107</v>
      </c>
      <c r="I82" s="466" t="n">
        <v>155</v>
      </c>
      <c r="J82" s="491" t="n">
        <v>182</v>
      </c>
      <c r="K82" s="491" t="n">
        <v>225</v>
      </c>
      <c r="L82" s="468" t="n">
        <v>300</v>
      </c>
      <c r="M82" s="467" t="n">
        <v>395</v>
      </c>
      <c r="N82" s="55" t="n">
        <v>464</v>
      </c>
    </row>
    <row r="83" customFormat="false" ht="12.75" hidden="false" customHeight="true" outlineLevel="0" collapsed="false">
      <c r="B83" s="37" t="s">
        <v>226</v>
      </c>
      <c r="E83" s="59"/>
      <c r="F83" s="147" t="n">
        <v>14</v>
      </c>
      <c r="G83" s="129" t="s">
        <v>25</v>
      </c>
      <c r="H83" s="129" t="s">
        <v>25</v>
      </c>
      <c r="I83" s="129" t="s">
        <v>25</v>
      </c>
      <c r="J83" s="238" t="n">
        <v>9</v>
      </c>
      <c r="K83" s="476" t="n">
        <v>11</v>
      </c>
      <c r="L83" s="476" t="n">
        <v>17</v>
      </c>
      <c r="M83" s="476" t="n">
        <v>33</v>
      </c>
      <c r="N83" s="64" t="n">
        <v>33</v>
      </c>
    </row>
    <row r="84" customFormat="false" ht="12.75" hidden="false" customHeight="true" outlineLevel="0" collapsed="false">
      <c r="B84" s="37" t="s">
        <v>227</v>
      </c>
      <c r="E84" s="59"/>
      <c r="F84" s="147" t="n">
        <v>103</v>
      </c>
      <c r="G84" s="466" t="n">
        <v>18</v>
      </c>
      <c r="H84" s="467" t="n">
        <v>34</v>
      </c>
      <c r="I84" s="466" t="n">
        <v>50</v>
      </c>
      <c r="J84" s="491" t="n">
        <v>63</v>
      </c>
      <c r="K84" s="491" t="n">
        <v>86</v>
      </c>
      <c r="L84" s="468" t="n">
        <v>123</v>
      </c>
      <c r="M84" s="468" t="n">
        <v>190</v>
      </c>
      <c r="N84" s="55" t="n">
        <v>264</v>
      </c>
    </row>
    <row r="85" customFormat="false" ht="12.75" hidden="false" customHeight="true" outlineLevel="0" collapsed="false">
      <c r="B85" s="37" t="s">
        <v>228</v>
      </c>
      <c r="E85" s="59"/>
      <c r="F85" s="147" t="n">
        <v>88</v>
      </c>
      <c r="G85" s="466" t="n">
        <v>38</v>
      </c>
      <c r="H85" s="467" t="n">
        <v>56</v>
      </c>
      <c r="I85" s="466" t="n">
        <v>59</v>
      </c>
      <c r="J85" s="491" t="n">
        <v>62</v>
      </c>
      <c r="K85" s="491" t="n">
        <v>87</v>
      </c>
      <c r="L85" s="468" t="n">
        <v>102</v>
      </c>
      <c r="M85" s="468" t="n">
        <v>133</v>
      </c>
      <c r="N85" s="55" t="n">
        <v>160</v>
      </c>
    </row>
    <row r="86" s="47" customFormat="true" ht="12.75" hidden="false" customHeight="true" outlineLevel="0" collapsed="false">
      <c r="A86" s="37"/>
      <c r="B86" s="37"/>
      <c r="C86" s="37"/>
      <c r="D86" s="37"/>
      <c r="E86" s="59"/>
      <c r="F86" s="257"/>
      <c r="G86" s="476"/>
      <c r="H86" s="227"/>
      <c r="I86" s="470"/>
      <c r="J86" s="56"/>
      <c r="K86" s="491"/>
      <c r="L86" s="56"/>
      <c r="M86" s="468"/>
      <c r="N86" s="467"/>
      <c r="O86" s="463"/>
      <c r="P86" s="463"/>
      <c r="Q86" s="463"/>
      <c r="R86" s="463"/>
      <c r="S86" s="463"/>
      <c r="T86" s="463"/>
      <c r="U86" s="463"/>
      <c r="V86" s="463"/>
      <c r="W86" s="463"/>
      <c r="X86" s="463"/>
      <c r="Y86" s="463"/>
      <c r="Z86" s="463"/>
      <c r="AA86" s="463"/>
      <c r="AB86" s="463"/>
    </row>
    <row r="87" s="47" customFormat="true" ht="12.75" hidden="false" customHeight="true" outlineLevel="0" collapsed="false">
      <c r="A87" s="47" t="s">
        <v>229</v>
      </c>
      <c r="E87" s="48"/>
      <c r="F87" s="143" t="n">
        <v>1027</v>
      </c>
      <c r="G87" s="479" t="n">
        <v>164</v>
      </c>
      <c r="H87" s="461" t="n">
        <v>216</v>
      </c>
      <c r="I87" s="479" t="n">
        <v>335</v>
      </c>
      <c r="J87" s="490" t="n">
        <v>574</v>
      </c>
      <c r="K87" s="490" t="n">
        <v>831</v>
      </c>
      <c r="L87" s="461" t="n">
        <v>1109</v>
      </c>
      <c r="M87" s="462" t="n">
        <v>2022</v>
      </c>
      <c r="N87" s="67" t="n">
        <v>3204</v>
      </c>
      <c r="O87" s="463"/>
      <c r="P87" s="463"/>
      <c r="Q87" s="463"/>
      <c r="R87" s="463"/>
      <c r="S87" s="463"/>
      <c r="T87" s="463"/>
      <c r="U87" s="463"/>
      <c r="V87" s="463"/>
      <c r="W87" s="463"/>
      <c r="X87" s="463"/>
      <c r="Y87" s="463"/>
      <c r="Z87" s="463"/>
      <c r="AA87" s="463"/>
      <c r="AB87" s="463"/>
    </row>
    <row r="88" customFormat="false" ht="12.75" hidden="false" customHeight="true" outlineLevel="0" collapsed="false">
      <c r="B88" s="37" t="s">
        <v>230</v>
      </c>
      <c r="E88" s="59"/>
      <c r="F88" s="147" t="n">
        <v>11</v>
      </c>
      <c r="G88" s="129" t="s">
        <v>25</v>
      </c>
      <c r="H88" s="129" t="s">
        <v>25</v>
      </c>
      <c r="I88" s="129" t="s">
        <v>25</v>
      </c>
      <c r="J88" s="238" t="n">
        <v>7</v>
      </c>
      <c r="K88" s="238" t="n">
        <v>15</v>
      </c>
      <c r="L88" s="467" t="n">
        <v>12</v>
      </c>
      <c r="M88" s="468" t="n">
        <v>18</v>
      </c>
      <c r="N88" s="64" t="n">
        <v>23</v>
      </c>
    </row>
    <row r="89" customFormat="false" ht="12.75" hidden="false" customHeight="true" outlineLevel="0" collapsed="false">
      <c r="C89" s="37" t="s">
        <v>231</v>
      </c>
      <c r="E89" s="59"/>
      <c r="F89" s="147" t="n">
        <v>10</v>
      </c>
      <c r="G89" s="129" t="s">
        <v>25</v>
      </c>
      <c r="H89" s="129" t="s">
        <v>25</v>
      </c>
      <c r="I89" s="129" t="s">
        <v>25</v>
      </c>
      <c r="J89" s="238" t="n">
        <v>6</v>
      </c>
      <c r="K89" s="238" t="n">
        <v>13</v>
      </c>
      <c r="L89" s="467" t="n">
        <v>12</v>
      </c>
      <c r="M89" s="468" t="n">
        <v>17</v>
      </c>
      <c r="N89" s="64" t="n">
        <v>23</v>
      </c>
    </row>
    <row r="90" customFormat="false" ht="12.75" hidden="false" customHeight="true" outlineLevel="0" collapsed="false">
      <c r="B90" s="37" t="s">
        <v>535</v>
      </c>
      <c r="E90" s="59"/>
      <c r="F90" s="147" t="n">
        <v>10</v>
      </c>
      <c r="G90" s="129" t="s">
        <v>19</v>
      </c>
      <c r="H90" s="129" t="s">
        <v>25</v>
      </c>
      <c r="I90" s="129" t="s">
        <v>25</v>
      </c>
      <c r="J90" s="129" t="s">
        <v>25</v>
      </c>
      <c r="K90" s="238" t="n">
        <v>5</v>
      </c>
      <c r="L90" s="476" t="n">
        <v>8</v>
      </c>
      <c r="M90" s="476" t="n">
        <v>24</v>
      </c>
      <c r="N90" s="64" t="n">
        <v>36</v>
      </c>
    </row>
    <row r="91" customFormat="false" ht="12.75" hidden="false" customHeight="true" outlineLevel="0" collapsed="false">
      <c r="B91" s="37" t="s">
        <v>233</v>
      </c>
      <c r="E91" s="59"/>
      <c r="F91" s="147" t="n">
        <v>109</v>
      </c>
      <c r="G91" s="466" t="n">
        <v>26</v>
      </c>
      <c r="H91" s="465" t="n">
        <v>38</v>
      </c>
      <c r="I91" s="466" t="n">
        <v>56</v>
      </c>
      <c r="J91" s="491" t="n">
        <v>78</v>
      </c>
      <c r="K91" s="491" t="n">
        <v>92</v>
      </c>
      <c r="L91" s="468" t="n">
        <v>136</v>
      </c>
      <c r="M91" s="468" t="n">
        <v>190</v>
      </c>
      <c r="N91" s="55" t="n">
        <v>252</v>
      </c>
    </row>
    <row r="92" customFormat="false" ht="12.75" hidden="false" customHeight="true" outlineLevel="0" collapsed="false">
      <c r="C92" s="37" t="s">
        <v>173</v>
      </c>
      <c r="E92" s="59"/>
      <c r="F92" s="147"/>
      <c r="G92" s="492"/>
      <c r="H92" s="467"/>
      <c r="I92" s="492"/>
      <c r="J92" s="491"/>
      <c r="K92" s="493"/>
      <c r="L92" s="467"/>
      <c r="M92" s="467"/>
      <c r="N92" s="227"/>
      <c r="O92" s="9"/>
    </row>
    <row r="93" customFormat="false" ht="12.75" hidden="false" customHeight="true" outlineLevel="0" collapsed="false">
      <c r="C93" s="37" t="s">
        <v>262</v>
      </c>
      <c r="E93" s="59"/>
      <c r="F93" s="147" t="n">
        <v>8</v>
      </c>
      <c r="G93" s="129" t="s">
        <v>25</v>
      </c>
      <c r="H93" s="129" t="s">
        <v>25</v>
      </c>
      <c r="I93" s="129" t="s">
        <v>25</v>
      </c>
      <c r="J93" s="238" t="n">
        <v>5</v>
      </c>
      <c r="K93" s="238" t="n">
        <v>6</v>
      </c>
      <c r="L93" s="468" t="n">
        <v>9</v>
      </c>
      <c r="M93" s="468" t="n">
        <v>11</v>
      </c>
      <c r="N93" s="64" t="n">
        <v>23</v>
      </c>
      <c r="S93" s="491"/>
    </row>
    <row r="94" customFormat="false" ht="12.75" hidden="false" customHeight="true" outlineLevel="0" collapsed="false">
      <c r="C94" s="37" t="s">
        <v>235</v>
      </c>
      <c r="E94" s="59"/>
      <c r="F94" s="147" t="n">
        <v>36</v>
      </c>
      <c r="G94" s="129" t="s">
        <v>25</v>
      </c>
      <c r="H94" s="465" t="n">
        <v>14</v>
      </c>
      <c r="I94" s="129" t="s">
        <v>25</v>
      </c>
      <c r="J94" s="238" t="n">
        <v>32</v>
      </c>
      <c r="K94" s="491" t="n">
        <v>35</v>
      </c>
      <c r="L94" s="468" t="n">
        <v>42</v>
      </c>
      <c r="M94" s="468" t="n">
        <v>58</v>
      </c>
      <c r="N94" s="64" t="n">
        <v>72</v>
      </c>
    </row>
    <row r="95" customFormat="false" ht="12.75" hidden="false" customHeight="true" outlineLevel="0" collapsed="false">
      <c r="B95" s="37" t="s">
        <v>236</v>
      </c>
      <c r="E95" s="59"/>
      <c r="F95" s="147" t="n">
        <v>91</v>
      </c>
      <c r="G95" s="466" t="n">
        <v>12</v>
      </c>
      <c r="H95" s="465" t="n">
        <v>46</v>
      </c>
      <c r="I95" s="466" t="n">
        <v>45</v>
      </c>
      <c r="J95" s="491" t="n">
        <v>67</v>
      </c>
      <c r="K95" s="491" t="n">
        <v>92</v>
      </c>
      <c r="L95" s="468" t="n">
        <v>99</v>
      </c>
      <c r="M95" s="468" t="n">
        <v>119</v>
      </c>
      <c r="N95" s="55" t="n">
        <v>261</v>
      </c>
    </row>
    <row r="96" customFormat="false" ht="12.75" hidden="false" customHeight="true" outlineLevel="0" collapsed="false">
      <c r="C96" s="37" t="s">
        <v>237</v>
      </c>
      <c r="E96" s="59"/>
      <c r="F96" s="147" t="n">
        <v>4</v>
      </c>
      <c r="G96" s="129" t="s">
        <v>25</v>
      </c>
      <c r="H96" s="129" t="s">
        <v>25</v>
      </c>
      <c r="I96" s="129" t="s">
        <v>25</v>
      </c>
      <c r="J96" s="238" t="n">
        <v>3</v>
      </c>
      <c r="K96" s="238" t="n">
        <v>3</v>
      </c>
      <c r="L96" s="476" t="n">
        <v>4</v>
      </c>
      <c r="M96" s="476" t="n">
        <v>5</v>
      </c>
      <c r="N96" s="64" t="n">
        <v>9</v>
      </c>
    </row>
    <row r="97" customFormat="false" ht="12.75" hidden="false" customHeight="true" outlineLevel="0" collapsed="false">
      <c r="B97" s="37" t="s">
        <v>238</v>
      </c>
      <c r="E97" s="59"/>
      <c r="F97" s="147" t="n">
        <v>152</v>
      </c>
      <c r="G97" s="129" t="s">
        <v>25</v>
      </c>
      <c r="H97" s="465" t="n">
        <v>30</v>
      </c>
      <c r="I97" s="129" t="s">
        <v>25</v>
      </c>
      <c r="J97" s="238" t="n">
        <v>53</v>
      </c>
      <c r="K97" s="491" t="n">
        <v>95</v>
      </c>
      <c r="L97" s="468" t="n">
        <v>181</v>
      </c>
      <c r="M97" s="468" t="n">
        <v>302</v>
      </c>
      <c r="N97" s="55" t="n">
        <v>584</v>
      </c>
    </row>
    <row r="98" customFormat="false" ht="12.75" hidden="false" customHeight="true" outlineLevel="0" collapsed="false">
      <c r="C98" s="57" t="s">
        <v>493</v>
      </c>
      <c r="E98" s="59"/>
      <c r="F98" s="147" t="n">
        <v>41</v>
      </c>
      <c r="G98" s="129" t="s">
        <v>19</v>
      </c>
      <c r="H98" s="129" t="s">
        <v>25</v>
      </c>
      <c r="I98" s="129" t="s">
        <v>25</v>
      </c>
      <c r="J98" s="129" t="s">
        <v>25</v>
      </c>
      <c r="K98" s="238" t="n">
        <v>13</v>
      </c>
      <c r="L98" s="476" t="n">
        <v>53</v>
      </c>
      <c r="M98" s="468" t="n">
        <v>95</v>
      </c>
      <c r="N98" s="55" t="n">
        <v>190</v>
      </c>
    </row>
    <row r="99" customFormat="false" ht="12.75" hidden="false" customHeight="true" outlineLevel="0" collapsed="false">
      <c r="C99" s="37" t="s">
        <v>240</v>
      </c>
      <c r="E99" s="59"/>
      <c r="F99" s="147" t="n">
        <v>10</v>
      </c>
      <c r="G99" s="129" t="s">
        <v>25</v>
      </c>
      <c r="H99" s="465" t="n">
        <v>7</v>
      </c>
      <c r="I99" s="129" t="s">
        <v>25</v>
      </c>
      <c r="J99" s="238" t="n">
        <v>8</v>
      </c>
      <c r="K99" s="238" t="n">
        <v>8</v>
      </c>
      <c r="L99" s="468" t="n">
        <v>9</v>
      </c>
      <c r="M99" s="468" t="n">
        <v>19</v>
      </c>
      <c r="N99" s="64" t="n">
        <v>17</v>
      </c>
    </row>
    <row r="100" customFormat="false" ht="12.75" hidden="false" customHeight="true" outlineLevel="0" collapsed="false">
      <c r="B100" s="37" t="s">
        <v>241</v>
      </c>
      <c r="E100" s="59"/>
      <c r="F100" s="147" t="n">
        <v>122</v>
      </c>
      <c r="G100" s="129" t="s">
        <v>19</v>
      </c>
      <c r="H100" s="129" t="s">
        <v>19</v>
      </c>
      <c r="I100" s="129" t="s">
        <v>25</v>
      </c>
      <c r="J100" s="129" t="s">
        <v>25</v>
      </c>
      <c r="K100" s="129" t="s">
        <v>25</v>
      </c>
      <c r="L100" s="129" t="s">
        <v>25</v>
      </c>
      <c r="M100" s="476" t="n">
        <v>493</v>
      </c>
      <c r="N100" s="64" t="n">
        <v>202</v>
      </c>
    </row>
    <row r="101" customFormat="false" ht="12.75" hidden="false" customHeight="true" outlineLevel="0" collapsed="false">
      <c r="B101" s="37" t="s">
        <v>242</v>
      </c>
      <c r="E101" s="59"/>
      <c r="F101" s="147" t="n">
        <v>532</v>
      </c>
      <c r="G101" s="466" t="n">
        <v>115</v>
      </c>
      <c r="H101" s="465" t="n">
        <v>94</v>
      </c>
      <c r="I101" s="466" t="n">
        <v>186</v>
      </c>
      <c r="J101" s="491" t="n">
        <v>209</v>
      </c>
      <c r="K101" s="491" t="n">
        <v>497</v>
      </c>
      <c r="L101" s="468" t="n">
        <v>623</v>
      </c>
      <c r="M101" s="468" t="n">
        <v>877</v>
      </c>
      <c r="N101" s="55" t="n">
        <v>1845</v>
      </c>
    </row>
    <row r="102" customFormat="false" ht="12.75" hidden="false" customHeight="true" outlineLevel="0" collapsed="false">
      <c r="E102" s="59"/>
      <c r="F102" s="56"/>
      <c r="G102" s="470"/>
      <c r="H102" s="467"/>
      <c r="I102" s="492"/>
      <c r="J102" s="56"/>
      <c r="K102" s="468"/>
      <c r="L102" s="467"/>
      <c r="M102" s="467"/>
      <c r="N102" s="467"/>
    </row>
    <row r="103" customFormat="false" ht="12.75" hidden="false" customHeight="true" outlineLevel="0" collapsed="false">
      <c r="E103" s="59"/>
      <c r="F103" s="283"/>
      <c r="G103" s="469"/>
      <c r="H103" s="469"/>
      <c r="I103" s="470"/>
      <c r="J103" s="468"/>
      <c r="K103" s="468"/>
      <c r="L103" s="468"/>
      <c r="M103" s="153"/>
    </row>
    <row r="104" customFormat="false" ht="12.75" hidden="false" customHeight="true" outlineLevel="0" collapsed="false">
      <c r="E104" s="59"/>
      <c r="F104" s="58"/>
      <c r="G104" s="494"/>
      <c r="H104" s="467"/>
      <c r="I104" s="470"/>
      <c r="J104" s="56"/>
      <c r="K104" s="56"/>
      <c r="L104" s="467"/>
      <c r="M104" s="467"/>
      <c r="N104" s="467"/>
    </row>
    <row r="105" customFormat="false" ht="12.75" hidden="false" customHeight="true" outlineLevel="0" collapsed="false">
      <c r="F105" s="408"/>
      <c r="G105" s="495"/>
      <c r="H105" s="496"/>
      <c r="I105" s="497"/>
      <c r="J105" s="498"/>
      <c r="K105" s="499"/>
      <c r="L105" s="498"/>
      <c r="M105" s="499"/>
      <c r="N105" s="498"/>
    </row>
    <row r="122" customFormat="false" ht="8.25" hidden="false" customHeight="true" outlineLevel="0" collapsed="false">
      <c r="A122" s="37" t="s">
        <v>243</v>
      </c>
    </row>
    <row r="123" customFormat="false" ht="14.25" hidden="false" customHeight="true" outlineLevel="0" collapsed="false">
      <c r="A123" s="37" t="s">
        <v>532</v>
      </c>
      <c r="G123" s="59"/>
    </row>
    <row r="124" customFormat="false" ht="12.75" hidden="false" customHeight="true" outlineLevel="0" collapsed="false">
      <c r="A124" s="59" t="s">
        <v>245</v>
      </c>
      <c r="B124" s="59"/>
      <c r="C124" s="59"/>
      <c r="D124" s="59"/>
    </row>
    <row r="125" customFormat="false" ht="12.75" hidden="false" customHeight="true" outlineLevel="0" collapsed="false">
      <c r="B125" s="59"/>
      <c r="C125" s="59"/>
      <c r="D125" s="59"/>
    </row>
  </sheetData>
  <mergeCells count="30">
    <mergeCell ref="A1:N1"/>
    <mergeCell ref="A3:N3"/>
    <mergeCell ref="A4:E8"/>
    <mergeCell ref="F4:F8"/>
    <mergeCell ref="G4:M4"/>
    <mergeCell ref="G5:M5"/>
    <mergeCell ref="G6:G8"/>
    <mergeCell ref="H6:H8"/>
    <mergeCell ref="I6:I8"/>
    <mergeCell ref="J6:J8"/>
    <mergeCell ref="K6:K8"/>
    <mergeCell ref="L6:L8"/>
    <mergeCell ref="M6:M8"/>
    <mergeCell ref="N6:N8"/>
    <mergeCell ref="A12:N12"/>
    <mergeCell ref="A63:N63"/>
    <mergeCell ref="A65:N65"/>
    <mergeCell ref="A66:E70"/>
    <mergeCell ref="F66:F70"/>
    <mergeCell ref="G66:M66"/>
    <mergeCell ref="G67:M67"/>
    <mergeCell ref="G68:G70"/>
    <mergeCell ref="H68:H70"/>
    <mergeCell ref="I68:I70"/>
    <mergeCell ref="J68:J70"/>
    <mergeCell ref="K68:K70"/>
    <mergeCell ref="L68:L70"/>
    <mergeCell ref="M68:M70"/>
    <mergeCell ref="N68:N70"/>
    <mergeCell ref="A72:N72"/>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85"/>
    <col collapsed="false" customWidth="true" hidden="false" outlineLevel="0" max="3" min="2" style="37" width="1.7"/>
    <col collapsed="false" customWidth="true" hidden="false" outlineLevel="0" max="4" min="4" style="37" width="34.99"/>
    <col collapsed="false" customWidth="true" hidden="false" outlineLevel="0" max="5" min="5" style="37" width="4.56"/>
    <col collapsed="false" customWidth="true" hidden="false" outlineLevel="0" max="6" min="6" style="37" width="7.7"/>
    <col collapsed="false" customWidth="true" hidden="false" outlineLevel="0" max="11" min="7" style="37" width="6.85"/>
    <col collapsed="false" customWidth="true" hidden="false" outlineLevel="0" max="12" min="12" style="37" width="6.13"/>
    <col collapsed="false" customWidth="true" hidden="false" outlineLevel="0" max="13" min="13" style="37" width="6.28"/>
    <col collapsed="false" customWidth="false" hidden="false" outlineLevel="0" max="257" min="14" style="37" width="11.42"/>
  </cols>
  <sheetData>
    <row r="1" customFormat="false" ht="12.75" hidden="false" customHeight="true" outlineLevel="0" collapsed="false">
      <c r="A1" s="71" t="s">
        <v>536</v>
      </c>
      <c r="B1" s="71"/>
      <c r="C1" s="71"/>
      <c r="D1" s="71"/>
      <c r="E1" s="71"/>
      <c r="F1" s="71"/>
      <c r="G1" s="71"/>
      <c r="H1" s="71"/>
      <c r="I1" s="71"/>
      <c r="J1" s="71"/>
      <c r="K1" s="71"/>
      <c r="L1" s="71"/>
      <c r="M1" s="71"/>
    </row>
    <row r="2" customFormat="false" ht="9.75" hidden="false" customHeight="true" outlineLevel="0" collapsed="false"/>
    <row r="3" customFormat="false" ht="23.25" hidden="false" customHeight="true" outlineLevel="0" collapsed="false">
      <c r="A3" s="39" t="s">
        <v>537</v>
      </c>
      <c r="B3" s="39"/>
      <c r="C3" s="39"/>
      <c r="D3" s="39"/>
      <c r="E3" s="39"/>
      <c r="F3" s="39"/>
      <c r="G3" s="39"/>
      <c r="H3" s="39"/>
      <c r="I3" s="39"/>
      <c r="J3" s="39"/>
      <c r="K3" s="39"/>
      <c r="L3" s="39"/>
      <c r="M3" s="39"/>
    </row>
    <row r="4" customFormat="false" ht="12.75" hidden="false" customHeight="true" outlineLevel="0" collapsed="false">
      <c r="A4" s="88" t="s">
        <v>165</v>
      </c>
      <c r="B4" s="88"/>
      <c r="C4" s="88"/>
      <c r="D4" s="88"/>
      <c r="E4" s="88"/>
      <c r="F4" s="378" t="s">
        <v>497</v>
      </c>
      <c r="G4" s="500" t="s">
        <v>538</v>
      </c>
      <c r="H4" s="500"/>
      <c r="I4" s="500"/>
      <c r="J4" s="500"/>
      <c r="K4" s="500"/>
      <c r="L4" s="500"/>
      <c r="M4" s="500"/>
    </row>
    <row r="5" customFormat="false" ht="12" hidden="false" customHeight="true" outlineLevel="0" collapsed="false">
      <c r="A5" s="88"/>
      <c r="B5" s="88"/>
      <c r="C5" s="88"/>
      <c r="D5" s="88"/>
      <c r="E5" s="88"/>
      <c r="F5" s="378"/>
      <c r="G5" s="489" t="s">
        <v>539</v>
      </c>
      <c r="H5" s="489"/>
      <c r="I5" s="489"/>
      <c r="J5" s="489"/>
      <c r="K5" s="489"/>
      <c r="L5" s="489"/>
      <c r="M5" s="489"/>
    </row>
    <row r="6" customFormat="false" ht="26.25" hidden="false" customHeight="true" outlineLevel="0" collapsed="false">
      <c r="A6" s="88"/>
      <c r="B6" s="88"/>
      <c r="C6" s="88"/>
      <c r="D6" s="88"/>
      <c r="E6" s="88"/>
      <c r="F6" s="378"/>
      <c r="G6" s="97" t="s">
        <v>540</v>
      </c>
      <c r="H6" s="45" t="s">
        <v>541</v>
      </c>
      <c r="I6" s="45" t="s">
        <v>542</v>
      </c>
      <c r="J6" s="45" t="s">
        <v>543</v>
      </c>
      <c r="K6" s="45" t="s">
        <v>544</v>
      </c>
      <c r="L6" s="45" t="s">
        <v>545</v>
      </c>
      <c r="M6" s="46" t="s">
        <v>546</v>
      </c>
    </row>
    <row r="7" s="47" customFormat="true" ht="27.75" hidden="false" customHeight="true" outlineLevel="0" collapsed="false">
      <c r="A7" s="47" t="s">
        <v>169</v>
      </c>
      <c r="E7" s="459"/>
      <c r="F7" s="143" t="n">
        <v>1687</v>
      </c>
      <c r="G7" s="501" t="n">
        <v>41</v>
      </c>
      <c r="H7" s="68" t="n">
        <v>178</v>
      </c>
      <c r="I7" s="502" t="n">
        <v>265</v>
      </c>
      <c r="J7" s="68" t="n">
        <v>411</v>
      </c>
      <c r="K7" s="68" t="n">
        <v>374</v>
      </c>
      <c r="L7" s="68" t="n">
        <v>102</v>
      </c>
      <c r="M7" s="68" t="n">
        <v>256</v>
      </c>
    </row>
    <row r="8" s="47" customFormat="true" ht="12.75" hidden="false" customHeight="true" outlineLevel="0" collapsed="false">
      <c r="A8" s="47" t="s">
        <v>170</v>
      </c>
      <c r="E8" s="48"/>
      <c r="F8" s="143" t="n">
        <v>1095</v>
      </c>
      <c r="G8" s="501" t="n">
        <v>37</v>
      </c>
      <c r="H8" s="503" t="n">
        <v>109</v>
      </c>
      <c r="I8" s="502" t="n">
        <v>138</v>
      </c>
      <c r="J8" s="68" t="n">
        <v>256</v>
      </c>
      <c r="K8" s="68" t="n">
        <v>251</v>
      </c>
      <c r="L8" s="68" t="n">
        <v>80</v>
      </c>
      <c r="M8" s="68" t="n">
        <v>181</v>
      </c>
    </row>
    <row r="9" s="47" customFormat="true" ht="12.75" hidden="false" customHeight="true" outlineLevel="0" collapsed="false">
      <c r="D9" s="37"/>
      <c r="E9" s="48"/>
      <c r="F9" s="59"/>
      <c r="G9" s="37"/>
      <c r="H9" s="37"/>
      <c r="I9" s="37"/>
      <c r="J9" s="37"/>
      <c r="K9" s="37"/>
      <c r="L9" s="37"/>
      <c r="M9" s="153"/>
    </row>
    <row r="10" customFormat="false" ht="12.75" hidden="false" customHeight="true" outlineLevel="0" collapsed="false">
      <c r="A10" s="52" t="s">
        <v>171</v>
      </c>
      <c r="B10" s="52"/>
      <c r="C10" s="52"/>
      <c r="D10" s="52"/>
      <c r="E10" s="52"/>
      <c r="F10" s="52"/>
      <c r="G10" s="52"/>
      <c r="H10" s="52"/>
      <c r="I10" s="52"/>
      <c r="J10" s="52"/>
      <c r="K10" s="52"/>
      <c r="L10" s="52"/>
      <c r="M10" s="52"/>
    </row>
    <row r="11" customFormat="false" ht="12.75" hidden="false" customHeight="true" outlineLevel="0" collapsed="false">
      <c r="A11" s="37" t="s">
        <v>172</v>
      </c>
      <c r="E11" s="59"/>
      <c r="F11" s="147" t="n">
        <v>1900</v>
      </c>
      <c r="G11" s="504" t="n">
        <v>1696</v>
      </c>
      <c r="H11" s="55" t="n">
        <v>2309</v>
      </c>
      <c r="I11" s="56" t="n">
        <v>2828</v>
      </c>
      <c r="J11" s="56" t="n">
        <v>3070</v>
      </c>
      <c r="K11" s="56" t="n">
        <v>2258</v>
      </c>
      <c r="L11" s="505" t="n">
        <v>238</v>
      </c>
      <c r="M11" s="123" t="s">
        <v>25</v>
      </c>
    </row>
    <row r="12" customFormat="false" ht="12.75" hidden="false" customHeight="true" outlineLevel="0" collapsed="false">
      <c r="A12" s="57"/>
      <c r="B12" s="57" t="s">
        <v>173</v>
      </c>
      <c r="E12" s="59"/>
      <c r="F12" s="140"/>
      <c r="G12" s="362"/>
      <c r="H12" s="470"/>
      <c r="K12" s="475"/>
      <c r="M12" s="130"/>
    </row>
    <row r="13" customFormat="false" ht="12.75" hidden="false" customHeight="true" outlineLevel="0" collapsed="false">
      <c r="B13" s="37" t="s">
        <v>174</v>
      </c>
      <c r="E13" s="59"/>
      <c r="F13" s="147" t="n">
        <v>1364</v>
      </c>
      <c r="G13" s="504" t="n">
        <v>1137</v>
      </c>
      <c r="H13" s="55" t="n">
        <v>1667</v>
      </c>
      <c r="I13" s="55" t="n">
        <v>2046</v>
      </c>
      <c r="J13" s="56" t="n">
        <v>2129</v>
      </c>
      <c r="K13" s="56" t="n">
        <v>1712</v>
      </c>
      <c r="L13" s="505" t="n">
        <v>131</v>
      </c>
      <c r="M13" s="123" t="s">
        <v>25</v>
      </c>
    </row>
    <row r="14" customFormat="false" ht="12.75" hidden="false" customHeight="true" outlineLevel="0" collapsed="false">
      <c r="B14" s="37" t="s">
        <v>175</v>
      </c>
      <c r="E14" s="59"/>
      <c r="F14" s="147" t="n">
        <v>433</v>
      </c>
      <c r="G14" s="123" t="s">
        <v>25</v>
      </c>
      <c r="H14" s="505" t="n">
        <v>400</v>
      </c>
      <c r="I14" s="55" t="n">
        <v>755</v>
      </c>
      <c r="J14" s="56" t="n">
        <v>791</v>
      </c>
      <c r="K14" s="56" t="n">
        <v>426</v>
      </c>
      <c r="L14" s="123" t="s">
        <v>25</v>
      </c>
      <c r="M14" s="123" t="s">
        <v>25</v>
      </c>
    </row>
    <row r="15" customFormat="false" ht="12.75" hidden="false" customHeight="true" outlineLevel="0" collapsed="false">
      <c r="A15" s="37" t="s">
        <v>176</v>
      </c>
      <c r="E15" s="59"/>
      <c r="F15" s="147" t="n">
        <v>159</v>
      </c>
      <c r="G15" s="123" t="s">
        <v>25</v>
      </c>
      <c r="H15" s="123" t="s">
        <v>25</v>
      </c>
      <c r="I15" s="505" t="n">
        <v>274</v>
      </c>
      <c r="J15" s="506" t="n">
        <v>254</v>
      </c>
      <c r="K15" s="505" t="n">
        <v>186</v>
      </c>
      <c r="L15" s="123" t="s">
        <v>25</v>
      </c>
      <c r="M15" s="123" t="s">
        <v>25</v>
      </c>
    </row>
    <row r="16" customFormat="false" ht="12.75" hidden="false" customHeight="true" outlineLevel="0" collapsed="false">
      <c r="A16" s="37" t="s">
        <v>177</v>
      </c>
      <c r="E16" s="59"/>
      <c r="F16" s="147" t="n">
        <v>274</v>
      </c>
      <c r="G16" s="123" t="s">
        <v>25</v>
      </c>
      <c r="H16" s="505" t="n">
        <v>86</v>
      </c>
      <c r="I16" s="55" t="n">
        <v>329</v>
      </c>
      <c r="J16" s="56" t="n">
        <v>364</v>
      </c>
      <c r="K16" s="56" t="n">
        <v>314</v>
      </c>
      <c r="L16" s="505" t="n">
        <v>229</v>
      </c>
      <c r="M16" s="55" t="n">
        <v>240</v>
      </c>
    </row>
    <row r="17" customFormat="false" ht="12.75" hidden="false" customHeight="true" outlineLevel="0" collapsed="false">
      <c r="B17" s="37" t="s">
        <v>173</v>
      </c>
      <c r="E17" s="59"/>
      <c r="F17" s="147"/>
      <c r="G17" s="362"/>
    </row>
    <row r="18" customFormat="false" ht="12.75" hidden="false" customHeight="true" outlineLevel="0" collapsed="false">
      <c r="B18" s="37" t="s">
        <v>178</v>
      </c>
      <c r="E18" s="59"/>
      <c r="F18" s="147" t="n">
        <v>27</v>
      </c>
      <c r="G18" s="123" t="s">
        <v>19</v>
      </c>
      <c r="H18" s="123" t="s">
        <v>25</v>
      </c>
      <c r="I18" s="123" t="s">
        <v>25</v>
      </c>
      <c r="J18" s="506" t="n">
        <v>39</v>
      </c>
      <c r="K18" s="505" t="n">
        <v>31</v>
      </c>
      <c r="L18" s="123" t="s">
        <v>25</v>
      </c>
      <c r="M18" s="123" t="s">
        <v>25</v>
      </c>
    </row>
    <row r="19" customFormat="false" ht="12.75" hidden="false" customHeight="true" outlineLevel="0" collapsed="false">
      <c r="B19" s="37" t="s">
        <v>179</v>
      </c>
      <c r="E19" s="59"/>
      <c r="F19" s="147" t="n">
        <v>220</v>
      </c>
      <c r="G19" s="123" t="s">
        <v>25</v>
      </c>
      <c r="H19" s="505" t="n">
        <v>75</v>
      </c>
      <c r="I19" s="55" t="n">
        <v>276</v>
      </c>
      <c r="J19" s="56" t="n">
        <v>299</v>
      </c>
      <c r="K19" s="56" t="n">
        <v>248</v>
      </c>
      <c r="L19" s="505" t="n">
        <v>170</v>
      </c>
      <c r="M19" s="55" t="n">
        <v>177</v>
      </c>
    </row>
    <row r="20" customFormat="false" ht="12.75" hidden="false" customHeight="true" outlineLevel="0" collapsed="false">
      <c r="A20" s="37" t="s">
        <v>180</v>
      </c>
      <c r="E20" s="59"/>
      <c r="F20" s="147" t="n">
        <v>839</v>
      </c>
      <c r="G20" s="504" t="n">
        <v>331</v>
      </c>
      <c r="H20" s="56" t="n">
        <v>439</v>
      </c>
      <c r="I20" s="55" t="n">
        <v>602</v>
      </c>
      <c r="J20" s="56" t="n">
        <v>446</v>
      </c>
      <c r="K20" s="56" t="n">
        <v>549</v>
      </c>
      <c r="L20" s="55" t="n">
        <v>1471</v>
      </c>
      <c r="M20" s="55" t="n">
        <v>1781</v>
      </c>
    </row>
    <row r="21" customFormat="false" ht="12.75" hidden="false" customHeight="true" outlineLevel="0" collapsed="false">
      <c r="B21" s="37" t="s">
        <v>173</v>
      </c>
      <c r="E21" s="59"/>
      <c r="F21" s="147"/>
      <c r="I21" s="475"/>
      <c r="L21" s="56"/>
      <c r="M21" s="56"/>
    </row>
    <row r="22" customFormat="false" ht="12.75" hidden="false" customHeight="true" outlineLevel="0" collapsed="false">
      <c r="B22" s="37" t="s">
        <v>181</v>
      </c>
      <c r="E22" s="59"/>
      <c r="F22" s="147" t="n">
        <v>572</v>
      </c>
      <c r="G22" s="123" t="s">
        <v>25</v>
      </c>
      <c r="H22" s="123" t="s">
        <v>25</v>
      </c>
      <c r="I22" s="123" t="s">
        <v>25</v>
      </c>
      <c r="J22" s="506" t="n">
        <v>109</v>
      </c>
      <c r="K22" s="56" t="n">
        <v>348</v>
      </c>
      <c r="L22" s="504" t="n">
        <v>1286</v>
      </c>
      <c r="M22" s="55" t="n">
        <v>1722</v>
      </c>
    </row>
    <row r="23" customFormat="false" ht="12.75" hidden="false" customHeight="true" outlineLevel="0" collapsed="false">
      <c r="B23" s="37" t="s">
        <v>182</v>
      </c>
      <c r="E23" s="59"/>
      <c r="F23" s="429" t="s">
        <v>25</v>
      </c>
      <c r="G23" s="123" t="s">
        <v>19</v>
      </c>
      <c r="H23" s="123" t="s">
        <v>19</v>
      </c>
      <c r="I23" s="123" t="s">
        <v>25</v>
      </c>
      <c r="J23" s="129" t="s">
        <v>25</v>
      </c>
      <c r="K23" s="129" t="s">
        <v>25</v>
      </c>
      <c r="L23" s="123" t="s">
        <v>25</v>
      </c>
      <c r="M23" s="123" t="s">
        <v>25</v>
      </c>
    </row>
    <row r="24" customFormat="false" ht="12.75" hidden="false" customHeight="true" outlineLevel="0" collapsed="false">
      <c r="B24" s="37" t="s">
        <v>183</v>
      </c>
      <c r="E24" s="59"/>
      <c r="F24" s="431" t="n">
        <v>5</v>
      </c>
      <c r="G24" s="123" t="s">
        <v>19</v>
      </c>
      <c r="H24" s="123" t="s">
        <v>25</v>
      </c>
      <c r="I24" s="123" t="s">
        <v>25</v>
      </c>
      <c r="J24" s="129" t="s">
        <v>25</v>
      </c>
      <c r="K24" s="129" t="s">
        <v>25</v>
      </c>
      <c r="L24" s="123" t="s">
        <v>25</v>
      </c>
      <c r="M24" s="505" t="n">
        <v>12</v>
      </c>
    </row>
    <row r="25" customFormat="false" ht="12.75" hidden="false" customHeight="true" outlineLevel="0" collapsed="false">
      <c r="B25" s="37" t="s">
        <v>184</v>
      </c>
      <c r="E25" s="59"/>
      <c r="F25" s="431" t="n">
        <v>6</v>
      </c>
      <c r="G25" s="123" t="s">
        <v>19</v>
      </c>
      <c r="H25" s="123" t="s">
        <v>25</v>
      </c>
      <c r="I25" s="123" t="s">
        <v>25</v>
      </c>
      <c r="J25" s="129" t="s">
        <v>25</v>
      </c>
      <c r="K25" s="129" t="s">
        <v>25</v>
      </c>
      <c r="L25" s="123" t="s">
        <v>25</v>
      </c>
      <c r="M25" s="123" t="s">
        <v>25</v>
      </c>
    </row>
    <row r="26" customFormat="false" ht="12.75" hidden="false" customHeight="true" outlineLevel="0" collapsed="false">
      <c r="B26" s="37" t="s">
        <v>185</v>
      </c>
      <c r="E26" s="59"/>
      <c r="F26" s="431" t="n">
        <v>17</v>
      </c>
      <c r="G26" s="123" t="s">
        <v>25</v>
      </c>
      <c r="H26" s="123" t="s">
        <v>25</v>
      </c>
      <c r="I26" s="123" t="s">
        <v>25</v>
      </c>
      <c r="J26" s="129" t="s">
        <v>25</v>
      </c>
      <c r="K26" s="129" t="s">
        <v>25</v>
      </c>
      <c r="L26" s="123" t="s">
        <v>25</v>
      </c>
      <c r="M26" s="123" t="s">
        <v>19</v>
      </c>
    </row>
    <row r="27" customFormat="false" ht="12.75" hidden="false" customHeight="true" outlineLevel="0" collapsed="false">
      <c r="B27" s="37" t="s">
        <v>186</v>
      </c>
      <c r="E27" s="59"/>
      <c r="F27" s="431" t="n">
        <v>51</v>
      </c>
      <c r="G27" s="123" t="s">
        <v>25</v>
      </c>
      <c r="H27" s="123" t="s">
        <v>25</v>
      </c>
      <c r="I27" s="123" t="s">
        <v>25</v>
      </c>
      <c r="J27" s="129" t="s">
        <v>25</v>
      </c>
      <c r="K27" s="129" t="s">
        <v>25</v>
      </c>
      <c r="L27" s="123" t="s">
        <v>25</v>
      </c>
      <c r="M27" s="123" t="s">
        <v>19</v>
      </c>
    </row>
    <row r="28" customFormat="false" ht="12.75" hidden="false" customHeight="true" outlineLevel="0" collapsed="false">
      <c r="B28" s="37" t="s">
        <v>273</v>
      </c>
      <c r="E28" s="59"/>
      <c r="F28" s="429" t="s">
        <v>25</v>
      </c>
      <c r="G28" s="123" t="s">
        <v>25</v>
      </c>
      <c r="H28" s="123" t="s">
        <v>25</v>
      </c>
      <c r="I28" s="123" t="s">
        <v>25</v>
      </c>
      <c r="J28" s="129" t="s">
        <v>25</v>
      </c>
      <c r="K28" s="129" t="s">
        <v>25</v>
      </c>
      <c r="L28" s="123" t="s">
        <v>19</v>
      </c>
      <c r="M28" s="123" t="s">
        <v>19</v>
      </c>
    </row>
    <row r="29" customFormat="false" ht="12.75" hidden="false" customHeight="true" outlineLevel="0" collapsed="false">
      <c r="B29" s="37" t="s">
        <v>188</v>
      </c>
      <c r="E29" s="59"/>
      <c r="F29" s="147" t="n">
        <v>70</v>
      </c>
      <c r="G29" s="123" t="s">
        <v>25</v>
      </c>
      <c r="H29" s="505" t="n">
        <v>93</v>
      </c>
      <c r="I29" s="55" t="n">
        <v>216</v>
      </c>
      <c r="J29" s="56" t="n">
        <v>106</v>
      </c>
      <c r="K29" s="505" t="n">
        <v>18</v>
      </c>
      <c r="L29" s="123" t="s">
        <v>25</v>
      </c>
      <c r="M29" s="123" t="s">
        <v>25</v>
      </c>
    </row>
    <row r="30" customFormat="false" ht="12.75" hidden="false" customHeight="true" outlineLevel="0" collapsed="false">
      <c r="B30" s="37" t="s">
        <v>189</v>
      </c>
      <c r="E30" s="59"/>
      <c r="F30" s="429" t="s">
        <v>25</v>
      </c>
      <c r="G30" s="123" t="s">
        <v>19</v>
      </c>
      <c r="H30" s="123" t="s">
        <v>25</v>
      </c>
      <c r="I30" s="123" t="s">
        <v>25</v>
      </c>
      <c r="J30" s="129" t="s">
        <v>25</v>
      </c>
      <c r="K30" s="129" t="s">
        <v>19</v>
      </c>
      <c r="L30" s="123" t="s">
        <v>19</v>
      </c>
      <c r="M30" s="123" t="s">
        <v>19</v>
      </c>
    </row>
    <row r="31" customFormat="false" ht="12.75" hidden="false" customHeight="true" outlineLevel="0" collapsed="false">
      <c r="B31" s="37" t="s">
        <v>190</v>
      </c>
      <c r="E31" s="59"/>
      <c r="F31" s="431" t="n">
        <v>3</v>
      </c>
      <c r="G31" s="123" t="s">
        <v>25</v>
      </c>
      <c r="H31" s="123" t="s">
        <v>25</v>
      </c>
      <c r="I31" s="123" t="s">
        <v>25</v>
      </c>
      <c r="J31" s="129" t="s">
        <v>25</v>
      </c>
      <c r="K31" s="129" t="s">
        <v>25</v>
      </c>
      <c r="L31" s="123" t="s">
        <v>25</v>
      </c>
      <c r="M31" s="123" t="s">
        <v>25</v>
      </c>
    </row>
    <row r="32" customFormat="false" ht="12.75" hidden="false" customHeight="true" outlineLevel="0" collapsed="false">
      <c r="B32" s="37" t="s">
        <v>191</v>
      </c>
      <c r="E32" s="59"/>
      <c r="F32" s="429" t="s">
        <v>25</v>
      </c>
      <c r="G32" s="123" t="s">
        <v>19</v>
      </c>
      <c r="H32" s="123" t="s">
        <v>25</v>
      </c>
      <c r="I32" s="123" t="s">
        <v>25</v>
      </c>
      <c r="J32" s="129" t="s">
        <v>25</v>
      </c>
      <c r="K32" s="129" t="s">
        <v>25</v>
      </c>
      <c r="L32" s="123" t="s">
        <v>25</v>
      </c>
      <c r="M32" s="123" t="s">
        <v>25</v>
      </c>
    </row>
    <row r="33" customFormat="false" ht="12.75" hidden="false" customHeight="true" outlineLevel="0" collapsed="false">
      <c r="B33" s="37" t="s">
        <v>192</v>
      </c>
      <c r="E33" s="59"/>
      <c r="F33" s="431" t="n">
        <v>9</v>
      </c>
      <c r="G33" s="123" t="s">
        <v>25</v>
      </c>
      <c r="H33" s="123" t="s">
        <v>25</v>
      </c>
      <c r="I33" s="123" t="s">
        <v>25</v>
      </c>
      <c r="J33" s="129" t="s">
        <v>25</v>
      </c>
      <c r="K33" s="129" t="s">
        <v>25</v>
      </c>
      <c r="L33" s="123" t="s">
        <v>25</v>
      </c>
      <c r="M33" s="123" t="s">
        <v>19</v>
      </c>
    </row>
    <row r="34" customFormat="false" ht="12.75" hidden="false" customHeight="true" outlineLevel="0" collapsed="false">
      <c r="B34" s="37" t="s">
        <v>193</v>
      </c>
      <c r="E34" s="59"/>
      <c r="F34" s="431" t="n">
        <v>14</v>
      </c>
      <c r="G34" s="123" t="s">
        <v>25</v>
      </c>
      <c r="H34" s="123" t="s">
        <v>25</v>
      </c>
      <c r="I34" s="123" t="s">
        <v>25</v>
      </c>
      <c r="J34" s="129" t="s">
        <v>25</v>
      </c>
      <c r="K34" s="129" t="s">
        <v>25</v>
      </c>
      <c r="L34" s="123" t="s">
        <v>19</v>
      </c>
      <c r="M34" s="123" t="s">
        <v>19</v>
      </c>
      <c r="N34" s="469"/>
    </row>
    <row r="35" customFormat="false" ht="12.75" hidden="false" customHeight="true" outlineLevel="0" collapsed="false">
      <c r="B35" s="37" t="s">
        <v>194</v>
      </c>
      <c r="E35" s="59"/>
      <c r="F35" s="431" t="n">
        <v>8</v>
      </c>
      <c r="G35" s="123" t="s">
        <v>19</v>
      </c>
      <c r="H35" s="123" t="s">
        <v>25</v>
      </c>
      <c r="I35" s="123" t="s">
        <v>25</v>
      </c>
      <c r="J35" s="129" t="s">
        <v>25</v>
      </c>
      <c r="K35" s="129" t="s">
        <v>25</v>
      </c>
      <c r="L35" s="123" t="s">
        <v>25</v>
      </c>
      <c r="M35" s="123" t="s">
        <v>25</v>
      </c>
    </row>
    <row r="36" customFormat="false" ht="12.75" hidden="false" customHeight="true" outlineLevel="0" collapsed="false">
      <c r="B36" s="37" t="s">
        <v>195</v>
      </c>
      <c r="E36" s="59"/>
      <c r="F36" s="429" t="s">
        <v>25</v>
      </c>
      <c r="G36" s="123" t="s">
        <v>19</v>
      </c>
      <c r="H36" s="123" t="s">
        <v>19</v>
      </c>
      <c r="I36" s="123" t="s">
        <v>25</v>
      </c>
      <c r="J36" s="129" t="s">
        <v>25</v>
      </c>
      <c r="K36" s="129" t="s">
        <v>25</v>
      </c>
      <c r="L36" s="123" t="s">
        <v>25</v>
      </c>
      <c r="M36" s="123" t="s">
        <v>25</v>
      </c>
    </row>
    <row r="37" customFormat="false" ht="12.75" hidden="false" customHeight="true" outlineLevel="0" collapsed="false">
      <c r="A37" s="37" t="s">
        <v>196</v>
      </c>
      <c r="E37" s="59"/>
      <c r="F37" s="147" t="n">
        <v>137</v>
      </c>
      <c r="G37" s="504" t="n">
        <v>277</v>
      </c>
      <c r="H37" s="55" t="n">
        <v>190</v>
      </c>
      <c r="I37" s="55" t="n">
        <v>153</v>
      </c>
      <c r="J37" s="56" t="n">
        <v>168</v>
      </c>
      <c r="K37" s="56" t="n">
        <v>144</v>
      </c>
      <c r="L37" s="504" t="n">
        <v>55</v>
      </c>
      <c r="M37" s="56" t="n">
        <v>72</v>
      </c>
    </row>
    <row r="38" customFormat="false" ht="12.75" hidden="false" customHeight="true" outlineLevel="0" collapsed="false">
      <c r="B38" s="37" t="s">
        <v>173</v>
      </c>
      <c r="E38" s="59"/>
      <c r="F38" s="140"/>
      <c r="G38" s="362"/>
      <c r="H38" s="507"/>
      <c r="I38" s="399"/>
      <c r="J38" s="508"/>
      <c r="K38" s="509"/>
      <c r="L38" s="507"/>
      <c r="M38" s="507"/>
    </row>
    <row r="39" customFormat="false" ht="12.75" hidden="false" customHeight="true" outlineLevel="0" collapsed="false">
      <c r="B39" s="37" t="s">
        <v>197</v>
      </c>
      <c r="E39" s="59"/>
      <c r="F39" s="431" t="n">
        <v>3</v>
      </c>
      <c r="G39" s="123" t="s">
        <v>19</v>
      </c>
      <c r="H39" s="123" t="s">
        <v>19</v>
      </c>
      <c r="I39" s="123" t="s">
        <v>19</v>
      </c>
      <c r="J39" s="129" t="s">
        <v>25</v>
      </c>
      <c r="K39" s="129" t="s">
        <v>25</v>
      </c>
      <c r="L39" s="123" t="s">
        <v>25</v>
      </c>
      <c r="M39" s="123" t="s">
        <v>25</v>
      </c>
    </row>
    <row r="40" customFormat="false" ht="12.75" hidden="false" customHeight="true" outlineLevel="0" collapsed="false">
      <c r="B40" s="37" t="s">
        <v>198</v>
      </c>
      <c r="E40" s="59"/>
      <c r="F40" s="147" t="n">
        <v>27</v>
      </c>
      <c r="G40" s="123" t="s">
        <v>25</v>
      </c>
      <c r="H40" s="123" t="s">
        <v>25</v>
      </c>
      <c r="I40" s="123" t="s">
        <v>25</v>
      </c>
      <c r="J40" s="506" t="n">
        <v>54</v>
      </c>
      <c r="K40" s="505" t="n">
        <v>38</v>
      </c>
      <c r="L40" s="123" t="s">
        <v>25</v>
      </c>
      <c r="M40" s="123" t="s">
        <v>25</v>
      </c>
    </row>
    <row r="41" s="47" customFormat="true" ht="12.75" hidden="false" customHeight="true" outlineLevel="0" collapsed="false">
      <c r="A41" s="37"/>
      <c r="B41" s="37" t="s">
        <v>199</v>
      </c>
      <c r="C41" s="37"/>
      <c r="D41" s="37"/>
      <c r="E41" s="59"/>
      <c r="F41" s="147" t="n">
        <v>102</v>
      </c>
      <c r="G41" s="505" t="n">
        <v>258</v>
      </c>
      <c r="H41" s="505" t="n">
        <v>172</v>
      </c>
      <c r="I41" s="55" t="n">
        <v>133</v>
      </c>
      <c r="J41" s="56" t="n">
        <v>108</v>
      </c>
      <c r="K41" s="505" t="n">
        <v>93</v>
      </c>
      <c r="L41" s="504" t="n">
        <v>37</v>
      </c>
      <c r="M41" s="505" t="n">
        <v>49</v>
      </c>
      <c r="N41" s="37"/>
      <c r="O41" s="37"/>
    </row>
    <row r="42" customFormat="false" ht="12.75" hidden="false" customHeight="true" outlineLevel="0" collapsed="false">
      <c r="A42" s="37" t="s">
        <v>200</v>
      </c>
      <c r="E42" s="59"/>
      <c r="F42" s="429" t="s">
        <v>25</v>
      </c>
      <c r="G42" s="123" t="s">
        <v>19</v>
      </c>
      <c r="H42" s="123" t="s">
        <v>25</v>
      </c>
      <c r="I42" s="123" t="s">
        <v>25</v>
      </c>
      <c r="J42" s="129" t="s">
        <v>25</v>
      </c>
      <c r="K42" s="129" t="s">
        <v>25</v>
      </c>
      <c r="L42" s="123" t="s">
        <v>19</v>
      </c>
      <c r="M42" s="123" t="s">
        <v>19</v>
      </c>
    </row>
    <row r="43" customFormat="false" ht="12.75" hidden="false" customHeight="true" outlineLevel="0" collapsed="false">
      <c r="A43" s="66" t="s">
        <v>148</v>
      </c>
      <c r="B43" s="47"/>
      <c r="C43" s="47"/>
      <c r="D43" s="66"/>
      <c r="E43" s="48"/>
      <c r="F43" s="143" t="n">
        <v>3310</v>
      </c>
      <c r="G43" s="510" t="n">
        <v>2386</v>
      </c>
      <c r="H43" s="67" t="n">
        <v>3168</v>
      </c>
      <c r="I43" s="67" t="n">
        <v>4186</v>
      </c>
      <c r="J43" s="68" t="n">
        <v>4304</v>
      </c>
      <c r="K43" s="68" t="n">
        <v>3451</v>
      </c>
      <c r="L43" s="67" t="n">
        <v>2086</v>
      </c>
      <c r="M43" s="67" t="n">
        <v>2115</v>
      </c>
    </row>
    <row r="44" s="47" customFormat="true" ht="12.75" hidden="false" customHeight="true" outlineLevel="0" collapsed="false">
      <c r="A44" s="37"/>
      <c r="B44" s="37" t="s">
        <v>201</v>
      </c>
      <c r="D44" s="37"/>
      <c r="E44" s="59"/>
      <c r="F44" s="140"/>
      <c r="G44" s="511"/>
      <c r="H44" s="225"/>
      <c r="I44" s="225"/>
      <c r="J44" s="58"/>
      <c r="K44" s="58"/>
      <c r="L44" s="225"/>
      <c r="M44" s="58"/>
      <c r="N44" s="37"/>
      <c r="O44" s="37"/>
    </row>
    <row r="45" s="47" customFormat="true" ht="12.75" hidden="false" customHeight="true" outlineLevel="0" collapsed="false">
      <c r="A45" s="37"/>
      <c r="B45" s="37" t="s">
        <v>202</v>
      </c>
      <c r="C45" s="37"/>
      <c r="D45" s="37"/>
      <c r="E45" s="59"/>
      <c r="F45" s="147" t="n">
        <v>277</v>
      </c>
      <c r="G45" s="505" t="n">
        <v>173</v>
      </c>
      <c r="H45" s="55" t="n">
        <v>292</v>
      </c>
      <c r="I45" s="55" t="n">
        <v>415</v>
      </c>
      <c r="J45" s="56" t="n">
        <v>484</v>
      </c>
      <c r="K45" s="56" t="n">
        <v>314</v>
      </c>
      <c r="L45" s="129" t="s">
        <v>25</v>
      </c>
      <c r="M45" s="129" t="s">
        <v>25</v>
      </c>
      <c r="N45" s="37"/>
      <c r="O45" s="37"/>
    </row>
    <row r="46" customFormat="false" ht="12.75" hidden="false" customHeight="true" outlineLevel="0" collapsed="false">
      <c r="B46" s="37" t="s">
        <v>203</v>
      </c>
      <c r="E46" s="59"/>
      <c r="F46" s="147" t="n">
        <v>439</v>
      </c>
      <c r="G46" s="505" t="n">
        <v>323</v>
      </c>
      <c r="H46" s="55" t="n">
        <v>471</v>
      </c>
      <c r="I46" s="55" t="n">
        <v>578</v>
      </c>
      <c r="J46" s="56" t="n">
        <v>627</v>
      </c>
      <c r="K46" s="56" t="n">
        <v>482</v>
      </c>
      <c r="L46" s="56" t="n">
        <v>189</v>
      </c>
      <c r="M46" s="56" t="n">
        <v>183</v>
      </c>
    </row>
    <row r="47" customFormat="false" ht="12.75" hidden="false" customHeight="true" outlineLevel="0" collapsed="false">
      <c r="A47" s="66" t="s">
        <v>487</v>
      </c>
      <c r="B47" s="47"/>
      <c r="C47" s="47"/>
      <c r="D47" s="66"/>
      <c r="E47" s="48"/>
      <c r="F47" s="143" t="n">
        <v>2604</v>
      </c>
      <c r="G47" s="510" t="n">
        <v>1890</v>
      </c>
      <c r="H47" s="67" t="n">
        <v>2408</v>
      </c>
      <c r="I47" s="67" t="n">
        <v>3205</v>
      </c>
      <c r="J47" s="68" t="n">
        <v>3214</v>
      </c>
      <c r="K47" s="68" t="n">
        <v>2667</v>
      </c>
      <c r="L47" s="67" t="n">
        <v>1844</v>
      </c>
      <c r="M47" s="67" t="n">
        <v>1933</v>
      </c>
    </row>
    <row r="48" customFormat="false" ht="12.75" hidden="false" customHeight="true" outlineLevel="0" collapsed="false">
      <c r="B48" s="37" t="s">
        <v>204</v>
      </c>
      <c r="C48" s="47"/>
      <c r="E48" s="59"/>
      <c r="F48" s="140"/>
      <c r="G48" s="511"/>
      <c r="H48" s="399"/>
      <c r="I48" s="225"/>
      <c r="J48" s="58"/>
      <c r="K48" s="58"/>
      <c r="L48" s="58"/>
      <c r="M48" s="399"/>
    </row>
    <row r="49" s="47" customFormat="true" ht="12.75" hidden="false" customHeight="true" outlineLevel="0" collapsed="false">
      <c r="A49" s="37"/>
      <c r="B49" s="37" t="s">
        <v>205</v>
      </c>
      <c r="C49" s="37"/>
      <c r="D49" s="37"/>
      <c r="E49" s="59"/>
      <c r="F49" s="147" t="n">
        <v>9</v>
      </c>
      <c r="G49" s="123" t="s">
        <v>25</v>
      </c>
      <c r="H49" s="505" t="n">
        <v>25</v>
      </c>
      <c r="I49" s="505" t="n">
        <v>12</v>
      </c>
      <c r="J49" s="505" t="n">
        <v>12</v>
      </c>
      <c r="K49" s="505" t="n">
        <v>5</v>
      </c>
      <c r="L49" s="129" t="s">
        <v>25</v>
      </c>
      <c r="M49" s="123" t="s">
        <v>25</v>
      </c>
      <c r="N49" s="69"/>
      <c r="O49" s="37"/>
    </row>
    <row r="50" customFormat="false" ht="12.75" hidden="false" customHeight="true" outlineLevel="0" collapsed="false">
      <c r="B50" s="37" t="s">
        <v>206</v>
      </c>
      <c r="E50" s="59"/>
      <c r="F50" s="147" t="n">
        <v>20</v>
      </c>
      <c r="G50" s="123" t="s">
        <v>25</v>
      </c>
      <c r="H50" s="505" t="n">
        <v>29</v>
      </c>
      <c r="I50" s="55" t="n">
        <v>25</v>
      </c>
      <c r="J50" s="56" t="n">
        <v>29</v>
      </c>
      <c r="K50" s="56" t="n">
        <v>19</v>
      </c>
      <c r="L50" s="505" t="n">
        <v>7</v>
      </c>
      <c r="M50" s="56" t="n">
        <v>12</v>
      </c>
    </row>
    <row r="51" customFormat="false" ht="12.75" hidden="false" customHeight="true" outlineLevel="0" collapsed="false">
      <c r="A51" s="66" t="s">
        <v>153</v>
      </c>
      <c r="B51" s="47"/>
      <c r="C51" s="47"/>
      <c r="D51" s="66"/>
      <c r="E51" s="48"/>
      <c r="F51" s="143" t="n">
        <v>2634</v>
      </c>
      <c r="G51" s="510" t="n">
        <v>1938</v>
      </c>
      <c r="H51" s="67" t="n">
        <v>2462</v>
      </c>
      <c r="I51" s="67" t="n">
        <v>3242</v>
      </c>
      <c r="J51" s="68" t="n">
        <v>3254</v>
      </c>
      <c r="K51" s="68" t="n">
        <v>2691</v>
      </c>
      <c r="L51" s="68" t="n">
        <v>1854</v>
      </c>
      <c r="M51" s="67" t="n">
        <v>1946</v>
      </c>
    </row>
    <row r="52" customFormat="false" ht="12.75" hidden="false" customHeight="true" outlineLevel="0" collapsed="false">
      <c r="A52" s="37" t="s">
        <v>207</v>
      </c>
      <c r="E52" s="59"/>
      <c r="F52" s="147" t="n">
        <v>565</v>
      </c>
      <c r="G52" s="123" t="s">
        <v>25</v>
      </c>
      <c r="H52" s="505" t="n">
        <v>301</v>
      </c>
      <c r="I52" s="55" t="n">
        <v>921</v>
      </c>
      <c r="J52" s="56" t="n">
        <v>643</v>
      </c>
      <c r="K52" s="56" t="n">
        <v>641</v>
      </c>
      <c r="L52" s="505" t="n">
        <v>526</v>
      </c>
      <c r="M52" s="56" t="n">
        <v>417</v>
      </c>
    </row>
    <row r="53" customFormat="false" ht="12.75" hidden="false" customHeight="true" outlineLevel="0" collapsed="false">
      <c r="B53" s="37" t="s">
        <v>208</v>
      </c>
      <c r="E53" s="59"/>
      <c r="F53" s="429" t="s">
        <v>25</v>
      </c>
      <c r="G53" s="123" t="s">
        <v>19</v>
      </c>
      <c r="H53" s="123" t="s">
        <v>19</v>
      </c>
      <c r="I53" s="123" t="s">
        <v>25</v>
      </c>
      <c r="J53" s="129" t="s">
        <v>25</v>
      </c>
      <c r="K53" s="129" t="s">
        <v>25</v>
      </c>
      <c r="L53" s="129" t="s">
        <v>25</v>
      </c>
      <c r="M53" s="129" t="s">
        <v>25</v>
      </c>
    </row>
    <row r="54" customFormat="false" ht="12.75" hidden="false" customHeight="true" outlineLevel="0" collapsed="false">
      <c r="B54" s="37" t="s">
        <v>209</v>
      </c>
      <c r="E54" s="59"/>
      <c r="F54" s="147" t="n">
        <v>438</v>
      </c>
      <c r="G54" s="123" t="s">
        <v>25</v>
      </c>
      <c r="H54" s="505" t="n">
        <v>230</v>
      </c>
      <c r="I54" s="55" t="n">
        <v>358</v>
      </c>
      <c r="J54" s="56" t="n">
        <v>532</v>
      </c>
      <c r="K54" s="56" t="n">
        <v>570</v>
      </c>
      <c r="L54" s="505" t="n">
        <v>525</v>
      </c>
      <c r="M54" s="56" t="n">
        <v>379</v>
      </c>
    </row>
    <row r="55" customFormat="false" ht="12.75" hidden="false" customHeight="true" outlineLevel="0" collapsed="false">
      <c r="B55" s="37" t="s">
        <v>210</v>
      </c>
      <c r="C55" s="57"/>
      <c r="E55" s="59"/>
      <c r="F55" s="431" t="n">
        <v>121</v>
      </c>
      <c r="G55" s="123" t="s">
        <v>25</v>
      </c>
      <c r="H55" s="123" t="s">
        <v>25</v>
      </c>
      <c r="I55" s="123" t="s">
        <v>25</v>
      </c>
      <c r="J55" s="129" t="s">
        <v>25</v>
      </c>
      <c r="K55" s="129" t="s">
        <v>25</v>
      </c>
      <c r="L55" s="129" t="s">
        <v>19</v>
      </c>
      <c r="M55" s="129" t="s">
        <v>25</v>
      </c>
    </row>
    <row r="56" customFormat="false" ht="12.75" hidden="false" customHeight="true" outlineLevel="0" collapsed="false">
      <c r="A56" s="268"/>
      <c r="B56" s="41"/>
      <c r="C56" s="37" t="s">
        <v>211</v>
      </c>
      <c r="E56" s="59"/>
      <c r="F56" s="429" t="s">
        <v>25</v>
      </c>
      <c r="G56" s="123" t="s">
        <v>19</v>
      </c>
      <c r="H56" s="123" t="s">
        <v>25</v>
      </c>
      <c r="I56" s="123" t="s">
        <v>25</v>
      </c>
      <c r="J56" s="129" t="s">
        <v>25</v>
      </c>
      <c r="K56" s="129" t="s">
        <v>25</v>
      </c>
      <c r="L56" s="129" t="s">
        <v>19</v>
      </c>
      <c r="M56" s="129" t="s">
        <v>25</v>
      </c>
    </row>
    <row r="57" customFormat="false" ht="12.75" hidden="false" customHeight="true" outlineLevel="0" collapsed="false">
      <c r="C57" s="37" t="s">
        <v>212</v>
      </c>
      <c r="E57" s="59"/>
      <c r="F57" s="431" t="n">
        <v>38</v>
      </c>
      <c r="G57" s="123" t="s">
        <v>25</v>
      </c>
      <c r="H57" s="123" t="s">
        <v>25</v>
      </c>
      <c r="I57" s="123" t="s">
        <v>25</v>
      </c>
      <c r="J57" s="129" t="s">
        <v>25</v>
      </c>
      <c r="K57" s="129" t="s">
        <v>25</v>
      </c>
      <c r="L57" s="129" t="s">
        <v>19</v>
      </c>
      <c r="M57" s="129" t="s">
        <v>25</v>
      </c>
    </row>
    <row r="58" customFormat="false" ht="12.75" hidden="false" customHeight="true" outlineLevel="0" collapsed="false">
      <c r="E58" s="59"/>
      <c r="F58" s="484"/>
      <c r="G58" s="469"/>
      <c r="H58" s="469"/>
      <c r="I58" s="469"/>
      <c r="J58" s="469"/>
      <c r="K58" s="469"/>
      <c r="L58" s="469"/>
      <c r="M58" s="469"/>
    </row>
    <row r="59" customFormat="false" ht="12.75" hidden="false" customHeight="true" outlineLevel="0" collapsed="false">
      <c r="E59" s="59"/>
      <c r="F59" s="484"/>
      <c r="G59" s="469"/>
      <c r="H59" s="469"/>
      <c r="I59" s="469"/>
      <c r="J59" s="469"/>
      <c r="K59" s="469"/>
      <c r="L59" s="469"/>
      <c r="M59" s="469"/>
    </row>
    <row r="60" customFormat="false" ht="12.75" hidden="false" customHeight="true" outlineLevel="0" collapsed="false">
      <c r="E60" s="59"/>
      <c r="F60" s="470"/>
      <c r="G60" s="469"/>
      <c r="H60" s="469"/>
      <c r="I60" s="469"/>
      <c r="J60" s="469"/>
      <c r="K60" s="469"/>
      <c r="L60" s="469"/>
      <c r="M60" s="469"/>
    </row>
    <row r="61" customFormat="false" ht="12.75" hidden="false" customHeight="true" outlineLevel="0" collapsed="false">
      <c r="E61" s="59"/>
      <c r="F61" s="470"/>
      <c r="G61" s="469"/>
      <c r="H61" s="469"/>
      <c r="I61" s="469"/>
      <c r="J61" s="469"/>
      <c r="K61" s="469"/>
      <c r="L61" s="469"/>
      <c r="M61" s="469"/>
    </row>
    <row r="62" customFormat="false" ht="12.75" hidden="false" customHeight="true" outlineLevel="0" collapsed="false">
      <c r="A62" s="71" t="s">
        <v>547</v>
      </c>
      <c r="B62" s="71"/>
      <c r="C62" s="71"/>
      <c r="D62" s="71"/>
      <c r="E62" s="71"/>
      <c r="F62" s="71"/>
      <c r="G62" s="71"/>
      <c r="H62" s="71"/>
      <c r="I62" s="71"/>
      <c r="J62" s="71"/>
      <c r="K62" s="71"/>
      <c r="L62" s="71"/>
      <c r="M62" s="71"/>
    </row>
    <row r="63" customFormat="false" ht="9" hidden="false" customHeight="true" outlineLevel="0" collapsed="false">
      <c r="E63" s="59"/>
      <c r="F63" s="59"/>
    </row>
    <row r="64" customFormat="false" ht="23.25" hidden="false" customHeight="true" outlineLevel="0" collapsed="false">
      <c r="A64" s="73" t="s">
        <v>548</v>
      </c>
      <c r="B64" s="73"/>
      <c r="C64" s="73"/>
      <c r="D64" s="73"/>
      <c r="E64" s="73"/>
      <c r="F64" s="73"/>
      <c r="G64" s="73"/>
      <c r="H64" s="73"/>
      <c r="I64" s="73"/>
      <c r="J64" s="73"/>
      <c r="K64" s="73"/>
      <c r="L64" s="73"/>
      <c r="M64" s="73"/>
    </row>
    <row r="65" customFormat="false" ht="12.95" hidden="false" customHeight="true" outlineLevel="0" collapsed="false">
      <c r="A65" s="88" t="s">
        <v>165</v>
      </c>
      <c r="B65" s="88"/>
      <c r="C65" s="88"/>
      <c r="D65" s="88"/>
      <c r="E65" s="88"/>
      <c r="F65" s="512" t="s">
        <v>497</v>
      </c>
      <c r="G65" s="364" t="s">
        <v>538</v>
      </c>
      <c r="H65" s="364"/>
      <c r="I65" s="364"/>
      <c r="J65" s="364"/>
      <c r="K65" s="364"/>
      <c r="L65" s="364"/>
      <c r="M65" s="364"/>
    </row>
    <row r="66" customFormat="false" ht="12" hidden="false" customHeight="true" outlineLevel="0" collapsed="false">
      <c r="A66" s="88"/>
      <c r="B66" s="88"/>
      <c r="C66" s="88"/>
      <c r="D66" s="88"/>
      <c r="E66" s="88"/>
      <c r="F66" s="512"/>
      <c r="G66" s="162" t="s">
        <v>539</v>
      </c>
      <c r="H66" s="162"/>
      <c r="I66" s="162"/>
      <c r="J66" s="162"/>
      <c r="K66" s="162"/>
      <c r="L66" s="162"/>
      <c r="M66" s="162"/>
    </row>
    <row r="67" customFormat="false" ht="24.75" hidden="false" customHeight="true" outlineLevel="0" collapsed="false">
      <c r="A67" s="88"/>
      <c r="B67" s="88"/>
      <c r="C67" s="88"/>
      <c r="D67" s="88"/>
      <c r="E67" s="88"/>
      <c r="F67" s="512"/>
      <c r="G67" s="97" t="s">
        <v>540</v>
      </c>
      <c r="H67" s="45" t="s">
        <v>541</v>
      </c>
      <c r="I67" s="45" t="s">
        <v>542</v>
      </c>
      <c r="J67" s="45" t="s">
        <v>543</v>
      </c>
      <c r="K67" s="45" t="s">
        <v>544</v>
      </c>
      <c r="L67" s="45" t="s">
        <v>545</v>
      </c>
      <c r="M67" s="46" t="s">
        <v>546</v>
      </c>
    </row>
    <row r="68" customFormat="false" ht="12.75" hidden="false" customHeight="true" outlineLevel="0" collapsed="false">
      <c r="E68" s="59"/>
      <c r="F68" s="59"/>
      <c r="G68" s="162"/>
      <c r="H68" s="489"/>
      <c r="I68" s="489"/>
      <c r="J68" s="489"/>
      <c r="K68" s="489"/>
      <c r="L68" s="489"/>
      <c r="M68" s="489"/>
    </row>
    <row r="69" customFormat="false" ht="12.75" hidden="false" customHeight="true" outlineLevel="0" collapsed="false">
      <c r="A69" s="77" t="s">
        <v>216</v>
      </c>
      <c r="B69" s="77"/>
      <c r="C69" s="77"/>
      <c r="D69" s="77"/>
      <c r="E69" s="77"/>
      <c r="F69" s="77"/>
      <c r="G69" s="77"/>
      <c r="H69" s="77"/>
      <c r="I69" s="77"/>
      <c r="J69" s="77"/>
      <c r="K69" s="77"/>
      <c r="L69" s="77"/>
      <c r="M69" s="77"/>
    </row>
    <row r="70" customFormat="false" ht="12.75" hidden="false" customHeight="true" outlineLevel="0" collapsed="false">
      <c r="A70" s="78"/>
      <c r="B70" s="79"/>
      <c r="C70" s="79"/>
      <c r="D70" s="79"/>
      <c r="E70" s="59"/>
      <c r="F70" s="59"/>
    </row>
    <row r="71" s="47" customFormat="true" ht="12.75" hidden="false" customHeight="true" outlineLevel="0" collapsed="false">
      <c r="A71" s="47" t="s">
        <v>217</v>
      </c>
      <c r="E71" s="48"/>
      <c r="F71" s="143" t="n">
        <v>2111</v>
      </c>
      <c r="G71" s="145" t="n">
        <v>1521</v>
      </c>
      <c r="H71" s="67" t="n">
        <v>1956</v>
      </c>
      <c r="I71" s="67" t="n">
        <v>2489</v>
      </c>
      <c r="J71" s="67" t="n">
        <v>2592</v>
      </c>
      <c r="K71" s="67" t="n">
        <v>2063</v>
      </c>
      <c r="L71" s="67" t="n">
        <v>1673</v>
      </c>
      <c r="M71" s="68" t="n">
        <v>1714</v>
      </c>
    </row>
    <row r="72" customFormat="false" ht="12.75" hidden="false" customHeight="true" outlineLevel="0" collapsed="false">
      <c r="B72" s="37" t="s">
        <v>218</v>
      </c>
      <c r="E72" s="59"/>
      <c r="F72" s="147" t="n">
        <v>323</v>
      </c>
      <c r="G72" s="505" t="n">
        <v>252</v>
      </c>
      <c r="H72" s="55" t="n">
        <v>289</v>
      </c>
      <c r="I72" s="55" t="n">
        <v>382</v>
      </c>
      <c r="J72" s="55" t="n">
        <v>375</v>
      </c>
      <c r="K72" s="55" t="n">
        <v>320</v>
      </c>
      <c r="L72" s="55" t="n">
        <v>285</v>
      </c>
      <c r="M72" s="56" t="n">
        <v>274</v>
      </c>
    </row>
    <row r="73" customFormat="false" ht="12.75" hidden="false" customHeight="true" outlineLevel="0" collapsed="false">
      <c r="B73" s="37" t="s">
        <v>261</v>
      </c>
      <c r="E73" s="59"/>
      <c r="F73" s="147" t="n">
        <v>100</v>
      </c>
      <c r="G73" s="505" t="n">
        <v>89</v>
      </c>
      <c r="H73" s="55" t="n">
        <v>110</v>
      </c>
      <c r="I73" s="55" t="n">
        <v>149</v>
      </c>
      <c r="J73" s="55" t="n">
        <v>123</v>
      </c>
      <c r="K73" s="55" t="n">
        <v>92</v>
      </c>
      <c r="L73" s="505" t="n">
        <v>66</v>
      </c>
      <c r="M73" s="56" t="n">
        <v>66</v>
      </c>
    </row>
    <row r="74" customFormat="false" ht="12.75" hidden="false" customHeight="true" outlineLevel="0" collapsed="false">
      <c r="B74" s="37" t="s">
        <v>220</v>
      </c>
      <c r="E74" s="59"/>
      <c r="F74" s="147" t="n">
        <v>701</v>
      </c>
      <c r="G74" s="505" t="n">
        <v>448</v>
      </c>
      <c r="H74" s="55" t="n">
        <v>607</v>
      </c>
      <c r="I74" s="55" t="n">
        <v>786</v>
      </c>
      <c r="J74" s="55" t="n">
        <v>823</v>
      </c>
      <c r="K74" s="55" t="n">
        <v>700</v>
      </c>
      <c r="L74" s="55" t="n">
        <v>609</v>
      </c>
      <c r="M74" s="56" t="n">
        <v>624</v>
      </c>
    </row>
    <row r="75" customFormat="false" ht="12.75" hidden="false" customHeight="true" outlineLevel="0" collapsed="false">
      <c r="B75" s="37" t="s">
        <v>221</v>
      </c>
      <c r="E75" s="59"/>
      <c r="F75" s="147" t="n">
        <v>112</v>
      </c>
      <c r="G75" s="505" t="n">
        <v>91</v>
      </c>
      <c r="H75" s="55" t="n">
        <v>122</v>
      </c>
      <c r="I75" s="55" t="n">
        <v>115</v>
      </c>
      <c r="J75" s="55" t="n">
        <v>164</v>
      </c>
      <c r="K75" s="55" t="n">
        <v>98</v>
      </c>
      <c r="L75" s="505" t="n">
        <v>75</v>
      </c>
      <c r="M75" s="56" t="n">
        <v>75</v>
      </c>
    </row>
    <row r="76" customFormat="false" ht="12.75" hidden="false" customHeight="true" outlineLevel="0" collapsed="false">
      <c r="B76" s="37" t="s">
        <v>222</v>
      </c>
      <c r="E76" s="59"/>
      <c r="F76" s="147" t="n">
        <v>62</v>
      </c>
      <c r="G76" s="505" t="n">
        <v>18</v>
      </c>
      <c r="H76" s="55" t="n">
        <v>38</v>
      </c>
      <c r="I76" s="55" t="n">
        <v>62</v>
      </c>
      <c r="J76" s="55" t="n">
        <v>65</v>
      </c>
      <c r="K76" s="55" t="n">
        <v>67</v>
      </c>
      <c r="L76" s="505" t="n">
        <v>48</v>
      </c>
      <c r="M76" s="56" t="n">
        <v>81</v>
      </c>
    </row>
    <row r="77" customFormat="false" ht="12.75" hidden="false" customHeight="true" outlineLevel="0" collapsed="false">
      <c r="B77" s="37" t="s">
        <v>223</v>
      </c>
      <c r="E77" s="59"/>
      <c r="F77" s="147" t="n">
        <v>305</v>
      </c>
      <c r="G77" s="505" t="n">
        <v>256</v>
      </c>
      <c r="H77" s="55" t="n">
        <v>320</v>
      </c>
      <c r="I77" s="55" t="n">
        <v>373</v>
      </c>
      <c r="J77" s="55" t="n">
        <v>445</v>
      </c>
      <c r="K77" s="55" t="n">
        <v>284</v>
      </c>
      <c r="L77" s="505" t="n">
        <v>176</v>
      </c>
      <c r="M77" s="56" t="n">
        <v>187</v>
      </c>
      <c r="O77" s="362"/>
      <c r="P77" s="362"/>
    </row>
    <row r="78" customFormat="false" ht="12.75" hidden="false" customHeight="true" outlineLevel="0" collapsed="false">
      <c r="B78" s="37" t="s">
        <v>224</v>
      </c>
      <c r="E78" s="59"/>
      <c r="F78" s="147" t="n">
        <v>63</v>
      </c>
      <c r="G78" s="505" t="n">
        <v>68</v>
      </c>
      <c r="H78" s="55" t="n">
        <v>76</v>
      </c>
      <c r="I78" s="55" t="n">
        <v>82</v>
      </c>
      <c r="J78" s="55" t="n">
        <v>72</v>
      </c>
      <c r="K78" s="55" t="n">
        <v>58</v>
      </c>
      <c r="L78" s="55" t="n">
        <v>46</v>
      </c>
      <c r="M78" s="56" t="n">
        <v>44</v>
      </c>
    </row>
    <row r="79" customFormat="false" ht="12.75" hidden="false" customHeight="true" outlineLevel="0" collapsed="false">
      <c r="B79" s="37" t="s">
        <v>225</v>
      </c>
      <c r="E79" s="59"/>
      <c r="F79" s="147" t="n">
        <v>239</v>
      </c>
      <c r="G79" s="505" t="n">
        <v>149</v>
      </c>
      <c r="H79" s="55" t="n">
        <v>168</v>
      </c>
      <c r="I79" s="55" t="n">
        <v>265</v>
      </c>
      <c r="J79" s="55" t="n">
        <v>292</v>
      </c>
      <c r="K79" s="55" t="n">
        <v>240</v>
      </c>
      <c r="L79" s="55" t="n">
        <v>212</v>
      </c>
      <c r="M79" s="56" t="n">
        <v>222</v>
      </c>
    </row>
    <row r="80" customFormat="false" ht="12.75" hidden="false" customHeight="true" outlineLevel="0" collapsed="false">
      <c r="B80" s="37" t="s">
        <v>226</v>
      </c>
      <c r="E80" s="59"/>
      <c r="F80" s="147" t="n">
        <v>14</v>
      </c>
      <c r="G80" s="129" t="s">
        <v>25</v>
      </c>
      <c r="H80" s="505" t="n">
        <v>39</v>
      </c>
      <c r="I80" s="55" t="n">
        <v>41</v>
      </c>
      <c r="J80" s="505" t="n">
        <v>14</v>
      </c>
      <c r="K80" s="129" t="s">
        <v>25</v>
      </c>
      <c r="L80" s="129" t="s">
        <v>25</v>
      </c>
      <c r="M80" s="129" t="s">
        <v>25</v>
      </c>
    </row>
    <row r="81" customFormat="false" ht="12.75" hidden="false" customHeight="true" outlineLevel="0" collapsed="false">
      <c r="B81" s="37" t="s">
        <v>227</v>
      </c>
      <c r="E81" s="59"/>
      <c r="F81" s="147" t="n">
        <v>103</v>
      </c>
      <c r="G81" s="505" t="n">
        <v>63</v>
      </c>
      <c r="H81" s="55" t="n">
        <v>108</v>
      </c>
      <c r="I81" s="55" t="n">
        <v>133</v>
      </c>
      <c r="J81" s="55" t="n">
        <v>130</v>
      </c>
      <c r="K81" s="55" t="n">
        <v>102</v>
      </c>
      <c r="L81" s="505" t="n">
        <v>69</v>
      </c>
      <c r="M81" s="56" t="n">
        <v>68</v>
      </c>
    </row>
    <row r="82" customFormat="false" ht="12.75" hidden="false" customHeight="true" outlineLevel="0" collapsed="false">
      <c r="B82" s="37" t="s">
        <v>228</v>
      </c>
      <c r="E82" s="59"/>
      <c r="F82" s="147" t="n">
        <v>88</v>
      </c>
      <c r="G82" s="505" t="n">
        <v>67</v>
      </c>
      <c r="H82" s="55" t="n">
        <v>81</v>
      </c>
      <c r="I82" s="55" t="n">
        <v>102</v>
      </c>
      <c r="J82" s="55" t="n">
        <v>90</v>
      </c>
      <c r="K82" s="55" t="n">
        <v>98</v>
      </c>
      <c r="L82" s="55" t="n">
        <v>86</v>
      </c>
      <c r="M82" s="56" t="n">
        <v>73</v>
      </c>
    </row>
    <row r="83" s="47" customFormat="true" ht="12.75" hidden="false" customHeight="true" outlineLevel="0" collapsed="false">
      <c r="A83" s="37"/>
      <c r="B83" s="37"/>
      <c r="C83" s="37"/>
      <c r="D83" s="37"/>
      <c r="E83" s="59"/>
      <c r="F83" s="257"/>
      <c r="G83" s="513"/>
      <c r="H83" s="58"/>
      <c r="I83" s="58"/>
      <c r="J83" s="58"/>
      <c r="K83" s="58"/>
      <c r="L83" s="58"/>
      <c r="M83" s="56"/>
    </row>
    <row r="84" customFormat="false" ht="12.75" hidden="false" customHeight="true" outlineLevel="0" collapsed="false">
      <c r="A84" s="47" t="s">
        <v>229</v>
      </c>
      <c r="B84" s="47"/>
      <c r="C84" s="47"/>
      <c r="D84" s="47"/>
      <c r="E84" s="48"/>
      <c r="F84" s="143" t="n">
        <v>1027</v>
      </c>
      <c r="G84" s="514" t="n">
        <v>386</v>
      </c>
      <c r="H84" s="67" t="n">
        <v>749</v>
      </c>
      <c r="I84" s="67" t="n">
        <v>1550</v>
      </c>
      <c r="J84" s="67" t="n">
        <v>1236</v>
      </c>
      <c r="K84" s="67" t="n">
        <v>1223</v>
      </c>
      <c r="L84" s="67" t="n">
        <v>715</v>
      </c>
      <c r="M84" s="68" t="n">
        <v>603</v>
      </c>
    </row>
    <row r="85" customFormat="false" ht="12.75" hidden="false" customHeight="true" outlineLevel="0" collapsed="false">
      <c r="B85" s="37" t="s">
        <v>230</v>
      </c>
      <c r="E85" s="59"/>
      <c r="F85" s="147" t="n">
        <v>11</v>
      </c>
      <c r="G85" s="129" t="s">
        <v>25</v>
      </c>
      <c r="H85" s="505" t="n">
        <v>13</v>
      </c>
      <c r="I85" s="505" t="n">
        <v>13</v>
      </c>
      <c r="J85" s="55" t="n">
        <v>13</v>
      </c>
      <c r="K85" s="55" t="n">
        <v>11</v>
      </c>
      <c r="L85" s="129" t="s">
        <v>25</v>
      </c>
      <c r="M85" s="506" t="n">
        <v>11</v>
      </c>
    </row>
    <row r="86" customFormat="false" ht="12.75" hidden="false" customHeight="true" outlineLevel="0" collapsed="false">
      <c r="C86" s="37" t="s">
        <v>231</v>
      </c>
      <c r="E86" s="59"/>
      <c r="F86" s="147" t="n">
        <v>10</v>
      </c>
      <c r="G86" s="129" t="s">
        <v>25</v>
      </c>
      <c r="H86" s="505" t="n">
        <v>13</v>
      </c>
      <c r="I86" s="505" t="n">
        <v>12</v>
      </c>
      <c r="J86" s="55" t="n">
        <v>12</v>
      </c>
      <c r="K86" s="55" t="n">
        <v>10</v>
      </c>
      <c r="L86" s="129" t="s">
        <v>25</v>
      </c>
      <c r="M86" s="506" t="n">
        <v>9</v>
      </c>
    </row>
    <row r="87" customFormat="false" ht="12.75" hidden="false" customHeight="true" outlineLevel="0" collapsed="false">
      <c r="B87" s="37" t="s">
        <v>232</v>
      </c>
      <c r="E87" s="59"/>
      <c r="F87" s="147" t="n">
        <v>10</v>
      </c>
      <c r="G87" s="129" t="s">
        <v>25</v>
      </c>
      <c r="H87" s="505" t="n">
        <v>8</v>
      </c>
      <c r="I87" s="505" t="n">
        <v>14</v>
      </c>
      <c r="J87" s="505" t="n">
        <v>13</v>
      </c>
      <c r="K87" s="505" t="n">
        <v>17</v>
      </c>
      <c r="L87" s="129" t="s">
        <v>25</v>
      </c>
      <c r="M87" s="129" t="s">
        <v>19</v>
      </c>
    </row>
    <row r="88" customFormat="false" ht="12.75" hidden="false" customHeight="true" outlineLevel="0" collapsed="false">
      <c r="B88" s="37" t="s">
        <v>233</v>
      </c>
      <c r="E88" s="59"/>
      <c r="F88" s="147" t="n">
        <v>109</v>
      </c>
      <c r="G88" s="505" t="n">
        <v>81</v>
      </c>
      <c r="H88" s="55" t="n">
        <v>107</v>
      </c>
      <c r="I88" s="55" t="n">
        <v>140</v>
      </c>
      <c r="J88" s="55" t="n">
        <v>143</v>
      </c>
      <c r="K88" s="55" t="n">
        <v>115</v>
      </c>
      <c r="L88" s="505" t="n">
        <v>59</v>
      </c>
      <c r="M88" s="56" t="n">
        <v>68</v>
      </c>
    </row>
    <row r="89" customFormat="false" ht="12.75" hidden="false" customHeight="true" outlineLevel="0" collapsed="false">
      <c r="C89" s="37" t="s">
        <v>173</v>
      </c>
      <c r="E89" s="59"/>
      <c r="F89" s="147"/>
      <c r="G89" s="515"/>
      <c r="H89" s="516"/>
      <c r="I89" s="58"/>
      <c r="J89" s="58"/>
      <c r="K89" s="58"/>
      <c r="L89" s="227"/>
      <c r="M89" s="56"/>
    </row>
    <row r="90" customFormat="false" ht="12.75" hidden="false" customHeight="true" outlineLevel="0" collapsed="false">
      <c r="C90" s="37" t="s">
        <v>262</v>
      </c>
      <c r="E90" s="59"/>
      <c r="F90" s="147" t="n">
        <v>8</v>
      </c>
      <c r="G90" s="129" t="s">
        <v>25</v>
      </c>
      <c r="H90" s="505" t="n">
        <v>6</v>
      </c>
      <c r="I90" s="505" t="n">
        <v>7</v>
      </c>
      <c r="J90" s="55" t="n">
        <v>10</v>
      </c>
      <c r="K90" s="55" t="n">
        <v>8</v>
      </c>
      <c r="L90" s="505" t="n">
        <v>8</v>
      </c>
      <c r="M90" s="506" t="n">
        <v>5</v>
      </c>
    </row>
    <row r="91" customFormat="false" ht="12.75" hidden="false" customHeight="true" outlineLevel="0" collapsed="false">
      <c r="C91" s="37" t="s">
        <v>235</v>
      </c>
      <c r="E91" s="59"/>
      <c r="F91" s="147" t="n">
        <v>36</v>
      </c>
      <c r="G91" s="129" t="s">
        <v>25</v>
      </c>
      <c r="H91" s="505" t="n">
        <v>33</v>
      </c>
      <c r="I91" s="55" t="n">
        <v>40</v>
      </c>
      <c r="J91" s="55" t="n">
        <v>47</v>
      </c>
      <c r="K91" s="55" t="n">
        <v>37</v>
      </c>
      <c r="L91" s="505" t="n">
        <v>26</v>
      </c>
      <c r="M91" s="506" t="n">
        <v>27</v>
      </c>
    </row>
    <row r="92" customFormat="false" ht="12.75" hidden="false" customHeight="true" outlineLevel="0" collapsed="false">
      <c r="B92" s="37" t="s">
        <v>236</v>
      </c>
      <c r="E92" s="59"/>
      <c r="F92" s="147" t="n">
        <v>91</v>
      </c>
      <c r="G92" s="129" t="s">
        <v>25</v>
      </c>
      <c r="H92" s="55" t="n">
        <v>54</v>
      </c>
      <c r="I92" s="55" t="n">
        <v>53</v>
      </c>
      <c r="J92" s="55" t="n">
        <v>102</v>
      </c>
      <c r="K92" s="55" t="n">
        <v>112</v>
      </c>
      <c r="L92" s="505" t="n">
        <v>82</v>
      </c>
      <c r="M92" s="56" t="n">
        <v>111</v>
      </c>
    </row>
    <row r="93" customFormat="false" ht="12.75" hidden="false" customHeight="true" outlineLevel="0" collapsed="false">
      <c r="C93" s="37" t="s">
        <v>237</v>
      </c>
      <c r="E93" s="59"/>
      <c r="F93" s="147" t="n">
        <v>4</v>
      </c>
      <c r="G93" s="129" t="s">
        <v>25</v>
      </c>
      <c r="H93" s="129" t="s">
        <v>25</v>
      </c>
      <c r="I93" s="505" t="n">
        <v>2</v>
      </c>
      <c r="J93" s="505" t="n">
        <v>3</v>
      </c>
      <c r="K93" s="505" t="n">
        <v>4</v>
      </c>
      <c r="L93" s="129" t="s">
        <v>25</v>
      </c>
      <c r="M93" s="506" t="n">
        <v>5</v>
      </c>
    </row>
    <row r="94" customFormat="false" ht="12.75" hidden="false" customHeight="true" outlineLevel="0" collapsed="false">
      <c r="B94" s="37" t="s">
        <v>492</v>
      </c>
      <c r="E94" s="59"/>
      <c r="F94" s="147" t="n">
        <v>152</v>
      </c>
      <c r="G94" s="129" t="s">
        <v>25</v>
      </c>
      <c r="H94" s="505" t="n">
        <v>151</v>
      </c>
      <c r="I94" s="55" t="n">
        <v>353</v>
      </c>
      <c r="J94" s="55" t="n">
        <v>227</v>
      </c>
      <c r="K94" s="55" t="n">
        <v>126</v>
      </c>
      <c r="L94" s="505" t="n">
        <v>43</v>
      </c>
      <c r="M94" s="506" t="n">
        <v>32</v>
      </c>
    </row>
    <row r="95" customFormat="false" ht="12.75" hidden="false" customHeight="true" outlineLevel="0" collapsed="false">
      <c r="C95" s="57" t="s">
        <v>493</v>
      </c>
      <c r="E95" s="59"/>
      <c r="F95" s="147" t="n">
        <v>41</v>
      </c>
      <c r="G95" s="129" t="s">
        <v>25</v>
      </c>
      <c r="H95" s="505" t="n">
        <v>31</v>
      </c>
      <c r="I95" s="55" t="n">
        <v>129</v>
      </c>
      <c r="J95" s="55" t="n">
        <v>67</v>
      </c>
      <c r="K95" s="505" t="n">
        <v>21</v>
      </c>
      <c r="L95" s="129" t="s">
        <v>25</v>
      </c>
      <c r="M95" s="129" t="s">
        <v>25</v>
      </c>
      <c r="N95" s="517"/>
    </row>
    <row r="96" customFormat="false" ht="12.75" hidden="false" customHeight="true" outlineLevel="0" collapsed="false">
      <c r="C96" s="37" t="s">
        <v>240</v>
      </c>
      <c r="E96" s="59"/>
      <c r="F96" s="147" t="n">
        <v>10</v>
      </c>
      <c r="G96" s="129" t="s">
        <v>25</v>
      </c>
      <c r="H96" s="505" t="n">
        <v>16</v>
      </c>
      <c r="I96" s="55" t="n">
        <v>14</v>
      </c>
      <c r="J96" s="55" t="n">
        <v>12</v>
      </c>
      <c r="K96" s="55" t="n">
        <v>10</v>
      </c>
      <c r="L96" s="505" t="n">
        <v>5</v>
      </c>
      <c r="M96" s="506" t="n">
        <v>3</v>
      </c>
    </row>
    <row r="97" customFormat="false" ht="12.75" hidden="false" customHeight="true" outlineLevel="0" collapsed="false">
      <c r="B97" s="37" t="s">
        <v>241</v>
      </c>
      <c r="E97" s="59"/>
      <c r="F97" s="147" t="n">
        <v>122</v>
      </c>
      <c r="G97" s="129" t="s">
        <v>19</v>
      </c>
      <c r="H97" s="129" t="s">
        <v>25</v>
      </c>
      <c r="I97" s="505" t="n">
        <v>550</v>
      </c>
      <c r="J97" s="505" t="n">
        <v>124</v>
      </c>
      <c r="K97" s="129" t="s">
        <v>25</v>
      </c>
      <c r="L97" s="129" t="s">
        <v>25</v>
      </c>
      <c r="M97" s="129" t="s">
        <v>25</v>
      </c>
    </row>
    <row r="98" customFormat="false" ht="12.75" hidden="false" customHeight="true" outlineLevel="0" collapsed="false">
      <c r="B98" s="37" t="s">
        <v>242</v>
      </c>
      <c r="E98" s="59"/>
      <c r="F98" s="147" t="n">
        <v>532</v>
      </c>
      <c r="G98" s="505" t="n">
        <v>217</v>
      </c>
      <c r="H98" s="55" t="n">
        <v>391</v>
      </c>
      <c r="I98" s="55" t="n">
        <v>429</v>
      </c>
      <c r="J98" s="55" t="n">
        <v>614</v>
      </c>
      <c r="K98" s="55" t="n">
        <v>781</v>
      </c>
      <c r="L98" s="505" t="n">
        <v>481</v>
      </c>
      <c r="M98" s="56" t="n">
        <v>358</v>
      </c>
    </row>
    <row r="99" customFormat="false" ht="12.75" hidden="false" customHeight="true" outlineLevel="0" collapsed="false">
      <c r="E99" s="59"/>
      <c r="F99" s="225"/>
      <c r="G99" s="176"/>
      <c r="H99" s="58"/>
      <c r="I99" s="58"/>
      <c r="J99" s="58"/>
      <c r="K99" s="58"/>
      <c r="L99" s="58"/>
      <c r="M99" s="225"/>
    </row>
    <row r="100" customFormat="false" ht="12.75" hidden="false" customHeight="true" outlineLevel="0" collapsed="false">
      <c r="E100" s="59"/>
      <c r="F100" s="283"/>
      <c r="G100" s="469"/>
      <c r="H100" s="469"/>
      <c r="I100" s="470"/>
      <c r="J100" s="225"/>
      <c r="K100" s="468"/>
      <c r="L100" s="468"/>
      <c r="M100" s="153"/>
    </row>
    <row r="101" customFormat="false" ht="12.75" hidden="false" customHeight="true" outlineLevel="0" collapsed="false">
      <c r="F101" s="58"/>
      <c r="G101" s="494"/>
      <c r="H101" s="58"/>
      <c r="I101" s="58"/>
      <c r="J101" s="58"/>
      <c r="K101" s="58"/>
      <c r="L101" s="58"/>
      <c r="M101" s="58"/>
    </row>
    <row r="102" customFormat="false" ht="12.75" hidden="false" customHeight="true" outlineLevel="0" collapsed="false">
      <c r="F102" s="408"/>
      <c r="G102" s="518"/>
      <c r="H102" s="408"/>
      <c r="I102" s="408"/>
      <c r="J102" s="408"/>
      <c r="K102" s="408"/>
      <c r="L102" s="408"/>
      <c r="M102" s="408"/>
    </row>
    <row r="119" customFormat="false" ht="12" hidden="false" customHeight="true" outlineLevel="0" collapsed="false"/>
    <row r="121" customFormat="false" ht="12.75" hidden="false" customHeight="true" outlineLevel="0" collapsed="false">
      <c r="A121" s="37" t="s">
        <v>243</v>
      </c>
    </row>
    <row r="122" customFormat="false" ht="12.75" hidden="false" customHeight="true" outlineLevel="0" collapsed="false">
      <c r="A122" s="59" t="s">
        <v>494</v>
      </c>
      <c r="B122" s="59"/>
      <c r="C122" s="59"/>
      <c r="D122" s="59"/>
    </row>
    <row r="126" customFormat="false" ht="12.75" hidden="false" customHeight="true" outlineLevel="0" collapsed="false">
      <c r="A126" s="59"/>
      <c r="B126" s="59"/>
      <c r="C126" s="59"/>
      <c r="D126" s="59"/>
    </row>
  </sheetData>
  <mergeCells count="14">
    <mergeCell ref="A1:M1"/>
    <mergeCell ref="A3:M3"/>
    <mergeCell ref="A4:E6"/>
    <mergeCell ref="F4:F6"/>
    <mergeCell ref="G4:M4"/>
    <mergeCell ref="G5:M5"/>
    <mergeCell ref="A10:M10"/>
    <mergeCell ref="A62:M62"/>
    <mergeCell ref="A64:M64"/>
    <mergeCell ref="A65:E67"/>
    <mergeCell ref="F65:F67"/>
    <mergeCell ref="G65:M65"/>
    <mergeCell ref="G66:M66"/>
    <mergeCell ref="A69:M69"/>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85"/>
    <col collapsed="false" customWidth="true" hidden="false" outlineLevel="0" max="4" min="4" style="37" width="7.56"/>
    <col collapsed="false" customWidth="true" hidden="false" outlineLevel="0" max="5" min="5" style="37" width="12.28"/>
    <col collapsed="false" customWidth="true" hidden="false" outlineLevel="0" max="6" min="6" style="37" width="12.14"/>
    <col collapsed="false" customWidth="true" hidden="false" outlineLevel="0" max="7" min="7" style="37" width="11.85"/>
    <col collapsed="false" customWidth="true" hidden="false" outlineLevel="0" max="8" min="8" style="37" width="12.14"/>
    <col collapsed="false" customWidth="false" hidden="false" outlineLevel="0" max="257" min="9" style="37" width="11.42"/>
  </cols>
  <sheetData>
    <row r="1" customFormat="false" ht="12.75" hidden="false" customHeight="true" outlineLevel="0" collapsed="false">
      <c r="A1" s="519" t="s">
        <v>549</v>
      </c>
      <c r="B1" s="519"/>
      <c r="C1" s="519"/>
      <c r="D1" s="519"/>
      <c r="E1" s="519"/>
      <c r="F1" s="519"/>
      <c r="G1" s="519"/>
      <c r="H1" s="519"/>
    </row>
    <row r="2" customFormat="false" ht="8.25" hidden="false" customHeight="true" outlineLevel="0" collapsed="false"/>
    <row r="3" customFormat="false" ht="12.75" hidden="false" customHeight="true" outlineLevel="0" collapsed="false">
      <c r="A3" s="52" t="s">
        <v>550</v>
      </c>
      <c r="B3" s="52"/>
      <c r="C3" s="52"/>
      <c r="D3" s="52"/>
      <c r="E3" s="52"/>
      <c r="F3" s="52"/>
      <c r="G3" s="52"/>
      <c r="H3" s="52"/>
    </row>
    <row r="4" customFormat="false" ht="18.75" hidden="false" customHeight="true" outlineLevel="0" collapsed="false">
      <c r="A4" s="52" t="s">
        <v>551</v>
      </c>
      <c r="B4" s="52"/>
      <c r="C4" s="52"/>
      <c r="D4" s="52"/>
      <c r="E4" s="52"/>
      <c r="F4" s="52"/>
      <c r="G4" s="52"/>
      <c r="H4" s="52"/>
    </row>
    <row r="5" customFormat="false" ht="24" hidden="false" customHeight="true" outlineLevel="0" collapsed="false">
      <c r="A5" s="88" t="s">
        <v>165</v>
      </c>
      <c r="B5" s="88"/>
      <c r="C5" s="88"/>
      <c r="D5" s="88"/>
      <c r="E5" s="378" t="s">
        <v>166</v>
      </c>
      <c r="F5" s="379" t="s">
        <v>484</v>
      </c>
      <c r="G5" s="379" t="s">
        <v>485</v>
      </c>
      <c r="H5" s="88" t="s">
        <v>486</v>
      </c>
    </row>
    <row r="6" customFormat="false" ht="28.5" hidden="false" customHeight="true" outlineLevel="0" collapsed="false">
      <c r="A6" s="88"/>
      <c r="B6" s="88"/>
      <c r="C6" s="88"/>
      <c r="D6" s="88"/>
      <c r="E6" s="378"/>
      <c r="F6" s="379"/>
      <c r="G6" s="379"/>
      <c r="H6" s="88"/>
    </row>
    <row r="7" customFormat="false" ht="11.25" hidden="false" customHeight="true" outlineLevel="0" collapsed="false">
      <c r="D7" s="59"/>
      <c r="E7" s="520"/>
    </row>
    <row r="8" customFormat="false" ht="15" hidden="false" customHeight="true" outlineLevel="0" collapsed="false">
      <c r="A8" s="47" t="s">
        <v>169</v>
      </c>
      <c r="D8" s="59"/>
      <c r="E8" s="381" t="n">
        <v>1687</v>
      </c>
      <c r="F8" s="210" t="n">
        <v>12931</v>
      </c>
      <c r="G8" s="210" t="n">
        <v>40559</v>
      </c>
      <c r="H8" s="210" t="n">
        <v>53490</v>
      </c>
    </row>
    <row r="9" s="47" customFormat="true" ht="12.75" hidden="false" customHeight="true" outlineLevel="0" collapsed="false">
      <c r="A9" s="47" t="s">
        <v>170</v>
      </c>
      <c r="D9" s="51"/>
      <c r="E9" s="210" t="n">
        <v>1095</v>
      </c>
      <c r="F9" s="210" t="n">
        <v>8332</v>
      </c>
      <c r="G9" s="210" t="n">
        <v>30994</v>
      </c>
      <c r="H9" s="210" t="n">
        <v>39326</v>
      </c>
    </row>
    <row r="10" customFormat="false" ht="12.75" hidden="false" customHeight="true" outlineLevel="0" collapsed="false">
      <c r="D10" s="59"/>
      <c r="E10" s="59"/>
    </row>
    <row r="11" customFormat="false" ht="12.75" hidden="false" customHeight="true" outlineLevel="0" collapsed="false">
      <c r="A11" s="213" t="s">
        <v>171</v>
      </c>
      <c r="B11" s="213"/>
      <c r="C11" s="213"/>
      <c r="D11" s="213"/>
      <c r="E11" s="213"/>
      <c r="F11" s="213"/>
      <c r="G11" s="213"/>
      <c r="H11" s="213"/>
    </row>
    <row r="12" customFormat="false" ht="12.75" hidden="false" customHeight="true" outlineLevel="0" collapsed="false">
      <c r="A12" s="307"/>
      <c r="B12" s="268"/>
      <c r="C12" s="268"/>
      <c r="D12" s="268"/>
      <c r="E12" s="268"/>
      <c r="F12" s="268"/>
      <c r="G12" s="268"/>
      <c r="H12" s="268"/>
    </row>
    <row r="13" s="47" customFormat="true" ht="12.75" hidden="false" customHeight="true" outlineLevel="0" collapsed="false">
      <c r="A13" s="47" t="s">
        <v>552</v>
      </c>
      <c r="D13" s="51"/>
      <c r="E13" s="210" t="n">
        <v>323</v>
      </c>
      <c r="F13" s="210" t="n">
        <v>301</v>
      </c>
      <c r="G13" s="210" t="n">
        <v>347</v>
      </c>
      <c r="H13" s="210" t="n">
        <v>337</v>
      </c>
    </row>
    <row r="14" s="47" customFormat="true" ht="12.75" hidden="false" customHeight="true" outlineLevel="0" collapsed="false">
      <c r="B14" s="37" t="s">
        <v>281</v>
      </c>
      <c r="D14" s="51"/>
      <c r="E14" s="225" t="n">
        <v>282</v>
      </c>
      <c r="F14" s="225" t="n">
        <v>262</v>
      </c>
      <c r="G14" s="225" t="n">
        <v>305</v>
      </c>
      <c r="H14" s="225" t="n">
        <v>296</v>
      </c>
    </row>
    <row r="15" s="47" customFormat="true" ht="12.75" hidden="false" customHeight="true" outlineLevel="0" collapsed="false">
      <c r="B15" s="37" t="s">
        <v>553</v>
      </c>
      <c r="D15" s="51"/>
      <c r="E15" s="225" t="n">
        <v>41</v>
      </c>
      <c r="F15" s="225" t="n">
        <v>39</v>
      </c>
      <c r="G15" s="225" t="n">
        <v>42</v>
      </c>
      <c r="H15" s="225" t="n">
        <v>42</v>
      </c>
    </row>
    <row r="16" s="47" customFormat="true" ht="12.75" hidden="false" customHeight="true" outlineLevel="0" collapsed="false">
      <c r="A16" s="47" t="s">
        <v>261</v>
      </c>
      <c r="D16" s="51"/>
      <c r="E16" s="210" t="n">
        <v>100</v>
      </c>
      <c r="F16" s="210" t="n">
        <v>97</v>
      </c>
      <c r="G16" s="210" t="n">
        <v>125</v>
      </c>
      <c r="H16" s="210" t="n">
        <v>119</v>
      </c>
    </row>
    <row r="17" customFormat="false" ht="12.75" hidden="false" customHeight="true" outlineLevel="0" collapsed="false">
      <c r="B17" s="37" t="s">
        <v>283</v>
      </c>
      <c r="D17" s="53"/>
      <c r="E17" s="225" t="n">
        <v>21</v>
      </c>
      <c r="F17" s="225" t="n">
        <v>21</v>
      </c>
      <c r="G17" s="225" t="n">
        <v>28</v>
      </c>
      <c r="H17" s="225" t="n">
        <v>27</v>
      </c>
    </row>
    <row r="18" customFormat="false" ht="12.75" hidden="false" customHeight="true" outlineLevel="0" collapsed="false">
      <c r="B18" s="37" t="s">
        <v>284</v>
      </c>
      <c r="D18" s="53"/>
      <c r="E18" s="225" t="n">
        <v>44</v>
      </c>
      <c r="F18" s="225" t="n">
        <v>43</v>
      </c>
      <c r="G18" s="225" t="n">
        <v>53</v>
      </c>
      <c r="H18" s="225" t="n">
        <v>51</v>
      </c>
    </row>
    <row r="19" customFormat="false" ht="12.75" hidden="false" customHeight="true" outlineLevel="0" collapsed="false">
      <c r="B19" s="37" t="s">
        <v>285</v>
      </c>
      <c r="D19" s="53"/>
      <c r="E19" s="225" t="n">
        <v>8</v>
      </c>
      <c r="F19" s="225" t="n">
        <v>8</v>
      </c>
      <c r="G19" s="225" t="n">
        <v>10</v>
      </c>
      <c r="H19" s="225" t="n">
        <v>10</v>
      </c>
    </row>
    <row r="20" customFormat="false" ht="12.75" hidden="false" customHeight="true" outlineLevel="0" collapsed="false">
      <c r="B20" s="37" t="s">
        <v>286</v>
      </c>
      <c r="D20" s="53"/>
      <c r="E20" s="225" t="n">
        <v>4</v>
      </c>
      <c r="F20" s="225" t="n">
        <v>4</v>
      </c>
      <c r="G20" s="225" t="n">
        <v>6</v>
      </c>
      <c r="H20" s="225" t="n">
        <v>5</v>
      </c>
    </row>
    <row r="21" customFormat="false" ht="12.75" hidden="false" customHeight="true" outlineLevel="0" collapsed="false">
      <c r="B21" s="37" t="s">
        <v>287</v>
      </c>
      <c r="D21" s="53"/>
      <c r="E21" s="225" t="n">
        <v>21</v>
      </c>
      <c r="F21" s="225" t="n">
        <v>20</v>
      </c>
      <c r="G21" s="225" t="n">
        <v>25</v>
      </c>
      <c r="H21" s="225" t="n">
        <v>24</v>
      </c>
    </row>
    <row r="22" customFormat="false" ht="12.75" hidden="false" customHeight="true" outlineLevel="0" collapsed="false">
      <c r="B22" s="37" t="s">
        <v>288</v>
      </c>
      <c r="D22" s="53"/>
      <c r="E22" s="225" t="n">
        <v>2</v>
      </c>
      <c r="F22" s="225" t="n">
        <v>2</v>
      </c>
      <c r="G22" s="225" t="n">
        <v>3</v>
      </c>
      <c r="H22" s="225" t="n">
        <v>3</v>
      </c>
    </row>
    <row r="23" s="47" customFormat="true" ht="12.75" hidden="false" customHeight="true" outlineLevel="0" collapsed="false">
      <c r="A23" s="47" t="s">
        <v>220</v>
      </c>
      <c r="D23" s="51"/>
      <c r="E23" s="210" t="n">
        <v>701</v>
      </c>
      <c r="F23" s="210" t="n">
        <v>684</v>
      </c>
      <c r="G23" s="210" t="n">
        <v>888</v>
      </c>
      <c r="H23" s="210" t="n">
        <v>845</v>
      </c>
    </row>
    <row r="24" customFormat="false" ht="12.75" hidden="false" customHeight="true" outlineLevel="0" collapsed="false">
      <c r="B24" s="37" t="s">
        <v>289</v>
      </c>
      <c r="D24" s="53"/>
      <c r="E24" s="225" t="n">
        <v>529</v>
      </c>
      <c r="F24" s="225" t="n">
        <v>531</v>
      </c>
      <c r="G24" s="225" t="n">
        <v>704</v>
      </c>
      <c r="H24" s="225" t="n">
        <v>668</v>
      </c>
    </row>
    <row r="25" customFormat="false" ht="12.75" hidden="false" customHeight="true" outlineLevel="0" collapsed="false">
      <c r="B25" s="37" t="s">
        <v>290</v>
      </c>
      <c r="D25" s="53"/>
      <c r="E25" s="225" t="n">
        <v>147</v>
      </c>
      <c r="F25" s="225" t="n">
        <v>135</v>
      </c>
      <c r="G25" s="225" t="n">
        <v>162</v>
      </c>
      <c r="H25" s="225" t="n">
        <v>156</v>
      </c>
    </row>
    <row r="26" customFormat="false" ht="12.75" hidden="false" customHeight="true" outlineLevel="0" collapsed="false">
      <c r="B26" s="37" t="s">
        <v>291</v>
      </c>
      <c r="D26" s="53"/>
      <c r="E26" s="225" t="n">
        <v>25</v>
      </c>
      <c r="F26" s="225" t="n">
        <v>18</v>
      </c>
      <c r="G26" s="225" t="n">
        <v>22</v>
      </c>
      <c r="H26" s="225" t="n">
        <v>22</v>
      </c>
    </row>
    <row r="27" customFormat="false" ht="12.75" hidden="false" customHeight="true" outlineLevel="0" collapsed="false">
      <c r="A27" s="47" t="s">
        <v>554</v>
      </c>
      <c r="D27" s="53"/>
      <c r="E27" s="225"/>
      <c r="G27" s="521"/>
      <c r="H27" s="225"/>
    </row>
    <row r="28" s="47" customFormat="true" ht="12.75" hidden="false" customHeight="true" outlineLevel="0" collapsed="false">
      <c r="B28" s="47" t="s">
        <v>555</v>
      </c>
      <c r="D28" s="51"/>
      <c r="E28" s="210" t="n">
        <v>112</v>
      </c>
      <c r="F28" s="210" t="n">
        <v>107</v>
      </c>
      <c r="G28" s="210" t="n">
        <v>128</v>
      </c>
      <c r="H28" s="210" t="n">
        <v>124</v>
      </c>
    </row>
    <row r="29" customFormat="false" ht="12.75" hidden="false" customHeight="true" outlineLevel="0" collapsed="false">
      <c r="B29" s="37" t="s">
        <v>294</v>
      </c>
      <c r="D29" s="53"/>
      <c r="E29" s="225" t="n">
        <v>36</v>
      </c>
      <c r="F29" s="225" t="n">
        <v>39</v>
      </c>
      <c r="G29" s="225" t="n">
        <v>44</v>
      </c>
      <c r="H29" s="225" t="n">
        <v>43</v>
      </c>
    </row>
    <row r="30" customFormat="false" ht="12.75" hidden="false" customHeight="true" outlineLevel="0" collapsed="false">
      <c r="B30" s="37" t="s">
        <v>295</v>
      </c>
      <c r="D30" s="53"/>
      <c r="E30" s="225" t="n">
        <v>6</v>
      </c>
      <c r="F30" s="225" t="n">
        <v>5</v>
      </c>
      <c r="G30" s="225" t="n">
        <v>4</v>
      </c>
      <c r="H30" s="225" t="n">
        <v>4</v>
      </c>
    </row>
    <row r="31" customFormat="false" ht="12.75" hidden="false" customHeight="true" outlineLevel="0" collapsed="false">
      <c r="B31" s="37" t="s">
        <v>296</v>
      </c>
      <c r="D31" s="53"/>
      <c r="E31" s="362" t="n">
        <v>4</v>
      </c>
      <c r="F31" s="225" t="n">
        <v>3</v>
      </c>
      <c r="G31" s="225" t="n">
        <v>4</v>
      </c>
      <c r="H31" s="225" t="n">
        <v>4</v>
      </c>
    </row>
    <row r="32" customFormat="false" ht="12.75" hidden="false" customHeight="true" outlineLevel="0" collapsed="false">
      <c r="B32" s="37" t="s">
        <v>297</v>
      </c>
      <c r="D32" s="53"/>
      <c r="E32" s="225" t="n">
        <v>11</v>
      </c>
      <c r="F32" s="225" t="n">
        <v>9</v>
      </c>
      <c r="G32" s="225" t="n">
        <v>11</v>
      </c>
      <c r="H32" s="225" t="n">
        <v>11</v>
      </c>
    </row>
    <row r="33" customFormat="false" ht="12.75" hidden="false" customHeight="true" outlineLevel="0" collapsed="false">
      <c r="B33" s="37" t="s">
        <v>298</v>
      </c>
      <c r="D33" s="53"/>
      <c r="E33" s="225" t="n">
        <v>5</v>
      </c>
      <c r="F33" s="225" t="n">
        <v>5</v>
      </c>
      <c r="G33" s="225" t="n">
        <v>6</v>
      </c>
      <c r="H33" s="225" t="n">
        <v>6</v>
      </c>
    </row>
    <row r="34" customFormat="false" ht="12.75" hidden="false" customHeight="true" outlineLevel="0" collapsed="false">
      <c r="B34" s="37" t="s">
        <v>299</v>
      </c>
      <c r="D34" s="53"/>
      <c r="E34" s="225" t="n">
        <v>11</v>
      </c>
      <c r="F34" s="225" t="n">
        <v>9</v>
      </c>
      <c r="G34" s="225" t="n">
        <v>10</v>
      </c>
      <c r="H34" s="225" t="n">
        <v>10</v>
      </c>
    </row>
    <row r="35" customFormat="false" ht="12.75" hidden="false" customHeight="true" outlineLevel="0" collapsed="false">
      <c r="B35" s="37" t="s">
        <v>300</v>
      </c>
      <c r="D35" s="53"/>
      <c r="E35" s="225" t="n">
        <v>23</v>
      </c>
      <c r="F35" s="225" t="n">
        <v>21</v>
      </c>
      <c r="G35" s="225" t="n">
        <v>25</v>
      </c>
      <c r="H35" s="225" t="n">
        <v>24</v>
      </c>
    </row>
    <row r="36" customFormat="false" ht="12.75" hidden="false" customHeight="true" outlineLevel="0" collapsed="false">
      <c r="B36" s="37" t="s">
        <v>301</v>
      </c>
      <c r="D36" s="53"/>
      <c r="E36" s="225" t="n">
        <v>11</v>
      </c>
      <c r="F36" s="225" t="n">
        <v>10</v>
      </c>
      <c r="G36" s="225" t="n">
        <v>11</v>
      </c>
      <c r="H36" s="225" t="n">
        <v>10</v>
      </c>
    </row>
    <row r="37" customFormat="false" ht="12.75" hidden="false" customHeight="true" outlineLevel="0" collapsed="false">
      <c r="B37" s="37" t="s">
        <v>302</v>
      </c>
      <c r="D37" s="53"/>
      <c r="E37" s="225" t="n">
        <v>6</v>
      </c>
      <c r="F37" s="225" t="n">
        <v>6</v>
      </c>
      <c r="G37" s="225" t="n">
        <v>13</v>
      </c>
      <c r="H37" s="225" t="n">
        <v>11</v>
      </c>
    </row>
    <row r="38" s="47" customFormat="true" ht="12.75" hidden="false" customHeight="true" outlineLevel="0" collapsed="false">
      <c r="A38" s="47" t="s">
        <v>222</v>
      </c>
      <c r="D38" s="51"/>
      <c r="E38" s="210" t="n">
        <v>62</v>
      </c>
      <c r="F38" s="210" t="n">
        <v>67</v>
      </c>
      <c r="G38" s="210" t="n">
        <v>112</v>
      </c>
      <c r="H38" s="210" t="n">
        <v>102</v>
      </c>
    </row>
    <row r="39" customFormat="false" ht="12.75" hidden="false" customHeight="true" outlineLevel="0" collapsed="false">
      <c r="B39" s="37" t="s">
        <v>303</v>
      </c>
      <c r="D39" s="53"/>
      <c r="E39" s="225" t="n">
        <v>16</v>
      </c>
      <c r="F39" s="225" t="n">
        <v>15</v>
      </c>
      <c r="G39" s="225" t="n">
        <v>22</v>
      </c>
      <c r="H39" s="225" t="n">
        <v>20</v>
      </c>
    </row>
    <row r="40" customFormat="false" ht="12.75" hidden="false" customHeight="true" outlineLevel="0" collapsed="false">
      <c r="B40" s="37" t="s">
        <v>304</v>
      </c>
      <c r="D40" s="53"/>
      <c r="E40" s="225" t="n">
        <v>23</v>
      </c>
      <c r="F40" s="225" t="n">
        <v>24</v>
      </c>
      <c r="G40" s="225" t="n">
        <v>33</v>
      </c>
      <c r="H40" s="225" t="n">
        <v>31</v>
      </c>
    </row>
    <row r="41" customFormat="false" ht="12.75" hidden="false" customHeight="true" outlineLevel="0" collapsed="false">
      <c r="B41" s="37" t="s">
        <v>305</v>
      </c>
      <c r="D41" s="53"/>
      <c r="E41" s="225" t="n">
        <v>23</v>
      </c>
      <c r="F41" s="225" t="n">
        <v>28</v>
      </c>
      <c r="G41" s="225" t="n">
        <v>57</v>
      </c>
      <c r="H41" s="225" t="n">
        <v>51</v>
      </c>
    </row>
    <row r="42" s="47" customFormat="true" ht="12.75" hidden="false" customHeight="true" outlineLevel="0" collapsed="false">
      <c r="A42" s="47" t="s">
        <v>223</v>
      </c>
      <c r="D42" s="51"/>
      <c r="E42" s="210" t="n">
        <v>305</v>
      </c>
      <c r="F42" s="210" t="n">
        <v>278</v>
      </c>
      <c r="G42" s="210" t="n">
        <v>359</v>
      </c>
      <c r="H42" s="210" t="n">
        <v>342</v>
      </c>
    </row>
    <row r="43" customFormat="false" ht="12.75" hidden="false" customHeight="true" outlineLevel="0" collapsed="false">
      <c r="B43" s="37" t="s">
        <v>306</v>
      </c>
      <c r="D43" s="53"/>
      <c r="E43" s="225" t="n">
        <v>108</v>
      </c>
      <c r="F43" s="225" t="n">
        <v>92</v>
      </c>
      <c r="G43" s="225" t="n">
        <v>125</v>
      </c>
      <c r="H43" s="225" t="n">
        <v>118</v>
      </c>
    </row>
    <row r="44" customFormat="false" ht="12.75" hidden="false" customHeight="true" outlineLevel="0" collapsed="false">
      <c r="B44" s="37" t="s">
        <v>308</v>
      </c>
      <c r="D44" s="53"/>
      <c r="E44" s="362" t="n">
        <v>3</v>
      </c>
      <c r="F44" s="225" t="n">
        <v>4</v>
      </c>
      <c r="G44" s="225" t="n">
        <v>9</v>
      </c>
      <c r="H44" s="225" t="n">
        <v>8</v>
      </c>
    </row>
    <row r="45" customFormat="false" ht="12.75" hidden="false" customHeight="true" outlineLevel="0" collapsed="false">
      <c r="B45" s="37" t="s">
        <v>310</v>
      </c>
      <c r="D45" s="53"/>
      <c r="E45" s="225" t="n">
        <v>14</v>
      </c>
      <c r="F45" s="225" t="n">
        <v>11</v>
      </c>
      <c r="G45" s="225" t="n">
        <v>17</v>
      </c>
      <c r="H45" s="225" t="n">
        <v>16</v>
      </c>
    </row>
    <row r="46" customFormat="false" ht="12.75" hidden="false" customHeight="true" outlineLevel="0" collapsed="false">
      <c r="B46" s="37" t="s">
        <v>311</v>
      </c>
      <c r="D46" s="53"/>
      <c r="E46" s="225" t="n">
        <v>103</v>
      </c>
      <c r="F46" s="225" t="n">
        <v>89</v>
      </c>
      <c r="G46" s="225" t="n">
        <v>106</v>
      </c>
      <c r="H46" s="225" t="n">
        <v>102</v>
      </c>
    </row>
    <row r="47" customFormat="false" ht="12.75" hidden="false" customHeight="true" outlineLevel="0" collapsed="false">
      <c r="B47" s="37" t="s">
        <v>394</v>
      </c>
      <c r="D47" s="53"/>
      <c r="E47" s="225" t="n">
        <v>39</v>
      </c>
      <c r="F47" s="225" t="n">
        <v>32</v>
      </c>
      <c r="G47" s="225" t="n">
        <v>41</v>
      </c>
      <c r="H47" s="225" t="n">
        <v>39</v>
      </c>
    </row>
    <row r="48" customFormat="false" ht="12.75" hidden="false" customHeight="true" outlineLevel="0" collapsed="false">
      <c r="B48" s="37" t="s">
        <v>313</v>
      </c>
      <c r="D48" s="53"/>
      <c r="E48" s="225" t="n">
        <v>2</v>
      </c>
      <c r="F48" s="225" t="n">
        <v>2</v>
      </c>
      <c r="G48" s="225" t="n">
        <v>3</v>
      </c>
      <c r="H48" s="225" t="n">
        <v>3</v>
      </c>
    </row>
    <row r="49" customFormat="false" ht="12.75" hidden="false" customHeight="true" outlineLevel="0" collapsed="false">
      <c r="B49" s="37" t="s">
        <v>314</v>
      </c>
      <c r="D49" s="53"/>
      <c r="E49" s="225" t="n">
        <v>10</v>
      </c>
      <c r="F49" s="225" t="n">
        <v>12</v>
      </c>
      <c r="G49" s="225" t="n">
        <v>18</v>
      </c>
      <c r="H49" s="225" t="n">
        <v>17</v>
      </c>
    </row>
    <row r="50" customFormat="false" ht="12.75" hidden="false" customHeight="true" outlineLevel="0" collapsed="false">
      <c r="B50" s="37" t="s">
        <v>315</v>
      </c>
      <c r="D50" s="53"/>
      <c r="E50" s="225" t="n">
        <v>25</v>
      </c>
      <c r="F50" s="225" t="n">
        <v>36</v>
      </c>
      <c r="G50" s="225" t="n">
        <v>40</v>
      </c>
      <c r="H50" s="225" t="n">
        <v>39</v>
      </c>
    </row>
    <row r="51" customFormat="false" ht="12.75" hidden="false" customHeight="true" outlineLevel="0" collapsed="false">
      <c r="D51" s="59"/>
      <c r="E51" s="59"/>
    </row>
    <row r="52" customFormat="false" ht="12.75" hidden="false" customHeight="true" outlineLevel="0" collapsed="false">
      <c r="D52" s="59"/>
      <c r="E52" s="59"/>
    </row>
    <row r="53" customFormat="false" ht="12.75" hidden="false" customHeight="true" outlineLevel="0" collapsed="false">
      <c r="D53" s="59"/>
      <c r="E53" s="59"/>
    </row>
    <row r="54" customFormat="false" ht="12.75" hidden="false" customHeight="true" outlineLevel="0" collapsed="false">
      <c r="D54" s="59"/>
      <c r="E54" s="59"/>
    </row>
    <row r="55" customFormat="false" ht="12.75" hidden="false" customHeight="true" outlineLevel="0" collapsed="false">
      <c r="D55" s="59"/>
      <c r="E55" s="59"/>
    </row>
    <row r="56" customFormat="false" ht="12.75" hidden="false" customHeight="true" outlineLevel="0" collapsed="false">
      <c r="D56" s="59"/>
      <c r="E56" s="59"/>
    </row>
    <row r="57" customFormat="false" ht="12.75" hidden="false" customHeight="true" outlineLevel="0" collapsed="false">
      <c r="D57" s="59"/>
      <c r="E57" s="59"/>
    </row>
    <row r="58" customFormat="false" ht="12.75" hidden="false" customHeight="true" outlineLevel="0" collapsed="false">
      <c r="D58" s="59"/>
      <c r="E58" s="59"/>
    </row>
    <row r="59" customFormat="false" ht="12.75" hidden="false" customHeight="true" outlineLevel="0" collapsed="false">
      <c r="D59" s="59"/>
      <c r="E59" s="59"/>
    </row>
    <row r="60" customFormat="false" ht="12.75" hidden="false" customHeight="true" outlineLevel="0" collapsed="false">
      <c r="D60" s="59"/>
      <c r="E60" s="59"/>
    </row>
    <row r="61" customFormat="false" ht="12.75" hidden="false" customHeight="true" outlineLevel="0" collapsed="false">
      <c r="D61" s="59"/>
      <c r="E61" s="59"/>
    </row>
    <row r="62" customFormat="false" ht="12.75" hidden="false" customHeight="true" outlineLevel="0" collapsed="false">
      <c r="D62" s="59"/>
      <c r="E62" s="59"/>
    </row>
    <row r="63" customFormat="false" ht="12.75" hidden="false" customHeight="true" outlineLevel="0" collapsed="false">
      <c r="A63" s="519" t="s">
        <v>556</v>
      </c>
      <c r="B63" s="519"/>
      <c r="C63" s="519"/>
      <c r="D63" s="519"/>
      <c r="E63" s="519"/>
      <c r="F63" s="519"/>
      <c r="G63" s="519"/>
      <c r="H63" s="519"/>
    </row>
    <row r="64" customFormat="false" ht="13.5" hidden="false" customHeight="true" outlineLevel="0" collapsed="false">
      <c r="D64" s="59"/>
      <c r="E64" s="59"/>
    </row>
    <row r="65" customFormat="false" ht="26.25" hidden="false" customHeight="true" outlineLevel="0" collapsed="false">
      <c r="A65" s="162" t="s">
        <v>557</v>
      </c>
      <c r="B65" s="162"/>
      <c r="C65" s="162"/>
      <c r="D65" s="162"/>
      <c r="E65" s="162"/>
      <c r="F65" s="162"/>
      <c r="G65" s="162"/>
      <c r="H65" s="162"/>
    </row>
    <row r="66" customFormat="false" ht="24" hidden="false" customHeight="true" outlineLevel="0" collapsed="false">
      <c r="A66" s="88" t="s">
        <v>165</v>
      </c>
      <c r="B66" s="88"/>
      <c r="C66" s="88"/>
      <c r="D66" s="88"/>
      <c r="E66" s="378" t="s">
        <v>166</v>
      </c>
      <c r="F66" s="88" t="s">
        <v>484</v>
      </c>
      <c r="G66" s="379" t="s">
        <v>485</v>
      </c>
      <c r="H66" s="88" t="s">
        <v>486</v>
      </c>
    </row>
    <row r="67" customFormat="false" ht="24" hidden="false" customHeight="true" outlineLevel="0" collapsed="false">
      <c r="A67" s="88"/>
      <c r="B67" s="88"/>
      <c r="C67" s="88"/>
      <c r="D67" s="88"/>
      <c r="E67" s="378"/>
      <c r="F67" s="88"/>
      <c r="G67" s="379"/>
      <c r="H67" s="88"/>
    </row>
    <row r="68" customFormat="false" ht="2.25" hidden="false" customHeight="true" outlineLevel="0" collapsed="false">
      <c r="A68" s="88"/>
      <c r="B68" s="88"/>
      <c r="C68" s="88"/>
      <c r="D68" s="88"/>
      <c r="E68" s="378"/>
      <c r="F68" s="88"/>
      <c r="G68" s="379"/>
      <c r="H68" s="88"/>
    </row>
    <row r="69" customFormat="false" ht="12.75" hidden="false" customHeight="true" outlineLevel="0" collapsed="false">
      <c r="D69" s="59"/>
      <c r="E69" s="295"/>
    </row>
    <row r="70" customFormat="false" ht="12.75" hidden="false" customHeight="true" outlineLevel="0" collapsed="false">
      <c r="A70" s="260" t="s">
        <v>216</v>
      </c>
      <c r="B70" s="260"/>
      <c r="C70" s="260"/>
      <c r="D70" s="260"/>
      <c r="E70" s="260"/>
      <c r="F70" s="260"/>
      <c r="G70" s="260"/>
      <c r="H70" s="260"/>
    </row>
    <row r="71" customFormat="false" ht="12.75" hidden="false" customHeight="true" outlineLevel="0" collapsed="false">
      <c r="D71" s="59"/>
      <c r="E71" s="295"/>
    </row>
    <row r="72" s="47" customFormat="true" ht="12.75" hidden="false" customHeight="true" outlineLevel="0" collapsed="false">
      <c r="A72" s="47" t="s">
        <v>558</v>
      </c>
      <c r="D72" s="51"/>
      <c r="E72" s="210" t="n">
        <v>63</v>
      </c>
      <c r="F72" s="210" t="n">
        <v>62</v>
      </c>
      <c r="G72" s="210" t="n">
        <v>67</v>
      </c>
      <c r="H72" s="210" t="n">
        <v>66</v>
      </c>
    </row>
    <row r="73" customFormat="false" ht="12.75" hidden="false" customHeight="true" outlineLevel="0" collapsed="false">
      <c r="B73" s="37" t="s">
        <v>319</v>
      </c>
      <c r="D73" s="53"/>
      <c r="E73" s="225" t="n">
        <v>4</v>
      </c>
      <c r="F73" s="225" t="n">
        <v>5</v>
      </c>
      <c r="G73" s="225" t="n">
        <v>6</v>
      </c>
      <c r="H73" s="225" t="n">
        <v>6</v>
      </c>
    </row>
    <row r="74" customFormat="false" ht="12.75" hidden="false" customHeight="true" outlineLevel="0" collapsed="false">
      <c r="B74" s="37" t="s">
        <v>559</v>
      </c>
      <c r="D74" s="53"/>
      <c r="E74" s="225" t="n">
        <v>58</v>
      </c>
      <c r="F74" s="225" t="n">
        <v>58</v>
      </c>
      <c r="G74" s="225" t="n">
        <v>61</v>
      </c>
      <c r="H74" s="225" t="n">
        <v>61</v>
      </c>
    </row>
    <row r="75" s="47" customFormat="true" ht="12.75" hidden="false" customHeight="true" outlineLevel="0" collapsed="false">
      <c r="A75" s="47" t="s">
        <v>225</v>
      </c>
      <c r="C75" s="48"/>
      <c r="D75" s="51"/>
      <c r="E75" s="210" t="n">
        <v>239</v>
      </c>
      <c r="F75" s="210" t="n">
        <v>242</v>
      </c>
      <c r="G75" s="210" t="n">
        <v>267</v>
      </c>
      <c r="H75" s="210" t="n">
        <v>261</v>
      </c>
    </row>
    <row r="76" customFormat="false" ht="12.75" hidden="false" customHeight="true" outlineLevel="0" collapsed="false">
      <c r="B76" s="37" t="s">
        <v>321</v>
      </c>
      <c r="D76" s="53"/>
      <c r="E76" s="522" t="n">
        <v>2</v>
      </c>
      <c r="F76" s="225" t="n">
        <v>2</v>
      </c>
      <c r="G76" s="225" t="n">
        <v>2</v>
      </c>
      <c r="H76" s="225" t="n">
        <v>2</v>
      </c>
    </row>
    <row r="77" customFormat="false" ht="12.75" hidden="false" customHeight="true" outlineLevel="0" collapsed="false">
      <c r="B77" s="37" t="s">
        <v>322</v>
      </c>
      <c r="D77" s="53"/>
      <c r="E77" s="225" t="n">
        <v>7</v>
      </c>
      <c r="F77" s="225" t="n">
        <v>6</v>
      </c>
      <c r="G77" s="225" t="n">
        <v>7</v>
      </c>
      <c r="H77" s="225" t="n">
        <v>6</v>
      </c>
    </row>
    <row r="78" customFormat="false" ht="12.75" hidden="false" customHeight="true" outlineLevel="0" collapsed="false">
      <c r="B78" s="37" t="s">
        <v>560</v>
      </c>
      <c r="D78" s="53"/>
      <c r="E78" s="225" t="n">
        <v>3</v>
      </c>
      <c r="F78" s="225" t="n">
        <v>2</v>
      </c>
      <c r="G78" s="225" t="n">
        <v>3</v>
      </c>
      <c r="H78" s="225" t="n">
        <v>3</v>
      </c>
    </row>
    <row r="79" customFormat="false" ht="12.75" hidden="false" customHeight="true" outlineLevel="0" collapsed="false">
      <c r="B79" s="37" t="s">
        <v>404</v>
      </c>
      <c r="D79" s="53"/>
      <c r="E79" s="225" t="n">
        <v>7</v>
      </c>
      <c r="F79" s="225" t="n">
        <v>8</v>
      </c>
      <c r="G79" s="225" t="n">
        <v>11</v>
      </c>
      <c r="H79" s="225" t="n">
        <v>10</v>
      </c>
    </row>
    <row r="80" customFormat="false" ht="12.75" hidden="false" customHeight="true" outlineLevel="0" collapsed="false">
      <c r="B80" s="37" t="s">
        <v>325</v>
      </c>
      <c r="D80" s="53"/>
      <c r="E80" s="225" t="n">
        <v>6</v>
      </c>
      <c r="F80" s="225" t="n">
        <v>6</v>
      </c>
      <c r="G80" s="225" t="n">
        <v>6</v>
      </c>
      <c r="H80" s="225" t="n">
        <v>6</v>
      </c>
    </row>
    <row r="81" customFormat="false" ht="12.75" hidden="false" customHeight="true" outlineLevel="0" collapsed="false">
      <c r="B81" s="37" t="s">
        <v>326</v>
      </c>
      <c r="D81" s="53"/>
      <c r="E81" s="225"/>
      <c r="F81" s="225"/>
      <c r="G81" s="225"/>
      <c r="H81" s="225"/>
    </row>
    <row r="82" customFormat="false" ht="12.75" hidden="false" customHeight="true" outlineLevel="0" collapsed="false">
      <c r="B82" s="37" t="s">
        <v>15</v>
      </c>
      <c r="C82" s="37" t="s">
        <v>327</v>
      </c>
      <c r="D82" s="53"/>
      <c r="E82" s="225" t="n">
        <v>6</v>
      </c>
      <c r="F82" s="225" t="n">
        <v>6</v>
      </c>
      <c r="G82" s="225" t="n">
        <v>12</v>
      </c>
      <c r="H82" s="225" t="n">
        <v>11</v>
      </c>
    </row>
    <row r="83" customFormat="false" ht="12.75" hidden="false" customHeight="true" outlineLevel="0" collapsed="false">
      <c r="B83" s="37" t="s">
        <v>328</v>
      </c>
      <c r="D83" s="53"/>
      <c r="E83" s="225" t="n">
        <v>7</v>
      </c>
      <c r="F83" s="225" t="n">
        <v>7</v>
      </c>
      <c r="G83" s="225" t="n">
        <v>10</v>
      </c>
      <c r="H83" s="225" t="n">
        <v>9</v>
      </c>
    </row>
    <row r="84" customFormat="false" ht="12.75" hidden="false" customHeight="true" outlineLevel="0" collapsed="false">
      <c r="B84" s="37" t="s">
        <v>329</v>
      </c>
      <c r="D84" s="53"/>
      <c r="E84" s="225" t="n">
        <v>17</v>
      </c>
      <c r="F84" s="225" t="n">
        <v>16</v>
      </c>
      <c r="G84" s="225" t="n">
        <v>16</v>
      </c>
      <c r="H84" s="225" t="n">
        <v>16</v>
      </c>
    </row>
    <row r="85" customFormat="false" ht="12.75" hidden="false" customHeight="true" outlineLevel="0" collapsed="false">
      <c r="B85" s="37" t="s">
        <v>330</v>
      </c>
      <c r="D85" s="53"/>
      <c r="E85" s="225" t="n">
        <v>11</v>
      </c>
      <c r="F85" s="225" t="n">
        <v>12</v>
      </c>
      <c r="G85" s="225" t="n">
        <v>16</v>
      </c>
      <c r="H85" s="225" t="n">
        <v>15</v>
      </c>
    </row>
    <row r="86" customFormat="false" ht="12.75" hidden="false" customHeight="true" outlineLevel="0" collapsed="false">
      <c r="B86" s="37" t="s">
        <v>331</v>
      </c>
      <c r="D86" s="53"/>
      <c r="E86" s="225" t="n">
        <v>65</v>
      </c>
      <c r="F86" s="225" t="n">
        <v>67</v>
      </c>
      <c r="G86" s="225" t="n">
        <v>78</v>
      </c>
      <c r="H86" s="225" t="n">
        <v>76</v>
      </c>
    </row>
    <row r="87" customFormat="false" ht="12.75" hidden="false" customHeight="true" outlineLevel="0" collapsed="false">
      <c r="B87" s="37" t="s">
        <v>332</v>
      </c>
      <c r="D87" s="53"/>
      <c r="E87" s="225" t="n">
        <v>9</v>
      </c>
      <c r="F87" s="225" t="n">
        <v>9</v>
      </c>
      <c r="G87" s="225" t="n">
        <v>12</v>
      </c>
      <c r="H87" s="225" t="n">
        <v>11</v>
      </c>
    </row>
    <row r="88" customFormat="false" ht="12.75" hidden="false" customHeight="true" outlineLevel="0" collapsed="false">
      <c r="B88" s="37" t="s">
        <v>333</v>
      </c>
      <c r="D88" s="53"/>
      <c r="E88" s="225" t="n">
        <v>23</v>
      </c>
      <c r="F88" s="225" t="n">
        <v>21</v>
      </c>
      <c r="G88" s="225" t="n">
        <v>25</v>
      </c>
      <c r="H88" s="225" t="n">
        <v>25</v>
      </c>
    </row>
    <row r="89" customFormat="false" ht="12.75" hidden="false" customHeight="true" outlineLevel="0" collapsed="false">
      <c r="B89" s="37" t="s">
        <v>334</v>
      </c>
      <c r="D89" s="53"/>
      <c r="E89" s="225" t="n">
        <v>5</v>
      </c>
      <c r="F89" s="225" t="n">
        <v>5</v>
      </c>
      <c r="G89" s="225" t="n">
        <v>6</v>
      </c>
      <c r="H89" s="225" t="n">
        <v>6</v>
      </c>
    </row>
    <row r="90" customFormat="false" ht="12.75" hidden="false" customHeight="true" outlineLevel="0" collapsed="false">
      <c r="B90" s="37" t="s">
        <v>335</v>
      </c>
      <c r="D90" s="53"/>
      <c r="E90" s="522" t="n">
        <v>1</v>
      </c>
      <c r="F90" s="225" t="n">
        <v>1</v>
      </c>
      <c r="G90" s="225" t="n">
        <v>1</v>
      </c>
      <c r="H90" s="225" t="n">
        <v>1</v>
      </c>
    </row>
    <row r="91" customFormat="false" ht="12.75" hidden="false" customHeight="true" outlineLevel="0" collapsed="false">
      <c r="B91" s="37" t="s">
        <v>336</v>
      </c>
      <c r="D91" s="53"/>
      <c r="E91" s="225" t="n">
        <v>69</v>
      </c>
      <c r="F91" s="225" t="n">
        <v>72</v>
      </c>
      <c r="G91" s="225" t="n">
        <v>60</v>
      </c>
      <c r="H91" s="225" t="n">
        <v>63</v>
      </c>
    </row>
    <row r="92" s="47" customFormat="true" ht="12.75" hidden="false" customHeight="true" outlineLevel="0" collapsed="false">
      <c r="A92" s="47" t="s">
        <v>226</v>
      </c>
      <c r="D92" s="51"/>
      <c r="E92" s="210" t="n">
        <v>14</v>
      </c>
      <c r="F92" s="210" t="n">
        <v>17</v>
      </c>
      <c r="G92" s="210" t="n">
        <v>23</v>
      </c>
      <c r="H92" s="210" t="n">
        <v>22</v>
      </c>
    </row>
    <row r="93" customFormat="false" ht="12.75" hidden="false" customHeight="true" outlineLevel="0" collapsed="false">
      <c r="B93" s="37" t="s">
        <v>337</v>
      </c>
      <c r="D93" s="53"/>
      <c r="E93" s="362" t="n">
        <v>1</v>
      </c>
      <c r="F93" s="225" t="n">
        <v>1</v>
      </c>
      <c r="G93" s="225" t="n">
        <v>1</v>
      </c>
      <c r="H93" s="225" t="n">
        <v>1</v>
      </c>
    </row>
    <row r="94" customFormat="false" ht="12.75" hidden="false" customHeight="true" outlineLevel="0" collapsed="false">
      <c r="B94" s="37" t="s">
        <v>561</v>
      </c>
      <c r="D94" s="53"/>
      <c r="E94" s="225" t="n">
        <v>13</v>
      </c>
      <c r="F94" s="225" t="n">
        <v>16</v>
      </c>
      <c r="G94" s="225" t="n">
        <v>22</v>
      </c>
      <c r="H94" s="225" t="n">
        <v>21</v>
      </c>
    </row>
    <row r="95" customFormat="false" ht="12.75" hidden="false" customHeight="true" outlineLevel="0" collapsed="false">
      <c r="A95" s="47" t="s">
        <v>339</v>
      </c>
      <c r="D95" s="53"/>
      <c r="E95" s="225"/>
      <c r="F95" s="225"/>
      <c r="G95" s="225"/>
      <c r="H95" s="225"/>
    </row>
    <row r="96" s="47" customFormat="true" ht="12.75" hidden="false" customHeight="true" outlineLevel="0" collapsed="false">
      <c r="B96" s="47" t="s">
        <v>340</v>
      </c>
      <c r="D96" s="51"/>
      <c r="E96" s="210" t="n">
        <v>103</v>
      </c>
      <c r="F96" s="210" t="n">
        <v>107</v>
      </c>
      <c r="G96" s="210" t="n">
        <v>136</v>
      </c>
      <c r="H96" s="210" t="n">
        <v>130</v>
      </c>
    </row>
    <row r="97" customFormat="false" ht="12.75" hidden="false" customHeight="true" outlineLevel="0" collapsed="false">
      <c r="B97" s="37" t="s">
        <v>341</v>
      </c>
      <c r="D97" s="53"/>
      <c r="E97" s="225" t="n">
        <v>78</v>
      </c>
      <c r="F97" s="225" t="n">
        <v>81</v>
      </c>
      <c r="G97" s="225" t="n">
        <v>103</v>
      </c>
      <c r="H97" s="225" t="n">
        <v>98</v>
      </c>
    </row>
    <row r="98" customFormat="false" ht="12.75" hidden="false" customHeight="true" outlineLevel="0" collapsed="false">
      <c r="B98" s="37" t="s">
        <v>342</v>
      </c>
      <c r="D98" s="53"/>
      <c r="E98" s="225" t="n">
        <v>24</v>
      </c>
      <c r="F98" s="225" t="n">
        <v>26</v>
      </c>
      <c r="G98" s="225" t="n">
        <v>33</v>
      </c>
      <c r="H98" s="225" t="n">
        <v>31</v>
      </c>
    </row>
    <row r="99" s="47" customFormat="true" ht="12.75" hidden="false" customHeight="true" outlineLevel="0" collapsed="false">
      <c r="A99" s="47" t="s">
        <v>343</v>
      </c>
      <c r="D99" s="51"/>
      <c r="E99" s="210" t="n">
        <v>88</v>
      </c>
      <c r="F99" s="210" t="n">
        <v>86</v>
      </c>
      <c r="G99" s="210" t="n">
        <v>104</v>
      </c>
      <c r="H99" s="210" t="n">
        <v>100</v>
      </c>
    </row>
    <row r="100" customFormat="false" ht="12.75" hidden="false" customHeight="true" outlineLevel="0" collapsed="false">
      <c r="B100" s="37" t="s">
        <v>344</v>
      </c>
      <c r="D100" s="53"/>
      <c r="E100" s="225" t="n">
        <v>8</v>
      </c>
      <c r="F100" s="225" t="n">
        <v>8</v>
      </c>
      <c r="G100" s="225" t="n">
        <v>9</v>
      </c>
      <c r="H100" s="225" t="n">
        <v>9</v>
      </c>
    </row>
    <row r="101" customFormat="false" ht="12.75" hidden="false" customHeight="true" outlineLevel="0" collapsed="false">
      <c r="B101" s="37" t="s">
        <v>345</v>
      </c>
      <c r="D101" s="53"/>
      <c r="E101" s="225" t="n">
        <v>4</v>
      </c>
      <c r="F101" s="225" t="n">
        <v>5</v>
      </c>
      <c r="G101" s="225" t="n">
        <v>7</v>
      </c>
      <c r="H101" s="225" t="n">
        <v>6</v>
      </c>
    </row>
    <row r="102" customFormat="false" ht="12.75" hidden="false" customHeight="true" outlineLevel="0" collapsed="false">
      <c r="B102" s="37" t="s">
        <v>346</v>
      </c>
      <c r="D102" s="53"/>
      <c r="E102" s="225" t="n">
        <v>24</v>
      </c>
      <c r="F102" s="225" t="n">
        <v>25</v>
      </c>
      <c r="G102" s="225" t="n">
        <v>27</v>
      </c>
      <c r="H102" s="225" t="n">
        <v>26</v>
      </c>
    </row>
    <row r="103" customFormat="false" ht="12.75" hidden="false" customHeight="true" outlineLevel="0" collapsed="false">
      <c r="B103" s="37" t="s">
        <v>347</v>
      </c>
      <c r="D103" s="53"/>
      <c r="E103" s="225" t="n">
        <v>29</v>
      </c>
      <c r="F103" s="225" t="n">
        <v>28</v>
      </c>
      <c r="G103" s="225" t="n">
        <v>33</v>
      </c>
      <c r="H103" s="225" t="n">
        <v>32</v>
      </c>
    </row>
    <row r="104" customFormat="false" ht="12.75" hidden="false" customHeight="true" outlineLevel="0" collapsed="false">
      <c r="B104" s="37" t="s">
        <v>314</v>
      </c>
      <c r="D104" s="53"/>
      <c r="E104" s="225" t="n">
        <v>22</v>
      </c>
      <c r="F104" s="225" t="n">
        <v>20</v>
      </c>
      <c r="G104" s="225" t="n">
        <v>28</v>
      </c>
      <c r="H104" s="225" t="n">
        <v>26</v>
      </c>
    </row>
    <row r="105" customFormat="false" ht="12.75" hidden="false" customHeight="true" outlineLevel="0" collapsed="false">
      <c r="D105" s="53"/>
      <c r="E105" s="225"/>
      <c r="F105" s="225"/>
      <c r="H105" s="225"/>
    </row>
    <row r="106" s="47" customFormat="true" ht="12.75" hidden="false" customHeight="true" outlineLevel="0" collapsed="false">
      <c r="A106" s="66" t="s">
        <v>562</v>
      </c>
      <c r="D106" s="51"/>
      <c r="E106" s="210" t="n">
        <v>2111</v>
      </c>
      <c r="F106" s="210" t="n">
        <v>2048</v>
      </c>
      <c r="G106" s="210" t="n">
        <v>2556</v>
      </c>
      <c r="H106" s="210" t="n">
        <v>2448</v>
      </c>
    </row>
    <row r="107" customFormat="false" ht="12.75" hidden="false" customHeight="true" outlineLevel="0" collapsed="false">
      <c r="D107" s="59"/>
      <c r="E107" s="225"/>
      <c r="F107" s="225"/>
    </row>
    <row r="108" customFormat="false" ht="12.75" hidden="false" customHeight="true" outlineLevel="0" collapsed="false">
      <c r="B108" s="66"/>
      <c r="D108" s="59"/>
      <c r="E108" s="59"/>
    </row>
    <row r="109" customFormat="false" ht="12.75" hidden="false" customHeight="true" outlineLevel="0" collapsed="false">
      <c r="D109" s="59"/>
      <c r="E109" s="59"/>
    </row>
    <row r="110" customFormat="false" ht="12.75" hidden="false" customHeight="true" outlineLevel="0" collapsed="false">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C121" s="59"/>
      <c r="D121" s="59"/>
      <c r="E121" s="59"/>
    </row>
    <row r="122" customFormat="false" ht="12.75" hidden="false" customHeight="true" outlineLevel="0" collapsed="false">
      <c r="C122" s="59"/>
      <c r="D122" s="59"/>
      <c r="E122" s="59"/>
    </row>
    <row r="123" customFormat="false" ht="12.75" hidden="false" customHeight="true" outlineLevel="0" collapsed="false">
      <c r="C123" s="59"/>
      <c r="D123" s="59"/>
      <c r="E123" s="59"/>
    </row>
    <row r="124" customFormat="false" ht="12.75" hidden="false" customHeight="true" outlineLevel="0" collapsed="false">
      <c r="C124" s="59"/>
      <c r="D124" s="59"/>
      <c r="E124" s="59"/>
    </row>
    <row r="125" customFormat="false" ht="12.75" hidden="false" customHeight="true" outlineLevel="0" collapsed="false">
      <c r="C125" s="59"/>
      <c r="D125" s="59"/>
      <c r="E125" s="59"/>
    </row>
    <row r="126" customFormat="false" ht="12.75" hidden="false" customHeight="true" outlineLevel="0" collapsed="false">
      <c r="C126" s="59"/>
      <c r="D126" s="59"/>
      <c r="E126" s="59"/>
    </row>
    <row r="127" customFormat="false" ht="12.75" hidden="false" customHeight="true" outlineLevel="0" collapsed="false">
      <c r="C127" s="59"/>
      <c r="D127" s="59"/>
      <c r="E127" s="59"/>
    </row>
    <row r="128" customFormat="false" ht="12.75" hidden="false" customHeight="true" outlineLevel="0" collapsed="false">
      <c r="C128" s="59"/>
      <c r="D128" s="59"/>
      <c r="E128" s="59"/>
    </row>
    <row r="129" customFormat="false" ht="12.75" hidden="false" customHeight="true" outlineLevel="0" collapsed="false">
      <c r="C129" s="59"/>
      <c r="D129" s="59"/>
      <c r="E129" s="59"/>
    </row>
    <row r="130" customFormat="false" ht="12.75" hidden="false" customHeight="true" outlineLevel="0" collapsed="false">
      <c r="C130" s="59"/>
      <c r="D130" s="59"/>
      <c r="E130" s="59"/>
    </row>
    <row r="131" customFormat="false" ht="12.75" hidden="false" customHeight="true" outlineLevel="0" collapsed="false">
      <c r="C131" s="59"/>
      <c r="D131" s="59"/>
      <c r="E131" s="59"/>
    </row>
    <row r="132" customFormat="false" ht="12.75" hidden="false" customHeight="true" outlineLevel="0" collapsed="false">
      <c r="C132" s="59"/>
      <c r="D132" s="59"/>
      <c r="E132" s="59"/>
    </row>
  </sheetData>
  <mergeCells count="17">
    <mergeCell ref="A1:H1"/>
    <mergeCell ref="A3:H3"/>
    <mergeCell ref="A4:H4"/>
    <mergeCell ref="A5:D6"/>
    <mergeCell ref="E5:E6"/>
    <mergeCell ref="F5:F6"/>
    <mergeCell ref="G5:G6"/>
    <mergeCell ref="H5:H6"/>
    <mergeCell ref="A11:H11"/>
    <mergeCell ref="A63:H63"/>
    <mergeCell ref="A65:H65"/>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13"/>
    <col collapsed="false" customWidth="true" hidden="false" outlineLevel="0" max="5" min="5" style="37" width="10.85"/>
    <col collapsed="false" customWidth="true" hidden="false" outlineLevel="0" max="6" min="6" style="37" width="10.13"/>
    <col collapsed="false" customWidth="true" hidden="false" outlineLevel="0" max="9" min="7" style="37" width="9.85"/>
    <col collapsed="false" customWidth="true" hidden="false" outlineLevel="0" max="10" min="10" style="37" width="8.85"/>
    <col collapsed="false" customWidth="false" hidden="false" outlineLevel="0" max="257" min="11" style="37" width="11.42"/>
  </cols>
  <sheetData>
    <row r="1" customFormat="false" ht="12.75" hidden="false" customHeight="true" outlineLevel="0" collapsed="false">
      <c r="A1" s="71" t="s">
        <v>563</v>
      </c>
      <c r="B1" s="71"/>
      <c r="C1" s="71"/>
      <c r="D1" s="71"/>
      <c r="E1" s="71"/>
      <c r="F1" s="71"/>
      <c r="G1" s="71"/>
      <c r="H1" s="71"/>
      <c r="I1" s="71"/>
      <c r="J1" s="71"/>
    </row>
    <row r="2" customFormat="false" ht="9.75" hidden="false" customHeight="true" outlineLevel="0" collapsed="false"/>
    <row r="3" customFormat="false" ht="22.5" hidden="false" customHeight="true" outlineLevel="0" collapsed="false">
      <c r="A3" s="52" t="s">
        <v>564</v>
      </c>
      <c r="B3" s="52"/>
      <c r="C3" s="52"/>
      <c r="D3" s="52"/>
      <c r="E3" s="52"/>
      <c r="F3" s="52"/>
      <c r="G3" s="52"/>
      <c r="H3" s="52"/>
      <c r="I3" s="52"/>
      <c r="J3" s="52"/>
    </row>
    <row r="4" customFormat="false" ht="24" hidden="false" customHeight="true" outlineLevel="0" collapsed="false">
      <c r="A4" s="88" t="s">
        <v>165</v>
      </c>
      <c r="B4" s="88"/>
      <c r="C4" s="88"/>
      <c r="D4" s="88"/>
      <c r="E4" s="378" t="s">
        <v>497</v>
      </c>
      <c r="F4" s="265" t="s">
        <v>498</v>
      </c>
      <c r="G4" s="265"/>
      <c r="H4" s="265"/>
      <c r="I4" s="265"/>
      <c r="J4" s="265"/>
    </row>
    <row r="5" customFormat="false" ht="24.75" hidden="false" customHeight="true" outlineLevel="0" collapsed="false">
      <c r="A5" s="88"/>
      <c r="B5" s="88"/>
      <c r="C5" s="88"/>
      <c r="D5" s="88"/>
      <c r="E5" s="378"/>
      <c r="F5" s="76" t="n">
        <v>1</v>
      </c>
      <c r="G5" s="97" t="n">
        <v>2</v>
      </c>
      <c r="H5" s="100" t="n">
        <v>3</v>
      </c>
      <c r="I5" s="97" t="n">
        <v>4</v>
      </c>
      <c r="J5" s="158" t="s">
        <v>499</v>
      </c>
    </row>
    <row r="6" customFormat="false" ht="12.75" hidden="false" customHeight="true" outlineLevel="0" collapsed="false">
      <c r="C6" s="59"/>
      <c r="D6" s="59"/>
      <c r="E6" s="520"/>
    </row>
    <row r="7" customFormat="false" ht="12.75" hidden="false" customHeight="true" outlineLevel="0" collapsed="false">
      <c r="A7" s="47" t="s">
        <v>169</v>
      </c>
      <c r="C7" s="59"/>
      <c r="D7" s="59"/>
      <c r="E7" s="393" t="n">
        <v>1687</v>
      </c>
      <c r="F7" s="394" t="n">
        <v>401</v>
      </c>
      <c r="G7" s="394" t="n">
        <v>807</v>
      </c>
      <c r="H7" s="394" t="n">
        <v>277</v>
      </c>
      <c r="I7" s="394" t="n">
        <v>160</v>
      </c>
      <c r="J7" s="523" t="n">
        <v>42</v>
      </c>
    </row>
    <row r="8" s="47" customFormat="true" ht="12.75" hidden="false" customHeight="true" outlineLevel="0" collapsed="false">
      <c r="A8" s="47" t="s">
        <v>170</v>
      </c>
      <c r="C8" s="48"/>
      <c r="D8" s="48"/>
      <c r="E8" s="393" t="n">
        <v>1095</v>
      </c>
      <c r="F8" s="394" t="n">
        <v>433</v>
      </c>
      <c r="G8" s="394" t="n">
        <v>419</v>
      </c>
      <c r="H8" s="394" t="n">
        <v>153</v>
      </c>
      <c r="I8" s="394" t="n">
        <v>69</v>
      </c>
      <c r="J8" s="523" t="n">
        <v>21</v>
      </c>
    </row>
    <row r="9" customFormat="false" ht="12.75" hidden="false" customHeight="true" outlineLevel="0" collapsed="false">
      <c r="D9" s="59"/>
      <c r="E9" s="59"/>
    </row>
    <row r="10" customFormat="false" ht="12.75" hidden="false" customHeight="true" outlineLevel="0" collapsed="false">
      <c r="A10" s="213" t="s">
        <v>171</v>
      </c>
      <c r="B10" s="213"/>
      <c r="C10" s="213"/>
      <c r="D10" s="213"/>
      <c r="E10" s="213"/>
      <c r="F10" s="213"/>
      <c r="G10" s="213"/>
      <c r="H10" s="213"/>
      <c r="I10" s="213"/>
      <c r="J10" s="213"/>
    </row>
    <row r="11" customFormat="false" ht="12.75" hidden="false" customHeight="true" outlineLevel="0" collapsed="false">
      <c r="D11" s="59"/>
    </row>
    <row r="12" s="47" customFormat="true" ht="12.75" hidden="false" customHeight="true" outlineLevel="0" collapsed="false">
      <c r="A12" s="47" t="s">
        <v>552</v>
      </c>
      <c r="D12" s="51"/>
      <c r="E12" s="393" t="n">
        <v>323</v>
      </c>
      <c r="F12" s="394" t="n">
        <v>190</v>
      </c>
      <c r="G12" s="394" t="n">
        <v>365</v>
      </c>
      <c r="H12" s="394" t="n">
        <v>451</v>
      </c>
      <c r="I12" s="394" t="n">
        <v>536</v>
      </c>
      <c r="J12" s="523" t="n">
        <v>594</v>
      </c>
    </row>
    <row r="13" s="47" customFormat="true" ht="12.75" hidden="false" customHeight="true" outlineLevel="0" collapsed="false">
      <c r="B13" s="37" t="s">
        <v>281</v>
      </c>
      <c r="D13" s="51"/>
      <c r="E13" s="524" t="n">
        <v>282</v>
      </c>
      <c r="F13" s="525" t="n">
        <v>164</v>
      </c>
      <c r="G13" s="525" t="n">
        <v>315</v>
      </c>
      <c r="H13" s="525" t="n">
        <v>397</v>
      </c>
      <c r="I13" s="526" t="n">
        <v>478</v>
      </c>
      <c r="J13" s="527" t="n">
        <v>555</v>
      </c>
    </row>
    <row r="14" s="47" customFormat="true" ht="12.75" hidden="false" customHeight="true" outlineLevel="0" collapsed="false">
      <c r="B14" s="37" t="s">
        <v>553</v>
      </c>
      <c r="D14" s="51"/>
      <c r="E14" s="524" t="n">
        <v>41</v>
      </c>
      <c r="F14" s="525" t="n">
        <v>26</v>
      </c>
      <c r="G14" s="525" t="n">
        <v>50</v>
      </c>
      <c r="H14" s="525" t="n">
        <v>54</v>
      </c>
      <c r="I14" s="525" t="n">
        <v>59</v>
      </c>
      <c r="J14" s="527" t="n">
        <v>39</v>
      </c>
    </row>
    <row r="15" s="47" customFormat="true" ht="12.75" hidden="false" customHeight="true" outlineLevel="0" collapsed="false">
      <c r="A15" s="47" t="s">
        <v>261</v>
      </c>
      <c r="D15" s="51"/>
      <c r="E15" s="393" t="n">
        <v>100</v>
      </c>
      <c r="F15" s="394" t="n">
        <v>58</v>
      </c>
      <c r="G15" s="394" t="n">
        <v>101</v>
      </c>
      <c r="H15" s="394" t="n">
        <v>161</v>
      </c>
      <c r="I15" s="394" t="n">
        <v>205</v>
      </c>
      <c r="J15" s="523" t="n">
        <v>183</v>
      </c>
    </row>
    <row r="16" customFormat="false" ht="12.75" hidden="false" customHeight="true" outlineLevel="0" collapsed="false">
      <c r="B16" s="37" t="s">
        <v>283</v>
      </c>
      <c r="D16" s="53"/>
      <c r="E16" s="524" t="n">
        <v>21</v>
      </c>
      <c r="F16" s="527" t="n">
        <v>8</v>
      </c>
      <c r="G16" s="525" t="n">
        <v>24</v>
      </c>
      <c r="H16" s="525" t="n">
        <v>37</v>
      </c>
      <c r="I16" s="525" t="n">
        <v>41</v>
      </c>
      <c r="J16" s="527" t="n">
        <v>40</v>
      </c>
    </row>
    <row r="17" customFormat="false" ht="12.75" hidden="false" customHeight="true" outlineLevel="0" collapsed="false">
      <c r="B17" s="37" t="s">
        <v>284</v>
      </c>
      <c r="D17" s="53"/>
      <c r="E17" s="524" t="n">
        <v>44</v>
      </c>
      <c r="F17" s="525" t="n">
        <v>32</v>
      </c>
      <c r="G17" s="525" t="n">
        <v>46</v>
      </c>
      <c r="H17" s="525" t="n">
        <v>64</v>
      </c>
      <c r="I17" s="525" t="n">
        <v>68</v>
      </c>
      <c r="J17" s="527" t="n">
        <v>48</v>
      </c>
    </row>
    <row r="18" customFormat="false" ht="12.75" hidden="false" customHeight="true" outlineLevel="0" collapsed="false">
      <c r="B18" s="37" t="s">
        <v>285</v>
      </c>
      <c r="D18" s="53"/>
      <c r="E18" s="524" t="n">
        <v>8</v>
      </c>
      <c r="F18" s="527" t="n">
        <v>1</v>
      </c>
      <c r="G18" s="525" t="n">
        <v>4</v>
      </c>
      <c r="H18" s="525" t="n">
        <v>19</v>
      </c>
      <c r="I18" s="525" t="n">
        <v>42</v>
      </c>
      <c r="J18" s="527" t="n">
        <v>37</v>
      </c>
    </row>
    <row r="19" customFormat="false" ht="12.75" hidden="false" customHeight="true" outlineLevel="0" collapsed="false">
      <c r="B19" s="37" t="s">
        <v>286</v>
      </c>
      <c r="D19" s="53"/>
      <c r="E19" s="524" t="n">
        <v>4</v>
      </c>
      <c r="F19" s="525" t="n">
        <v>3</v>
      </c>
      <c r="G19" s="525" t="n">
        <v>4</v>
      </c>
      <c r="H19" s="525" t="n">
        <v>4</v>
      </c>
      <c r="I19" s="527" t="n">
        <v>7</v>
      </c>
      <c r="J19" s="352" t="s">
        <v>25</v>
      </c>
    </row>
    <row r="20" customFormat="false" ht="12.75" hidden="false" customHeight="true" outlineLevel="0" collapsed="false">
      <c r="B20" s="37" t="s">
        <v>287</v>
      </c>
      <c r="D20" s="53"/>
      <c r="E20" s="524" t="n">
        <v>21</v>
      </c>
      <c r="F20" s="525" t="n">
        <v>12</v>
      </c>
      <c r="G20" s="525" t="n">
        <v>20</v>
      </c>
      <c r="H20" s="525" t="n">
        <v>35</v>
      </c>
      <c r="I20" s="525" t="n">
        <v>45</v>
      </c>
      <c r="J20" s="362" t="n">
        <v>49</v>
      </c>
    </row>
    <row r="21" customFormat="false" ht="12.75" hidden="false" customHeight="true" outlineLevel="0" collapsed="false">
      <c r="B21" s="37" t="s">
        <v>288</v>
      </c>
      <c r="D21" s="53"/>
      <c r="E21" s="524" t="n">
        <v>2</v>
      </c>
      <c r="F21" s="525" t="n">
        <v>2</v>
      </c>
      <c r="G21" s="525" t="n">
        <v>2</v>
      </c>
      <c r="H21" s="527" t="n">
        <v>2</v>
      </c>
      <c r="I21" s="527" t="n">
        <v>2</v>
      </c>
      <c r="J21" s="352" t="s">
        <v>25</v>
      </c>
    </row>
    <row r="22" customFormat="false" ht="12.75" hidden="false" customHeight="true" outlineLevel="0" collapsed="false">
      <c r="A22" s="47" t="s">
        <v>220</v>
      </c>
      <c r="B22" s="47"/>
      <c r="C22" s="47"/>
      <c r="D22" s="51"/>
      <c r="E22" s="393" t="n">
        <v>701</v>
      </c>
      <c r="F22" s="394" t="n">
        <v>502</v>
      </c>
      <c r="G22" s="394" t="n">
        <v>750</v>
      </c>
      <c r="H22" s="394" t="n">
        <v>945</v>
      </c>
      <c r="I22" s="394" t="n">
        <v>1008</v>
      </c>
      <c r="J22" s="528" t="n">
        <v>1045</v>
      </c>
    </row>
    <row r="23" s="47" customFormat="true" ht="12.75" hidden="false" customHeight="true" outlineLevel="0" collapsed="false">
      <c r="A23" s="37"/>
      <c r="B23" s="37" t="s">
        <v>289</v>
      </c>
      <c r="C23" s="37"/>
      <c r="D23" s="53"/>
      <c r="E23" s="524" t="n">
        <v>529</v>
      </c>
      <c r="F23" s="525" t="n">
        <v>392</v>
      </c>
      <c r="G23" s="525" t="n">
        <v>561</v>
      </c>
      <c r="H23" s="525" t="n">
        <v>704</v>
      </c>
      <c r="I23" s="525" t="n">
        <v>737</v>
      </c>
      <c r="J23" s="527" t="n">
        <v>793</v>
      </c>
    </row>
    <row r="24" customFormat="false" ht="12.75" hidden="false" customHeight="true" outlineLevel="0" collapsed="false">
      <c r="B24" s="37" t="s">
        <v>290</v>
      </c>
      <c r="D24" s="53"/>
      <c r="E24" s="524" t="n">
        <v>147</v>
      </c>
      <c r="F24" s="525" t="n">
        <v>101</v>
      </c>
      <c r="G24" s="525" t="n">
        <v>158</v>
      </c>
      <c r="H24" s="525" t="n">
        <v>206</v>
      </c>
      <c r="I24" s="525" t="n">
        <v>209</v>
      </c>
      <c r="J24" s="527" t="n">
        <v>237</v>
      </c>
    </row>
    <row r="25" customFormat="false" ht="12.75" hidden="false" customHeight="true" outlineLevel="0" collapsed="false">
      <c r="B25" s="37" t="s">
        <v>291</v>
      </c>
      <c r="D25" s="53"/>
      <c r="E25" s="524" t="n">
        <v>25</v>
      </c>
      <c r="F25" s="527" t="n">
        <v>9</v>
      </c>
      <c r="G25" s="525" t="n">
        <v>31</v>
      </c>
      <c r="H25" s="525" t="n">
        <v>35</v>
      </c>
      <c r="I25" s="527" t="n">
        <v>62</v>
      </c>
      <c r="J25" s="352" t="s">
        <v>25</v>
      </c>
    </row>
    <row r="26" customFormat="false" ht="12.75" hidden="false" customHeight="true" outlineLevel="0" collapsed="false">
      <c r="A26" s="47" t="s">
        <v>554</v>
      </c>
      <c r="D26" s="53"/>
      <c r="E26" s="524"/>
      <c r="F26" s="527"/>
      <c r="G26" s="525"/>
      <c r="H26" s="525"/>
      <c r="I26" s="527"/>
      <c r="J26" s="362"/>
    </row>
    <row r="27" customFormat="false" ht="12.75" hidden="false" customHeight="true" outlineLevel="0" collapsed="false">
      <c r="A27" s="47"/>
      <c r="B27" s="47" t="s">
        <v>555</v>
      </c>
      <c r="C27" s="47"/>
      <c r="D27" s="51"/>
      <c r="E27" s="393" t="n">
        <v>112</v>
      </c>
      <c r="F27" s="529" t="n">
        <v>56</v>
      </c>
      <c r="G27" s="529" t="n">
        <v>122</v>
      </c>
      <c r="H27" s="529" t="n">
        <v>205</v>
      </c>
      <c r="I27" s="529" t="n">
        <v>182</v>
      </c>
      <c r="J27" s="530" t="n">
        <v>190</v>
      </c>
    </row>
    <row r="28" s="47" customFormat="true" ht="12.75" hidden="false" customHeight="true" outlineLevel="0" collapsed="false">
      <c r="A28" s="37"/>
      <c r="B28" s="37" t="s">
        <v>294</v>
      </c>
      <c r="C28" s="37"/>
      <c r="D28" s="53"/>
      <c r="E28" s="524" t="n">
        <v>36</v>
      </c>
      <c r="F28" s="527" t="n">
        <v>13</v>
      </c>
      <c r="G28" s="525" t="n">
        <v>35</v>
      </c>
      <c r="H28" s="525" t="n">
        <v>81</v>
      </c>
      <c r="I28" s="527" t="n">
        <v>72</v>
      </c>
      <c r="J28" s="527" t="n">
        <v>73</v>
      </c>
    </row>
    <row r="29" customFormat="false" ht="12.75" hidden="false" customHeight="true" outlineLevel="0" collapsed="false">
      <c r="B29" s="37" t="s">
        <v>295</v>
      </c>
      <c r="D29" s="53"/>
      <c r="E29" s="524" t="n">
        <v>6</v>
      </c>
      <c r="F29" s="357" t="s">
        <v>25</v>
      </c>
      <c r="G29" s="527" t="n">
        <v>4</v>
      </c>
      <c r="H29" s="527" t="n">
        <v>15</v>
      </c>
      <c r="I29" s="357" t="s">
        <v>25</v>
      </c>
      <c r="J29" s="357" t="s">
        <v>25</v>
      </c>
    </row>
    <row r="30" customFormat="false" ht="12.75" hidden="false" customHeight="true" outlineLevel="0" collapsed="false">
      <c r="B30" s="37" t="s">
        <v>296</v>
      </c>
      <c r="D30" s="53"/>
      <c r="E30" s="527" t="n">
        <v>4</v>
      </c>
      <c r="F30" s="357" t="s">
        <v>25</v>
      </c>
      <c r="G30" s="357" t="s">
        <v>25</v>
      </c>
      <c r="H30" s="357" t="s">
        <v>25</v>
      </c>
      <c r="I30" s="357" t="s">
        <v>25</v>
      </c>
      <c r="J30" s="357" t="s">
        <v>25</v>
      </c>
    </row>
    <row r="31" customFormat="false" ht="12.75" hidden="false" customHeight="true" outlineLevel="0" collapsed="false">
      <c r="B31" s="37" t="s">
        <v>297</v>
      </c>
      <c r="D31" s="53"/>
      <c r="E31" s="524" t="n">
        <v>11</v>
      </c>
      <c r="F31" s="362" t="n">
        <v>4</v>
      </c>
      <c r="G31" s="362" t="n">
        <v>14</v>
      </c>
      <c r="H31" s="362" t="n">
        <v>18</v>
      </c>
      <c r="I31" s="357" t="s">
        <v>25</v>
      </c>
      <c r="J31" s="357" t="s">
        <v>25</v>
      </c>
    </row>
    <row r="32" customFormat="false" ht="12.75" hidden="false" customHeight="true" outlineLevel="0" collapsed="false">
      <c r="B32" s="37" t="s">
        <v>298</v>
      </c>
      <c r="D32" s="53"/>
      <c r="E32" s="524" t="n">
        <v>5</v>
      </c>
      <c r="F32" s="531" t="n">
        <v>3</v>
      </c>
      <c r="G32" s="531" t="n">
        <v>7</v>
      </c>
      <c r="H32" s="531" t="n">
        <v>6</v>
      </c>
      <c r="I32" s="527" t="n">
        <v>6</v>
      </c>
      <c r="J32" s="357" t="s">
        <v>25</v>
      </c>
    </row>
    <row r="33" customFormat="false" ht="12.75" hidden="false" customHeight="true" outlineLevel="0" collapsed="false">
      <c r="B33" s="37" t="s">
        <v>299</v>
      </c>
      <c r="D33" s="53"/>
      <c r="E33" s="524" t="n">
        <v>11</v>
      </c>
      <c r="F33" s="531" t="n">
        <v>8</v>
      </c>
      <c r="G33" s="525" t="n">
        <v>12</v>
      </c>
      <c r="H33" s="525" t="n">
        <v>16</v>
      </c>
      <c r="I33" s="527" t="n">
        <v>16</v>
      </c>
      <c r="J33" s="362" t="n">
        <v>25</v>
      </c>
    </row>
    <row r="34" customFormat="false" ht="12.75" hidden="false" customHeight="true" outlineLevel="0" collapsed="false">
      <c r="B34" s="37" t="s">
        <v>300</v>
      </c>
      <c r="D34" s="53"/>
      <c r="E34" s="524" t="n">
        <v>23</v>
      </c>
      <c r="F34" s="525" t="n">
        <v>12</v>
      </c>
      <c r="G34" s="525" t="n">
        <v>27</v>
      </c>
      <c r="H34" s="525" t="n">
        <v>36</v>
      </c>
      <c r="I34" s="525" t="n">
        <v>32</v>
      </c>
      <c r="J34" s="362" t="n">
        <v>34</v>
      </c>
    </row>
    <row r="35" customFormat="false" ht="12.75" hidden="false" customHeight="true" outlineLevel="0" collapsed="false">
      <c r="B35" s="37" t="s">
        <v>301</v>
      </c>
      <c r="D35" s="53"/>
      <c r="E35" s="524" t="n">
        <v>11</v>
      </c>
      <c r="F35" s="525" t="n">
        <v>7</v>
      </c>
      <c r="G35" s="525" t="n">
        <v>13</v>
      </c>
      <c r="H35" s="525" t="n">
        <v>15</v>
      </c>
      <c r="I35" s="525" t="n">
        <v>16</v>
      </c>
      <c r="J35" s="527" t="n">
        <v>19</v>
      </c>
    </row>
    <row r="36" customFormat="false" ht="12.75" hidden="false" customHeight="true" outlineLevel="0" collapsed="false">
      <c r="B36" s="37" t="s">
        <v>302</v>
      </c>
      <c r="D36" s="53"/>
      <c r="E36" s="524" t="n">
        <v>6</v>
      </c>
      <c r="F36" s="362" t="n">
        <v>4</v>
      </c>
      <c r="G36" s="525" t="n">
        <v>6</v>
      </c>
      <c r="H36" s="362" t="n">
        <v>6</v>
      </c>
      <c r="I36" s="527" t="n">
        <v>13</v>
      </c>
      <c r="J36" s="357" t="s">
        <v>25</v>
      </c>
    </row>
    <row r="37" customFormat="false" ht="12.75" hidden="false" customHeight="true" outlineLevel="0" collapsed="false">
      <c r="A37" s="47" t="s">
        <v>222</v>
      </c>
      <c r="B37" s="47"/>
      <c r="C37" s="47"/>
      <c r="D37" s="51"/>
      <c r="E37" s="393" t="n">
        <v>62</v>
      </c>
      <c r="F37" s="394" t="n">
        <v>49</v>
      </c>
      <c r="G37" s="394" t="n">
        <v>66</v>
      </c>
      <c r="H37" s="394" t="n">
        <v>79</v>
      </c>
      <c r="I37" s="394" t="n">
        <v>69</v>
      </c>
      <c r="J37" s="530" t="n">
        <v>134</v>
      </c>
    </row>
    <row r="38" s="47" customFormat="true" ht="12.75" hidden="false" customHeight="true" outlineLevel="0" collapsed="false">
      <c r="A38" s="37"/>
      <c r="B38" s="37" t="s">
        <v>303</v>
      </c>
      <c r="C38" s="37"/>
      <c r="D38" s="53"/>
      <c r="E38" s="524" t="n">
        <v>16</v>
      </c>
      <c r="F38" s="362" t="n">
        <v>15</v>
      </c>
      <c r="G38" s="525" t="n">
        <v>14</v>
      </c>
      <c r="H38" s="362" t="n">
        <v>22</v>
      </c>
      <c r="I38" s="532" t="n">
        <v>13</v>
      </c>
      <c r="J38" s="357" t="s">
        <v>25</v>
      </c>
    </row>
    <row r="39" customFormat="false" ht="12.75" hidden="false" customHeight="true" outlineLevel="0" collapsed="false">
      <c r="B39" s="37" t="s">
        <v>304</v>
      </c>
      <c r="D39" s="53"/>
      <c r="E39" s="524" t="n">
        <v>23</v>
      </c>
      <c r="F39" s="525" t="n">
        <v>17</v>
      </c>
      <c r="G39" s="525" t="n">
        <v>28</v>
      </c>
      <c r="H39" s="525" t="n">
        <v>26</v>
      </c>
      <c r="I39" s="525" t="n">
        <v>24</v>
      </c>
      <c r="J39" s="362" t="n">
        <v>23</v>
      </c>
    </row>
    <row r="40" customFormat="false" ht="12.75" hidden="false" customHeight="true" outlineLevel="0" collapsed="false">
      <c r="B40" s="37" t="s">
        <v>305</v>
      </c>
      <c r="D40" s="53"/>
      <c r="E40" s="524" t="n">
        <v>23</v>
      </c>
      <c r="F40" s="525" t="n">
        <v>16</v>
      </c>
      <c r="G40" s="525" t="n">
        <v>23</v>
      </c>
      <c r="H40" s="525" t="n">
        <v>31</v>
      </c>
      <c r="I40" s="527" t="n">
        <v>32</v>
      </c>
      <c r="J40" s="357" t="s">
        <v>25</v>
      </c>
    </row>
    <row r="41" customFormat="false" ht="12.75" hidden="false" customHeight="true" outlineLevel="0" collapsed="false">
      <c r="A41" s="47" t="s">
        <v>223</v>
      </c>
      <c r="B41" s="47"/>
      <c r="C41" s="47"/>
      <c r="D41" s="51"/>
      <c r="E41" s="393" t="n">
        <v>305</v>
      </c>
      <c r="F41" s="394" t="n">
        <v>171</v>
      </c>
      <c r="G41" s="394" t="n">
        <v>314</v>
      </c>
      <c r="H41" s="394" t="n">
        <v>571</v>
      </c>
      <c r="I41" s="394" t="n">
        <v>497</v>
      </c>
      <c r="J41" s="523" t="n">
        <v>300</v>
      </c>
    </row>
    <row r="42" s="47" customFormat="true" ht="12.75" hidden="false" customHeight="true" outlineLevel="0" collapsed="false">
      <c r="A42" s="37"/>
      <c r="B42" s="37" t="s">
        <v>306</v>
      </c>
      <c r="C42" s="37"/>
      <c r="D42" s="53"/>
      <c r="E42" s="524" t="n">
        <v>108</v>
      </c>
      <c r="F42" s="362" t="n">
        <v>67</v>
      </c>
      <c r="G42" s="362" t="n">
        <v>99</v>
      </c>
      <c r="H42" s="362" t="n">
        <v>247</v>
      </c>
      <c r="I42" s="527" t="n">
        <v>149</v>
      </c>
      <c r="J42" s="357" t="s">
        <v>19</v>
      </c>
    </row>
    <row r="43" customFormat="false" ht="12.75" hidden="false" customHeight="true" outlineLevel="0" collapsed="false">
      <c r="B43" s="37" t="s">
        <v>308</v>
      </c>
      <c r="D43" s="53"/>
      <c r="E43" s="533" t="n">
        <v>3</v>
      </c>
      <c r="F43" s="357" t="s">
        <v>25</v>
      </c>
      <c r="G43" s="357" t="s">
        <v>25</v>
      </c>
      <c r="H43" s="357" t="s">
        <v>25</v>
      </c>
      <c r="I43" s="357" t="s">
        <v>25</v>
      </c>
      <c r="J43" s="357" t="s">
        <v>25</v>
      </c>
    </row>
    <row r="44" customFormat="false" ht="12.75" hidden="false" customHeight="true" outlineLevel="0" collapsed="false">
      <c r="B44" s="37" t="s">
        <v>310</v>
      </c>
      <c r="D44" s="53"/>
      <c r="E44" s="524" t="n">
        <v>14</v>
      </c>
      <c r="F44" s="362" t="n">
        <v>6</v>
      </c>
      <c r="G44" s="525" t="n">
        <v>16</v>
      </c>
      <c r="H44" s="362" t="n">
        <v>18</v>
      </c>
      <c r="I44" s="527" t="n">
        <v>30</v>
      </c>
      <c r="J44" s="357" t="s">
        <v>25</v>
      </c>
    </row>
    <row r="45" customFormat="false" ht="12.75" hidden="false" customHeight="true" outlineLevel="0" collapsed="false">
      <c r="B45" s="37" t="s">
        <v>311</v>
      </c>
      <c r="D45" s="53"/>
      <c r="E45" s="524" t="n">
        <v>103</v>
      </c>
      <c r="F45" s="525" t="n">
        <v>50</v>
      </c>
      <c r="G45" s="525" t="n">
        <v>111</v>
      </c>
      <c r="H45" s="525" t="n">
        <v>184</v>
      </c>
      <c r="I45" s="525" t="n">
        <v>188</v>
      </c>
      <c r="J45" s="362" t="n">
        <v>177</v>
      </c>
    </row>
    <row r="46" customFormat="false" ht="12.75" hidden="false" customHeight="true" outlineLevel="0" collapsed="false">
      <c r="B46" s="37" t="s">
        <v>312</v>
      </c>
      <c r="D46" s="53"/>
      <c r="E46" s="524" t="n">
        <v>39</v>
      </c>
      <c r="F46" s="525" t="n">
        <v>20</v>
      </c>
      <c r="G46" s="525" t="n">
        <v>47</v>
      </c>
      <c r="H46" s="525" t="n">
        <v>61</v>
      </c>
      <c r="I46" s="525" t="n">
        <v>63</v>
      </c>
      <c r="J46" s="527" t="n">
        <v>48</v>
      </c>
    </row>
    <row r="47" customFormat="false" ht="12.75" hidden="false" customHeight="true" outlineLevel="0" collapsed="false">
      <c r="B47" s="37" t="s">
        <v>313</v>
      </c>
      <c r="D47" s="53"/>
      <c r="E47" s="524" t="n">
        <v>2</v>
      </c>
      <c r="F47" s="362" t="n">
        <v>1</v>
      </c>
      <c r="G47" s="525" t="n">
        <v>2</v>
      </c>
      <c r="H47" s="362" t="n">
        <v>4</v>
      </c>
      <c r="I47" s="362" t="n">
        <v>2</v>
      </c>
      <c r="J47" s="357" t="s">
        <v>25</v>
      </c>
    </row>
    <row r="48" customFormat="false" ht="12.75" hidden="false" customHeight="true" outlineLevel="0" collapsed="false">
      <c r="B48" s="37" t="s">
        <v>314</v>
      </c>
      <c r="D48" s="53"/>
      <c r="E48" s="524" t="n">
        <v>10</v>
      </c>
      <c r="F48" s="525" t="n">
        <v>5</v>
      </c>
      <c r="G48" s="525" t="n">
        <v>10</v>
      </c>
      <c r="H48" s="525" t="n">
        <v>18</v>
      </c>
      <c r="I48" s="525" t="n">
        <v>21</v>
      </c>
      <c r="J48" s="527" t="n">
        <v>9</v>
      </c>
    </row>
    <row r="49" customFormat="false" ht="12.75" hidden="false" customHeight="true" outlineLevel="0" collapsed="false">
      <c r="B49" s="37" t="s">
        <v>315</v>
      </c>
      <c r="D49" s="53"/>
      <c r="E49" s="524" t="n">
        <v>25</v>
      </c>
      <c r="F49" s="525" t="n">
        <v>22</v>
      </c>
      <c r="G49" s="525" t="n">
        <v>25</v>
      </c>
      <c r="H49" s="525" t="n">
        <v>37</v>
      </c>
      <c r="I49" s="527" t="n">
        <v>22</v>
      </c>
      <c r="J49" s="357" t="s">
        <v>25</v>
      </c>
    </row>
    <row r="50" customFormat="false" ht="12.75" hidden="false" customHeight="true" outlineLevel="0" collapsed="false">
      <c r="D50" s="59"/>
      <c r="E50" s="59"/>
      <c r="J50" s="128"/>
    </row>
    <row r="51" customFormat="false" ht="12.75" hidden="false" customHeight="true" outlineLevel="0" collapsed="false">
      <c r="D51" s="59"/>
      <c r="E51" s="59"/>
      <c r="J51" s="128"/>
    </row>
    <row r="52" customFormat="false" ht="12.75" hidden="false" customHeight="true" outlineLevel="0" collapsed="false">
      <c r="D52" s="59"/>
      <c r="E52" s="59"/>
    </row>
    <row r="53" customFormat="false" ht="12.75" hidden="false" customHeight="true" outlineLevel="0" collapsed="false">
      <c r="D53" s="59"/>
      <c r="E53" s="59"/>
      <c r="J53" s="317"/>
    </row>
    <row r="54" customFormat="false" ht="12.75" hidden="false" customHeight="true" outlineLevel="0" collapsed="false">
      <c r="D54" s="59"/>
      <c r="E54" s="59"/>
      <c r="J54" s="317"/>
    </row>
    <row r="55" customFormat="false" ht="12.75" hidden="false" customHeight="true" outlineLevel="0" collapsed="false">
      <c r="D55" s="59"/>
      <c r="E55" s="59"/>
      <c r="J55" s="317"/>
    </row>
    <row r="56" customFormat="false" ht="12.75" hidden="false" customHeight="true" outlineLevel="0" collapsed="false">
      <c r="D56" s="59"/>
      <c r="E56" s="59"/>
      <c r="J56" s="317"/>
    </row>
    <row r="57" customFormat="false" ht="12.75" hidden="false" customHeight="true" outlineLevel="0" collapsed="false">
      <c r="D57" s="59"/>
      <c r="E57" s="59"/>
      <c r="J57" s="317"/>
    </row>
    <row r="58" customFormat="false" ht="12.75" hidden="false" customHeight="true" outlineLevel="0" collapsed="false">
      <c r="D58" s="59"/>
      <c r="E58" s="59"/>
      <c r="J58" s="317"/>
    </row>
    <row r="59" customFormat="false" ht="12.75" hidden="false" customHeight="true" outlineLevel="0" collapsed="false">
      <c r="D59" s="59"/>
      <c r="E59" s="59"/>
      <c r="J59" s="317"/>
    </row>
    <row r="60" customFormat="false" ht="12.75" hidden="false" customHeight="true" outlineLevel="0" collapsed="false">
      <c r="D60" s="59"/>
      <c r="E60" s="59"/>
      <c r="J60" s="317"/>
    </row>
    <row r="61" customFormat="false" ht="12.75" hidden="false" customHeight="true" outlineLevel="0" collapsed="false">
      <c r="D61" s="59"/>
      <c r="E61" s="59"/>
      <c r="J61" s="317"/>
    </row>
    <row r="62" customFormat="false" ht="12.75" hidden="false" customHeight="true" outlineLevel="0" collapsed="false">
      <c r="A62" s="71" t="s">
        <v>565</v>
      </c>
      <c r="B62" s="71"/>
      <c r="C62" s="71"/>
      <c r="D62" s="71"/>
      <c r="E62" s="71"/>
      <c r="F62" s="71"/>
      <c r="G62" s="71"/>
      <c r="H62" s="71"/>
      <c r="I62" s="71"/>
      <c r="J62" s="71"/>
    </row>
    <row r="63" customFormat="false" ht="9.75" hidden="false" customHeight="true" outlineLevel="0" collapsed="false">
      <c r="D63" s="59"/>
      <c r="E63" s="59"/>
      <c r="J63" s="317"/>
    </row>
    <row r="64" customFormat="false" ht="24.75" hidden="false" customHeight="true" outlineLevel="0" collapsed="false">
      <c r="A64" s="162" t="s">
        <v>566</v>
      </c>
      <c r="B64" s="162"/>
      <c r="C64" s="162"/>
      <c r="D64" s="162"/>
      <c r="E64" s="162"/>
      <c r="F64" s="162"/>
      <c r="G64" s="162"/>
      <c r="H64" s="162"/>
      <c r="I64" s="162"/>
      <c r="J64" s="162"/>
    </row>
    <row r="65" customFormat="false" ht="24" hidden="false" customHeight="true" outlineLevel="0" collapsed="false">
      <c r="A65" s="88" t="s">
        <v>165</v>
      </c>
      <c r="B65" s="88"/>
      <c r="C65" s="88"/>
      <c r="D65" s="88"/>
      <c r="E65" s="378" t="s">
        <v>497</v>
      </c>
      <c r="F65" s="265" t="s">
        <v>498</v>
      </c>
      <c r="G65" s="265"/>
      <c r="H65" s="265"/>
      <c r="I65" s="265"/>
      <c r="J65" s="265"/>
    </row>
    <row r="66" customFormat="false" ht="28.5" hidden="false" customHeight="true" outlineLevel="0" collapsed="false">
      <c r="A66" s="88"/>
      <c r="B66" s="88"/>
      <c r="C66" s="88"/>
      <c r="D66" s="88"/>
      <c r="E66" s="378"/>
      <c r="F66" s="76" t="n">
        <v>1</v>
      </c>
      <c r="G66" s="97" t="n">
        <v>2</v>
      </c>
      <c r="H66" s="100" t="n">
        <v>3</v>
      </c>
      <c r="I66" s="97" t="n">
        <v>4</v>
      </c>
      <c r="J66" s="158" t="s">
        <v>499</v>
      </c>
    </row>
    <row r="67" customFormat="false" ht="12.75" hidden="false" customHeight="true" outlineLevel="0" collapsed="false">
      <c r="D67" s="59"/>
      <c r="E67" s="59"/>
      <c r="J67" s="317"/>
    </row>
    <row r="68" customFormat="false" ht="12.75" hidden="false" customHeight="true" outlineLevel="0" collapsed="false">
      <c r="A68" s="260" t="s">
        <v>216</v>
      </c>
      <c r="B68" s="260"/>
      <c r="C68" s="260"/>
      <c r="D68" s="260"/>
      <c r="E68" s="260"/>
      <c r="F68" s="260"/>
      <c r="G68" s="260"/>
      <c r="H68" s="260"/>
      <c r="I68" s="260"/>
      <c r="J68" s="260"/>
    </row>
    <row r="69" customFormat="false" ht="12.75" hidden="false" customHeight="true" outlineLevel="0" collapsed="false">
      <c r="D69" s="59"/>
      <c r="E69" s="59"/>
      <c r="J69" s="317"/>
    </row>
    <row r="70" s="47" customFormat="true" ht="12.75" hidden="false" customHeight="true" outlineLevel="0" collapsed="false">
      <c r="A70" s="47" t="s">
        <v>558</v>
      </c>
      <c r="D70" s="51"/>
      <c r="E70" s="393" t="n">
        <v>63</v>
      </c>
      <c r="F70" s="394" t="n">
        <v>46</v>
      </c>
      <c r="G70" s="394" t="n">
        <v>62</v>
      </c>
      <c r="H70" s="394" t="n">
        <v>93</v>
      </c>
      <c r="I70" s="394" t="n">
        <v>98</v>
      </c>
      <c r="J70" s="523" t="n">
        <v>90</v>
      </c>
    </row>
    <row r="71" customFormat="false" ht="12.75" hidden="false" customHeight="true" outlineLevel="0" collapsed="false">
      <c r="B71" s="37" t="s">
        <v>319</v>
      </c>
      <c r="D71" s="53"/>
      <c r="E71" s="524" t="n">
        <v>4</v>
      </c>
      <c r="F71" s="527" t="n">
        <v>2</v>
      </c>
      <c r="G71" s="525" t="n">
        <v>5</v>
      </c>
      <c r="H71" s="527" t="n">
        <v>7</v>
      </c>
      <c r="I71" s="527" t="n">
        <v>12</v>
      </c>
      <c r="J71" s="357" t="s">
        <v>25</v>
      </c>
    </row>
    <row r="72" customFormat="false" ht="12.75" hidden="false" customHeight="true" outlineLevel="0" collapsed="false">
      <c r="B72" s="37" t="s">
        <v>559</v>
      </c>
      <c r="D72" s="53"/>
      <c r="E72" s="524" t="n">
        <v>58</v>
      </c>
      <c r="F72" s="525" t="n">
        <v>44</v>
      </c>
      <c r="G72" s="525" t="n">
        <v>57</v>
      </c>
      <c r="H72" s="525" t="n">
        <v>86</v>
      </c>
      <c r="I72" s="525" t="n">
        <v>85</v>
      </c>
      <c r="J72" s="527" t="n">
        <v>81</v>
      </c>
    </row>
    <row r="73" s="47" customFormat="true" ht="12.75" hidden="false" customHeight="true" outlineLevel="0" collapsed="false">
      <c r="A73" s="47" t="s">
        <v>225</v>
      </c>
      <c r="C73" s="48"/>
      <c r="D73" s="51"/>
      <c r="E73" s="393" t="n">
        <v>239</v>
      </c>
      <c r="F73" s="394" t="n">
        <v>145</v>
      </c>
      <c r="G73" s="394" t="n">
        <v>290</v>
      </c>
      <c r="H73" s="394" t="n">
        <v>298</v>
      </c>
      <c r="I73" s="394" t="n">
        <v>349</v>
      </c>
      <c r="J73" s="523" t="n">
        <v>403</v>
      </c>
    </row>
    <row r="74" customFormat="false" ht="12.75" hidden="false" customHeight="true" outlineLevel="0" collapsed="false">
      <c r="B74" s="37" t="s">
        <v>321</v>
      </c>
      <c r="D74" s="53"/>
      <c r="E74" s="527" t="n">
        <v>2</v>
      </c>
      <c r="F74" s="357" t="s">
        <v>25</v>
      </c>
      <c r="G74" s="527" t="n">
        <v>2</v>
      </c>
      <c r="H74" s="357" t="s">
        <v>25</v>
      </c>
      <c r="I74" s="357" t="s">
        <v>25</v>
      </c>
      <c r="J74" s="357" t="s">
        <v>25</v>
      </c>
    </row>
    <row r="75" customFormat="false" ht="12.75" hidden="false" customHeight="true" outlineLevel="0" collapsed="false">
      <c r="B75" s="37" t="s">
        <v>322</v>
      </c>
      <c r="D75" s="53"/>
      <c r="E75" s="524" t="n">
        <v>7</v>
      </c>
      <c r="F75" s="357" t="s">
        <v>25</v>
      </c>
      <c r="G75" s="527" t="n">
        <v>13</v>
      </c>
      <c r="H75" s="357" t="s">
        <v>25</v>
      </c>
      <c r="I75" s="357" t="s">
        <v>25</v>
      </c>
      <c r="J75" s="357" t="s">
        <v>25</v>
      </c>
    </row>
    <row r="76" customFormat="false" ht="12.75" hidden="false" customHeight="true" outlineLevel="0" collapsed="false">
      <c r="B76" s="37" t="s">
        <v>560</v>
      </c>
      <c r="D76" s="53"/>
      <c r="E76" s="524" t="n">
        <v>3</v>
      </c>
      <c r="F76" s="357" t="s">
        <v>25</v>
      </c>
      <c r="G76" s="527" t="n">
        <v>3</v>
      </c>
      <c r="H76" s="527" t="n">
        <v>5</v>
      </c>
      <c r="I76" s="357" t="s">
        <v>25</v>
      </c>
      <c r="J76" s="357" t="s">
        <v>25</v>
      </c>
    </row>
    <row r="77" customFormat="false" ht="12.75" hidden="false" customHeight="true" outlineLevel="0" collapsed="false">
      <c r="B77" s="37" t="s">
        <v>324</v>
      </c>
      <c r="D77" s="53"/>
      <c r="E77" s="524" t="n">
        <v>7</v>
      </c>
      <c r="F77" s="527" t="n">
        <v>3</v>
      </c>
      <c r="G77" s="525" t="n">
        <v>9</v>
      </c>
      <c r="H77" s="527" t="n">
        <v>10</v>
      </c>
      <c r="I77" s="527" t="n">
        <v>17</v>
      </c>
      <c r="J77" s="352" t="s">
        <v>25</v>
      </c>
    </row>
    <row r="78" customFormat="false" ht="12.75" hidden="false" customHeight="true" outlineLevel="0" collapsed="false">
      <c r="B78" s="37" t="s">
        <v>325</v>
      </c>
      <c r="D78" s="53"/>
      <c r="E78" s="524" t="n">
        <v>6</v>
      </c>
      <c r="F78" s="525" t="n">
        <v>3</v>
      </c>
      <c r="G78" s="525" t="n">
        <v>6</v>
      </c>
      <c r="H78" s="525" t="n">
        <v>10</v>
      </c>
      <c r="I78" s="527" t="n">
        <v>9</v>
      </c>
      <c r="J78" s="527" t="n">
        <v>11</v>
      </c>
    </row>
    <row r="79" customFormat="false" ht="12.75" hidden="false" customHeight="true" outlineLevel="0" collapsed="false">
      <c r="B79" s="37" t="s">
        <v>326</v>
      </c>
      <c r="D79" s="53"/>
      <c r="E79" s="534"/>
      <c r="F79" s="535"/>
      <c r="G79" s="15"/>
      <c r="H79" s="15"/>
      <c r="I79" s="15"/>
      <c r="J79" s="15"/>
    </row>
    <row r="80" customFormat="false" ht="12.75" hidden="false" customHeight="true" outlineLevel="0" collapsed="false">
      <c r="B80" s="37" t="s">
        <v>15</v>
      </c>
      <c r="C80" s="37" t="s">
        <v>327</v>
      </c>
      <c r="D80" s="53"/>
      <c r="E80" s="524" t="n">
        <v>6</v>
      </c>
      <c r="F80" s="527" t="n">
        <v>4</v>
      </c>
      <c r="G80" s="525" t="n">
        <v>6</v>
      </c>
      <c r="H80" s="527" t="n">
        <v>7</v>
      </c>
      <c r="I80" s="527" t="n">
        <v>14</v>
      </c>
      <c r="J80" s="357" t="s">
        <v>25</v>
      </c>
    </row>
    <row r="81" customFormat="false" ht="12.75" hidden="false" customHeight="true" outlineLevel="0" collapsed="false">
      <c r="B81" s="37" t="s">
        <v>328</v>
      </c>
      <c r="D81" s="53"/>
      <c r="E81" s="524" t="n">
        <v>7</v>
      </c>
      <c r="F81" s="527" t="n">
        <v>3</v>
      </c>
      <c r="G81" s="525" t="n">
        <v>7</v>
      </c>
      <c r="H81" s="525" t="n">
        <v>11</v>
      </c>
      <c r="I81" s="525" t="n">
        <v>26</v>
      </c>
      <c r="J81" s="527" t="n">
        <v>24</v>
      </c>
    </row>
    <row r="82" customFormat="false" ht="12.75" hidden="false" customHeight="true" outlineLevel="0" collapsed="false">
      <c r="B82" s="37" t="s">
        <v>329</v>
      </c>
      <c r="D82" s="53"/>
      <c r="E82" s="524" t="n">
        <v>17</v>
      </c>
      <c r="F82" s="525" t="n">
        <v>12</v>
      </c>
      <c r="G82" s="525" t="n">
        <v>22</v>
      </c>
      <c r="H82" s="525" t="n">
        <v>20</v>
      </c>
      <c r="I82" s="525" t="n">
        <v>19</v>
      </c>
      <c r="J82" s="527" t="n">
        <v>20</v>
      </c>
    </row>
    <row r="83" customFormat="false" ht="12.75" hidden="false" customHeight="true" outlineLevel="0" collapsed="false">
      <c r="B83" s="37" t="s">
        <v>330</v>
      </c>
      <c r="D83" s="53"/>
      <c r="E83" s="524" t="n">
        <v>11</v>
      </c>
      <c r="F83" s="525" t="n">
        <v>6</v>
      </c>
      <c r="G83" s="525" t="n">
        <v>13</v>
      </c>
      <c r="H83" s="525" t="n">
        <v>15</v>
      </c>
      <c r="I83" s="527" t="n">
        <v>20</v>
      </c>
      <c r="J83" s="362" t="n">
        <v>17</v>
      </c>
    </row>
    <row r="84" customFormat="false" ht="12.75" hidden="false" customHeight="true" outlineLevel="0" collapsed="false">
      <c r="B84" s="37" t="s">
        <v>331</v>
      </c>
      <c r="D84" s="53"/>
      <c r="E84" s="524" t="n">
        <v>65</v>
      </c>
      <c r="F84" s="525" t="n">
        <v>46</v>
      </c>
      <c r="G84" s="525" t="n">
        <v>70</v>
      </c>
      <c r="H84" s="525" t="n">
        <v>80</v>
      </c>
      <c r="I84" s="525" t="n">
        <v>111</v>
      </c>
      <c r="J84" s="527" t="n">
        <v>107</v>
      </c>
    </row>
    <row r="85" customFormat="false" ht="12.75" hidden="false" customHeight="true" outlineLevel="0" collapsed="false">
      <c r="B85" s="37" t="s">
        <v>332</v>
      </c>
      <c r="D85" s="53"/>
      <c r="E85" s="524" t="n">
        <v>9</v>
      </c>
      <c r="F85" s="525" t="n">
        <v>6</v>
      </c>
      <c r="G85" s="525" t="n">
        <v>10</v>
      </c>
      <c r="H85" s="525" t="n">
        <v>11</v>
      </c>
      <c r="I85" s="525" t="n">
        <v>17</v>
      </c>
      <c r="J85" s="527" t="n">
        <v>22</v>
      </c>
    </row>
    <row r="86" customFormat="false" ht="12.75" hidden="false" customHeight="true" outlineLevel="0" collapsed="false">
      <c r="B86" s="37" t="s">
        <v>333</v>
      </c>
      <c r="D86" s="53"/>
      <c r="E86" s="524" t="n">
        <v>23</v>
      </c>
      <c r="F86" s="525" t="n">
        <v>17</v>
      </c>
      <c r="G86" s="525" t="n">
        <v>28</v>
      </c>
      <c r="H86" s="525" t="n">
        <v>21</v>
      </c>
      <c r="I86" s="525" t="n">
        <v>27</v>
      </c>
      <c r="J86" s="527" t="n">
        <v>36</v>
      </c>
    </row>
    <row r="87" customFormat="false" ht="12.75" hidden="false" customHeight="true" outlineLevel="0" collapsed="false">
      <c r="B87" s="37" t="s">
        <v>334</v>
      </c>
      <c r="D87" s="53"/>
      <c r="E87" s="524" t="n">
        <v>5</v>
      </c>
      <c r="F87" s="525" t="n">
        <v>4</v>
      </c>
      <c r="G87" s="525" t="n">
        <v>5</v>
      </c>
      <c r="H87" s="525" t="n">
        <v>8</v>
      </c>
      <c r="I87" s="525" t="n">
        <v>10</v>
      </c>
      <c r="J87" s="527" t="n">
        <v>17</v>
      </c>
    </row>
    <row r="88" customFormat="false" ht="12.75" hidden="false" customHeight="true" outlineLevel="0" collapsed="false">
      <c r="B88" s="37" t="s">
        <v>335</v>
      </c>
      <c r="D88" s="53"/>
      <c r="E88" s="527" t="n">
        <v>1</v>
      </c>
      <c r="F88" s="357" t="s">
        <v>25</v>
      </c>
      <c r="G88" s="527" t="n">
        <v>1</v>
      </c>
      <c r="H88" s="357" t="s">
        <v>25</v>
      </c>
      <c r="I88" s="357" t="s">
        <v>25</v>
      </c>
      <c r="J88" s="357" t="s">
        <v>25</v>
      </c>
    </row>
    <row r="89" customFormat="false" ht="12.75" hidden="false" customHeight="true" outlineLevel="0" collapsed="false">
      <c r="B89" s="37" t="s">
        <v>336</v>
      </c>
      <c r="D89" s="53"/>
      <c r="E89" s="524" t="n">
        <v>69</v>
      </c>
      <c r="F89" s="532" t="n">
        <v>34</v>
      </c>
      <c r="G89" s="525" t="n">
        <v>97</v>
      </c>
      <c r="H89" s="532" t="n">
        <v>90</v>
      </c>
      <c r="I89" s="532" t="n">
        <v>68</v>
      </c>
      <c r="J89" s="357" t="s">
        <v>25</v>
      </c>
    </row>
    <row r="90" s="47" customFormat="true" ht="12.75" hidden="false" customHeight="true" outlineLevel="0" collapsed="false">
      <c r="A90" s="47" t="s">
        <v>226</v>
      </c>
      <c r="D90" s="51"/>
      <c r="E90" s="393" t="n">
        <v>14</v>
      </c>
      <c r="F90" s="536" t="n">
        <v>3</v>
      </c>
      <c r="G90" s="523" t="n">
        <v>7</v>
      </c>
      <c r="H90" s="536" t="n">
        <v>33</v>
      </c>
      <c r="I90" s="536" t="n">
        <v>57</v>
      </c>
      <c r="J90" s="523" t="n">
        <v>97</v>
      </c>
    </row>
    <row r="91" customFormat="false" ht="12.75" hidden="false" customHeight="true" outlineLevel="0" collapsed="false">
      <c r="B91" s="37" t="s">
        <v>337</v>
      </c>
      <c r="D91" s="53"/>
      <c r="E91" s="537" t="n">
        <v>1</v>
      </c>
      <c r="F91" s="357" t="s">
        <v>25</v>
      </c>
      <c r="G91" s="357" t="s">
        <v>25</v>
      </c>
      <c r="H91" s="357" t="s">
        <v>25</v>
      </c>
      <c r="I91" s="357" t="s">
        <v>25</v>
      </c>
      <c r="J91" s="357" t="s">
        <v>25</v>
      </c>
    </row>
    <row r="92" customFormat="false" ht="12.75" hidden="false" customHeight="true" outlineLevel="0" collapsed="false">
      <c r="B92" s="37" t="s">
        <v>561</v>
      </c>
      <c r="D92" s="53"/>
      <c r="E92" s="524" t="n">
        <v>13</v>
      </c>
      <c r="F92" s="357" t="s">
        <v>25</v>
      </c>
      <c r="G92" s="527" t="n">
        <v>7</v>
      </c>
      <c r="H92" s="527" t="n">
        <v>32</v>
      </c>
      <c r="I92" s="527" t="n">
        <v>51</v>
      </c>
      <c r="J92" s="527" t="n">
        <v>94</v>
      </c>
      <c r="K92" s="527"/>
    </row>
    <row r="93" customFormat="false" ht="12.75" hidden="false" customHeight="true" outlineLevel="0" collapsed="false">
      <c r="A93" s="47" t="s">
        <v>339</v>
      </c>
      <c r="D93" s="53"/>
      <c r="E93" s="524"/>
      <c r="F93" s="525"/>
      <c r="G93" s="525"/>
      <c r="H93" s="525"/>
      <c r="I93" s="525"/>
      <c r="J93" s="527"/>
      <c r="K93" s="352"/>
    </row>
    <row r="94" s="47" customFormat="true" ht="12.75" hidden="false" customHeight="true" outlineLevel="0" collapsed="false">
      <c r="B94" s="47" t="s">
        <v>340</v>
      </c>
      <c r="D94" s="51"/>
      <c r="E94" s="393" t="n">
        <v>103</v>
      </c>
      <c r="F94" s="394" t="n">
        <v>53</v>
      </c>
      <c r="G94" s="394" t="n">
        <v>117</v>
      </c>
      <c r="H94" s="394" t="n">
        <v>148</v>
      </c>
      <c r="I94" s="394" t="n">
        <v>192</v>
      </c>
      <c r="J94" s="523" t="n">
        <v>221</v>
      </c>
    </row>
    <row r="95" customFormat="false" ht="12.75" hidden="false" customHeight="true" outlineLevel="0" collapsed="false">
      <c r="B95" s="37" t="s">
        <v>341</v>
      </c>
      <c r="D95" s="53"/>
      <c r="E95" s="524" t="n">
        <v>78</v>
      </c>
      <c r="F95" s="525" t="n">
        <v>43</v>
      </c>
      <c r="G95" s="525" t="n">
        <v>89</v>
      </c>
      <c r="H95" s="525" t="n">
        <v>112</v>
      </c>
      <c r="I95" s="525" t="n">
        <v>140</v>
      </c>
      <c r="J95" s="527" t="n">
        <v>165</v>
      </c>
    </row>
    <row r="96" customFormat="false" ht="12.75" hidden="false" customHeight="true" outlineLevel="0" collapsed="false">
      <c r="B96" s="37" t="s">
        <v>342</v>
      </c>
      <c r="D96" s="53"/>
      <c r="E96" s="524" t="n">
        <v>24</v>
      </c>
      <c r="F96" s="527" t="n">
        <v>10</v>
      </c>
      <c r="G96" s="525" t="n">
        <v>29</v>
      </c>
      <c r="H96" s="527" t="n">
        <v>36</v>
      </c>
      <c r="I96" s="362" t="n">
        <v>52</v>
      </c>
      <c r="J96" s="357" t="s">
        <v>25</v>
      </c>
    </row>
    <row r="97" s="47" customFormat="true" ht="12.75" hidden="false" customHeight="true" outlineLevel="0" collapsed="false">
      <c r="A97" s="47" t="s">
        <v>343</v>
      </c>
      <c r="D97" s="51"/>
      <c r="E97" s="393" t="n">
        <v>88</v>
      </c>
      <c r="F97" s="394" t="n">
        <v>69</v>
      </c>
      <c r="G97" s="394" t="n">
        <v>90</v>
      </c>
      <c r="H97" s="394" t="n">
        <v>109</v>
      </c>
      <c r="I97" s="394" t="n">
        <v>125</v>
      </c>
      <c r="J97" s="523" t="n">
        <v>148</v>
      </c>
    </row>
    <row r="98" customFormat="false" ht="12.75" hidden="false" customHeight="true" outlineLevel="0" collapsed="false">
      <c r="B98" s="37" t="s">
        <v>344</v>
      </c>
      <c r="D98" s="53"/>
      <c r="E98" s="524" t="n">
        <v>8</v>
      </c>
      <c r="F98" s="525" t="n">
        <v>7</v>
      </c>
      <c r="G98" s="525" t="n">
        <v>10</v>
      </c>
      <c r="H98" s="525" t="n">
        <v>8</v>
      </c>
      <c r="I98" s="362" t="n">
        <v>7</v>
      </c>
      <c r="J98" s="357" t="s">
        <v>25</v>
      </c>
    </row>
    <row r="99" customFormat="false" ht="12.75" hidden="false" customHeight="true" outlineLevel="0" collapsed="false">
      <c r="B99" s="37" t="s">
        <v>345</v>
      </c>
      <c r="D99" s="53"/>
      <c r="E99" s="524" t="n">
        <v>4</v>
      </c>
      <c r="F99" s="525" t="n">
        <v>3</v>
      </c>
      <c r="G99" s="525" t="n">
        <v>4</v>
      </c>
      <c r="H99" s="527" t="n">
        <v>7</v>
      </c>
      <c r="I99" s="362" t="n">
        <v>5</v>
      </c>
      <c r="J99" s="357" t="s">
        <v>25</v>
      </c>
    </row>
    <row r="100" customFormat="false" ht="12.75" hidden="false" customHeight="true" outlineLevel="0" collapsed="false">
      <c r="B100" s="37" t="s">
        <v>346</v>
      </c>
      <c r="D100" s="53"/>
      <c r="E100" s="524" t="n">
        <v>24</v>
      </c>
      <c r="F100" s="525" t="n">
        <v>18</v>
      </c>
      <c r="G100" s="525" t="n">
        <v>29</v>
      </c>
      <c r="H100" s="525" t="n">
        <v>28</v>
      </c>
      <c r="I100" s="525" t="n">
        <v>31</v>
      </c>
      <c r="J100" s="527" t="n">
        <v>24</v>
      </c>
    </row>
    <row r="101" customFormat="false" ht="12.75" hidden="false" customHeight="true" outlineLevel="0" collapsed="false">
      <c r="B101" s="37" t="s">
        <v>347</v>
      </c>
      <c r="D101" s="53"/>
      <c r="E101" s="524" t="n">
        <v>29</v>
      </c>
      <c r="F101" s="525" t="n">
        <v>21</v>
      </c>
      <c r="G101" s="525" t="n">
        <v>30</v>
      </c>
      <c r="H101" s="525" t="n">
        <v>41</v>
      </c>
      <c r="I101" s="525" t="n">
        <v>46</v>
      </c>
      <c r="J101" s="527" t="n">
        <v>38</v>
      </c>
    </row>
    <row r="102" customFormat="false" ht="12.75" hidden="false" customHeight="true" outlineLevel="0" collapsed="false">
      <c r="B102" s="37" t="s">
        <v>314</v>
      </c>
      <c r="D102" s="53"/>
      <c r="E102" s="524" t="n">
        <v>22</v>
      </c>
      <c r="F102" s="525" t="n">
        <v>20</v>
      </c>
      <c r="G102" s="525" t="n">
        <v>17</v>
      </c>
      <c r="H102" s="525" t="n">
        <v>25</v>
      </c>
      <c r="I102" s="527" t="n">
        <v>35</v>
      </c>
      <c r="J102" s="527" t="n">
        <v>77</v>
      </c>
    </row>
    <row r="103" customFormat="false" ht="12.75" hidden="false" customHeight="true" outlineLevel="0" collapsed="false">
      <c r="D103" s="59"/>
      <c r="E103" s="534"/>
      <c r="F103" s="535"/>
      <c r="G103" s="525"/>
      <c r="H103" s="525"/>
      <c r="I103" s="525"/>
      <c r="J103" s="362"/>
    </row>
    <row r="104" s="47" customFormat="true" ht="12.75" hidden="false" customHeight="true" outlineLevel="0" collapsed="false">
      <c r="A104" s="66" t="s">
        <v>562</v>
      </c>
      <c r="D104" s="48"/>
      <c r="E104" s="393" t="n">
        <v>2111</v>
      </c>
      <c r="F104" s="394" t="n">
        <v>1342</v>
      </c>
      <c r="G104" s="394" t="n">
        <v>2284</v>
      </c>
      <c r="H104" s="394" t="n">
        <v>3095</v>
      </c>
      <c r="I104" s="394" t="n">
        <v>3317</v>
      </c>
      <c r="J104" s="530" t="n">
        <v>3404</v>
      </c>
    </row>
    <row r="105" customFormat="false" ht="12.75" hidden="false" customHeight="true" outlineLevel="0" collapsed="false">
      <c r="D105" s="59"/>
      <c r="E105" s="15"/>
      <c r="F105" s="15"/>
      <c r="G105" s="15"/>
      <c r="H105" s="15"/>
      <c r="I105" s="15"/>
      <c r="J105" s="15"/>
    </row>
    <row r="106" customFormat="false" ht="12.75" hidden="false" customHeight="true" outlineLevel="0" collapsed="false">
      <c r="C106" s="59"/>
      <c r="D106" s="59"/>
      <c r="E106" s="15"/>
      <c r="F106" s="15"/>
      <c r="G106" s="15"/>
      <c r="H106" s="15"/>
      <c r="I106" s="15"/>
      <c r="J106" s="15"/>
    </row>
    <row r="107" customFormat="false" ht="12.75" hidden="false" customHeight="true" outlineLevel="0" collapsed="false">
      <c r="C107" s="59"/>
      <c r="D107" s="59"/>
      <c r="E107" s="15"/>
      <c r="F107" s="15"/>
      <c r="G107" s="15"/>
      <c r="H107" s="15"/>
      <c r="I107" s="15"/>
      <c r="J107" s="15"/>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c r="J118" s="59"/>
    </row>
    <row r="119" customFormat="false" ht="12.75" hidden="false" customHeight="true" outlineLevel="0" collapsed="false">
      <c r="C119" s="59"/>
      <c r="D119" s="59"/>
      <c r="E119" s="59"/>
      <c r="J119" s="59"/>
    </row>
    <row r="120" customFormat="false" ht="12.75" hidden="false" customHeight="true" outlineLevel="0" collapsed="false">
      <c r="C120" s="59"/>
      <c r="D120" s="59"/>
      <c r="E120" s="59"/>
      <c r="J120" s="59"/>
    </row>
    <row r="121" customFormat="false" ht="12.75" hidden="false" customHeight="true" outlineLevel="0" collapsed="false">
      <c r="C121" s="59"/>
      <c r="D121" s="59"/>
      <c r="E121" s="59"/>
      <c r="J121" s="59"/>
    </row>
  </sheetData>
  <mergeCells count="12">
    <mergeCell ref="A1:J1"/>
    <mergeCell ref="A3:J3"/>
    <mergeCell ref="A4:D5"/>
    <mergeCell ref="E4:E5"/>
    <mergeCell ref="F4:J4"/>
    <mergeCell ref="A10:J10"/>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13671875" defaultRowHeight="12.75" zeroHeight="false" outlineLevelRow="0" outlineLevelCol="0"/>
  <cols>
    <col collapsed="false" customWidth="true" hidden="false" outlineLevel="0" max="2" min="1" style="37" width="1.7"/>
    <col collapsed="false" customWidth="true" hidden="false" outlineLevel="0" max="3" min="3" style="37" width="31.14"/>
    <col collapsed="false" customWidth="true" hidden="false" outlineLevel="0" max="4" min="4" style="37" width="5.71"/>
    <col collapsed="false" customWidth="true" hidden="false" outlineLevel="0" max="5" min="5" style="37" width="7.99"/>
    <col collapsed="false" customWidth="true" hidden="false" outlineLevel="0" max="6" min="6" style="37" width="8.99"/>
    <col collapsed="false" customWidth="true" hidden="false" outlineLevel="0" max="7" min="7" style="37" width="7.85"/>
    <col collapsed="false" customWidth="true" hidden="false" outlineLevel="0" max="8" min="8" style="59" width="7.7"/>
    <col collapsed="false" customWidth="true" hidden="false" outlineLevel="0" max="9" min="9" style="59" width="8.41"/>
    <col collapsed="false" customWidth="true" hidden="false" outlineLevel="0" max="10" min="10" style="59" width="8.7"/>
    <col collapsed="false" customWidth="true" hidden="false" outlineLevel="0" max="11" min="11" style="59" width="7.7"/>
    <col collapsed="false" customWidth="true" hidden="false" outlineLevel="0" max="12" min="12" style="59" width="7.28"/>
    <col collapsed="false" customWidth="true" hidden="false" outlineLevel="0" max="13" min="13" style="59" width="8.7"/>
    <col collapsed="false" customWidth="false" hidden="false" outlineLevel="0" max="15" min="14" style="59" width="10.13"/>
    <col collapsed="false" customWidth="false" hidden="false" outlineLevel="0" max="257" min="16" style="37" width="10.13"/>
  </cols>
  <sheetData>
    <row r="1" customFormat="false" ht="12.75" hidden="false" customHeight="true" outlineLevel="0" collapsed="false">
      <c r="A1" s="519" t="s">
        <v>567</v>
      </c>
      <c r="B1" s="519"/>
      <c r="C1" s="519"/>
      <c r="D1" s="519"/>
      <c r="E1" s="519"/>
      <c r="F1" s="519"/>
      <c r="G1" s="519"/>
      <c r="H1" s="519"/>
      <c r="I1" s="519"/>
      <c r="J1" s="519"/>
      <c r="K1" s="519"/>
      <c r="L1" s="519"/>
    </row>
    <row r="2" customFormat="false" ht="9" hidden="false" customHeight="true" outlineLevel="0" collapsed="false"/>
    <row r="3" customFormat="false" ht="27" hidden="false" customHeight="true" outlineLevel="0" collapsed="false">
      <c r="A3" s="538" t="s">
        <v>568</v>
      </c>
      <c r="B3" s="538"/>
      <c r="C3" s="538"/>
      <c r="D3" s="538"/>
      <c r="E3" s="538"/>
      <c r="F3" s="538"/>
      <c r="G3" s="538"/>
      <c r="H3" s="538"/>
      <c r="I3" s="538"/>
      <c r="J3" s="538"/>
      <c r="K3" s="538"/>
      <c r="L3" s="538"/>
    </row>
    <row r="4" customFormat="false" ht="15" hidden="false" customHeight="true" outlineLevel="0" collapsed="false">
      <c r="A4" s="42" t="s">
        <v>165</v>
      </c>
      <c r="B4" s="42"/>
      <c r="C4" s="42"/>
      <c r="D4" s="42"/>
      <c r="E4" s="378" t="s">
        <v>497</v>
      </c>
      <c r="F4" s="392" t="s">
        <v>504</v>
      </c>
      <c r="G4" s="392"/>
      <c r="H4" s="392"/>
      <c r="I4" s="392"/>
      <c r="J4" s="392"/>
      <c r="K4" s="392"/>
      <c r="L4" s="392"/>
    </row>
    <row r="5" customFormat="false" ht="20.1" hidden="false" customHeight="true" outlineLevel="0" collapsed="false">
      <c r="A5" s="42"/>
      <c r="B5" s="42"/>
      <c r="C5" s="42"/>
      <c r="D5" s="42"/>
      <c r="E5" s="378"/>
      <c r="F5" s="46" t="s">
        <v>569</v>
      </c>
      <c r="G5" s="46" t="s">
        <v>137</v>
      </c>
      <c r="H5" s="46" t="s">
        <v>506</v>
      </c>
      <c r="I5" s="46" t="s">
        <v>141</v>
      </c>
      <c r="J5" s="46" t="s">
        <v>507</v>
      </c>
      <c r="K5" s="46" t="s">
        <v>570</v>
      </c>
      <c r="L5" s="46" t="s">
        <v>571</v>
      </c>
    </row>
    <row r="6" customFormat="false" ht="24.75" hidden="false" customHeight="true" outlineLevel="0" collapsed="false">
      <c r="A6" s="42"/>
      <c r="B6" s="42"/>
      <c r="C6" s="42"/>
      <c r="D6" s="42"/>
      <c r="E6" s="378"/>
      <c r="F6" s="46"/>
      <c r="G6" s="46"/>
      <c r="H6" s="46"/>
      <c r="I6" s="46"/>
      <c r="J6" s="46"/>
      <c r="K6" s="46"/>
      <c r="L6" s="46"/>
    </row>
    <row r="7" customFormat="false" ht="12.75" hidden="false" customHeight="true" outlineLevel="0" collapsed="false">
      <c r="D7" s="59"/>
      <c r="E7" s="140"/>
      <c r="F7" s="59"/>
      <c r="G7" s="59"/>
    </row>
    <row r="8" customFormat="false" ht="12.75" hidden="false" customHeight="true" outlineLevel="0" collapsed="false">
      <c r="A8" s="47" t="s">
        <v>169</v>
      </c>
      <c r="D8" s="59"/>
      <c r="E8" s="143" t="n">
        <v>1687</v>
      </c>
      <c r="F8" s="341" t="n">
        <v>67</v>
      </c>
      <c r="G8" s="539" t="n">
        <v>108</v>
      </c>
      <c r="H8" s="539" t="n">
        <v>700</v>
      </c>
      <c r="I8" s="539" t="n">
        <v>246</v>
      </c>
      <c r="J8" s="341" t="n">
        <v>59</v>
      </c>
      <c r="K8" s="540" t="n">
        <v>507</v>
      </c>
      <c r="L8" s="540" t="n">
        <v>475</v>
      </c>
    </row>
    <row r="9" s="47" customFormat="true" ht="12.75" hidden="false" customHeight="true" outlineLevel="0" collapsed="false">
      <c r="A9" s="47" t="s">
        <v>170</v>
      </c>
      <c r="C9" s="307"/>
      <c r="D9" s="307"/>
      <c r="E9" s="143" t="n">
        <v>1095</v>
      </c>
      <c r="F9" s="341" t="n">
        <v>67</v>
      </c>
      <c r="G9" s="539" t="n">
        <v>30</v>
      </c>
      <c r="H9" s="539" t="n">
        <v>331</v>
      </c>
      <c r="I9" s="539" t="n">
        <v>203</v>
      </c>
      <c r="J9" s="341" t="n">
        <v>66</v>
      </c>
      <c r="K9" s="540" t="n">
        <v>397</v>
      </c>
      <c r="L9" s="540" t="n">
        <v>362</v>
      </c>
      <c r="M9" s="48"/>
      <c r="N9" s="48"/>
      <c r="O9" s="48"/>
    </row>
    <row r="10" customFormat="false" ht="12.75" hidden="false" customHeight="true" outlineLevel="0" collapsed="false">
      <c r="D10" s="59"/>
      <c r="E10" s="59"/>
      <c r="G10" s="541"/>
    </row>
    <row r="11" customFormat="false" ht="12.75" hidden="false" customHeight="true" outlineLevel="0" collapsed="false">
      <c r="A11" s="213" t="s">
        <v>171</v>
      </c>
      <c r="B11" s="213"/>
      <c r="C11" s="213"/>
      <c r="D11" s="213"/>
      <c r="E11" s="213"/>
      <c r="F11" s="213"/>
      <c r="G11" s="213"/>
      <c r="H11" s="213"/>
      <c r="I11" s="213"/>
      <c r="J11" s="213"/>
      <c r="K11" s="213"/>
      <c r="L11" s="213"/>
    </row>
    <row r="12" customFormat="false" ht="12.75" hidden="false" customHeight="true" outlineLevel="0" collapsed="false">
      <c r="D12" s="59"/>
      <c r="E12" s="59"/>
      <c r="G12" s="59"/>
    </row>
    <row r="13" s="47" customFormat="true" ht="12.75" hidden="false" customHeight="true" outlineLevel="0" collapsed="false">
      <c r="A13" s="47" t="s">
        <v>552</v>
      </c>
      <c r="D13" s="51"/>
      <c r="E13" s="143" t="n">
        <v>323</v>
      </c>
      <c r="F13" s="341" t="n">
        <v>395</v>
      </c>
      <c r="G13" s="542" t="n">
        <v>400</v>
      </c>
      <c r="H13" s="539" t="n">
        <v>340</v>
      </c>
      <c r="I13" s="539" t="n">
        <v>410</v>
      </c>
      <c r="J13" s="341" t="n">
        <v>224</v>
      </c>
      <c r="K13" s="540" t="n">
        <v>263</v>
      </c>
      <c r="L13" s="540" t="n">
        <v>265</v>
      </c>
      <c r="M13" s="48"/>
      <c r="N13" s="48"/>
      <c r="O13" s="48"/>
    </row>
    <row r="14" customFormat="false" ht="12.75" hidden="false" customHeight="true" outlineLevel="0" collapsed="false">
      <c r="A14" s="47"/>
      <c r="B14" s="37" t="s">
        <v>281</v>
      </c>
      <c r="C14" s="47"/>
      <c r="D14" s="51"/>
      <c r="E14" s="147" t="n">
        <v>282</v>
      </c>
      <c r="F14" s="347" t="n">
        <v>341</v>
      </c>
      <c r="G14" s="543" t="n">
        <v>348</v>
      </c>
      <c r="H14" s="313" t="n">
        <v>294</v>
      </c>
      <c r="I14" s="313" t="n">
        <v>350</v>
      </c>
      <c r="J14" s="347" t="n">
        <v>198</v>
      </c>
      <c r="K14" s="544" t="n">
        <v>235</v>
      </c>
      <c r="L14" s="544" t="n">
        <v>238</v>
      </c>
    </row>
    <row r="15" customFormat="false" ht="12.75" hidden="false" customHeight="true" outlineLevel="0" collapsed="false">
      <c r="A15" s="47"/>
      <c r="B15" s="37" t="s">
        <v>553</v>
      </c>
      <c r="C15" s="47"/>
      <c r="D15" s="51"/>
      <c r="E15" s="147" t="n">
        <v>41</v>
      </c>
      <c r="F15" s="347" t="n">
        <v>54</v>
      </c>
      <c r="G15" s="543" t="n">
        <v>51</v>
      </c>
      <c r="H15" s="313" t="n">
        <v>46</v>
      </c>
      <c r="I15" s="313" t="n">
        <v>60</v>
      </c>
      <c r="J15" s="347" t="n">
        <v>26</v>
      </c>
      <c r="K15" s="544" t="n">
        <v>28</v>
      </c>
      <c r="L15" s="544" t="n">
        <v>27</v>
      </c>
    </row>
    <row r="16" s="47" customFormat="true" ht="12.75" hidden="false" customHeight="true" outlineLevel="0" collapsed="false">
      <c r="A16" s="47" t="s">
        <v>261</v>
      </c>
      <c r="D16" s="51"/>
      <c r="E16" s="143" t="n">
        <v>100</v>
      </c>
      <c r="F16" s="341" t="n">
        <v>177</v>
      </c>
      <c r="G16" s="542" t="n">
        <v>177</v>
      </c>
      <c r="H16" s="539" t="n">
        <v>134</v>
      </c>
      <c r="I16" s="539" t="n">
        <v>105</v>
      </c>
      <c r="J16" s="341" t="n">
        <v>46</v>
      </c>
      <c r="K16" s="540" t="n">
        <v>61</v>
      </c>
      <c r="L16" s="540" t="n">
        <v>60</v>
      </c>
      <c r="M16" s="48"/>
      <c r="N16" s="48"/>
      <c r="O16" s="48"/>
    </row>
    <row r="17" customFormat="false" ht="12.75" hidden="false" customHeight="true" outlineLevel="0" collapsed="false">
      <c r="B17" s="37" t="s">
        <v>283</v>
      </c>
      <c r="D17" s="53"/>
      <c r="E17" s="147" t="n">
        <v>21</v>
      </c>
      <c r="F17" s="347" t="n">
        <v>41</v>
      </c>
      <c r="G17" s="315" t="n">
        <v>45</v>
      </c>
      <c r="H17" s="313" t="n">
        <v>26</v>
      </c>
      <c r="I17" s="313" t="n">
        <v>25</v>
      </c>
      <c r="J17" s="352" t="s">
        <v>25</v>
      </c>
      <c r="K17" s="544" t="n">
        <v>11</v>
      </c>
      <c r="L17" s="544" t="n">
        <v>11</v>
      </c>
    </row>
    <row r="18" customFormat="false" ht="12.75" hidden="false" customHeight="true" outlineLevel="0" collapsed="false">
      <c r="B18" s="37" t="s">
        <v>284</v>
      </c>
      <c r="D18" s="53"/>
      <c r="E18" s="147" t="n">
        <v>44</v>
      </c>
      <c r="F18" s="347" t="n">
        <v>76</v>
      </c>
      <c r="G18" s="315" t="n">
        <v>75</v>
      </c>
      <c r="H18" s="313" t="n">
        <v>61</v>
      </c>
      <c r="I18" s="313" t="n">
        <v>38</v>
      </c>
      <c r="J18" s="315" t="n">
        <v>16</v>
      </c>
      <c r="K18" s="544" t="n">
        <v>31</v>
      </c>
      <c r="L18" s="544" t="n">
        <v>31</v>
      </c>
    </row>
    <row r="19" customFormat="false" ht="12.75" hidden="false" customHeight="true" outlineLevel="0" collapsed="false">
      <c r="B19" s="37" t="s">
        <v>285</v>
      </c>
      <c r="D19" s="53"/>
      <c r="E19" s="147" t="n">
        <v>8</v>
      </c>
      <c r="F19" s="347" t="n">
        <v>15</v>
      </c>
      <c r="G19" s="315" t="n">
        <v>12</v>
      </c>
      <c r="H19" s="313" t="n">
        <v>12</v>
      </c>
      <c r="I19" s="545" t="n">
        <v>11</v>
      </c>
      <c r="J19" s="352" t="s">
        <v>25</v>
      </c>
      <c r="K19" s="315" t="n">
        <v>2</v>
      </c>
      <c r="L19" s="315" t="n">
        <v>2</v>
      </c>
    </row>
    <row r="20" customFormat="false" ht="12.75" hidden="false" customHeight="true" outlineLevel="0" collapsed="false">
      <c r="B20" s="37" t="s">
        <v>286</v>
      </c>
      <c r="D20" s="53"/>
      <c r="E20" s="147" t="n">
        <v>4</v>
      </c>
      <c r="F20" s="352" t="s">
        <v>25</v>
      </c>
      <c r="G20" s="315" t="n">
        <v>7</v>
      </c>
      <c r="H20" s="313" t="n">
        <v>5</v>
      </c>
      <c r="I20" s="545" t="n">
        <v>4</v>
      </c>
      <c r="J20" s="352" t="s">
        <v>25</v>
      </c>
      <c r="K20" s="544" t="n">
        <v>3</v>
      </c>
      <c r="L20" s="544" t="n">
        <v>2</v>
      </c>
    </row>
    <row r="21" customFormat="false" ht="12.75" hidden="false" customHeight="true" outlineLevel="0" collapsed="false">
      <c r="B21" s="37" t="s">
        <v>287</v>
      </c>
      <c r="D21" s="53"/>
      <c r="E21" s="147" t="n">
        <v>21</v>
      </c>
      <c r="F21" s="347" t="n">
        <v>39</v>
      </c>
      <c r="G21" s="315" t="n">
        <v>36</v>
      </c>
      <c r="H21" s="313" t="n">
        <v>27</v>
      </c>
      <c r="I21" s="313" t="n">
        <v>24</v>
      </c>
      <c r="J21" s="315" t="n">
        <v>13</v>
      </c>
      <c r="K21" s="544" t="n">
        <v>12</v>
      </c>
      <c r="L21" s="544" t="n">
        <v>12</v>
      </c>
    </row>
    <row r="22" customFormat="false" ht="12.75" hidden="false" customHeight="true" outlineLevel="0" collapsed="false">
      <c r="B22" s="37" t="s">
        <v>288</v>
      </c>
      <c r="D22" s="53"/>
      <c r="E22" s="147" t="n">
        <v>2</v>
      </c>
      <c r="F22" s="352" t="s">
        <v>25</v>
      </c>
      <c r="G22" s="315" t="n">
        <v>3</v>
      </c>
      <c r="H22" s="313" t="n">
        <v>2</v>
      </c>
      <c r="I22" s="545" t="n">
        <v>2</v>
      </c>
      <c r="J22" s="352" t="s">
        <v>25</v>
      </c>
      <c r="K22" s="544" t="n">
        <v>2</v>
      </c>
      <c r="L22" s="544" t="n">
        <v>2</v>
      </c>
    </row>
    <row r="23" s="47" customFormat="true" ht="12.75" hidden="false" customHeight="true" outlineLevel="0" collapsed="false">
      <c r="A23" s="47" t="s">
        <v>220</v>
      </c>
      <c r="D23" s="51"/>
      <c r="E23" s="143" t="n">
        <v>701</v>
      </c>
      <c r="F23" s="341" t="n">
        <v>860</v>
      </c>
      <c r="G23" s="542" t="n">
        <v>902</v>
      </c>
      <c r="H23" s="539" t="n">
        <v>766</v>
      </c>
      <c r="I23" s="539" t="n">
        <v>781</v>
      </c>
      <c r="J23" s="546" t="n">
        <v>484</v>
      </c>
      <c r="K23" s="540" t="n">
        <v>600</v>
      </c>
      <c r="L23" s="540" t="n">
        <v>611</v>
      </c>
      <c r="M23" s="48"/>
      <c r="N23" s="48"/>
      <c r="O23" s="48"/>
    </row>
    <row r="24" s="47" customFormat="true" ht="12.75" hidden="false" customHeight="true" outlineLevel="0" collapsed="false">
      <c r="A24" s="37"/>
      <c r="B24" s="37" t="s">
        <v>289</v>
      </c>
      <c r="C24" s="37"/>
      <c r="D24" s="53"/>
      <c r="E24" s="147" t="n">
        <v>529</v>
      </c>
      <c r="F24" s="347" t="n">
        <v>650</v>
      </c>
      <c r="G24" s="543" t="n">
        <v>708</v>
      </c>
      <c r="H24" s="313" t="n">
        <v>584</v>
      </c>
      <c r="I24" s="313" t="n">
        <v>571</v>
      </c>
      <c r="J24" s="315" t="n">
        <v>377</v>
      </c>
      <c r="K24" s="544" t="n">
        <v>454</v>
      </c>
      <c r="L24" s="544" t="n">
        <v>460</v>
      </c>
      <c r="M24" s="48"/>
      <c r="N24" s="48"/>
      <c r="O24" s="48"/>
    </row>
    <row r="25" customFormat="false" ht="12.75" hidden="false" customHeight="true" outlineLevel="0" collapsed="false">
      <c r="B25" s="37" t="s">
        <v>290</v>
      </c>
      <c r="D25" s="53"/>
      <c r="E25" s="147" t="n">
        <v>147</v>
      </c>
      <c r="F25" s="347" t="n">
        <v>189</v>
      </c>
      <c r="G25" s="543" t="n">
        <v>146</v>
      </c>
      <c r="H25" s="313" t="n">
        <v>156</v>
      </c>
      <c r="I25" s="313" t="n">
        <v>167</v>
      </c>
      <c r="J25" s="315" t="n">
        <v>94</v>
      </c>
      <c r="K25" s="544" t="n">
        <v>131</v>
      </c>
      <c r="L25" s="544" t="n">
        <v>135</v>
      </c>
    </row>
    <row r="26" customFormat="false" ht="12.75" hidden="false" customHeight="true" outlineLevel="0" collapsed="false">
      <c r="B26" s="37" t="s">
        <v>291</v>
      </c>
      <c r="D26" s="53"/>
      <c r="E26" s="147" t="n">
        <v>25</v>
      </c>
      <c r="F26" s="352" t="s">
        <v>25</v>
      </c>
      <c r="G26" s="315" t="n">
        <v>49</v>
      </c>
      <c r="H26" s="313" t="n">
        <v>26</v>
      </c>
      <c r="I26" s="545" t="n">
        <v>43</v>
      </c>
      <c r="J26" s="357" t="s">
        <v>25</v>
      </c>
      <c r="K26" s="544" t="n">
        <v>15</v>
      </c>
      <c r="L26" s="544" t="n">
        <v>16</v>
      </c>
    </row>
    <row r="27" customFormat="false" ht="12.75" hidden="false" customHeight="true" outlineLevel="0" collapsed="false">
      <c r="A27" s="47" t="s">
        <v>554</v>
      </c>
      <c r="D27" s="53"/>
      <c r="E27" s="143"/>
      <c r="F27" s="314"/>
      <c r="G27" s="315"/>
      <c r="H27" s="313"/>
      <c r="I27" s="315"/>
      <c r="J27" s="316"/>
      <c r="K27" s="544"/>
      <c r="L27" s="313"/>
    </row>
    <row r="28" s="47" customFormat="true" ht="12.75" hidden="false" customHeight="true" outlineLevel="0" collapsed="false">
      <c r="B28" s="47" t="s">
        <v>555</v>
      </c>
      <c r="D28" s="51"/>
      <c r="E28" s="143" t="n">
        <v>112</v>
      </c>
      <c r="F28" s="341" t="n">
        <v>223</v>
      </c>
      <c r="G28" s="542" t="n">
        <v>165</v>
      </c>
      <c r="H28" s="539" t="n">
        <v>142</v>
      </c>
      <c r="I28" s="539" t="n">
        <v>127</v>
      </c>
      <c r="J28" s="546" t="n">
        <v>32</v>
      </c>
      <c r="K28" s="540" t="n">
        <v>71</v>
      </c>
      <c r="L28" s="540" t="n">
        <v>74</v>
      </c>
      <c r="M28" s="48"/>
      <c r="N28" s="48"/>
      <c r="O28" s="48"/>
    </row>
    <row r="29" s="47" customFormat="true" ht="12.75" hidden="false" customHeight="true" outlineLevel="0" collapsed="false">
      <c r="A29" s="37"/>
      <c r="B29" s="37" t="s">
        <v>294</v>
      </c>
      <c r="C29" s="37"/>
      <c r="D29" s="53"/>
      <c r="E29" s="147" t="n">
        <v>36</v>
      </c>
      <c r="F29" s="352" t="s">
        <v>25</v>
      </c>
      <c r="G29" s="315" t="n">
        <v>59</v>
      </c>
      <c r="H29" s="313" t="n">
        <v>53</v>
      </c>
      <c r="I29" s="545" t="n">
        <v>36</v>
      </c>
      <c r="J29" s="357" t="s">
        <v>25</v>
      </c>
      <c r="K29" s="316" t="n">
        <v>14</v>
      </c>
      <c r="L29" s="316" t="n">
        <v>14</v>
      </c>
      <c r="M29" s="48"/>
      <c r="N29" s="48"/>
      <c r="O29" s="48"/>
    </row>
    <row r="30" customFormat="false" ht="12.75" hidden="false" customHeight="true" outlineLevel="0" collapsed="false">
      <c r="B30" s="37" t="s">
        <v>295</v>
      </c>
      <c r="D30" s="53"/>
      <c r="E30" s="147" t="n">
        <v>6</v>
      </c>
      <c r="F30" s="352" t="s">
        <v>25</v>
      </c>
      <c r="G30" s="352" t="s">
        <v>25</v>
      </c>
      <c r="H30" s="545" t="n">
        <v>5</v>
      </c>
      <c r="I30" s="352" t="s">
        <v>25</v>
      </c>
      <c r="J30" s="357" t="s">
        <v>25</v>
      </c>
      <c r="K30" s="316" t="n">
        <v>4</v>
      </c>
      <c r="L30" s="316" t="n">
        <v>5</v>
      </c>
    </row>
    <row r="31" customFormat="false" ht="12.75" hidden="false" customHeight="true" outlineLevel="0" collapsed="false">
      <c r="B31" s="37" t="s">
        <v>296</v>
      </c>
      <c r="D31" s="53"/>
      <c r="E31" s="431" t="n">
        <v>4</v>
      </c>
      <c r="F31" s="352" t="s">
        <v>25</v>
      </c>
      <c r="G31" s="352" t="s">
        <v>25</v>
      </c>
      <c r="H31" s="352" t="s">
        <v>25</v>
      </c>
      <c r="I31" s="352" t="s">
        <v>25</v>
      </c>
      <c r="J31" s="357" t="s">
        <v>25</v>
      </c>
      <c r="K31" s="357" t="s">
        <v>25</v>
      </c>
      <c r="L31" s="357" t="s">
        <v>25</v>
      </c>
    </row>
    <row r="32" customFormat="false" ht="12.75" hidden="false" customHeight="true" outlineLevel="0" collapsed="false">
      <c r="B32" s="37" t="s">
        <v>297</v>
      </c>
      <c r="D32" s="53"/>
      <c r="E32" s="147" t="n">
        <v>11</v>
      </c>
      <c r="F32" s="352" t="s">
        <v>25</v>
      </c>
      <c r="G32" s="352" t="s">
        <v>25</v>
      </c>
      <c r="H32" s="545" t="n">
        <v>13</v>
      </c>
      <c r="I32" s="315" t="n">
        <v>14</v>
      </c>
      <c r="J32" s="357" t="s">
        <v>25</v>
      </c>
      <c r="K32" s="316" t="n">
        <v>7</v>
      </c>
      <c r="L32" s="316" t="n">
        <v>8</v>
      </c>
    </row>
    <row r="33" customFormat="false" ht="12.75" hidden="false" customHeight="true" outlineLevel="0" collapsed="false">
      <c r="B33" s="37" t="s">
        <v>298</v>
      </c>
      <c r="D33" s="53"/>
      <c r="E33" s="147" t="n">
        <v>5</v>
      </c>
      <c r="F33" s="352" t="s">
        <v>25</v>
      </c>
      <c r="G33" s="316" t="n">
        <v>13</v>
      </c>
      <c r="H33" s="313" t="n">
        <v>7</v>
      </c>
      <c r="I33" s="315" t="n">
        <v>5</v>
      </c>
      <c r="J33" s="357" t="s">
        <v>25</v>
      </c>
      <c r="K33" s="544" t="n">
        <v>4</v>
      </c>
      <c r="L33" s="544" t="n">
        <v>4</v>
      </c>
    </row>
    <row r="34" customFormat="false" ht="12.75" hidden="false" customHeight="true" outlineLevel="0" collapsed="false">
      <c r="B34" s="37" t="s">
        <v>299</v>
      </c>
      <c r="D34" s="53"/>
      <c r="E34" s="147" t="n">
        <v>11</v>
      </c>
      <c r="F34" s="347" t="n">
        <v>10</v>
      </c>
      <c r="G34" s="316" t="n">
        <v>11</v>
      </c>
      <c r="H34" s="313" t="n">
        <v>16</v>
      </c>
      <c r="I34" s="543" t="n">
        <v>12</v>
      </c>
      <c r="J34" s="357" t="s">
        <v>25</v>
      </c>
      <c r="K34" s="544" t="n">
        <v>9</v>
      </c>
      <c r="L34" s="544" t="n">
        <v>9</v>
      </c>
    </row>
    <row r="35" customFormat="false" ht="12.75" hidden="false" customHeight="true" outlineLevel="0" collapsed="false">
      <c r="B35" s="37" t="s">
        <v>300</v>
      </c>
      <c r="D35" s="53"/>
      <c r="E35" s="147" t="n">
        <v>23</v>
      </c>
      <c r="F35" s="347" t="n">
        <v>31</v>
      </c>
      <c r="G35" s="354" t="n">
        <v>40</v>
      </c>
      <c r="H35" s="313" t="n">
        <v>28</v>
      </c>
      <c r="I35" s="543" t="n">
        <v>29</v>
      </c>
      <c r="J35" s="316" t="n">
        <v>6</v>
      </c>
      <c r="K35" s="544" t="n">
        <v>15</v>
      </c>
      <c r="L35" s="544" t="n">
        <v>15</v>
      </c>
    </row>
    <row r="36" customFormat="false" ht="12.75" hidden="false" customHeight="true" outlineLevel="0" collapsed="false">
      <c r="B36" s="37" t="s">
        <v>301</v>
      </c>
      <c r="D36" s="53"/>
      <c r="E36" s="147" t="n">
        <v>11</v>
      </c>
      <c r="F36" s="347" t="n">
        <v>14</v>
      </c>
      <c r="G36" s="316" t="n">
        <v>19</v>
      </c>
      <c r="H36" s="313" t="n">
        <v>13</v>
      </c>
      <c r="I36" s="543" t="n">
        <v>12</v>
      </c>
      <c r="J36" s="316" t="n">
        <v>5</v>
      </c>
      <c r="K36" s="544" t="n">
        <v>9</v>
      </c>
      <c r="L36" s="544" t="n">
        <v>9</v>
      </c>
    </row>
    <row r="37" customFormat="false" ht="12.75" hidden="false" customHeight="true" outlineLevel="0" collapsed="false">
      <c r="B37" s="37" t="s">
        <v>302</v>
      </c>
      <c r="D37" s="53"/>
      <c r="E37" s="147" t="n">
        <v>6</v>
      </c>
      <c r="F37" s="352" t="s">
        <v>25</v>
      </c>
      <c r="G37" s="357" t="s">
        <v>25</v>
      </c>
      <c r="H37" s="313" t="n">
        <v>4</v>
      </c>
      <c r="I37" s="315" t="n">
        <v>3</v>
      </c>
      <c r="J37" s="357" t="s">
        <v>25</v>
      </c>
      <c r="K37" s="544" t="n">
        <v>7</v>
      </c>
      <c r="L37" s="544" t="n">
        <v>7</v>
      </c>
    </row>
    <row r="38" s="47" customFormat="true" ht="12.75" hidden="false" customHeight="true" outlineLevel="0" collapsed="false">
      <c r="A38" s="47" t="s">
        <v>222</v>
      </c>
      <c r="D38" s="51"/>
      <c r="E38" s="143" t="n">
        <v>62</v>
      </c>
      <c r="F38" s="341" t="n">
        <v>72</v>
      </c>
      <c r="G38" s="353" t="n">
        <v>255</v>
      </c>
      <c r="H38" s="539" t="n">
        <v>64</v>
      </c>
      <c r="I38" s="542" t="n">
        <v>39</v>
      </c>
      <c r="J38" s="547" t="n">
        <v>19</v>
      </c>
      <c r="K38" s="540" t="n">
        <v>64</v>
      </c>
      <c r="L38" s="540" t="n">
        <v>65</v>
      </c>
      <c r="M38" s="48"/>
      <c r="N38" s="48"/>
      <c r="O38" s="48"/>
    </row>
    <row r="39" s="47" customFormat="true" ht="12.75" hidden="false" customHeight="true" outlineLevel="0" collapsed="false">
      <c r="A39" s="37"/>
      <c r="B39" s="37" t="s">
        <v>303</v>
      </c>
      <c r="C39" s="37"/>
      <c r="D39" s="53"/>
      <c r="E39" s="147" t="n">
        <v>16</v>
      </c>
      <c r="F39" s="352" t="s">
        <v>25</v>
      </c>
      <c r="G39" s="316" t="n">
        <v>21</v>
      </c>
      <c r="H39" s="313" t="n">
        <v>15</v>
      </c>
      <c r="I39" s="315" t="n">
        <v>9</v>
      </c>
      <c r="J39" s="357" t="s">
        <v>25</v>
      </c>
      <c r="K39" s="544" t="n">
        <v>19</v>
      </c>
      <c r="L39" s="543" t="n">
        <v>21</v>
      </c>
      <c r="M39" s="48"/>
      <c r="N39" s="48"/>
      <c r="O39" s="48"/>
    </row>
    <row r="40" customFormat="false" ht="12.75" hidden="false" customHeight="true" outlineLevel="0" collapsed="false">
      <c r="B40" s="37" t="s">
        <v>304</v>
      </c>
      <c r="D40" s="53"/>
      <c r="E40" s="147" t="n">
        <v>23</v>
      </c>
      <c r="F40" s="347" t="n">
        <v>24</v>
      </c>
      <c r="G40" s="316" t="n">
        <v>47</v>
      </c>
      <c r="H40" s="313" t="n">
        <v>21</v>
      </c>
      <c r="I40" s="543" t="n">
        <v>20</v>
      </c>
      <c r="J40" s="316" t="n">
        <v>10</v>
      </c>
      <c r="K40" s="544" t="n">
        <v>27</v>
      </c>
      <c r="L40" s="543" t="n">
        <v>27</v>
      </c>
    </row>
    <row r="41" customFormat="false" ht="12.75" hidden="false" customHeight="true" outlineLevel="0" collapsed="false">
      <c r="B41" s="37" t="s">
        <v>305</v>
      </c>
      <c r="D41" s="53"/>
      <c r="E41" s="147" t="n">
        <v>23</v>
      </c>
      <c r="F41" s="347" t="n">
        <v>19</v>
      </c>
      <c r="G41" s="316" t="n">
        <v>187</v>
      </c>
      <c r="H41" s="313" t="n">
        <v>28</v>
      </c>
      <c r="I41" s="315" t="n">
        <v>11</v>
      </c>
      <c r="J41" s="357" t="s">
        <v>25</v>
      </c>
      <c r="K41" s="544" t="n">
        <v>17</v>
      </c>
      <c r="L41" s="543" t="n">
        <v>17</v>
      </c>
    </row>
    <row r="42" s="47" customFormat="true" ht="12.75" hidden="false" customHeight="true" outlineLevel="0" collapsed="false">
      <c r="A42" s="47" t="s">
        <v>223</v>
      </c>
      <c r="D42" s="51"/>
      <c r="E42" s="143" t="n">
        <v>305</v>
      </c>
      <c r="F42" s="341" t="n">
        <v>331</v>
      </c>
      <c r="G42" s="353" t="n">
        <v>782</v>
      </c>
      <c r="H42" s="539" t="n">
        <v>460</v>
      </c>
      <c r="I42" s="542" t="n">
        <v>321</v>
      </c>
      <c r="J42" s="547" t="n">
        <v>90</v>
      </c>
      <c r="K42" s="540" t="n">
        <v>161</v>
      </c>
      <c r="L42" s="542" t="n">
        <v>160</v>
      </c>
      <c r="M42" s="48"/>
      <c r="N42" s="48"/>
      <c r="O42" s="48"/>
    </row>
    <row r="43" s="47" customFormat="true" ht="12.75" hidden="false" customHeight="true" outlineLevel="0" collapsed="false">
      <c r="A43" s="37"/>
      <c r="B43" s="37" t="s">
        <v>306</v>
      </c>
      <c r="C43" s="37"/>
      <c r="D43" s="53"/>
      <c r="E43" s="147" t="n">
        <v>108</v>
      </c>
      <c r="F43" s="352" t="s">
        <v>25</v>
      </c>
      <c r="G43" s="352" t="s">
        <v>25</v>
      </c>
      <c r="H43" s="313" t="n">
        <v>202</v>
      </c>
      <c r="I43" s="315" t="n">
        <v>63</v>
      </c>
      <c r="J43" s="357" t="s">
        <v>25</v>
      </c>
      <c r="K43" s="352" t="s">
        <v>25</v>
      </c>
      <c r="L43" s="352" t="s">
        <v>25</v>
      </c>
      <c r="M43" s="48"/>
      <c r="N43" s="48"/>
      <c r="O43" s="48"/>
    </row>
    <row r="44" customFormat="false" ht="12.75" hidden="false" customHeight="true" outlineLevel="0" collapsed="false">
      <c r="B44" s="37" t="s">
        <v>308</v>
      </c>
      <c r="D44" s="53"/>
      <c r="E44" s="431" t="n">
        <v>3</v>
      </c>
      <c r="F44" s="352" t="s">
        <v>25</v>
      </c>
      <c r="G44" s="352" t="s">
        <v>25</v>
      </c>
      <c r="H44" s="352" t="s">
        <v>25</v>
      </c>
      <c r="I44" s="352" t="s">
        <v>25</v>
      </c>
      <c r="J44" s="357" t="s">
        <v>25</v>
      </c>
      <c r="K44" s="352" t="s">
        <v>25</v>
      </c>
      <c r="L44" s="352" t="s">
        <v>25</v>
      </c>
    </row>
    <row r="45" customFormat="false" ht="12.75" hidden="false" customHeight="true" outlineLevel="0" collapsed="false">
      <c r="B45" s="37" t="s">
        <v>310</v>
      </c>
      <c r="D45" s="53"/>
      <c r="E45" s="147" t="n">
        <v>14</v>
      </c>
      <c r="F45" s="352" t="s">
        <v>25</v>
      </c>
      <c r="G45" s="316" t="n">
        <v>31</v>
      </c>
      <c r="H45" s="313" t="n">
        <v>17</v>
      </c>
      <c r="I45" s="543" t="n">
        <v>19</v>
      </c>
      <c r="J45" s="357" t="s">
        <v>25</v>
      </c>
      <c r="K45" s="544" t="n">
        <v>9</v>
      </c>
      <c r="L45" s="543" t="n">
        <v>10</v>
      </c>
    </row>
    <row r="46" customFormat="false" ht="12.75" hidden="false" customHeight="true" outlineLevel="0" collapsed="false">
      <c r="B46" s="37" t="s">
        <v>311</v>
      </c>
      <c r="D46" s="53"/>
      <c r="E46" s="147" t="n">
        <v>103</v>
      </c>
      <c r="F46" s="347" t="n">
        <v>144</v>
      </c>
      <c r="G46" s="354" t="n">
        <v>191</v>
      </c>
      <c r="H46" s="313" t="n">
        <v>141</v>
      </c>
      <c r="I46" s="543" t="n">
        <v>147</v>
      </c>
      <c r="J46" s="316" t="n">
        <v>35</v>
      </c>
      <c r="K46" s="543" t="n">
        <v>47</v>
      </c>
      <c r="L46" s="543" t="n">
        <v>47</v>
      </c>
    </row>
    <row r="47" customFormat="false" ht="12.75" hidden="false" customHeight="true" outlineLevel="0" collapsed="false">
      <c r="B47" s="37" t="s">
        <v>312</v>
      </c>
      <c r="D47" s="53"/>
      <c r="E47" s="147" t="n">
        <v>39</v>
      </c>
      <c r="F47" s="347" t="n">
        <v>43</v>
      </c>
      <c r="G47" s="316" t="n">
        <v>65</v>
      </c>
      <c r="H47" s="313" t="n">
        <v>48</v>
      </c>
      <c r="I47" s="543" t="n">
        <v>55</v>
      </c>
      <c r="J47" s="357" t="s">
        <v>25</v>
      </c>
      <c r="K47" s="543" t="n">
        <v>25</v>
      </c>
      <c r="L47" s="543" t="n">
        <v>26</v>
      </c>
    </row>
    <row r="48" customFormat="false" ht="12.75" hidden="false" customHeight="true" outlineLevel="0" collapsed="false">
      <c r="B48" s="37" t="s">
        <v>313</v>
      </c>
      <c r="D48" s="53"/>
      <c r="E48" s="147" t="n">
        <v>2</v>
      </c>
      <c r="F48" s="352" t="s">
        <v>25</v>
      </c>
      <c r="G48" s="316" t="n">
        <v>6</v>
      </c>
      <c r="H48" s="313" t="n">
        <v>3</v>
      </c>
      <c r="I48" s="315" t="n">
        <v>2</v>
      </c>
      <c r="J48" s="357" t="s">
        <v>25</v>
      </c>
      <c r="K48" s="316" t="n">
        <v>1</v>
      </c>
      <c r="L48" s="316" t="n">
        <v>1</v>
      </c>
    </row>
    <row r="49" customFormat="false" ht="12.75" hidden="false" customHeight="true" outlineLevel="0" collapsed="false">
      <c r="B49" s="37" t="s">
        <v>314</v>
      </c>
      <c r="D49" s="53"/>
      <c r="E49" s="147" t="n">
        <v>10</v>
      </c>
      <c r="F49" s="347" t="n">
        <v>12</v>
      </c>
      <c r="G49" s="316" t="n">
        <v>21</v>
      </c>
      <c r="H49" s="313" t="n">
        <v>16</v>
      </c>
      <c r="I49" s="543" t="n">
        <v>9</v>
      </c>
      <c r="J49" s="357" t="s">
        <v>25</v>
      </c>
      <c r="K49" s="543" t="n">
        <v>6</v>
      </c>
      <c r="L49" s="543" t="n">
        <v>5</v>
      </c>
    </row>
    <row r="50" customFormat="false" ht="12.75" hidden="false" customHeight="true" outlineLevel="0" collapsed="false">
      <c r="B50" s="37" t="s">
        <v>315</v>
      </c>
      <c r="D50" s="53"/>
      <c r="E50" s="147" t="n">
        <v>25</v>
      </c>
      <c r="F50" s="347" t="n">
        <v>38</v>
      </c>
      <c r="G50" s="316" t="n">
        <v>42</v>
      </c>
      <c r="H50" s="313" t="n">
        <v>32</v>
      </c>
      <c r="I50" s="315" t="n">
        <v>20</v>
      </c>
      <c r="J50" s="316" t="n">
        <v>16</v>
      </c>
      <c r="K50" s="543" t="n">
        <v>20</v>
      </c>
      <c r="L50" s="543" t="n">
        <v>21</v>
      </c>
    </row>
    <row r="51" customFormat="false" ht="12.75" hidden="false" customHeight="true" outlineLevel="0" collapsed="false">
      <c r="D51" s="59"/>
      <c r="E51" s="59"/>
      <c r="F51" s="317"/>
      <c r="G51" s="317"/>
      <c r="J51" s="313"/>
      <c r="K51" s="313"/>
    </row>
    <row r="52" customFormat="false" ht="12.75" hidden="false" customHeight="true" outlineLevel="0" collapsed="false">
      <c r="D52" s="59"/>
      <c r="E52" s="59"/>
      <c r="F52" s="317"/>
      <c r="G52" s="317"/>
      <c r="J52" s="313"/>
      <c r="K52" s="313"/>
    </row>
    <row r="53" customFormat="false" ht="12.75" hidden="false" customHeight="true" outlineLevel="0" collapsed="false">
      <c r="D53" s="59"/>
      <c r="E53" s="59"/>
      <c r="F53" s="317"/>
      <c r="G53" s="317"/>
      <c r="J53" s="313"/>
      <c r="K53" s="313"/>
    </row>
    <row r="54" customFormat="false" ht="12.75" hidden="false" customHeight="true" outlineLevel="0" collapsed="false">
      <c r="D54" s="59"/>
      <c r="E54" s="59"/>
      <c r="F54" s="317"/>
      <c r="G54" s="317"/>
      <c r="J54" s="313"/>
      <c r="K54" s="313"/>
    </row>
    <row r="55" customFormat="false" ht="12.75" hidden="false" customHeight="true" outlineLevel="0" collapsed="false">
      <c r="D55" s="59"/>
      <c r="E55" s="59"/>
      <c r="F55" s="317"/>
      <c r="G55" s="317"/>
      <c r="J55" s="313"/>
      <c r="K55" s="313"/>
    </row>
    <row r="56" customFormat="false" ht="12.75" hidden="false" customHeight="true" outlineLevel="0" collapsed="false">
      <c r="D56" s="59"/>
      <c r="E56" s="59"/>
      <c r="F56" s="317"/>
      <c r="G56" s="317"/>
      <c r="J56" s="313"/>
      <c r="K56" s="313"/>
    </row>
    <row r="57" customFormat="false" ht="12.75" hidden="false" customHeight="true" outlineLevel="0" collapsed="false">
      <c r="D57" s="59"/>
      <c r="E57" s="59"/>
      <c r="F57" s="317"/>
      <c r="G57" s="317"/>
      <c r="J57" s="313"/>
      <c r="K57" s="313"/>
    </row>
    <row r="58" customFormat="false" ht="12.75" hidden="false" customHeight="true" outlineLevel="0" collapsed="false">
      <c r="D58" s="59"/>
      <c r="E58" s="59"/>
      <c r="F58" s="317"/>
      <c r="G58" s="317"/>
      <c r="J58" s="313"/>
      <c r="K58" s="313"/>
    </row>
    <row r="59" customFormat="false" ht="12.75" hidden="false" customHeight="true" outlineLevel="0" collapsed="false">
      <c r="A59" s="65" t="s">
        <v>243</v>
      </c>
      <c r="D59" s="59"/>
      <c r="E59" s="59"/>
      <c r="F59" s="317"/>
      <c r="G59" s="317"/>
      <c r="J59" s="313"/>
      <c r="K59" s="313"/>
    </row>
    <row r="60" customFormat="false" ht="12.75" hidden="false" customHeight="true" outlineLevel="0" collapsed="false">
      <c r="A60" s="65" t="s">
        <v>257</v>
      </c>
      <c r="D60" s="59"/>
      <c r="E60" s="59"/>
      <c r="F60" s="317"/>
      <c r="G60" s="317"/>
      <c r="J60" s="313"/>
      <c r="K60" s="313"/>
    </row>
    <row r="61" customFormat="false" ht="12.75" hidden="false" customHeight="true" outlineLevel="0" collapsed="false">
      <c r="A61" s="65"/>
      <c r="D61" s="59"/>
      <c r="E61" s="59"/>
      <c r="F61" s="317"/>
      <c r="G61" s="317"/>
      <c r="J61" s="313"/>
      <c r="K61" s="313"/>
    </row>
    <row r="62" customFormat="false" ht="12.75" hidden="false" customHeight="true" outlineLevel="0" collapsed="false">
      <c r="A62" s="519" t="s">
        <v>572</v>
      </c>
      <c r="B62" s="519"/>
      <c r="C62" s="519"/>
      <c r="D62" s="519"/>
      <c r="E62" s="519"/>
      <c r="F62" s="519"/>
      <c r="G62" s="519"/>
      <c r="H62" s="519"/>
      <c r="I62" s="519"/>
      <c r="J62" s="519"/>
      <c r="K62" s="519"/>
      <c r="L62" s="519"/>
    </row>
    <row r="63" customFormat="false" ht="10.5" hidden="false" customHeight="true" outlineLevel="0" collapsed="false">
      <c r="D63" s="59"/>
      <c r="F63" s="317"/>
      <c r="G63" s="317"/>
      <c r="I63" s="459"/>
      <c r="K63" s="313"/>
    </row>
    <row r="64" customFormat="false" ht="21.75" hidden="false" customHeight="true" outlineLevel="0" collapsed="false">
      <c r="A64" s="77" t="s">
        <v>573</v>
      </c>
      <c r="B64" s="77"/>
      <c r="C64" s="77"/>
      <c r="D64" s="77"/>
      <c r="E64" s="77"/>
      <c r="F64" s="77"/>
      <c r="G64" s="77"/>
      <c r="H64" s="77"/>
      <c r="I64" s="77"/>
      <c r="J64" s="77"/>
      <c r="K64" s="77"/>
      <c r="L64" s="77"/>
    </row>
    <row r="65" customFormat="false" ht="15" hidden="false" customHeight="true" outlineLevel="0" collapsed="false">
      <c r="A65" s="42" t="s">
        <v>165</v>
      </c>
      <c r="B65" s="42"/>
      <c r="C65" s="42"/>
      <c r="D65" s="42"/>
      <c r="E65" s="378" t="s">
        <v>497</v>
      </c>
      <c r="F65" s="392" t="s">
        <v>504</v>
      </c>
      <c r="G65" s="392"/>
      <c r="H65" s="392"/>
      <c r="I65" s="392"/>
      <c r="J65" s="392"/>
      <c r="K65" s="392"/>
      <c r="L65" s="392"/>
    </row>
    <row r="66" customFormat="false" ht="20.1" hidden="false" customHeight="true" outlineLevel="0" collapsed="false">
      <c r="A66" s="42"/>
      <c r="B66" s="42"/>
      <c r="C66" s="42"/>
      <c r="D66" s="42"/>
      <c r="E66" s="378"/>
      <c r="F66" s="46" t="s">
        <v>569</v>
      </c>
      <c r="G66" s="46" t="s">
        <v>137</v>
      </c>
      <c r="H66" s="46" t="s">
        <v>506</v>
      </c>
      <c r="I66" s="46" t="s">
        <v>141</v>
      </c>
      <c r="J66" s="46" t="s">
        <v>507</v>
      </c>
      <c r="K66" s="46" t="s">
        <v>570</v>
      </c>
      <c r="L66" s="46" t="s">
        <v>571</v>
      </c>
    </row>
    <row r="67" customFormat="false" ht="27.75" hidden="false" customHeight="true" outlineLevel="0" collapsed="false">
      <c r="A67" s="42"/>
      <c r="B67" s="42"/>
      <c r="C67" s="42"/>
      <c r="D67" s="42"/>
      <c r="E67" s="378"/>
      <c r="F67" s="46"/>
      <c r="G67" s="46"/>
      <c r="H67" s="46"/>
      <c r="I67" s="46"/>
      <c r="J67" s="46"/>
      <c r="K67" s="46"/>
      <c r="L67" s="46"/>
    </row>
    <row r="68" customFormat="false" ht="15" hidden="false" customHeight="true" outlineLevel="0" collapsed="false">
      <c r="B68" s="159"/>
      <c r="C68" s="159"/>
      <c r="D68" s="165"/>
      <c r="E68" s="548"/>
      <c r="F68" s="165"/>
      <c r="G68" s="165"/>
      <c r="H68" s="165"/>
      <c r="I68" s="165"/>
      <c r="J68" s="366"/>
      <c r="K68" s="165"/>
      <c r="L68" s="165"/>
    </row>
    <row r="69" customFormat="false" ht="12.75" hidden="false" customHeight="true" outlineLevel="0" collapsed="false">
      <c r="A69" s="260" t="s">
        <v>216</v>
      </c>
      <c r="B69" s="260"/>
      <c r="C69" s="260"/>
      <c r="D69" s="260"/>
      <c r="E69" s="260"/>
      <c r="F69" s="260"/>
      <c r="G69" s="260"/>
      <c r="H69" s="260"/>
      <c r="I69" s="260"/>
      <c r="J69" s="260"/>
      <c r="K69" s="260"/>
      <c r="L69" s="260"/>
    </row>
    <row r="70" customFormat="false" ht="12.75" hidden="false" customHeight="true" outlineLevel="0" collapsed="false">
      <c r="D70" s="59"/>
      <c r="E70" s="59"/>
      <c r="G70" s="59"/>
    </row>
    <row r="71" s="47" customFormat="true" ht="12.75" hidden="false" customHeight="true" outlineLevel="0" collapsed="false">
      <c r="A71" s="47" t="s">
        <v>558</v>
      </c>
      <c r="D71" s="51"/>
      <c r="E71" s="143" t="n">
        <v>63</v>
      </c>
      <c r="F71" s="546" t="n">
        <v>98</v>
      </c>
      <c r="G71" s="376" t="n">
        <v>77</v>
      </c>
      <c r="H71" s="542" t="n">
        <v>72</v>
      </c>
      <c r="I71" s="542" t="n">
        <v>75</v>
      </c>
      <c r="J71" s="546" t="n">
        <v>47</v>
      </c>
      <c r="K71" s="542" t="n">
        <v>44</v>
      </c>
      <c r="L71" s="542" t="n">
        <v>44</v>
      </c>
      <c r="M71" s="48"/>
      <c r="N71" s="48"/>
      <c r="O71" s="48"/>
    </row>
    <row r="72" customFormat="false" ht="12.75" hidden="false" customHeight="true" outlineLevel="0" collapsed="false">
      <c r="B72" s="37" t="s">
        <v>319</v>
      </c>
      <c r="D72" s="53"/>
      <c r="E72" s="147" t="n">
        <v>4</v>
      </c>
      <c r="F72" s="352" t="s">
        <v>25</v>
      </c>
      <c r="G72" s="276" t="s">
        <v>25</v>
      </c>
      <c r="H72" s="313" t="n">
        <v>5</v>
      </c>
      <c r="I72" s="315" t="n">
        <v>7</v>
      </c>
      <c r="J72" s="352" t="s">
        <v>25</v>
      </c>
      <c r="K72" s="315" t="n">
        <v>2</v>
      </c>
      <c r="L72" s="549" t="n">
        <v>2</v>
      </c>
    </row>
    <row r="73" customFormat="false" ht="12.75" hidden="false" customHeight="true" outlineLevel="0" collapsed="false">
      <c r="B73" s="37" t="s">
        <v>559</v>
      </c>
      <c r="D73" s="53"/>
      <c r="E73" s="147" t="n">
        <v>58</v>
      </c>
      <c r="F73" s="315" t="n">
        <v>89</v>
      </c>
      <c r="G73" s="550" t="n">
        <v>73</v>
      </c>
      <c r="H73" s="543" t="n">
        <v>66</v>
      </c>
      <c r="I73" s="543" t="n">
        <v>68</v>
      </c>
      <c r="J73" s="315" t="n">
        <v>43</v>
      </c>
      <c r="K73" s="543" t="n">
        <v>42</v>
      </c>
      <c r="L73" s="543" t="n">
        <v>42</v>
      </c>
    </row>
    <row r="74" s="47" customFormat="true" ht="12.75" hidden="false" customHeight="true" outlineLevel="0" collapsed="false">
      <c r="A74" s="47" t="s">
        <v>225</v>
      </c>
      <c r="C74" s="48"/>
      <c r="D74" s="51"/>
      <c r="E74" s="143" t="n">
        <v>239</v>
      </c>
      <c r="F74" s="546" t="n">
        <v>342</v>
      </c>
      <c r="G74" s="376" t="n">
        <v>402</v>
      </c>
      <c r="H74" s="542" t="n">
        <v>292</v>
      </c>
      <c r="I74" s="542" t="n">
        <v>226</v>
      </c>
      <c r="J74" s="546" t="n">
        <v>62</v>
      </c>
      <c r="K74" s="542" t="n">
        <v>203</v>
      </c>
      <c r="L74" s="542" t="n">
        <v>207</v>
      </c>
      <c r="M74" s="48"/>
      <c r="N74" s="48"/>
      <c r="O74" s="48"/>
    </row>
    <row r="75" customFormat="false" ht="12.75" hidden="false" customHeight="true" outlineLevel="0" collapsed="false">
      <c r="B75" s="37" t="s">
        <v>321</v>
      </c>
      <c r="D75" s="53"/>
      <c r="E75" s="431" t="n">
        <v>2</v>
      </c>
      <c r="F75" s="352" t="s">
        <v>25</v>
      </c>
      <c r="G75" s="276" t="s">
        <v>25</v>
      </c>
      <c r="H75" s="315" t="n">
        <v>2</v>
      </c>
      <c r="I75" s="352" t="s">
        <v>25</v>
      </c>
      <c r="J75" s="352" t="s">
        <v>19</v>
      </c>
      <c r="K75" s="352" t="s">
        <v>25</v>
      </c>
      <c r="L75" s="352" t="s">
        <v>25</v>
      </c>
    </row>
    <row r="76" customFormat="false" ht="12.75" hidden="false" customHeight="true" outlineLevel="0" collapsed="false">
      <c r="B76" s="37" t="s">
        <v>322</v>
      </c>
      <c r="D76" s="53"/>
      <c r="E76" s="147" t="n">
        <v>7</v>
      </c>
      <c r="F76" s="352" t="s">
        <v>25</v>
      </c>
      <c r="G76" s="276" t="s">
        <v>25</v>
      </c>
      <c r="H76" s="315" t="n">
        <v>10</v>
      </c>
      <c r="I76" s="352" t="s">
        <v>25</v>
      </c>
      <c r="J76" s="352" t="s">
        <v>25</v>
      </c>
      <c r="K76" s="315" t="n">
        <v>5</v>
      </c>
      <c r="L76" s="549" t="n">
        <v>6</v>
      </c>
    </row>
    <row r="77" customFormat="false" ht="12.75" hidden="false" customHeight="true" outlineLevel="0" collapsed="false">
      <c r="B77" s="37" t="s">
        <v>560</v>
      </c>
      <c r="D77" s="53"/>
      <c r="E77" s="147" t="n">
        <v>3</v>
      </c>
      <c r="F77" s="352" t="s">
        <v>25</v>
      </c>
      <c r="G77" s="276" t="s">
        <v>25</v>
      </c>
      <c r="H77" s="315" t="n">
        <v>3</v>
      </c>
      <c r="I77" s="352" t="s">
        <v>25</v>
      </c>
      <c r="J77" s="352" t="s">
        <v>25</v>
      </c>
      <c r="K77" s="315" t="n">
        <v>2</v>
      </c>
      <c r="L77" s="315" t="n">
        <v>2</v>
      </c>
    </row>
    <row r="78" customFormat="false" ht="12.75" hidden="false" customHeight="true" outlineLevel="0" collapsed="false">
      <c r="B78" s="37" t="s">
        <v>324</v>
      </c>
      <c r="D78" s="53"/>
      <c r="E78" s="147" t="n">
        <v>7</v>
      </c>
      <c r="F78" s="352" t="s">
        <v>25</v>
      </c>
      <c r="G78" s="70" t="n">
        <v>11</v>
      </c>
      <c r="H78" s="543" t="n">
        <v>10</v>
      </c>
      <c r="I78" s="315" t="n">
        <v>7</v>
      </c>
      <c r="J78" s="352" t="s">
        <v>25</v>
      </c>
      <c r="K78" s="315" t="n">
        <v>5</v>
      </c>
      <c r="L78" s="549" t="n">
        <v>4</v>
      </c>
    </row>
    <row r="79" customFormat="false" ht="12.75" hidden="false" customHeight="true" outlineLevel="0" collapsed="false">
      <c r="B79" s="37" t="s">
        <v>325</v>
      </c>
      <c r="D79" s="53"/>
      <c r="E79" s="147" t="n">
        <v>6</v>
      </c>
      <c r="F79" s="347" t="n">
        <v>5</v>
      </c>
      <c r="G79" s="70" t="n">
        <v>9</v>
      </c>
      <c r="H79" s="543" t="n">
        <v>8</v>
      </c>
      <c r="I79" s="313" t="n">
        <v>7</v>
      </c>
      <c r="J79" s="352" t="s">
        <v>25</v>
      </c>
      <c r="K79" s="313" t="n">
        <v>3</v>
      </c>
      <c r="L79" s="313" t="n">
        <v>3</v>
      </c>
    </row>
    <row r="80" customFormat="false" ht="12.75" hidden="false" customHeight="true" outlineLevel="0" collapsed="false">
      <c r="B80" s="37" t="s">
        <v>326</v>
      </c>
      <c r="D80" s="53"/>
      <c r="E80" s="147"/>
      <c r="G80" s="347"/>
      <c r="H80" s="313"/>
    </row>
    <row r="81" customFormat="false" ht="12.75" hidden="false" customHeight="true" outlineLevel="0" collapsed="false">
      <c r="B81" s="37" t="s">
        <v>15</v>
      </c>
      <c r="C81" s="37" t="s">
        <v>327</v>
      </c>
      <c r="D81" s="53"/>
      <c r="E81" s="147" t="n">
        <v>6</v>
      </c>
      <c r="F81" s="352" t="s">
        <v>25</v>
      </c>
      <c r="G81" s="70" t="n">
        <v>9</v>
      </c>
      <c r="H81" s="543" t="n">
        <v>11</v>
      </c>
      <c r="I81" s="315" t="n">
        <v>8</v>
      </c>
      <c r="J81" s="352" t="s">
        <v>25</v>
      </c>
      <c r="K81" s="315" t="n">
        <v>2</v>
      </c>
      <c r="L81" s="545" t="n">
        <v>2</v>
      </c>
    </row>
    <row r="82" customFormat="false" ht="12.75" hidden="false" customHeight="true" outlineLevel="0" collapsed="false">
      <c r="B82" s="37" t="s">
        <v>328</v>
      </c>
      <c r="D82" s="53"/>
      <c r="E82" s="147" t="n">
        <v>7</v>
      </c>
      <c r="F82" s="347" t="n">
        <v>14</v>
      </c>
      <c r="G82" s="70" t="n">
        <v>13</v>
      </c>
      <c r="H82" s="543" t="n">
        <v>10</v>
      </c>
      <c r="I82" s="313" t="n">
        <v>11</v>
      </c>
      <c r="J82" s="352" t="s">
        <v>25</v>
      </c>
      <c r="K82" s="551" t="n">
        <v>2</v>
      </c>
      <c r="L82" s="313" t="n">
        <v>2</v>
      </c>
    </row>
    <row r="83" customFormat="false" ht="12.75" hidden="false" customHeight="true" outlineLevel="0" collapsed="false">
      <c r="B83" s="37" t="s">
        <v>329</v>
      </c>
      <c r="D83" s="53"/>
      <c r="E83" s="147" t="n">
        <v>17</v>
      </c>
      <c r="F83" s="347" t="n">
        <v>18</v>
      </c>
      <c r="G83" s="550" t="n">
        <v>24</v>
      </c>
      <c r="H83" s="543" t="n">
        <v>17</v>
      </c>
      <c r="I83" s="313" t="n">
        <v>19</v>
      </c>
      <c r="J83" s="315" t="n">
        <v>7</v>
      </c>
      <c r="K83" s="551" t="n">
        <v>18</v>
      </c>
      <c r="L83" s="313" t="n">
        <v>19</v>
      </c>
    </row>
    <row r="84" customFormat="false" ht="12.75" hidden="false" customHeight="true" outlineLevel="0" collapsed="false">
      <c r="B84" s="37" t="s">
        <v>330</v>
      </c>
      <c r="D84" s="53"/>
      <c r="E84" s="147" t="n">
        <v>11</v>
      </c>
      <c r="F84" s="347" t="n">
        <v>16</v>
      </c>
      <c r="G84" s="70" t="n">
        <v>12</v>
      </c>
      <c r="H84" s="543" t="n">
        <v>12</v>
      </c>
      <c r="I84" s="313" t="n">
        <v>16</v>
      </c>
      <c r="J84" s="352" t="s">
        <v>25</v>
      </c>
      <c r="K84" s="551" t="n">
        <v>8</v>
      </c>
      <c r="L84" s="313" t="n">
        <v>8</v>
      </c>
    </row>
    <row r="85" customFormat="false" ht="12.75" hidden="false" customHeight="true" outlineLevel="0" collapsed="false">
      <c r="B85" s="37" t="s">
        <v>331</v>
      </c>
      <c r="D85" s="53"/>
      <c r="E85" s="147" t="n">
        <v>65</v>
      </c>
      <c r="F85" s="347" t="n">
        <v>75</v>
      </c>
      <c r="G85" s="550" t="n">
        <v>107</v>
      </c>
      <c r="H85" s="543" t="n">
        <v>79</v>
      </c>
      <c r="I85" s="313" t="n">
        <v>72</v>
      </c>
      <c r="J85" s="315" t="n">
        <v>19</v>
      </c>
      <c r="K85" s="551" t="n">
        <v>52</v>
      </c>
      <c r="L85" s="313" t="n">
        <v>53</v>
      </c>
    </row>
    <row r="86" customFormat="false" ht="12.75" hidden="false" customHeight="true" outlineLevel="0" collapsed="false">
      <c r="B86" s="37" t="s">
        <v>332</v>
      </c>
      <c r="D86" s="53"/>
      <c r="E86" s="147" t="n">
        <v>9</v>
      </c>
      <c r="F86" s="347" t="n">
        <v>15</v>
      </c>
      <c r="G86" s="70" t="n">
        <v>22</v>
      </c>
      <c r="H86" s="543" t="n">
        <v>11</v>
      </c>
      <c r="I86" s="313" t="n">
        <v>8</v>
      </c>
      <c r="J86" s="352" t="s">
        <v>25</v>
      </c>
      <c r="K86" s="551" t="n">
        <v>7</v>
      </c>
      <c r="L86" s="313" t="n">
        <v>7</v>
      </c>
    </row>
    <row r="87" customFormat="false" ht="12.75" hidden="false" customHeight="true" outlineLevel="0" collapsed="false">
      <c r="B87" s="37" t="s">
        <v>333</v>
      </c>
      <c r="D87" s="53"/>
      <c r="E87" s="147" t="n">
        <v>23</v>
      </c>
      <c r="F87" s="347" t="n">
        <v>27</v>
      </c>
      <c r="G87" s="550" t="n">
        <v>47</v>
      </c>
      <c r="H87" s="543" t="n">
        <v>21</v>
      </c>
      <c r="I87" s="313" t="n">
        <v>21</v>
      </c>
      <c r="J87" s="315" t="n">
        <v>11</v>
      </c>
      <c r="K87" s="551" t="n">
        <v>24</v>
      </c>
      <c r="L87" s="313" t="n">
        <v>25</v>
      </c>
    </row>
    <row r="88" customFormat="false" ht="12.75" hidden="false" customHeight="true" outlineLevel="0" collapsed="false">
      <c r="B88" s="37" t="s">
        <v>334</v>
      </c>
      <c r="D88" s="53"/>
      <c r="E88" s="147" t="n">
        <v>5</v>
      </c>
      <c r="F88" s="347" t="n">
        <v>8</v>
      </c>
      <c r="G88" s="70" t="n">
        <v>9</v>
      </c>
      <c r="H88" s="543" t="n">
        <v>7</v>
      </c>
      <c r="I88" s="313" t="n">
        <v>5</v>
      </c>
      <c r="J88" s="315" t="n">
        <v>4</v>
      </c>
      <c r="K88" s="551" t="n">
        <v>4</v>
      </c>
      <c r="L88" s="313" t="n">
        <v>4</v>
      </c>
    </row>
    <row r="89" customFormat="false" ht="12.75" hidden="false" customHeight="true" outlineLevel="0" collapsed="false">
      <c r="B89" s="37" t="s">
        <v>335</v>
      </c>
      <c r="D89" s="53"/>
      <c r="E89" s="431" t="n">
        <v>1</v>
      </c>
      <c r="F89" s="352" t="s">
        <v>25</v>
      </c>
      <c r="G89" s="276" t="s">
        <v>25</v>
      </c>
      <c r="H89" s="315" t="n">
        <v>1</v>
      </c>
      <c r="I89" s="352" t="s">
        <v>25</v>
      </c>
      <c r="J89" s="352" t="s">
        <v>25</v>
      </c>
      <c r="K89" s="352" t="s">
        <v>25</v>
      </c>
      <c r="L89" s="352" t="s">
        <v>25</v>
      </c>
    </row>
    <row r="90" customFormat="false" ht="12.75" hidden="false" customHeight="true" outlineLevel="0" collapsed="false">
      <c r="B90" s="37" t="s">
        <v>336</v>
      </c>
      <c r="D90" s="53"/>
      <c r="E90" s="147" t="n">
        <v>69</v>
      </c>
      <c r="F90" s="352" t="s">
        <v>25</v>
      </c>
      <c r="G90" s="70" t="n">
        <v>105</v>
      </c>
      <c r="H90" s="543" t="n">
        <v>90</v>
      </c>
      <c r="I90" s="315" t="n">
        <v>38</v>
      </c>
      <c r="J90" s="352" t="s">
        <v>19</v>
      </c>
      <c r="K90" s="543" t="n">
        <v>65</v>
      </c>
      <c r="L90" s="313" t="n">
        <v>69</v>
      </c>
    </row>
    <row r="91" s="47" customFormat="true" ht="12.75" hidden="false" customHeight="true" outlineLevel="0" collapsed="false">
      <c r="A91" s="47" t="s">
        <v>226</v>
      </c>
      <c r="D91" s="51"/>
      <c r="E91" s="143" t="n">
        <v>14</v>
      </c>
      <c r="F91" s="552" t="s">
        <v>25</v>
      </c>
      <c r="G91" s="553" t="n">
        <v>24</v>
      </c>
      <c r="H91" s="542" t="n">
        <v>23</v>
      </c>
      <c r="I91" s="546" t="n">
        <v>21</v>
      </c>
      <c r="J91" s="552" t="s">
        <v>25</v>
      </c>
      <c r="K91" s="552" t="s">
        <v>25</v>
      </c>
      <c r="L91" s="552" t="s">
        <v>25</v>
      </c>
      <c r="M91" s="48"/>
      <c r="N91" s="48"/>
      <c r="O91" s="48"/>
    </row>
    <row r="92" customFormat="false" ht="12.75" hidden="false" customHeight="true" outlineLevel="0" collapsed="false">
      <c r="B92" s="37" t="s">
        <v>337</v>
      </c>
      <c r="D92" s="53"/>
      <c r="E92" s="431" t="n">
        <v>1</v>
      </c>
      <c r="F92" s="352" t="s">
        <v>25</v>
      </c>
      <c r="G92" s="276" t="s">
        <v>25</v>
      </c>
      <c r="H92" s="352" t="s">
        <v>25</v>
      </c>
      <c r="I92" s="352" t="s">
        <v>25</v>
      </c>
      <c r="J92" s="352" t="s">
        <v>25</v>
      </c>
      <c r="K92" s="352" t="s">
        <v>25</v>
      </c>
      <c r="L92" s="352" t="s">
        <v>19</v>
      </c>
    </row>
    <row r="93" customFormat="false" ht="12.75" hidden="false" customHeight="true" outlineLevel="0" collapsed="false">
      <c r="B93" s="37" t="s">
        <v>561</v>
      </c>
      <c r="D93" s="53"/>
      <c r="E93" s="147" t="n">
        <v>13</v>
      </c>
      <c r="F93" s="352" t="s">
        <v>25</v>
      </c>
      <c r="G93" s="276" t="s">
        <v>25</v>
      </c>
      <c r="H93" s="543" t="n">
        <v>22</v>
      </c>
      <c r="I93" s="315" t="n">
        <v>20</v>
      </c>
      <c r="J93" s="352" t="s">
        <v>25</v>
      </c>
      <c r="K93" s="352" t="s">
        <v>25</v>
      </c>
      <c r="L93" s="352" t="s">
        <v>25</v>
      </c>
    </row>
    <row r="94" customFormat="false" ht="12.75" hidden="false" customHeight="true" outlineLevel="0" collapsed="false">
      <c r="A94" s="47" t="s">
        <v>339</v>
      </c>
      <c r="D94" s="53"/>
      <c r="E94" s="147"/>
    </row>
    <row r="95" s="47" customFormat="true" ht="12.75" hidden="false" customHeight="true" outlineLevel="0" collapsed="false">
      <c r="B95" s="47" t="s">
        <v>340</v>
      </c>
      <c r="D95" s="51"/>
      <c r="E95" s="143" t="n">
        <v>103</v>
      </c>
      <c r="F95" s="546" t="n">
        <v>158</v>
      </c>
      <c r="G95" s="376" t="n">
        <v>215</v>
      </c>
      <c r="H95" s="542" t="n">
        <v>140</v>
      </c>
      <c r="I95" s="554" t="n">
        <v>108</v>
      </c>
      <c r="J95" s="546" t="n">
        <v>31</v>
      </c>
      <c r="K95" s="542" t="n">
        <v>64</v>
      </c>
      <c r="L95" s="539" t="n">
        <v>61</v>
      </c>
      <c r="M95" s="48"/>
      <c r="N95" s="48"/>
      <c r="O95" s="48"/>
    </row>
    <row r="96" customFormat="false" ht="12.75" hidden="false" customHeight="true" outlineLevel="0" collapsed="false">
      <c r="B96" s="37" t="s">
        <v>341</v>
      </c>
      <c r="D96" s="53"/>
      <c r="E96" s="147" t="n">
        <v>78</v>
      </c>
      <c r="F96" s="315" t="n">
        <v>124</v>
      </c>
      <c r="G96" s="550" t="n">
        <v>145</v>
      </c>
      <c r="H96" s="543" t="n">
        <v>103</v>
      </c>
      <c r="I96" s="313" t="n">
        <v>83</v>
      </c>
      <c r="J96" s="315" t="n">
        <v>27</v>
      </c>
      <c r="K96" s="543" t="n">
        <v>51</v>
      </c>
      <c r="L96" s="313" t="n">
        <v>50</v>
      </c>
    </row>
    <row r="97" customFormat="false" ht="12.75" hidden="false" customHeight="true" outlineLevel="0" collapsed="false">
      <c r="B97" s="37" t="s">
        <v>342</v>
      </c>
      <c r="D97" s="53"/>
      <c r="E97" s="147" t="n">
        <v>24</v>
      </c>
      <c r="F97" s="352" t="s">
        <v>25</v>
      </c>
      <c r="G97" s="70" t="n">
        <v>69</v>
      </c>
      <c r="H97" s="543" t="n">
        <v>36</v>
      </c>
      <c r="I97" s="315" t="n">
        <v>25</v>
      </c>
      <c r="J97" s="352" t="s">
        <v>25</v>
      </c>
      <c r="K97" s="315" t="n">
        <v>12</v>
      </c>
      <c r="L97" s="315" t="n">
        <v>11</v>
      </c>
    </row>
    <row r="98" s="47" customFormat="true" ht="12.75" hidden="false" customHeight="true" outlineLevel="0" collapsed="false">
      <c r="A98" s="47" t="s">
        <v>343</v>
      </c>
      <c r="D98" s="51"/>
      <c r="E98" s="143" t="n">
        <v>88</v>
      </c>
      <c r="F98" s="341" t="n">
        <v>115</v>
      </c>
      <c r="G98" s="376" t="n">
        <v>164</v>
      </c>
      <c r="H98" s="542" t="n">
        <v>103</v>
      </c>
      <c r="I98" s="554" t="n">
        <v>84</v>
      </c>
      <c r="J98" s="546" t="n">
        <v>47</v>
      </c>
      <c r="K98" s="542" t="n">
        <v>74</v>
      </c>
      <c r="L98" s="539" t="n">
        <v>76</v>
      </c>
      <c r="M98" s="48"/>
      <c r="N98" s="48"/>
      <c r="O98" s="48"/>
    </row>
    <row r="99" customFormat="false" ht="12.75" hidden="false" customHeight="true" outlineLevel="0" collapsed="false">
      <c r="B99" s="37" t="s">
        <v>344</v>
      </c>
      <c r="D99" s="53"/>
      <c r="E99" s="147" t="n">
        <v>8</v>
      </c>
      <c r="F99" s="347" t="n">
        <v>24</v>
      </c>
      <c r="G99" s="70" t="n">
        <v>25</v>
      </c>
      <c r="H99" s="543" t="n">
        <v>11</v>
      </c>
      <c r="I99" s="545" t="n">
        <v>9</v>
      </c>
      <c r="J99" s="352" t="s">
        <v>25</v>
      </c>
      <c r="K99" s="543" t="n">
        <v>4</v>
      </c>
      <c r="L99" s="313" t="n">
        <v>4</v>
      </c>
    </row>
    <row r="100" customFormat="false" ht="12.75" hidden="false" customHeight="true" outlineLevel="0" collapsed="false">
      <c r="B100" s="37" t="s">
        <v>345</v>
      </c>
      <c r="D100" s="53"/>
      <c r="E100" s="147" t="n">
        <v>4</v>
      </c>
      <c r="F100" s="352" t="s">
        <v>25</v>
      </c>
      <c r="G100" s="70" t="n">
        <v>10</v>
      </c>
      <c r="H100" s="543" t="n">
        <v>6</v>
      </c>
      <c r="I100" s="545" t="n">
        <v>4</v>
      </c>
      <c r="J100" s="352" t="s">
        <v>25</v>
      </c>
      <c r="K100" s="543" t="n">
        <v>3</v>
      </c>
      <c r="L100" s="313" t="n">
        <v>3</v>
      </c>
    </row>
    <row r="101" customFormat="false" ht="12.75" hidden="false" customHeight="true" outlineLevel="0" collapsed="false">
      <c r="B101" s="37" t="s">
        <v>346</v>
      </c>
      <c r="D101" s="53"/>
      <c r="E101" s="147" t="n">
        <v>24</v>
      </c>
      <c r="F101" s="347" t="n">
        <v>23</v>
      </c>
      <c r="G101" s="70" t="n">
        <v>38</v>
      </c>
      <c r="H101" s="543" t="n">
        <v>27</v>
      </c>
      <c r="I101" s="313" t="n">
        <v>23</v>
      </c>
      <c r="J101" s="315" t="n">
        <v>11</v>
      </c>
      <c r="K101" s="543" t="n">
        <v>25</v>
      </c>
      <c r="L101" s="313" t="n">
        <v>26</v>
      </c>
    </row>
    <row r="102" customFormat="false" ht="12.75" hidden="false" customHeight="true" outlineLevel="0" collapsed="false">
      <c r="B102" s="37" t="s">
        <v>347</v>
      </c>
      <c r="D102" s="53"/>
      <c r="E102" s="147" t="n">
        <v>29</v>
      </c>
      <c r="F102" s="347" t="n">
        <v>31</v>
      </c>
      <c r="G102" s="550" t="n">
        <v>43</v>
      </c>
      <c r="H102" s="543" t="n">
        <v>35</v>
      </c>
      <c r="I102" s="313" t="n">
        <v>34</v>
      </c>
      <c r="J102" s="315" t="n">
        <v>24</v>
      </c>
      <c r="K102" s="543" t="n">
        <v>21</v>
      </c>
      <c r="L102" s="313" t="n">
        <v>21</v>
      </c>
    </row>
    <row r="103" customFormat="false" ht="12.75" hidden="false" customHeight="true" outlineLevel="0" collapsed="false">
      <c r="B103" s="37" t="s">
        <v>314</v>
      </c>
      <c r="D103" s="53"/>
      <c r="E103" s="147" t="n">
        <v>22</v>
      </c>
      <c r="F103" s="347" t="n">
        <v>28</v>
      </c>
      <c r="G103" s="70" t="n">
        <v>48</v>
      </c>
      <c r="H103" s="543" t="n">
        <v>24</v>
      </c>
      <c r="I103" s="313" t="n">
        <v>15</v>
      </c>
      <c r="J103" s="352" t="s">
        <v>25</v>
      </c>
      <c r="K103" s="543" t="n">
        <v>22</v>
      </c>
      <c r="L103" s="313" t="n">
        <v>22</v>
      </c>
    </row>
    <row r="104" customFormat="false" ht="12.75" hidden="false" customHeight="true" outlineLevel="0" collapsed="false">
      <c r="D104" s="53"/>
    </row>
    <row r="105" s="47" customFormat="true" ht="12.75" hidden="false" customHeight="true" outlineLevel="0" collapsed="false">
      <c r="A105" s="66" t="s">
        <v>562</v>
      </c>
      <c r="D105" s="51"/>
      <c r="E105" s="143" t="n">
        <v>2111</v>
      </c>
      <c r="F105" s="555" t="n">
        <v>2785</v>
      </c>
      <c r="G105" s="68" t="n">
        <v>3563</v>
      </c>
      <c r="H105" s="353" t="n">
        <v>2533</v>
      </c>
      <c r="I105" s="353" t="n">
        <v>2296</v>
      </c>
      <c r="J105" s="555" t="n">
        <v>1091</v>
      </c>
      <c r="K105" s="353" t="n">
        <v>1608</v>
      </c>
      <c r="L105" s="275" t="n">
        <v>1624</v>
      </c>
      <c r="M105" s="48"/>
      <c r="N105" s="48"/>
      <c r="O105" s="48"/>
    </row>
    <row r="106" customFormat="false" ht="12.75" hidden="false" customHeight="true" outlineLevel="0" collapsed="false">
      <c r="D106" s="59"/>
      <c r="E106" s="556"/>
    </row>
    <row r="107" customFormat="false" ht="12.75" hidden="false" customHeight="true" outlineLevel="0" collapsed="false">
      <c r="D107" s="59"/>
      <c r="E107" s="59"/>
    </row>
    <row r="108" customFormat="false" ht="12.75" hidden="false" customHeight="true" outlineLevel="0" collapsed="false">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A120" s="65" t="s">
        <v>243</v>
      </c>
      <c r="C120" s="59"/>
      <c r="D120" s="59"/>
      <c r="E120" s="59"/>
    </row>
    <row r="121" customFormat="false" ht="12.75" hidden="false" customHeight="true" outlineLevel="0" collapsed="false">
      <c r="A121" s="65" t="s">
        <v>257</v>
      </c>
      <c r="C121" s="59"/>
      <c r="D121" s="59"/>
      <c r="E121" s="59"/>
    </row>
    <row r="122" customFormat="false" ht="12.75" hidden="false" customHeight="true" outlineLevel="0" collapsed="false">
      <c r="C122" s="59"/>
      <c r="D122" s="59"/>
      <c r="E122" s="59"/>
    </row>
  </sheetData>
  <mergeCells count="26">
    <mergeCell ref="A1:L1"/>
    <mergeCell ref="A3:L3"/>
    <mergeCell ref="A4:D6"/>
    <mergeCell ref="E4:E6"/>
    <mergeCell ref="F4:L4"/>
    <mergeCell ref="F5:F6"/>
    <mergeCell ref="G5:G6"/>
    <mergeCell ref="H5:H6"/>
    <mergeCell ref="I5:I6"/>
    <mergeCell ref="J5:J6"/>
    <mergeCell ref="K5:K6"/>
    <mergeCell ref="L5:L6"/>
    <mergeCell ref="A11:L11"/>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1.56"/>
    <col collapsed="false" customWidth="true" hidden="false" outlineLevel="0" max="4" min="4" style="37" width="5.56"/>
    <col collapsed="false" customWidth="true" hidden="false" outlineLevel="0" max="5" min="5" style="37" width="9.14"/>
    <col collapsed="false" customWidth="true" hidden="false" outlineLevel="0" max="6" min="6" style="37" width="9.7"/>
    <col collapsed="false" customWidth="true" hidden="false" outlineLevel="0" max="7" min="7" style="37" width="9.14"/>
    <col collapsed="false" customWidth="true" hidden="false" outlineLevel="0" max="8" min="8" style="37" width="8.56"/>
    <col collapsed="false" customWidth="true" hidden="false" outlineLevel="0" max="9" min="9" style="37" width="8.99"/>
    <col collapsed="false" customWidth="true" hidden="false" outlineLevel="0" max="10" min="10" style="37" width="8.85"/>
    <col collapsed="false" customWidth="false" hidden="false" outlineLevel="0" max="257" min="11" style="37" width="11.42"/>
  </cols>
  <sheetData>
    <row r="1" customFormat="false" ht="12.75" hidden="false" customHeight="true" outlineLevel="0" collapsed="false">
      <c r="A1" s="71" t="s">
        <v>574</v>
      </c>
      <c r="B1" s="71"/>
      <c r="C1" s="71"/>
      <c r="D1" s="71"/>
      <c r="E1" s="71"/>
      <c r="F1" s="71"/>
      <c r="G1" s="71"/>
      <c r="H1" s="71"/>
      <c r="I1" s="71"/>
      <c r="J1" s="71"/>
    </row>
    <row r="2" customFormat="false" ht="9" hidden="false" customHeight="true" outlineLevel="0" collapsed="false"/>
    <row r="3" customFormat="false" ht="25.5" hidden="false" customHeight="true" outlineLevel="0" collapsed="false">
      <c r="A3" s="557" t="s">
        <v>575</v>
      </c>
      <c r="B3" s="557"/>
      <c r="C3" s="557"/>
      <c r="D3" s="557"/>
      <c r="E3" s="557"/>
      <c r="F3" s="557"/>
      <c r="G3" s="557"/>
      <c r="H3" s="557"/>
      <c r="I3" s="557"/>
      <c r="J3" s="557"/>
    </row>
    <row r="4" customFormat="false" ht="12.75" hidden="false" customHeight="true" outlineLevel="0" collapsed="false">
      <c r="A4" s="42" t="s">
        <v>165</v>
      </c>
      <c r="B4" s="42"/>
      <c r="C4" s="42"/>
      <c r="D4" s="42"/>
      <c r="E4" s="378" t="s">
        <v>497</v>
      </c>
      <c r="F4" s="265" t="s">
        <v>252</v>
      </c>
      <c r="G4" s="265"/>
      <c r="H4" s="265"/>
      <c r="I4" s="265"/>
      <c r="J4" s="265"/>
    </row>
    <row r="5" customFormat="false" ht="12.75" hidden="false" customHeight="true" outlineLevel="0" collapsed="false">
      <c r="A5" s="42"/>
      <c r="B5" s="42"/>
      <c r="C5" s="42"/>
      <c r="D5" s="42"/>
      <c r="E5" s="378"/>
      <c r="F5" s="46" t="s">
        <v>268</v>
      </c>
      <c r="G5" s="45" t="s">
        <v>516</v>
      </c>
      <c r="H5" s="45" t="s">
        <v>422</v>
      </c>
      <c r="I5" s="449" t="s">
        <v>519</v>
      </c>
      <c r="J5" s="449"/>
    </row>
    <row r="6" customFormat="false" ht="15" hidden="false" customHeight="true" outlineLevel="0" collapsed="false">
      <c r="A6" s="42"/>
      <c r="B6" s="42"/>
      <c r="C6" s="42"/>
      <c r="D6" s="42"/>
      <c r="E6" s="378"/>
      <c r="F6" s="46"/>
      <c r="G6" s="45"/>
      <c r="H6" s="45"/>
      <c r="I6" s="45" t="n">
        <v>1</v>
      </c>
      <c r="J6" s="46" t="n">
        <v>2</v>
      </c>
    </row>
    <row r="7" customFormat="false" ht="24.75" hidden="false" customHeight="true" outlineLevel="0" collapsed="false">
      <c r="A7" s="42"/>
      <c r="B7" s="42"/>
      <c r="C7" s="42"/>
      <c r="D7" s="42"/>
      <c r="E7" s="378"/>
      <c r="F7" s="46"/>
      <c r="G7" s="45"/>
      <c r="H7" s="45"/>
      <c r="I7" s="45"/>
      <c r="J7" s="46"/>
    </row>
    <row r="8" customFormat="false" ht="12.75" hidden="false" customHeight="true" outlineLevel="0" collapsed="false">
      <c r="D8" s="558"/>
      <c r="E8" s="59"/>
    </row>
    <row r="9" customFormat="false" ht="12.75" hidden="false" customHeight="true" outlineLevel="0" collapsed="false">
      <c r="A9" s="47" t="s">
        <v>169</v>
      </c>
      <c r="D9" s="53"/>
      <c r="E9" s="210" t="n">
        <v>1687</v>
      </c>
      <c r="F9" s="341" t="n">
        <v>79</v>
      </c>
      <c r="G9" s="559" t="n">
        <v>60</v>
      </c>
      <c r="H9" s="307" t="n">
        <v>292</v>
      </c>
      <c r="I9" s="342" t="n">
        <v>146</v>
      </c>
      <c r="J9" s="342" t="n">
        <v>120</v>
      </c>
    </row>
    <row r="10" s="47" customFormat="true" ht="12.75" hidden="false" customHeight="true" outlineLevel="0" collapsed="false">
      <c r="A10" s="66" t="s">
        <v>170</v>
      </c>
      <c r="B10" s="307"/>
      <c r="C10" s="307"/>
      <c r="D10" s="560"/>
      <c r="E10" s="210" t="n">
        <v>1095</v>
      </c>
      <c r="F10" s="341" t="n">
        <v>43</v>
      </c>
      <c r="G10" s="559" t="n">
        <v>31</v>
      </c>
      <c r="H10" s="307" t="n">
        <v>128</v>
      </c>
      <c r="I10" s="342" t="n">
        <v>67</v>
      </c>
      <c r="J10" s="342" t="n">
        <v>49</v>
      </c>
    </row>
    <row r="11" s="47" customFormat="true" ht="12.75" hidden="false" customHeight="true" outlineLevel="0" collapsed="false">
      <c r="A11" s="66"/>
      <c r="B11" s="307"/>
      <c r="C11" s="307"/>
      <c r="D11" s="213"/>
      <c r="E11" s="210"/>
      <c r="F11" s="341"/>
      <c r="G11" s="559"/>
      <c r="H11" s="342"/>
      <c r="I11" s="342"/>
      <c r="J11" s="307"/>
    </row>
    <row r="12" customFormat="false" ht="12.75" hidden="false" customHeight="true" outlineLevel="0" collapsed="false">
      <c r="A12" s="213" t="s">
        <v>171</v>
      </c>
      <c r="B12" s="213"/>
      <c r="C12" s="213"/>
      <c r="D12" s="213"/>
      <c r="E12" s="213"/>
      <c r="F12" s="213"/>
      <c r="G12" s="213"/>
      <c r="H12" s="213"/>
      <c r="I12" s="213"/>
      <c r="J12" s="213"/>
    </row>
    <row r="13" customFormat="false" ht="12.75" hidden="false" customHeight="true" outlineLevel="0" collapsed="false">
      <c r="D13" s="59"/>
      <c r="E13" s="59"/>
    </row>
    <row r="14" s="47" customFormat="true" ht="12.75" hidden="false" customHeight="true" outlineLevel="0" collapsed="false">
      <c r="A14" s="47" t="s">
        <v>552</v>
      </c>
      <c r="D14" s="51"/>
      <c r="E14" s="381" t="n">
        <v>323</v>
      </c>
      <c r="F14" s="341" t="n">
        <v>288</v>
      </c>
      <c r="G14" s="559" t="n">
        <v>278</v>
      </c>
      <c r="H14" s="342" t="n">
        <v>476</v>
      </c>
      <c r="I14" s="342" t="n">
        <v>428</v>
      </c>
      <c r="J14" s="342" t="n">
        <v>514</v>
      </c>
    </row>
    <row r="15" s="47" customFormat="true" ht="12.75" hidden="false" customHeight="true" outlineLevel="0" collapsed="false">
      <c r="B15" s="37" t="s">
        <v>281</v>
      </c>
      <c r="D15" s="51"/>
      <c r="E15" s="290" t="n">
        <v>282</v>
      </c>
      <c r="F15" s="347" t="n">
        <v>254</v>
      </c>
      <c r="G15" s="561" t="n">
        <v>238</v>
      </c>
      <c r="H15" s="348" t="n">
        <v>427</v>
      </c>
      <c r="I15" s="348" t="n">
        <v>377</v>
      </c>
      <c r="J15" s="348" t="n">
        <v>463</v>
      </c>
    </row>
    <row r="16" customFormat="false" ht="12.75" hidden="false" customHeight="true" outlineLevel="0" collapsed="false">
      <c r="A16" s="47"/>
      <c r="B16" s="37" t="s">
        <v>553</v>
      </c>
      <c r="C16" s="47"/>
      <c r="D16" s="51"/>
      <c r="E16" s="290" t="n">
        <v>41</v>
      </c>
      <c r="F16" s="347" t="n">
        <v>34</v>
      </c>
      <c r="G16" s="561" t="n">
        <v>39</v>
      </c>
      <c r="H16" s="348" t="n">
        <v>49</v>
      </c>
      <c r="I16" s="348" t="n">
        <v>52</v>
      </c>
      <c r="J16" s="348" t="n">
        <v>51</v>
      </c>
    </row>
    <row r="17" s="47" customFormat="true" ht="12.75" hidden="false" customHeight="true" outlineLevel="0" collapsed="false">
      <c r="A17" s="47" t="s">
        <v>261</v>
      </c>
      <c r="D17" s="51"/>
      <c r="E17" s="381" t="n">
        <v>100</v>
      </c>
      <c r="F17" s="341" t="n">
        <v>110</v>
      </c>
      <c r="G17" s="559" t="n">
        <v>122</v>
      </c>
      <c r="H17" s="342" t="n">
        <v>184</v>
      </c>
      <c r="I17" s="342" t="n">
        <v>183</v>
      </c>
      <c r="J17" s="342" t="n">
        <v>185</v>
      </c>
    </row>
    <row r="18" customFormat="false" ht="12.75" hidden="false" customHeight="true" outlineLevel="0" collapsed="false">
      <c r="B18" s="37" t="s">
        <v>283</v>
      </c>
      <c r="D18" s="53"/>
      <c r="E18" s="290" t="n">
        <v>21</v>
      </c>
      <c r="F18" s="347" t="n">
        <v>10</v>
      </c>
      <c r="G18" s="352" t="s">
        <v>25</v>
      </c>
      <c r="H18" s="348" t="n">
        <v>36</v>
      </c>
      <c r="I18" s="348" t="n">
        <v>37</v>
      </c>
      <c r="J18" s="349" t="n">
        <v>34</v>
      </c>
    </row>
    <row r="19" customFormat="false" ht="12.75" hidden="false" customHeight="true" outlineLevel="0" collapsed="false">
      <c r="B19" s="37" t="s">
        <v>284</v>
      </c>
      <c r="D19" s="53"/>
      <c r="E19" s="290" t="n">
        <v>44</v>
      </c>
      <c r="F19" s="347" t="n">
        <v>42</v>
      </c>
      <c r="G19" s="561" t="n">
        <v>52</v>
      </c>
      <c r="H19" s="348" t="n">
        <v>58</v>
      </c>
      <c r="I19" s="348" t="n">
        <v>65</v>
      </c>
      <c r="J19" s="348" t="n">
        <v>51</v>
      </c>
    </row>
    <row r="20" customFormat="false" ht="12.75" hidden="false" customHeight="true" outlineLevel="0" collapsed="false">
      <c r="B20" s="37" t="s">
        <v>285</v>
      </c>
      <c r="D20" s="53"/>
      <c r="E20" s="290" t="n">
        <v>8</v>
      </c>
      <c r="F20" s="347" t="n">
        <v>24</v>
      </c>
      <c r="G20" s="561" t="n">
        <v>22</v>
      </c>
      <c r="H20" s="348" t="n">
        <v>42</v>
      </c>
      <c r="I20" s="348" t="n">
        <v>35</v>
      </c>
      <c r="J20" s="348" t="n">
        <v>53</v>
      </c>
    </row>
    <row r="21" customFormat="false" ht="12.75" hidden="false" customHeight="true" outlineLevel="0" collapsed="false">
      <c r="B21" s="37" t="s">
        <v>286</v>
      </c>
      <c r="D21" s="53"/>
      <c r="E21" s="290" t="n">
        <v>4</v>
      </c>
      <c r="F21" s="347" t="n">
        <v>6</v>
      </c>
      <c r="G21" s="561" t="n">
        <v>6</v>
      </c>
      <c r="H21" s="348" t="n">
        <v>4</v>
      </c>
      <c r="I21" s="349" t="n">
        <v>4</v>
      </c>
      <c r="J21" s="349" t="n">
        <v>4</v>
      </c>
    </row>
    <row r="22" customFormat="false" ht="12.75" hidden="false" customHeight="true" outlineLevel="0" collapsed="false">
      <c r="B22" s="37" t="s">
        <v>287</v>
      </c>
      <c r="D22" s="53"/>
      <c r="E22" s="290" t="n">
        <v>21</v>
      </c>
      <c r="F22" s="347" t="n">
        <v>28</v>
      </c>
      <c r="G22" s="561" t="n">
        <v>30</v>
      </c>
      <c r="H22" s="348" t="n">
        <v>43</v>
      </c>
      <c r="I22" s="348" t="n">
        <v>40</v>
      </c>
      <c r="J22" s="348" t="n">
        <v>43</v>
      </c>
    </row>
    <row r="23" customFormat="false" ht="12.75" hidden="false" customHeight="true" outlineLevel="0" collapsed="false">
      <c r="B23" s="37" t="s">
        <v>288</v>
      </c>
      <c r="D23" s="53"/>
      <c r="E23" s="290" t="n">
        <v>2</v>
      </c>
      <c r="F23" s="352" t="s">
        <v>25</v>
      </c>
      <c r="G23" s="352" t="s">
        <v>25</v>
      </c>
      <c r="H23" s="349" t="n">
        <v>2</v>
      </c>
      <c r="I23" s="349" t="n">
        <v>2</v>
      </c>
      <c r="J23" s="349" t="n">
        <v>1</v>
      </c>
    </row>
    <row r="24" s="47" customFormat="true" ht="12.75" hidden="false" customHeight="true" outlineLevel="0" collapsed="false">
      <c r="A24" s="47" t="s">
        <v>220</v>
      </c>
      <c r="D24" s="51"/>
      <c r="E24" s="381" t="n">
        <v>701</v>
      </c>
      <c r="F24" s="341" t="n">
        <v>610</v>
      </c>
      <c r="G24" s="559" t="n">
        <v>577</v>
      </c>
      <c r="H24" s="353" t="n">
        <v>938</v>
      </c>
      <c r="I24" s="342" t="n">
        <v>891</v>
      </c>
      <c r="J24" s="342" t="n">
        <v>995</v>
      </c>
    </row>
    <row r="25" s="47" customFormat="true" ht="12.75" hidden="false" customHeight="true" outlineLevel="0" collapsed="false">
      <c r="A25" s="37"/>
      <c r="B25" s="37" t="s">
        <v>289</v>
      </c>
      <c r="C25" s="37"/>
      <c r="D25" s="53"/>
      <c r="E25" s="290" t="n">
        <v>529</v>
      </c>
      <c r="F25" s="347" t="n">
        <v>484</v>
      </c>
      <c r="G25" s="561" t="n">
        <v>466</v>
      </c>
      <c r="H25" s="354" t="n">
        <v>709</v>
      </c>
      <c r="I25" s="354" t="n">
        <v>677</v>
      </c>
      <c r="J25" s="348" t="n">
        <v>747</v>
      </c>
    </row>
    <row r="26" customFormat="false" ht="12.75" hidden="false" customHeight="true" outlineLevel="0" collapsed="false">
      <c r="B26" s="37" t="s">
        <v>290</v>
      </c>
      <c r="D26" s="53"/>
      <c r="E26" s="290" t="n">
        <v>147</v>
      </c>
      <c r="F26" s="347" t="n">
        <v>114</v>
      </c>
      <c r="G26" s="561" t="n">
        <v>105</v>
      </c>
      <c r="H26" s="348" t="n">
        <v>190</v>
      </c>
      <c r="I26" s="348" t="n">
        <v>180</v>
      </c>
      <c r="J26" s="348" t="n">
        <v>196</v>
      </c>
    </row>
    <row r="27" customFormat="false" ht="12.75" hidden="false" customHeight="true" outlineLevel="0" collapsed="false">
      <c r="B27" s="37" t="s">
        <v>291</v>
      </c>
      <c r="D27" s="53"/>
      <c r="E27" s="290" t="n">
        <v>25</v>
      </c>
      <c r="F27" s="352" t="s">
        <v>25</v>
      </c>
      <c r="G27" s="352" t="s">
        <v>25</v>
      </c>
      <c r="H27" s="348" t="n">
        <v>39</v>
      </c>
      <c r="I27" s="349" t="n">
        <v>33</v>
      </c>
      <c r="J27" s="349" t="n">
        <v>52</v>
      </c>
    </row>
    <row r="28" customFormat="false" ht="12.75" hidden="false" customHeight="true" outlineLevel="0" collapsed="false">
      <c r="A28" s="47" t="s">
        <v>554</v>
      </c>
      <c r="D28" s="53"/>
      <c r="E28" s="290"/>
      <c r="G28" s="72"/>
      <c r="H28" s="349"/>
      <c r="I28" s="349"/>
      <c r="J28" s="349"/>
    </row>
    <row r="29" s="47" customFormat="true" ht="12.75" hidden="false" customHeight="true" outlineLevel="0" collapsed="false">
      <c r="B29" s="47" t="s">
        <v>555</v>
      </c>
      <c r="D29" s="51"/>
      <c r="E29" s="381" t="n">
        <v>112</v>
      </c>
      <c r="F29" s="341" t="n">
        <v>67</v>
      </c>
      <c r="G29" s="559" t="n">
        <v>69</v>
      </c>
      <c r="H29" s="342" t="n">
        <v>158</v>
      </c>
      <c r="I29" s="342" t="n">
        <v>167</v>
      </c>
      <c r="J29" s="342" t="n">
        <v>145</v>
      </c>
    </row>
    <row r="30" s="47" customFormat="true" ht="12.75" hidden="false" customHeight="true" outlineLevel="0" collapsed="false">
      <c r="A30" s="37"/>
      <c r="B30" s="37" t="s">
        <v>294</v>
      </c>
      <c r="C30" s="37"/>
      <c r="D30" s="53"/>
      <c r="E30" s="290" t="n">
        <v>36</v>
      </c>
      <c r="F30" s="352" t="s">
        <v>25</v>
      </c>
      <c r="G30" s="352" t="s">
        <v>25</v>
      </c>
      <c r="H30" s="348" t="n">
        <v>65</v>
      </c>
      <c r="I30" s="349" t="n">
        <v>69</v>
      </c>
      <c r="J30" s="349" t="n">
        <v>62</v>
      </c>
    </row>
    <row r="31" customFormat="false" ht="12.75" hidden="false" customHeight="true" outlineLevel="0" collapsed="false">
      <c r="B31" s="37" t="s">
        <v>295</v>
      </c>
      <c r="D31" s="53"/>
      <c r="E31" s="290" t="n">
        <v>6</v>
      </c>
      <c r="F31" s="352" t="s">
        <v>25</v>
      </c>
      <c r="G31" s="352" t="s">
        <v>25</v>
      </c>
      <c r="H31" s="357" t="s">
        <v>25</v>
      </c>
      <c r="I31" s="357" t="s">
        <v>25</v>
      </c>
      <c r="J31" s="357" t="s">
        <v>25</v>
      </c>
    </row>
    <row r="32" customFormat="false" ht="12.75" hidden="false" customHeight="true" outlineLevel="0" collapsed="false">
      <c r="B32" s="37" t="s">
        <v>296</v>
      </c>
      <c r="D32" s="53"/>
      <c r="E32" s="522" t="n">
        <v>4</v>
      </c>
      <c r="F32" s="352" t="s">
        <v>25</v>
      </c>
      <c r="G32" s="72" t="s">
        <v>19</v>
      </c>
      <c r="H32" s="357" t="s">
        <v>25</v>
      </c>
      <c r="I32" s="357" t="s">
        <v>25</v>
      </c>
      <c r="J32" s="357" t="s">
        <v>25</v>
      </c>
    </row>
    <row r="33" customFormat="false" ht="12.75" hidden="false" customHeight="true" outlineLevel="0" collapsed="false">
      <c r="B33" s="37" t="s">
        <v>297</v>
      </c>
      <c r="D33" s="53"/>
      <c r="E33" s="290" t="n">
        <v>11</v>
      </c>
      <c r="F33" s="352" t="s">
        <v>25</v>
      </c>
      <c r="G33" s="352" t="s">
        <v>25</v>
      </c>
      <c r="H33" s="349" t="n">
        <v>12</v>
      </c>
      <c r="I33" s="357" t="s">
        <v>25</v>
      </c>
      <c r="J33" s="357" t="s">
        <v>25</v>
      </c>
    </row>
    <row r="34" customFormat="false" ht="12.75" hidden="false" customHeight="true" outlineLevel="0" collapsed="false">
      <c r="B34" s="37" t="s">
        <v>298</v>
      </c>
      <c r="D34" s="53"/>
      <c r="E34" s="290" t="n">
        <v>5</v>
      </c>
      <c r="F34" s="347" t="n">
        <v>4</v>
      </c>
      <c r="G34" s="352" t="s">
        <v>25</v>
      </c>
      <c r="H34" s="348" t="n">
        <v>6</v>
      </c>
      <c r="I34" s="362" t="n">
        <v>5</v>
      </c>
      <c r="J34" s="362" t="n">
        <v>6</v>
      </c>
    </row>
    <row r="35" customFormat="false" ht="12.75" hidden="false" customHeight="true" outlineLevel="0" collapsed="false">
      <c r="B35" s="37" t="s">
        <v>299</v>
      </c>
      <c r="D35" s="53"/>
      <c r="E35" s="290" t="n">
        <v>11</v>
      </c>
      <c r="F35" s="347" t="n">
        <v>6</v>
      </c>
      <c r="G35" s="561" t="n">
        <v>5</v>
      </c>
      <c r="H35" s="348" t="n">
        <v>12</v>
      </c>
      <c r="I35" s="349" t="n">
        <v>10</v>
      </c>
      <c r="J35" s="349" t="n">
        <v>11</v>
      </c>
    </row>
    <row r="36" customFormat="false" ht="12.75" hidden="false" customHeight="true" outlineLevel="0" collapsed="false">
      <c r="B36" s="37" t="s">
        <v>300</v>
      </c>
      <c r="D36" s="53"/>
      <c r="E36" s="290" t="n">
        <v>23</v>
      </c>
      <c r="F36" s="347" t="n">
        <v>10</v>
      </c>
      <c r="G36" s="561" t="n">
        <v>11</v>
      </c>
      <c r="H36" s="348" t="n">
        <v>29</v>
      </c>
      <c r="I36" s="348" t="n">
        <v>30</v>
      </c>
      <c r="J36" s="349" t="n">
        <v>28</v>
      </c>
    </row>
    <row r="37" customFormat="false" ht="12.75" hidden="false" customHeight="true" outlineLevel="0" collapsed="false">
      <c r="B37" s="37" t="s">
        <v>301</v>
      </c>
      <c r="D37" s="53"/>
      <c r="E37" s="290" t="n">
        <v>11</v>
      </c>
      <c r="F37" s="347" t="n">
        <v>8</v>
      </c>
      <c r="G37" s="561" t="n">
        <v>9</v>
      </c>
      <c r="H37" s="348" t="n">
        <v>15</v>
      </c>
      <c r="I37" s="348" t="n">
        <v>15</v>
      </c>
      <c r="J37" s="349" t="n">
        <v>14</v>
      </c>
    </row>
    <row r="38" customFormat="false" ht="12.75" hidden="false" customHeight="true" outlineLevel="0" collapsed="false">
      <c r="B38" s="37" t="s">
        <v>302</v>
      </c>
      <c r="D38" s="53"/>
      <c r="E38" s="290" t="n">
        <v>6</v>
      </c>
      <c r="F38" s="352" t="s">
        <v>25</v>
      </c>
      <c r="G38" s="352" t="s">
        <v>25</v>
      </c>
      <c r="H38" s="362" t="n">
        <v>9</v>
      </c>
      <c r="I38" s="362" t="n">
        <v>9</v>
      </c>
      <c r="J38" s="357" t="s">
        <v>25</v>
      </c>
    </row>
    <row r="39" s="47" customFormat="true" ht="12.75" hidden="false" customHeight="true" outlineLevel="0" collapsed="false">
      <c r="A39" s="47" t="s">
        <v>222</v>
      </c>
      <c r="D39" s="51"/>
      <c r="E39" s="381" t="n">
        <v>62</v>
      </c>
      <c r="F39" s="341" t="n">
        <v>31</v>
      </c>
      <c r="G39" s="559" t="n">
        <v>29</v>
      </c>
      <c r="H39" s="342" t="n">
        <v>72</v>
      </c>
      <c r="I39" s="342" t="n">
        <v>69</v>
      </c>
      <c r="J39" s="342" t="n">
        <v>70</v>
      </c>
    </row>
    <row r="40" s="47" customFormat="true" ht="12.75" hidden="false" customHeight="true" outlineLevel="0" collapsed="false">
      <c r="A40" s="37"/>
      <c r="B40" s="37" t="s">
        <v>303</v>
      </c>
      <c r="C40" s="37"/>
      <c r="D40" s="53"/>
      <c r="E40" s="290" t="n">
        <v>16</v>
      </c>
      <c r="F40" s="352" t="s">
        <v>25</v>
      </c>
      <c r="G40" s="352" t="s">
        <v>25</v>
      </c>
      <c r="H40" s="362" t="n">
        <v>13</v>
      </c>
      <c r="I40" s="362" t="n">
        <v>8</v>
      </c>
      <c r="J40" s="349" t="n">
        <v>16</v>
      </c>
    </row>
    <row r="41" customFormat="false" ht="12.75" hidden="false" customHeight="true" outlineLevel="0" collapsed="false">
      <c r="B41" s="37" t="s">
        <v>304</v>
      </c>
      <c r="D41" s="53"/>
      <c r="E41" s="290" t="n">
        <v>23</v>
      </c>
      <c r="F41" s="347" t="n">
        <v>15</v>
      </c>
      <c r="G41" s="561" t="n">
        <v>14</v>
      </c>
      <c r="H41" s="348" t="n">
        <v>24</v>
      </c>
      <c r="I41" s="348" t="n">
        <v>28</v>
      </c>
      <c r="J41" s="348" t="n">
        <v>18</v>
      </c>
    </row>
    <row r="42" customFormat="false" ht="12.75" hidden="false" customHeight="true" outlineLevel="0" collapsed="false">
      <c r="B42" s="37" t="s">
        <v>305</v>
      </c>
      <c r="D42" s="53"/>
      <c r="E42" s="290" t="n">
        <v>23</v>
      </c>
      <c r="F42" s="347" t="n">
        <v>8</v>
      </c>
      <c r="G42" s="352" t="s">
        <v>25</v>
      </c>
      <c r="H42" s="348" t="n">
        <v>36</v>
      </c>
      <c r="I42" s="349" t="n">
        <v>33</v>
      </c>
      <c r="J42" s="349" t="n">
        <v>36</v>
      </c>
    </row>
    <row r="43" s="47" customFormat="true" ht="12.75" hidden="false" customHeight="true" outlineLevel="0" collapsed="false">
      <c r="A43" s="47" t="s">
        <v>223</v>
      </c>
      <c r="D43" s="51"/>
      <c r="E43" s="381" t="n">
        <v>305</v>
      </c>
      <c r="F43" s="341" t="n">
        <v>153</v>
      </c>
      <c r="G43" s="559" t="n">
        <v>141</v>
      </c>
      <c r="H43" s="342" t="n">
        <v>463</v>
      </c>
      <c r="I43" s="342" t="n">
        <v>532</v>
      </c>
      <c r="J43" s="342" t="n">
        <v>413</v>
      </c>
    </row>
    <row r="44" s="47" customFormat="true" ht="12.75" hidden="false" customHeight="true" outlineLevel="0" collapsed="false">
      <c r="A44" s="37"/>
      <c r="B44" s="37" t="s">
        <v>306</v>
      </c>
      <c r="C44" s="37"/>
      <c r="D44" s="53"/>
      <c r="E44" s="290" t="n">
        <v>108</v>
      </c>
      <c r="F44" s="352" t="s">
        <v>25</v>
      </c>
      <c r="G44" s="352" t="s">
        <v>25</v>
      </c>
      <c r="H44" s="362" t="n">
        <v>161</v>
      </c>
      <c r="I44" s="349" t="n">
        <v>220</v>
      </c>
      <c r="J44" s="357" t="s">
        <v>25</v>
      </c>
    </row>
    <row r="45" customFormat="false" ht="12.75" hidden="false" customHeight="true" outlineLevel="0" collapsed="false">
      <c r="B45" s="37" t="s">
        <v>308</v>
      </c>
      <c r="D45" s="53"/>
      <c r="E45" s="383" t="n">
        <v>3</v>
      </c>
      <c r="F45" s="352" t="s">
        <v>25</v>
      </c>
      <c r="G45" s="72" t="s">
        <v>19</v>
      </c>
      <c r="H45" s="352" t="s">
        <v>25</v>
      </c>
      <c r="I45" s="357" t="s">
        <v>25</v>
      </c>
      <c r="J45" s="357" t="s">
        <v>25</v>
      </c>
    </row>
    <row r="46" customFormat="false" ht="12.75" hidden="false" customHeight="true" outlineLevel="0" collapsed="false">
      <c r="B46" s="37" t="s">
        <v>310</v>
      </c>
      <c r="D46" s="53"/>
      <c r="E46" s="290" t="n">
        <v>14</v>
      </c>
      <c r="F46" s="352" t="s">
        <v>25</v>
      </c>
      <c r="G46" s="352" t="s">
        <v>25</v>
      </c>
      <c r="H46" s="348" t="n">
        <v>25</v>
      </c>
      <c r="I46" s="349" t="n">
        <v>20</v>
      </c>
      <c r="J46" s="362" t="n">
        <v>27</v>
      </c>
    </row>
    <row r="47" customFormat="false" ht="12.75" hidden="false" customHeight="true" outlineLevel="0" collapsed="false">
      <c r="B47" s="37" t="s">
        <v>311</v>
      </c>
      <c r="D47" s="53"/>
      <c r="E47" s="290" t="n">
        <v>103</v>
      </c>
      <c r="F47" s="347" t="n">
        <v>71</v>
      </c>
      <c r="G47" s="561" t="n">
        <v>73</v>
      </c>
      <c r="H47" s="348" t="n">
        <v>176</v>
      </c>
      <c r="I47" s="348" t="n">
        <v>176</v>
      </c>
      <c r="J47" s="348" t="n">
        <v>173</v>
      </c>
    </row>
    <row r="48" customFormat="false" ht="12.75" hidden="false" customHeight="true" outlineLevel="0" collapsed="false">
      <c r="B48" s="37" t="s">
        <v>394</v>
      </c>
      <c r="D48" s="53"/>
      <c r="E48" s="290" t="n">
        <v>39</v>
      </c>
      <c r="F48" s="347" t="n">
        <v>14</v>
      </c>
      <c r="G48" s="561" t="n">
        <v>12</v>
      </c>
      <c r="H48" s="348" t="n">
        <v>52</v>
      </c>
      <c r="I48" s="348" t="n">
        <v>64</v>
      </c>
      <c r="J48" s="349" t="n">
        <v>38</v>
      </c>
    </row>
    <row r="49" customFormat="false" ht="12.75" hidden="false" customHeight="true" outlineLevel="0" collapsed="false">
      <c r="B49" s="37" t="s">
        <v>313</v>
      </c>
      <c r="D49" s="53"/>
      <c r="E49" s="290" t="n">
        <v>2</v>
      </c>
      <c r="F49" s="352" t="s">
        <v>25</v>
      </c>
      <c r="G49" s="352" t="s">
        <v>25</v>
      </c>
      <c r="H49" s="362" t="n">
        <v>3</v>
      </c>
      <c r="I49" s="349" t="n">
        <v>4</v>
      </c>
      <c r="J49" s="357" t="s">
        <v>25</v>
      </c>
    </row>
    <row r="50" customFormat="false" ht="12.75" hidden="false" customHeight="true" outlineLevel="0" collapsed="false">
      <c r="B50" s="37" t="s">
        <v>314</v>
      </c>
      <c r="D50" s="53"/>
      <c r="E50" s="290" t="n">
        <v>10</v>
      </c>
      <c r="F50" s="347" t="n">
        <v>9</v>
      </c>
      <c r="G50" s="561" t="n">
        <v>12</v>
      </c>
      <c r="H50" s="348" t="n">
        <v>18</v>
      </c>
      <c r="I50" s="348" t="n">
        <v>17</v>
      </c>
      <c r="J50" s="349" t="n">
        <v>21</v>
      </c>
    </row>
    <row r="51" customFormat="false" ht="12.75" hidden="false" customHeight="true" outlineLevel="0" collapsed="false">
      <c r="B51" s="37" t="s">
        <v>315</v>
      </c>
      <c r="D51" s="53"/>
      <c r="E51" s="290" t="n">
        <v>25</v>
      </c>
      <c r="F51" s="347" t="n">
        <v>17</v>
      </c>
      <c r="G51" s="561" t="n">
        <v>21</v>
      </c>
      <c r="H51" s="348" t="n">
        <v>23</v>
      </c>
      <c r="I51" s="349" t="n">
        <v>27</v>
      </c>
      <c r="J51" s="349" t="n">
        <v>19</v>
      </c>
    </row>
    <row r="52" customFormat="false" ht="12.75" hidden="false" customHeight="true" outlineLevel="0" collapsed="false">
      <c r="D52" s="59"/>
      <c r="E52" s="348"/>
      <c r="F52" s="128"/>
      <c r="G52" s="128"/>
      <c r="H52" s="348"/>
      <c r="I52" s="348"/>
      <c r="J52" s="348"/>
    </row>
    <row r="53" customFormat="false" ht="12.75" hidden="false" customHeight="true" outlineLevel="0" collapsed="false">
      <c r="D53" s="59"/>
      <c r="E53" s="348"/>
      <c r="F53" s="128"/>
      <c r="G53" s="128"/>
      <c r="H53" s="348"/>
      <c r="I53" s="348"/>
      <c r="J53" s="348"/>
    </row>
    <row r="54" customFormat="false" ht="12.75" hidden="false" customHeight="true" outlineLevel="0" collapsed="false">
      <c r="D54" s="59"/>
      <c r="E54" s="348"/>
      <c r="F54" s="128"/>
      <c r="G54" s="128"/>
      <c r="H54" s="348"/>
      <c r="I54" s="348"/>
      <c r="J54" s="348"/>
    </row>
    <row r="55" customFormat="false" ht="12.75" hidden="false" customHeight="true" outlineLevel="0" collapsed="false">
      <c r="D55" s="59"/>
      <c r="E55" s="348"/>
      <c r="F55" s="128"/>
      <c r="G55" s="128"/>
      <c r="H55" s="348"/>
      <c r="I55" s="348"/>
      <c r="J55" s="348"/>
    </row>
    <row r="56" customFormat="false" ht="12.75" hidden="false" customHeight="true" outlineLevel="0" collapsed="false">
      <c r="D56" s="59"/>
      <c r="E56" s="348"/>
      <c r="F56" s="128"/>
      <c r="G56" s="128"/>
      <c r="H56" s="348"/>
      <c r="I56" s="348"/>
      <c r="J56" s="348"/>
    </row>
    <row r="57" customFormat="false" ht="12.75" hidden="false" customHeight="true" outlineLevel="0" collapsed="false">
      <c r="D57" s="59"/>
      <c r="E57" s="348"/>
      <c r="F57" s="128"/>
      <c r="G57" s="128"/>
      <c r="H57" s="348"/>
      <c r="I57" s="348"/>
      <c r="J57" s="348"/>
    </row>
    <row r="58" customFormat="false" ht="12.75" hidden="false" customHeight="true" outlineLevel="0" collapsed="false">
      <c r="D58" s="59"/>
      <c r="E58" s="348"/>
      <c r="F58" s="128"/>
      <c r="G58" s="128"/>
      <c r="H58" s="348"/>
      <c r="I58" s="348"/>
      <c r="J58" s="348"/>
    </row>
    <row r="59" customFormat="false" ht="12.75" hidden="false" customHeight="true" outlineLevel="0" collapsed="false">
      <c r="A59" s="37" t="s">
        <v>243</v>
      </c>
      <c r="D59" s="59"/>
      <c r="E59" s="348"/>
      <c r="F59" s="128"/>
      <c r="G59" s="128"/>
      <c r="H59" s="348"/>
      <c r="I59" s="348"/>
      <c r="J59" s="348"/>
    </row>
    <row r="60" customFormat="false" ht="12.75" hidden="false" customHeight="true" outlineLevel="0" collapsed="false">
      <c r="A60" s="59" t="s">
        <v>459</v>
      </c>
      <c r="D60" s="59"/>
      <c r="E60" s="348"/>
      <c r="F60" s="128"/>
      <c r="G60" s="128"/>
      <c r="H60" s="348"/>
      <c r="I60" s="348"/>
      <c r="J60" s="348"/>
    </row>
    <row r="61" customFormat="false" ht="12.75" hidden="false" customHeight="true" outlineLevel="0" collapsed="false">
      <c r="A61" s="59"/>
      <c r="D61" s="59"/>
      <c r="E61" s="348"/>
      <c r="F61" s="128"/>
      <c r="G61" s="128"/>
      <c r="H61" s="348"/>
      <c r="I61" s="348"/>
      <c r="J61" s="348"/>
    </row>
    <row r="62" customFormat="false" ht="12.75" hidden="false" customHeight="true" outlineLevel="0" collapsed="false">
      <c r="D62" s="59"/>
      <c r="E62" s="348"/>
      <c r="F62" s="128"/>
      <c r="G62" s="128"/>
      <c r="H62" s="348"/>
      <c r="I62" s="348"/>
      <c r="J62" s="348"/>
    </row>
    <row r="63" customFormat="false" ht="12.75" hidden="false" customHeight="true" outlineLevel="0" collapsed="false">
      <c r="A63" s="71" t="s">
        <v>576</v>
      </c>
      <c r="B63" s="71"/>
      <c r="C63" s="71"/>
      <c r="D63" s="71"/>
      <c r="E63" s="71"/>
      <c r="F63" s="71"/>
      <c r="G63" s="71"/>
      <c r="H63" s="71"/>
      <c r="I63" s="71"/>
      <c r="J63" s="71"/>
    </row>
    <row r="64" customFormat="false" ht="7.5" hidden="false" customHeight="true" outlineLevel="0" collapsed="false">
      <c r="D64" s="59"/>
      <c r="E64" s="59"/>
      <c r="F64" s="317"/>
      <c r="G64" s="317"/>
    </row>
    <row r="65" customFormat="false" ht="28.5" hidden="false" customHeight="true" outlineLevel="0" collapsed="false">
      <c r="A65" s="77" t="s">
        <v>577</v>
      </c>
      <c r="B65" s="77"/>
      <c r="C65" s="77"/>
      <c r="D65" s="77"/>
      <c r="E65" s="77"/>
      <c r="F65" s="77"/>
      <c r="G65" s="77"/>
      <c r="H65" s="77"/>
      <c r="I65" s="77"/>
      <c r="J65" s="77"/>
    </row>
    <row r="66" customFormat="false" ht="12.75" hidden="false" customHeight="true" outlineLevel="0" collapsed="false">
      <c r="A66" s="42" t="s">
        <v>165</v>
      </c>
      <c r="B66" s="42"/>
      <c r="C66" s="42"/>
      <c r="D66" s="42"/>
      <c r="E66" s="378" t="s">
        <v>497</v>
      </c>
      <c r="F66" s="265" t="s">
        <v>252</v>
      </c>
      <c r="G66" s="265"/>
      <c r="H66" s="265"/>
      <c r="I66" s="265"/>
      <c r="J66" s="265"/>
    </row>
    <row r="67" customFormat="false" ht="12.75" hidden="false" customHeight="true" outlineLevel="0" collapsed="false">
      <c r="A67" s="42"/>
      <c r="B67" s="42"/>
      <c r="C67" s="42"/>
      <c r="D67" s="42"/>
      <c r="E67" s="378"/>
      <c r="F67" s="46" t="s">
        <v>268</v>
      </c>
      <c r="G67" s="45" t="s">
        <v>516</v>
      </c>
      <c r="H67" s="45" t="s">
        <v>422</v>
      </c>
      <c r="I67" s="449" t="s">
        <v>519</v>
      </c>
      <c r="J67" s="449"/>
    </row>
    <row r="68" customFormat="false" ht="15" hidden="false" customHeight="true" outlineLevel="0" collapsed="false">
      <c r="A68" s="42"/>
      <c r="B68" s="42"/>
      <c r="C68" s="42"/>
      <c r="D68" s="42"/>
      <c r="E68" s="378"/>
      <c r="F68" s="46"/>
      <c r="G68" s="45"/>
      <c r="H68" s="45"/>
      <c r="I68" s="45" t="n">
        <v>1</v>
      </c>
      <c r="J68" s="46" t="n">
        <v>2</v>
      </c>
    </row>
    <row r="69" customFormat="false" ht="27" hidden="false" customHeight="true" outlineLevel="0" collapsed="false">
      <c r="A69" s="42"/>
      <c r="B69" s="42"/>
      <c r="C69" s="42"/>
      <c r="D69" s="42"/>
      <c r="E69" s="378"/>
      <c r="F69" s="46"/>
      <c r="G69" s="45"/>
      <c r="H69" s="45"/>
      <c r="I69" s="45"/>
      <c r="J69" s="46"/>
    </row>
    <row r="70" customFormat="false" ht="12.75" hidden="false" customHeight="true" outlineLevel="0" collapsed="false">
      <c r="D70" s="59"/>
      <c r="E70" s="59"/>
      <c r="F70" s="317"/>
      <c r="G70" s="317"/>
    </row>
    <row r="71" customFormat="false" ht="12.75" hidden="false" customHeight="true" outlineLevel="0" collapsed="false">
      <c r="A71" s="260" t="s">
        <v>216</v>
      </c>
      <c r="B71" s="260"/>
      <c r="C71" s="260"/>
      <c r="D71" s="260"/>
      <c r="E71" s="260"/>
      <c r="F71" s="260"/>
      <c r="G71" s="260"/>
      <c r="H71" s="260"/>
      <c r="I71" s="260"/>
      <c r="J71" s="260"/>
    </row>
    <row r="72" customFormat="false" ht="12.75" hidden="false" customHeight="true" outlineLevel="0" collapsed="false">
      <c r="A72" s="268"/>
      <c r="B72" s="562"/>
      <c r="C72" s="562"/>
      <c r="D72" s="12"/>
      <c r="E72" s="12"/>
      <c r="F72" s="12"/>
      <c r="G72" s="12"/>
      <c r="H72" s="12"/>
      <c r="I72" s="12"/>
      <c r="J72" s="12"/>
    </row>
    <row r="73" s="47" customFormat="true" ht="12.75" hidden="false" customHeight="true" outlineLevel="0" collapsed="false">
      <c r="A73" s="47" t="s">
        <v>558</v>
      </c>
      <c r="D73" s="51"/>
      <c r="E73" s="393" t="n">
        <v>63</v>
      </c>
      <c r="F73" s="341" t="n">
        <v>68</v>
      </c>
      <c r="G73" s="559" t="n">
        <v>67</v>
      </c>
      <c r="H73" s="342" t="n">
        <v>93</v>
      </c>
      <c r="I73" s="342" t="n">
        <v>91</v>
      </c>
      <c r="J73" s="342" t="n">
        <v>96</v>
      </c>
    </row>
    <row r="74" customFormat="false" ht="12.75" hidden="false" customHeight="true" outlineLevel="0" collapsed="false">
      <c r="B74" s="37" t="s">
        <v>319</v>
      </c>
      <c r="D74" s="53"/>
      <c r="E74" s="524" t="n">
        <v>4</v>
      </c>
      <c r="F74" s="352" t="s">
        <v>25</v>
      </c>
      <c r="G74" s="352" t="s">
        <v>25</v>
      </c>
      <c r="H74" s="349" t="n">
        <v>10</v>
      </c>
      <c r="I74" s="357" t="s">
        <v>25</v>
      </c>
      <c r="J74" s="362" t="n">
        <v>14</v>
      </c>
    </row>
    <row r="75" customFormat="false" ht="12.75" hidden="false" customHeight="true" outlineLevel="0" collapsed="false">
      <c r="B75" s="37" t="s">
        <v>559</v>
      </c>
      <c r="D75" s="53"/>
      <c r="E75" s="524" t="n">
        <v>58</v>
      </c>
      <c r="F75" s="347" t="n">
        <v>66</v>
      </c>
      <c r="G75" s="561" t="n">
        <v>65</v>
      </c>
      <c r="H75" s="348" t="n">
        <v>83</v>
      </c>
      <c r="I75" s="348" t="n">
        <v>85</v>
      </c>
      <c r="J75" s="348" t="n">
        <v>81</v>
      </c>
    </row>
    <row r="76" s="47" customFormat="true" ht="12.75" hidden="false" customHeight="true" outlineLevel="0" collapsed="false">
      <c r="A76" s="47" t="s">
        <v>225</v>
      </c>
      <c r="C76" s="48"/>
      <c r="D76" s="51"/>
      <c r="E76" s="393" t="n">
        <v>239</v>
      </c>
      <c r="F76" s="341" t="n">
        <v>152</v>
      </c>
      <c r="G76" s="559" t="n">
        <v>167</v>
      </c>
      <c r="H76" s="342" t="n">
        <v>317</v>
      </c>
      <c r="I76" s="342" t="n">
        <v>299</v>
      </c>
      <c r="J76" s="342" t="n">
        <v>321</v>
      </c>
    </row>
    <row r="77" customFormat="false" ht="12.75" hidden="false" customHeight="true" outlineLevel="0" collapsed="false">
      <c r="B77" s="37" t="s">
        <v>321</v>
      </c>
      <c r="D77" s="53"/>
      <c r="E77" s="527" t="n">
        <v>2</v>
      </c>
      <c r="F77" s="352" t="s">
        <v>25</v>
      </c>
      <c r="G77" s="357" t="s">
        <v>25</v>
      </c>
      <c r="H77" s="357" t="s">
        <v>25</v>
      </c>
      <c r="I77" s="357" t="s">
        <v>25</v>
      </c>
      <c r="J77" s="357" t="s">
        <v>25</v>
      </c>
    </row>
    <row r="78" customFormat="false" ht="12.75" hidden="false" customHeight="true" outlineLevel="0" collapsed="false">
      <c r="B78" s="37" t="s">
        <v>322</v>
      </c>
      <c r="D78" s="53"/>
      <c r="E78" s="524" t="n">
        <v>7</v>
      </c>
      <c r="F78" s="352" t="s">
        <v>25</v>
      </c>
      <c r="G78" s="357" t="s">
        <v>25</v>
      </c>
      <c r="H78" s="357" t="s">
        <v>25</v>
      </c>
      <c r="I78" s="357" t="s">
        <v>25</v>
      </c>
      <c r="J78" s="357" t="s">
        <v>25</v>
      </c>
    </row>
    <row r="79" customFormat="false" ht="12.75" hidden="false" customHeight="true" outlineLevel="0" collapsed="false">
      <c r="B79" s="37" t="s">
        <v>560</v>
      </c>
      <c r="D79" s="53"/>
      <c r="E79" s="524" t="n">
        <v>3</v>
      </c>
      <c r="F79" s="352" t="s">
        <v>25</v>
      </c>
      <c r="G79" s="357" t="s">
        <v>25</v>
      </c>
      <c r="H79" s="357" t="s">
        <v>25</v>
      </c>
      <c r="I79" s="357" t="s">
        <v>25</v>
      </c>
      <c r="J79" s="357" t="s">
        <v>25</v>
      </c>
    </row>
    <row r="80" customFormat="false" ht="12.75" hidden="false" customHeight="true" outlineLevel="0" collapsed="false">
      <c r="B80" s="37" t="s">
        <v>404</v>
      </c>
      <c r="D80" s="53"/>
      <c r="E80" s="524" t="n">
        <v>7</v>
      </c>
      <c r="F80" s="352" t="s">
        <v>25</v>
      </c>
      <c r="G80" s="357" t="s">
        <v>25</v>
      </c>
      <c r="H80" s="349" t="n">
        <v>13</v>
      </c>
      <c r="I80" s="349" t="n">
        <v>11</v>
      </c>
      <c r="J80" s="362" t="n">
        <v>15</v>
      </c>
    </row>
    <row r="81" customFormat="false" ht="12.75" hidden="false" customHeight="true" outlineLevel="0" collapsed="false">
      <c r="B81" s="37" t="s">
        <v>325</v>
      </c>
      <c r="D81" s="53"/>
      <c r="E81" s="524" t="n">
        <v>6</v>
      </c>
      <c r="F81" s="347" t="n">
        <v>3</v>
      </c>
      <c r="G81" s="357" t="s">
        <v>25</v>
      </c>
      <c r="H81" s="348" t="n">
        <v>11</v>
      </c>
      <c r="I81" s="349" t="n">
        <v>12</v>
      </c>
      <c r="J81" s="349" t="n">
        <v>10</v>
      </c>
    </row>
    <row r="82" customFormat="false" ht="12.75" hidden="false" customHeight="true" outlineLevel="0" collapsed="false">
      <c r="B82" s="37" t="s">
        <v>326</v>
      </c>
      <c r="D82" s="53"/>
      <c r="E82" s="534"/>
      <c r="F82" s="347"/>
      <c r="G82" s="357"/>
    </row>
    <row r="83" customFormat="false" ht="12.75" hidden="false" customHeight="true" outlineLevel="0" collapsed="false">
      <c r="B83" s="37" t="s">
        <v>15</v>
      </c>
      <c r="C83" s="37" t="s">
        <v>327</v>
      </c>
      <c r="D83" s="53"/>
      <c r="E83" s="524" t="n">
        <v>6</v>
      </c>
      <c r="F83" s="352" t="s">
        <v>25</v>
      </c>
      <c r="G83" s="357" t="s">
        <v>25</v>
      </c>
      <c r="H83" s="348" t="n">
        <v>13</v>
      </c>
      <c r="I83" s="349" t="n">
        <v>9</v>
      </c>
      <c r="J83" s="349" t="n">
        <v>15</v>
      </c>
      <c r="N83" s="352"/>
    </row>
    <row r="84" customFormat="false" ht="12.75" hidden="false" customHeight="true" outlineLevel="0" collapsed="false">
      <c r="B84" s="37" t="s">
        <v>328</v>
      </c>
      <c r="D84" s="53"/>
      <c r="E84" s="524" t="n">
        <v>7</v>
      </c>
      <c r="F84" s="347" t="n">
        <v>17</v>
      </c>
      <c r="G84" s="561" t="n">
        <v>20</v>
      </c>
      <c r="H84" s="348" t="n">
        <v>23</v>
      </c>
      <c r="I84" s="349" t="n">
        <v>18</v>
      </c>
      <c r="J84" s="349" t="n">
        <v>29</v>
      </c>
    </row>
    <row r="85" customFormat="false" ht="12.75" hidden="false" customHeight="true" outlineLevel="0" collapsed="false">
      <c r="B85" s="37" t="s">
        <v>329</v>
      </c>
      <c r="D85" s="53"/>
      <c r="E85" s="524" t="n">
        <v>17</v>
      </c>
      <c r="F85" s="347" t="n">
        <v>7</v>
      </c>
      <c r="G85" s="561" t="n">
        <v>7</v>
      </c>
      <c r="H85" s="348" t="n">
        <v>17</v>
      </c>
      <c r="I85" s="348" t="n">
        <v>15</v>
      </c>
      <c r="J85" s="348" t="n">
        <v>17</v>
      </c>
    </row>
    <row r="86" customFormat="false" ht="12.75" hidden="false" customHeight="true" outlineLevel="0" collapsed="false">
      <c r="B86" s="37" t="s">
        <v>330</v>
      </c>
      <c r="D86" s="53"/>
      <c r="E86" s="524" t="n">
        <v>11</v>
      </c>
      <c r="F86" s="347" t="n">
        <v>10</v>
      </c>
      <c r="G86" s="561" t="n">
        <v>12</v>
      </c>
      <c r="H86" s="348" t="n">
        <v>15</v>
      </c>
      <c r="I86" s="349" t="n">
        <v>13</v>
      </c>
      <c r="J86" s="349" t="n">
        <v>18</v>
      </c>
    </row>
    <row r="87" customFormat="false" ht="12.75" hidden="false" customHeight="true" outlineLevel="0" collapsed="false">
      <c r="B87" s="37" t="s">
        <v>331</v>
      </c>
      <c r="D87" s="53"/>
      <c r="E87" s="524" t="n">
        <v>65</v>
      </c>
      <c r="F87" s="347" t="n">
        <v>44</v>
      </c>
      <c r="G87" s="561" t="n">
        <v>49</v>
      </c>
      <c r="H87" s="348" t="n">
        <v>96</v>
      </c>
      <c r="I87" s="348" t="n">
        <v>85</v>
      </c>
      <c r="J87" s="348" t="n">
        <v>108</v>
      </c>
    </row>
    <row r="88" customFormat="false" ht="12.75" hidden="false" customHeight="true" outlineLevel="0" collapsed="false">
      <c r="B88" s="37" t="s">
        <v>332</v>
      </c>
      <c r="D88" s="53"/>
      <c r="E88" s="524" t="n">
        <v>9</v>
      </c>
      <c r="F88" s="347" t="n">
        <v>8</v>
      </c>
      <c r="G88" s="561" t="n">
        <v>11</v>
      </c>
      <c r="H88" s="348" t="n">
        <v>14</v>
      </c>
      <c r="I88" s="349" t="n">
        <v>9</v>
      </c>
      <c r="J88" s="349" t="n">
        <v>17</v>
      </c>
    </row>
    <row r="89" customFormat="false" ht="12.75" hidden="false" customHeight="true" outlineLevel="0" collapsed="false">
      <c r="B89" s="37" t="s">
        <v>333</v>
      </c>
      <c r="D89" s="53"/>
      <c r="E89" s="524" t="n">
        <v>23</v>
      </c>
      <c r="F89" s="347" t="n">
        <v>12</v>
      </c>
      <c r="G89" s="561" t="n">
        <v>12</v>
      </c>
      <c r="H89" s="348" t="n">
        <v>23</v>
      </c>
      <c r="I89" s="348" t="n">
        <v>19</v>
      </c>
      <c r="J89" s="348" t="n">
        <v>24</v>
      </c>
    </row>
    <row r="90" customFormat="false" ht="12.75" hidden="false" customHeight="true" outlineLevel="0" collapsed="false">
      <c r="B90" s="37" t="s">
        <v>334</v>
      </c>
      <c r="D90" s="53"/>
      <c r="E90" s="524" t="n">
        <v>5</v>
      </c>
      <c r="F90" s="347" t="n">
        <v>8</v>
      </c>
      <c r="G90" s="561" t="n">
        <v>7</v>
      </c>
      <c r="H90" s="348" t="n">
        <v>11</v>
      </c>
      <c r="I90" s="348" t="n">
        <v>9</v>
      </c>
      <c r="J90" s="348" t="n">
        <v>10</v>
      </c>
    </row>
    <row r="91" customFormat="false" ht="12.75" hidden="false" customHeight="true" outlineLevel="0" collapsed="false">
      <c r="B91" s="37" t="s">
        <v>335</v>
      </c>
      <c r="D91" s="53"/>
      <c r="E91" s="527" t="n">
        <v>1</v>
      </c>
      <c r="F91" s="352" t="s">
        <v>25</v>
      </c>
      <c r="G91" s="357" t="s">
        <v>25</v>
      </c>
      <c r="H91" s="357" t="s">
        <v>25</v>
      </c>
      <c r="I91" s="357" t="s">
        <v>25</v>
      </c>
      <c r="J91" s="357" t="s">
        <v>19</v>
      </c>
    </row>
    <row r="92" customFormat="false" ht="12.75" hidden="false" customHeight="true" outlineLevel="0" collapsed="false">
      <c r="B92" s="37" t="s">
        <v>336</v>
      </c>
      <c r="D92" s="53"/>
      <c r="E92" s="524" t="n">
        <v>69</v>
      </c>
      <c r="F92" s="352" t="s">
        <v>25</v>
      </c>
      <c r="G92" s="357" t="s">
        <v>25</v>
      </c>
      <c r="H92" s="349" t="n">
        <v>70</v>
      </c>
      <c r="I92" s="349" t="n">
        <v>82</v>
      </c>
      <c r="J92" s="357" t="s">
        <v>25</v>
      </c>
    </row>
    <row r="93" s="47" customFormat="true" ht="12.75" hidden="false" customHeight="true" outlineLevel="0" collapsed="false">
      <c r="A93" s="47" t="s">
        <v>226</v>
      </c>
      <c r="D93" s="51"/>
      <c r="E93" s="393" t="n">
        <v>14</v>
      </c>
      <c r="F93" s="341" t="n">
        <v>34</v>
      </c>
      <c r="G93" s="559" t="n">
        <v>29</v>
      </c>
      <c r="H93" s="342" t="n">
        <v>68</v>
      </c>
      <c r="I93" s="356" t="n">
        <v>56</v>
      </c>
      <c r="J93" s="356" t="n">
        <v>74</v>
      </c>
    </row>
    <row r="94" customFormat="false" ht="12.75" hidden="false" customHeight="true" outlineLevel="0" collapsed="false">
      <c r="B94" s="37" t="s">
        <v>337</v>
      </c>
      <c r="D94" s="53"/>
      <c r="E94" s="537" t="n">
        <v>1</v>
      </c>
      <c r="F94" s="352" t="s">
        <v>25</v>
      </c>
      <c r="G94" s="357" t="s">
        <v>25</v>
      </c>
      <c r="H94" s="357" t="s">
        <v>25</v>
      </c>
      <c r="I94" s="357" t="s">
        <v>25</v>
      </c>
      <c r="J94" s="357" t="s">
        <v>25</v>
      </c>
    </row>
    <row r="95" customFormat="false" ht="12.75" hidden="false" customHeight="true" outlineLevel="0" collapsed="false">
      <c r="B95" s="37" t="s">
        <v>561</v>
      </c>
      <c r="D95" s="53"/>
      <c r="E95" s="524" t="n">
        <v>13</v>
      </c>
      <c r="F95" s="347" t="n">
        <v>31</v>
      </c>
      <c r="G95" s="357" t="s">
        <v>25</v>
      </c>
      <c r="H95" s="348" t="n">
        <v>64</v>
      </c>
      <c r="I95" s="349" t="n">
        <v>53</v>
      </c>
      <c r="J95" s="349" t="n">
        <v>67</v>
      </c>
    </row>
    <row r="96" customFormat="false" ht="12.75" hidden="false" customHeight="true" outlineLevel="0" collapsed="false">
      <c r="A96" s="47" t="s">
        <v>339</v>
      </c>
      <c r="D96" s="53"/>
      <c r="E96" s="524"/>
      <c r="F96" s="371"/>
    </row>
    <row r="97" s="47" customFormat="true" ht="12.75" hidden="false" customHeight="true" outlineLevel="0" collapsed="false">
      <c r="B97" s="47" t="s">
        <v>340</v>
      </c>
      <c r="D97" s="51"/>
      <c r="E97" s="393" t="n">
        <v>103</v>
      </c>
      <c r="F97" s="341" t="n">
        <v>57</v>
      </c>
      <c r="G97" s="356" t="n">
        <v>61</v>
      </c>
      <c r="H97" s="342" t="n">
        <v>184</v>
      </c>
      <c r="I97" s="342" t="n">
        <v>172</v>
      </c>
      <c r="J97" s="342" t="n">
        <v>186</v>
      </c>
    </row>
    <row r="98" customFormat="false" ht="12.75" hidden="false" customHeight="true" outlineLevel="0" collapsed="false">
      <c r="B98" s="37" t="s">
        <v>341</v>
      </c>
      <c r="D98" s="53"/>
      <c r="E98" s="524" t="n">
        <v>78</v>
      </c>
      <c r="F98" s="347" t="n">
        <v>47</v>
      </c>
      <c r="G98" s="349" t="n">
        <v>50</v>
      </c>
      <c r="H98" s="348" t="n">
        <v>134</v>
      </c>
      <c r="I98" s="348" t="n">
        <v>125</v>
      </c>
      <c r="J98" s="348" t="n">
        <v>139</v>
      </c>
    </row>
    <row r="99" customFormat="false" ht="12.75" hidden="false" customHeight="true" outlineLevel="0" collapsed="false">
      <c r="B99" s="37" t="s">
        <v>342</v>
      </c>
      <c r="D99" s="53"/>
      <c r="E99" s="524" t="n">
        <v>24</v>
      </c>
      <c r="F99" s="352" t="s">
        <v>25</v>
      </c>
      <c r="G99" s="357" t="s">
        <v>25</v>
      </c>
      <c r="H99" s="348" t="n">
        <v>50</v>
      </c>
      <c r="I99" s="349" t="n">
        <v>47</v>
      </c>
      <c r="J99" s="349" t="n">
        <v>48</v>
      </c>
    </row>
    <row r="100" s="47" customFormat="true" ht="12.75" hidden="false" customHeight="true" outlineLevel="0" collapsed="false">
      <c r="A100" s="47" t="s">
        <v>343</v>
      </c>
      <c r="D100" s="51"/>
      <c r="E100" s="393" t="n">
        <v>88</v>
      </c>
      <c r="F100" s="341" t="n">
        <v>76</v>
      </c>
      <c r="G100" s="356" t="n">
        <v>77</v>
      </c>
      <c r="H100" s="342" t="n">
        <v>116</v>
      </c>
      <c r="I100" s="342" t="n">
        <v>107</v>
      </c>
      <c r="J100" s="342" t="n">
        <v>127</v>
      </c>
    </row>
    <row r="101" customFormat="false" ht="12.75" hidden="false" customHeight="true" outlineLevel="0" collapsed="false">
      <c r="B101" s="37" t="s">
        <v>344</v>
      </c>
      <c r="D101" s="53"/>
      <c r="E101" s="524" t="n">
        <v>8</v>
      </c>
      <c r="F101" s="347" t="n">
        <v>3</v>
      </c>
      <c r="G101" s="357" t="s">
        <v>25</v>
      </c>
      <c r="H101" s="348" t="n">
        <v>7</v>
      </c>
      <c r="I101" s="349" t="n">
        <v>8</v>
      </c>
      <c r="J101" s="349" t="n">
        <v>6</v>
      </c>
    </row>
    <row r="102" customFormat="false" ht="12.75" hidden="false" customHeight="true" outlineLevel="0" collapsed="false">
      <c r="B102" s="37" t="s">
        <v>345</v>
      </c>
      <c r="D102" s="53"/>
      <c r="E102" s="524" t="n">
        <v>4</v>
      </c>
      <c r="F102" s="347" t="n">
        <v>4</v>
      </c>
      <c r="G102" s="357" t="s">
        <v>25</v>
      </c>
      <c r="H102" s="349" t="n">
        <v>6</v>
      </c>
      <c r="I102" s="349" t="n">
        <v>7</v>
      </c>
      <c r="J102" s="349" t="n">
        <v>6</v>
      </c>
    </row>
    <row r="103" customFormat="false" ht="12.75" hidden="false" customHeight="true" outlineLevel="0" collapsed="false">
      <c r="B103" s="37" t="s">
        <v>346</v>
      </c>
      <c r="D103" s="53"/>
      <c r="E103" s="524" t="n">
        <v>24</v>
      </c>
      <c r="F103" s="347" t="n">
        <v>20</v>
      </c>
      <c r="G103" s="349" t="n">
        <v>21</v>
      </c>
      <c r="H103" s="348" t="n">
        <v>26</v>
      </c>
      <c r="I103" s="348" t="n">
        <v>24</v>
      </c>
      <c r="J103" s="348" t="n">
        <v>29</v>
      </c>
    </row>
    <row r="104" customFormat="false" ht="12.75" hidden="false" customHeight="true" outlineLevel="0" collapsed="false">
      <c r="B104" s="37" t="s">
        <v>347</v>
      </c>
      <c r="D104" s="53"/>
      <c r="E104" s="524" t="n">
        <v>29</v>
      </c>
      <c r="F104" s="347" t="n">
        <v>35</v>
      </c>
      <c r="G104" s="349" t="n">
        <v>35</v>
      </c>
      <c r="H104" s="348" t="n">
        <v>42</v>
      </c>
      <c r="I104" s="348" t="n">
        <v>42</v>
      </c>
      <c r="J104" s="348" t="n">
        <v>42</v>
      </c>
    </row>
    <row r="105" customFormat="false" ht="12.75" hidden="false" customHeight="true" outlineLevel="0" collapsed="false">
      <c r="B105" s="37" t="s">
        <v>314</v>
      </c>
      <c r="D105" s="53"/>
      <c r="E105" s="524" t="n">
        <v>22</v>
      </c>
      <c r="F105" s="347" t="n">
        <v>13</v>
      </c>
      <c r="G105" s="349" t="n">
        <v>12</v>
      </c>
      <c r="H105" s="348" t="n">
        <v>34</v>
      </c>
      <c r="I105" s="349" t="n">
        <v>25</v>
      </c>
      <c r="J105" s="349" t="n">
        <v>44</v>
      </c>
    </row>
    <row r="106" customFormat="false" ht="12.75" hidden="false" customHeight="true" outlineLevel="0" collapsed="false">
      <c r="D106" s="53"/>
      <c r="E106" s="534"/>
    </row>
    <row r="107" s="47" customFormat="true" ht="12.75" hidden="false" customHeight="true" outlineLevel="0" collapsed="false">
      <c r="A107" s="66" t="s">
        <v>562</v>
      </c>
      <c r="D107" s="51"/>
      <c r="E107" s="393" t="n">
        <v>2111</v>
      </c>
      <c r="F107" s="374" t="n">
        <v>1646</v>
      </c>
      <c r="G107" s="563" t="n">
        <v>1616</v>
      </c>
      <c r="H107" s="353" t="n">
        <v>3069</v>
      </c>
      <c r="I107" s="353" t="n">
        <v>2995</v>
      </c>
      <c r="J107" s="353" t="n">
        <v>3126</v>
      </c>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E120" s="59"/>
    </row>
    <row r="121" customFormat="false" ht="12.75" hidden="false" customHeight="true" outlineLevel="0" collapsed="false">
      <c r="D121" s="59"/>
      <c r="E121" s="59"/>
    </row>
    <row r="122" customFormat="false" ht="12.75" hidden="false" customHeight="true" outlineLevel="0" collapsed="false">
      <c r="A122" s="37" t="s">
        <v>243</v>
      </c>
      <c r="D122" s="59"/>
      <c r="E122" s="59"/>
    </row>
    <row r="123" customFormat="false" ht="12.75" hidden="false" customHeight="true" outlineLevel="0" collapsed="false">
      <c r="A123" s="59" t="s">
        <v>459</v>
      </c>
      <c r="B123" s="59"/>
      <c r="C123" s="59"/>
      <c r="D123" s="59"/>
      <c r="E123" s="59"/>
    </row>
    <row r="124" customFormat="false" ht="12.75" hidden="false" customHeight="true" outlineLevel="0" collapsed="false">
      <c r="A124" s="59"/>
      <c r="B124" s="59"/>
      <c r="C124" s="59"/>
      <c r="D124" s="59"/>
      <c r="E124" s="59"/>
    </row>
  </sheetData>
  <mergeCells count="24">
    <mergeCell ref="A1:J1"/>
    <mergeCell ref="A3:J3"/>
    <mergeCell ref="A4:D7"/>
    <mergeCell ref="E4:E7"/>
    <mergeCell ref="F4:J4"/>
    <mergeCell ref="F5:F7"/>
    <mergeCell ref="G5:G7"/>
    <mergeCell ref="H5:H7"/>
    <mergeCell ref="I5:J5"/>
    <mergeCell ref="I6:I7"/>
    <mergeCell ref="J6:J7"/>
    <mergeCell ref="A12:J12"/>
    <mergeCell ref="A63:J63"/>
    <mergeCell ref="A65:J65"/>
    <mergeCell ref="A66:D69"/>
    <mergeCell ref="E66:E69"/>
    <mergeCell ref="F66:J66"/>
    <mergeCell ref="F67:F69"/>
    <mergeCell ref="G67:G69"/>
    <mergeCell ref="H67:H69"/>
    <mergeCell ref="I67:J67"/>
    <mergeCell ref="I68:I69"/>
    <mergeCell ref="J68:J69"/>
    <mergeCell ref="A71:J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5.85"/>
    <col collapsed="false" customWidth="true" hidden="false" outlineLevel="0" max="5" min="5" style="37" width="7.85"/>
    <col collapsed="false" customWidth="true" hidden="false" outlineLevel="0" max="6" min="6" style="37" width="6.56"/>
    <col collapsed="false" customWidth="true" hidden="false" outlineLevel="0" max="7" min="7" style="37" width="7.99"/>
    <col collapsed="false" customWidth="true" hidden="false" outlineLevel="0" max="8" min="8" style="37" width="5.99"/>
    <col collapsed="false" customWidth="true" hidden="false" outlineLevel="0" max="11" min="9" style="37" width="6.41"/>
    <col collapsed="false" customWidth="true" hidden="false" outlineLevel="0" max="12" min="12" style="37" width="6.28"/>
    <col collapsed="false" customWidth="true" hidden="false" outlineLevel="0" max="13" min="13" style="37" width="6.99"/>
    <col collapsed="false" customWidth="false" hidden="false" outlineLevel="0" max="257" min="14" style="37" width="11.42"/>
  </cols>
  <sheetData>
    <row r="1" customFormat="false" ht="12.75" hidden="false" customHeight="true" outlineLevel="0" collapsed="false">
      <c r="A1" s="71" t="s">
        <v>578</v>
      </c>
      <c r="B1" s="71"/>
      <c r="C1" s="71"/>
      <c r="D1" s="71"/>
      <c r="E1" s="71"/>
      <c r="F1" s="71"/>
      <c r="G1" s="71"/>
      <c r="H1" s="71"/>
      <c r="I1" s="71"/>
      <c r="J1" s="71"/>
      <c r="K1" s="71"/>
      <c r="L1" s="71"/>
    </row>
    <row r="2" customFormat="false" ht="11.25" hidden="false" customHeight="true" outlineLevel="0" collapsed="false"/>
    <row r="3" s="78" customFormat="true" ht="26.25" hidden="false" customHeight="true" outlineLevel="0" collapsed="false">
      <c r="A3" s="564" t="s">
        <v>579</v>
      </c>
      <c r="B3" s="564"/>
      <c r="C3" s="564"/>
      <c r="D3" s="564"/>
      <c r="E3" s="564"/>
      <c r="F3" s="564"/>
      <c r="G3" s="564"/>
      <c r="H3" s="564"/>
      <c r="I3" s="564"/>
      <c r="J3" s="564"/>
      <c r="K3" s="564"/>
      <c r="L3" s="564"/>
      <c r="M3" s="564"/>
    </row>
    <row r="4" customFormat="false" ht="24.75" hidden="false" customHeight="true" outlineLevel="0" collapsed="false">
      <c r="A4" s="88" t="s">
        <v>165</v>
      </c>
      <c r="B4" s="88"/>
      <c r="C4" s="88"/>
      <c r="D4" s="88"/>
      <c r="E4" s="387" t="s">
        <v>497</v>
      </c>
      <c r="F4" s="565" t="s">
        <v>580</v>
      </c>
      <c r="G4" s="565"/>
      <c r="H4" s="565"/>
      <c r="I4" s="565"/>
      <c r="J4" s="565"/>
      <c r="K4" s="565"/>
      <c r="L4" s="565"/>
      <c r="M4" s="565"/>
    </row>
    <row r="5" customFormat="false" ht="20.25" hidden="false" customHeight="true" outlineLevel="0" collapsed="false">
      <c r="A5" s="88"/>
      <c r="B5" s="88"/>
      <c r="C5" s="88"/>
      <c r="D5" s="88"/>
      <c r="E5" s="387"/>
      <c r="F5" s="45" t="s">
        <v>524</v>
      </c>
      <c r="G5" s="45" t="s">
        <v>525</v>
      </c>
      <c r="H5" s="45" t="s">
        <v>526</v>
      </c>
      <c r="I5" s="45" t="s">
        <v>527</v>
      </c>
      <c r="J5" s="45" t="s">
        <v>528</v>
      </c>
      <c r="K5" s="45" t="s">
        <v>581</v>
      </c>
      <c r="L5" s="45" t="s">
        <v>530</v>
      </c>
      <c r="M5" s="46" t="s">
        <v>531</v>
      </c>
    </row>
    <row r="6" customFormat="false" ht="27" hidden="false" customHeight="true" outlineLevel="0" collapsed="false">
      <c r="A6" s="88"/>
      <c r="B6" s="88"/>
      <c r="C6" s="88"/>
      <c r="D6" s="88"/>
      <c r="E6" s="387"/>
      <c r="F6" s="45"/>
      <c r="G6" s="45"/>
      <c r="H6" s="45"/>
      <c r="I6" s="45"/>
      <c r="J6" s="45"/>
      <c r="K6" s="45"/>
      <c r="L6" s="45"/>
      <c r="M6" s="46"/>
    </row>
    <row r="7" customFormat="false" ht="9" hidden="false" customHeight="true" outlineLevel="0" collapsed="false">
      <c r="A7" s="159"/>
      <c r="B7" s="159"/>
      <c r="C7" s="159"/>
      <c r="D7" s="165"/>
      <c r="E7" s="548"/>
      <c r="F7" s="165"/>
      <c r="G7" s="165"/>
      <c r="H7" s="165"/>
      <c r="I7" s="165"/>
      <c r="J7" s="165"/>
      <c r="K7" s="165"/>
      <c r="L7" s="165"/>
      <c r="M7" s="165"/>
    </row>
    <row r="8" customFormat="false" ht="12.75" hidden="false" customHeight="true" outlineLevel="0" collapsed="false">
      <c r="A8" s="47" t="s">
        <v>169</v>
      </c>
      <c r="C8" s="59"/>
      <c r="D8" s="77"/>
      <c r="E8" s="143" t="n">
        <v>1687</v>
      </c>
      <c r="F8" s="460" t="n">
        <v>67</v>
      </c>
      <c r="G8" s="210" t="n">
        <v>131</v>
      </c>
      <c r="H8" s="460" t="n">
        <v>77</v>
      </c>
      <c r="I8" s="461" t="n">
        <v>209</v>
      </c>
      <c r="J8" s="451" t="n">
        <v>275</v>
      </c>
      <c r="K8" s="451" t="n">
        <v>364</v>
      </c>
      <c r="L8" s="451" t="n">
        <v>342</v>
      </c>
      <c r="M8" s="451" t="n">
        <v>222</v>
      </c>
    </row>
    <row r="9" s="47" customFormat="true" ht="12.75" hidden="false" customHeight="true" outlineLevel="0" collapsed="false">
      <c r="A9" s="47" t="s">
        <v>170</v>
      </c>
      <c r="E9" s="143" t="n">
        <v>1095</v>
      </c>
      <c r="F9" s="460" t="n">
        <v>90</v>
      </c>
      <c r="G9" s="210" t="n">
        <v>145</v>
      </c>
      <c r="H9" s="460" t="n">
        <v>75</v>
      </c>
      <c r="I9" s="461" t="n">
        <v>177</v>
      </c>
      <c r="J9" s="451" t="n">
        <v>179</v>
      </c>
      <c r="K9" s="451" t="n">
        <v>193</v>
      </c>
      <c r="L9" s="451" t="n">
        <v>143</v>
      </c>
      <c r="M9" s="451" t="n">
        <v>94</v>
      </c>
    </row>
    <row r="10" s="47" customFormat="true" ht="12.75" hidden="false" customHeight="true" outlineLevel="0" collapsed="false">
      <c r="E10" s="210"/>
      <c r="F10" s="451"/>
      <c r="G10" s="451"/>
      <c r="H10" s="451"/>
      <c r="I10" s="451"/>
      <c r="J10" s="451"/>
      <c r="K10" s="451"/>
      <c r="L10" s="451"/>
      <c r="M10" s="451"/>
    </row>
    <row r="11" customFormat="false" ht="12.75" hidden="false" customHeight="true" outlineLevel="0" collapsed="false">
      <c r="A11" s="213" t="s">
        <v>171</v>
      </c>
      <c r="B11" s="213"/>
      <c r="C11" s="213"/>
      <c r="D11" s="213"/>
      <c r="E11" s="213"/>
      <c r="F11" s="213"/>
      <c r="G11" s="213"/>
      <c r="H11" s="213"/>
      <c r="I11" s="213"/>
      <c r="J11" s="213"/>
      <c r="K11" s="213"/>
      <c r="L11" s="213"/>
      <c r="M11" s="451"/>
    </row>
    <row r="12" customFormat="false" ht="12.75" hidden="false" customHeight="true" outlineLevel="0" collapsed="false">
      <c r="A12" s="307"/>
      <c r="B12" s="268"/>
      <c r="C12" s="268"/>
      <c r="D12" s="268"/>
      <c r="E12" s="268"/>
      <c r="F12" s="268"/>
      <c r="G12" s="268"/>
      <c r="H12" s="268"/>
      <c r="I12" s="268"/>
      <c r="J12" s="268"/>
      <c r="K12" s="268"/>
      <c r="L12" s="268"/>
      <c r="M12" s="451"/>
    </row>
    <row r="13" s="47" customFormat="true" ht="12.75" hidden="false" customHeight="true" outlineLevel="0" collapsed="false">
      <c r="A13" s="47" t="s">
        <v>552</v>
      </c>
      <c r="D13" s="51"/>
      <c r="E13" s="143" t="n">
        <v>323</v>
      </c>
      <c r="F13" s="460" t="n">
        <v>164</v>
      </c>
      <c r="G13" s="210" t="n">
        <v>201</v>
      </c>
      <c r="H13" s="460" t="n">
        <v>214</v>
      </c>
      <c r="I13" s="461" t="n">
        <v>257</v>
      </c>
      <c r="J13" s="451" t="n">
        <v>326</v>
      </c>
      <c r="K13" s="451" t="n">
        <v>399</v>
      </c>
      <c r="L13" s="451" t="n">
        <v>450</v>
      </c>
      <c r="M13" s="451" t="n">
        <v>520</v>
      </c>
    </row>
    <row r="14" s="47" customFormat="true" ht="12.75" hidden="false" customHeight="true" outlineLevel="0" collapsed="false">
      <c r="B14" s="37" t="s">
        <v>281</v>
      </c>
      <c r="D14" s="51"/>
      <c r="E14" s="147" t="n">
        <v>282</v>
      </c>
      <c r="F14" s="64" t="n">
        <v>148</v>
      </c>
      <c r="G14" s="225" t="n">
        <v>172</v>
      </c>
      <c r="H14" s="64" t="n">
        <v>191</v>
      </c>
      <c r="I14" s="467" t="n">
        <v>224</v>
      </c>
      <c r="J14" s="231" t="n">
        <v>285</v>
      </c>
      <c r="K14" s="231" t="n">
        <v>348</v>
      </c>
      <c r="L14" s="231" t="n">
        <v>391</v>
      </c>
      <c r="M14" s="231" t="n">
        <v>451</v>
      </c>
      <c r="N14" s="37"/>
    </row>
    <row r="15" s="47" customFormat="true" ht="12.75" hidden="false" customHeight="true" outlineLevel="0" collapsed="false">
      <c r="B15" s="37" t="s">
        <v>553</v>
      </c>
      <c r="D15" s="51"/>
      <c r="E15" s="147" t="n">
        <v>41</v>
      </c>
      <c r="F15" s="64" t="n">
        <v>17</v>
      </c>
      <c r="G15" s="225" t="n">
        <v>29</v>
      </c>
      <c r="H15" s="64" t="n">
        <v>23</v>
      </c>
      <c r="I15" s="467" t="n">
        <v>33</v>
      </c>
      <c r="J15" s="231" t="n">
        <v>41</v>
      </c>
      <c r="K15" s="231" t="n">
        <v>51</v>
      </c>
      <c r="L15" s="231" t="n">
        <v>59</v>
      </c>
      <c r="M15" s="231" t="n">
        <v>69</v>
      </c>
      <c r="N15" s="37"/>
    </row>
    <row r="16" s="47" customFormat="true" ht="12.75" hidden="false" customHeight="true" outlineLevel="0" collapsed="false">
      <c r="A16" s="47" t="s">
        <v>261</v>
      </c>
      <c r="D16" s="51"/>
      <c r="E16" s="143" t="n">
        <v>100</v>
      </c>
      <c r="F16" s="460" t="n">
        <v>30</v>
      </c>
      <c r="G16" s="210" t="n">
        <v>48</v>
      </c>
      <c r="H16" s="460" t="n">
        <v>52</v>
      </c>
      <c r="I16" s="461" t="n">
        <v>68</v>
      </c>
      <c r="J16" s="451" t="n">
        <v>88</v>
      </c>
      <c r="K16" s="451" t="n">
        <v>119</v>
      </c>
      <c r="L16" s="451" t="n">
        <v>159</v>
      </c>
      <c r="M16" s="451" t="n">
        <v>246</v>
      </c>
    </row>
    <row r="17" customFormat="false" ht="12.75" hidden="false" customHeight="true" outlineLevel="0" collapsed="false">
      <c r="B17" s="37" t="s">
        <v>283</v>
      </c>
      <c r="D17" s="53"/>
      <c r="E17" s="147" t="n">
        <v>21</v>
      </c>
      <c r="F17" s="129" t="s">
        <v>25</v>
      </c>
      <c r="G17" s="566" t="n">
        <v>7</v>
      </c>
      <c r="H17" s="64" t="n">
        <v>5</v>
      </c>
      <c r="I17" s="64" t="n">
        <v>11</v>
      </c>
      <c r="J17" s="231" t="n">
        <v>17</v>
      </c>
      <c r="K17" s="231" t="n">
        <v>26</v>
      </c>
      <c r="L17" s="231" t="n">
        <v>36</v>
      </c>
      <c r="M17" s="231" t="n">
        <v>60</v>
      </c>
    </row>
    <row r="18" customFormat="false" ht="12.75" hidden="false" customHeight="true" outlineLevel="0" collapsed="false">
      <c r="B18" s="37" t="s">
        <v>284</v>
      </c>
      <c r="D18" s="53"/>
      <c r="E18" s="147" t="n">
        <v>44</v>
      </c>
      <c r="F18" s="64" t="n">
        <v>14</v>
      </c>
      <c r="G18" s="566" t="n">
        <v>25</v>
      </c>
      <c r="H18" s="64" t="n">
        <v>26</v>
      </c>
      <c r="I18" s="467" t="n">
        <v>32</v>
      </c>
      <c r="J18" s="231" t="n">
        <v>42</v>
      </c>
      <c r="K18" s="231" t="n">
        <v>48</v>
      </c>
      <c r="L18" s="231" t="n">
        <v>68</v>
      </c>
      <c r="M18" s="231" t="n">
        <v>103</v>
      </c>
    </row>
    <row r="19" customFormat="false" ht="12.75" hidden="false" customHeight="true" outlineLevel="0" collapsed="false">
      <c r="B19" s="37" t="s">
        <v>285</v>
      </c>
      <c r="D19" s="53"/>
      <c r="E19" s="147" t="n">
        <v>8</v>
      </c>
      <c r="F19" s="129" t="s">
        <v>25</v>
      </c>
      <c r="G19" s="359" t="s">
        <v>25</v>
      </c>
      <c r="H19" s="129" t="s">
        <v>25</v>
      </c>
      <c r="I19" s="64" t="n">
        <v>4</v>
      </c>
      <c r="J19" s="453" t="n">
        <v>5</v>
      </c>
      <c r="K19" s="231" t="n">
        <v>13</v>
      </c>
      <c r="L19" s="231" t="n">
        <v>15</v>
      </c>
      <c r="M19" s="231" t="n">
        <v>22</v>
      </c>
      <c r="N19" s="224"/>
    </row>
    <row r="20" customFormat="false" ht="12.75" hidden="false" customHeight="true" outlineLevel="0" collapsed="false">
      <c r="B20" s="37" t="s">
        <v>286</v>
      </c>
      <c r="D20" s="53"/>
      <c r="E20" s="147" t="n">
        <v>4</v>
      </c>
      <c r="F20" s="129" t="s">
        <v>25</v>
      </c>
      <c r="G20" s="566" t="n">
        <v>3</v>
      </c>
      <c r="H20" s="64" t="n">
        <v>3</v>
      </c>
      <c r="I20" s="64" t="n">
        <v>4</v>
      </c>
      <c r="J20" s="453" t="n">
        <v>4</v>
      </c>
      <c r="K20" s="231" t="n">
        <v>4</v>
      </c>
      <c r="L20" s="231" t="n">
        <v>4</v>
      </c>
      <c r="M20" s="453" t="n">
        <v>8</v>
      </c>
    </row>
    <row r="21" customFormat="false" ht="12.75" hidden="false" customHeight="true" outlineLevel="0" collapsed="false">
      <c r="B21" s="37" t="s">
        <v>287</v>
      </c>
      <c r="D21" s="53"/>
      <c r="E21" s="147" t="n">
        <v>21</v>
      </c>
      <c r="F21" s="64" t="n">
        <v>7</v>
      </c>
      <c r="G21" s="566" t="n">
        <v>10</v>
      </c>
      <c r="H21" s="64" t="n">
        <v>14</v>
      </c>
      <c r="I21" s="467" t="n">
        <v>15</v>
      </c>
      <c r="J21" s="231" t="n">
        <v>19</v>
      </c>
      <c r="K21" s="231" t="n">
        <v>26</v>
      </c>
      <c r="L21" s="231" t="n">
        <v>33</v>
      </c>
      <c r="M21" s="231" t="n">
        <v>50</v>
      </c>
    </row>
    <row r="22" customFormat="false" ht="12.75" hidden="false" customHeight="true" outlineLevel="0" collapsed="false">
      <c r="B22" s="37" t="s">
        <v>288</v>
      </c>
      <c r="D22" s="53"/>
      <c r="E22" s="147" t="n">
        <v>2</v>
      </c>
      <c r="F22" s="129" t="s">
        <v>25</v>
      </c>
      <c r="G22" s="566" t="n">
        <v>2</v>
      </c>
      <c r="H22" s="129" t="s">
        <v>25</v>
      </c>
      <c r="I22" s="64" t="n">
        <v>1</v>
      </c>
      <c r="J22" s="453" t="n">
        <v>2</v>
      </c>
      <c r="K22" s="231" t="n">
        <v>2</v>
      </c>
      <c r="L22" s="231" t="n">
        <v>3</v>
      </c>
      <c r="M22" s="453" t="n">
        <v>4</v>
      </c>
    </row>
    <row r="23" s="47" customFormat="true" ht="12.75" hidden="false" customHeight="true" outlineLevel="0" collapsed="false">
      <c r="A23" s="47" t="s">
        <v>220</v>
      </c>
      <c r="D23" s="51"/>
      <c r="E23" s="143" t="n">
        <v>701</v>
      </c>
      <c r="F23" s="460" t="n">
        <v>364</v>
      </c>
      <c r="G23" s="210" t="n">
        <v>434</v>
      </c>
      <c r="H23" s="460" t="n">
        <v>499</v>
      </c>
      <c r="I23" s="461" t="n">
        <v>593</v>
      </c>
      <c r="J23" s="461" t="n">
        <v>687</v>
      </c>
      <c r="K23" s="451" t="n">
        <v>820</v>
      </c>
      <c r="L23" s="451" t="n">
        <v>966</v>
      </c>
      <c r="M23" s="211" t="n">
        <v>1178</v>
      </c>
    </row>
    <row r="24" s="47" customFormat="true" ht="12.75" hidden="false" customHeight="true" outlineLevel="0" collapsed="false">
      <c r="A24" s="37"/>
      <c r="B24" s="37" t="s">
        <v>289</v>
      </c>
      <c r="C24" s="37"/>
      <c r="D24" s="53"/>
      <c r="E24" s="147" t="n">
        <v>529</v>
      </c>
      <c r="F24" s="64" t="n">
        <v>287</v>
      </c>
      <c r="G24" s="225" t="n">
        <v>343</v>
      </c>
      <c r="H24" s="64" t="n">
        <v>401</v>
      </c>
      <c r="I24" s="467" t="n">
        <v>448</v>
      </c>
      <c r="J24" s="467" t="n">
        <v>520</v>
      </c>
      <c r="K24" s="231" t="n">
        <v>605</v>
      </c>
      <c r="L24" s="231" t="n">
        <v>725</v>
      </c>
      <c r="M24" s="231" t="n">
        <v>870</v>
      </c>
      <c r="N24" s="37"/>
    </row>
    <row r="25" customFormat="false" ht="12.75" hidden="false" customHeight="true" outlineLevel="0" collapsed="false">
      <c r="B25" s="37" t="s">
        <v>290</v>
      </c>
      <c r="D25" s="53"/>
      <c r="E25" s="147" t="n">
        <v>147</v>
      </c>
      <c r="F25" s="64" t="n">
        <v>76</v>
      </c>
      <c r="G25" s="225" t="n">
        <v>86</v>
      </c>
      <c r="H25" s="64" t="n">
        <v>94</v>
      </c>
      <c r="I25" s="467" t="n">
        <v>128</v>
      </c>
      <c r="J25" s="467" t="n">
        <v>145</v>
      </c>
      <c r="K25" s="231" t="n">
        <v>173</v>
      </c>
      <c r="L25" s="231" t="n">
        <v>201</v>
      </c>
      <c r="M25" s="231" t="n">
        <v>254</v>
      </c>
    </row>
    <row r="26" customFormat="false" ht="12.75" hidden="false" customHeight="true" outlineLevel="0" collapsed="false">
      <c r="B26" s="37" t="s">
        <v>291</v>
      </c>
      <c r="D26" s="53"/>
      <c r="E26" s="147" t="n">
        <v>25</v>
      </c>
      <c r="F26" s="129" t="s">
        <v>25</v>
      </c>
      <c r="G26" s="567" t="s">
        <v>25</v>
      </c>
      <c r="H26" s="129" t="s">
        <v>25</v>
      </c>
      <c r="I26" s="63" t="n">
        <v>17</v>
      </c>
      <c r="J26" s="63" t="n">
        <v>22</v>
      </c>
      <c r="K26" s="231" t="n">
        <v>42</v>
      </c>
      <c r="L26" s="231" t="n">
        <v>40</v>
      </c>
      <c r="M26" s="231" t="n">
        <v>53</v>
      </c>
    </row>
    <row r="27" customFormat="false" ht="12.75" hidden="false" customHeight="true" outlineLevel="0" collapsed="false">
      <c r="A27" s="47" t="s">
        <v>554</v>
      </c>
      <c r="D27" s="53"/>
      <c r="E27" s="143"/>
      <c r="F27" s="362"/>
      <c r="G27" s="515"/>
      <c r="H27" s="568"/>
      <c r="I27" s="63"/>
      <c r="J27" s="453"/>
      <c r="K27" s="231"/>
      <c r="L27" s="231"/>
      <c r="M27" s="70"/>
    </row>
    <row r="28" s="47" customFormat="true" ht="12.75" hidden="false" customHeight="true" outlineLevel="0" collapsed="false">
      <c r="B28" s="47" t="s">
        <v>555</v>
      </c>
      <c r="D28" s="51"/>
      <c r="E28" s="143" t="n">
        <v>112</v>
      </c>
      <c r="F28" s="460" t="n">
        <v>24</v>
      </c>
      <c r="G28" s="210" t="n">
        <v>47</v>
      </c>
      <c r="H28" s="460" t="n">
        <v>56</v>
      </c>
      <c r="I28" s="461" t="n">
        <v>69</v>
      </c>
      <c r="J28" s="461" t="n">
        <v>101</v>
      </c>
      <c r="K28" s="451" t="n">
        <v>125</v>
      </c>
      <c r="L28" s="451" t="n">
        <v>203</v>
      </c>
      <c r="M28" s="451" t="n">
        <v>281</v>
      </c>
    </row>
    <row r="29" s="47" customFormat="true" ht="12.75" hidden="false" customHeight="true" outlineLevel="0" collapsed="false">
      <c r="A29" s="37"/>
      <c r="B29" s="37" t="s">
        <v>294</v>
      </c>
      <c r="C29" s="37"/>
      <c r="D29" s="53"/>
      <c r="E29" s="147" t="n">
        <v>36</v>
      </c>
      <c r="F29" s="129" t="s">
        <v>25</v>
      </c>
      <c r="G29" s="566" t="n">
        <v>14</v>
      </c>
      <c r="H29" s="129" t="s">
        <v>25</v>
      </c>
      <c r="I29" s="63" t="n">
        <v>14</v>
      </c>
      <c r="J29" s="63" t="n">
        <v>29</v>
      </c>
      <c r="K29" s="231" t="n">
        <v>34</v>
      </c>
      <c r="L29" s="231" t="n">
        <v>78</v>
      </c>
      <c r="M29" s="231" t="n">
        <v>114</v>
      </c>
      <c r="N29" s="37"/>
    </row>
    <row r="30" customFormat="false" ht="12.75" hidden="false" customHeight="true" outlineLevel="0" collapsed="false">
      <c r="B30" s="37" t="s">
        <v>295</v>
      </c>
      <c r="D30" s="53"/>
      <c r="E30" s="147" t="n">
        <v>6</v>
      </c>
      <c r="F30" s="129" t="s">
        <v>25</v>
      </c>
      <c r="G30" s="359" t="s">
        <v>25</v>
      </c>
      <c r="H30" s="129" t="s">
        <v>25</v>
      </c>
      <c r="I30" s="234" t="s">
        <v>25</v>
      </c>
      <c r="J30" s="63" t="n">
        <v>3</v>
      </c>
      <c r="K30" s="453" t="n">
        <v>6</v>
      </c>
      <c r="L30" s="453" t="n">
        <v>9</v>
      </c>
      <c r="M30" s="234" t="s">
        <v>25</v>
      </c>
    </row>
    <row r="31" customFormat="false" ht="12.75" hidden="false" customHeight="true" outlineLevel="0" collapsed="false">
      <c r="B31" s="37" t="s">
        <v>296</v>
      </c>
      <c r="D31" s="53"/>
      <c r="E31" s="431" t="n">
        <v>4</v>
      </c>
      <c r="F31" s="129" t="s">
        <v>19</v>
      </c>
      <c r="G31" s="359" t="s">
        <v>25</v>
      </c>
      <c r="H31" s="129" t="s">
        <v>25</v>
      </c>
      <c r="I31" s="234" t="s">
        <v>25</v>
      </c>
      <c r="J31" s="234" t="s">
        <v>25</v>
      </c>
      <c r="K31" s="234" t="s">
        <v>25</v>
      </c>
      <c r="L31" s="234" t="s">
        <v>25</v>
      </c>
      <c r="M31" s="234" t="s">
        <v>25</v>
      </c>
    </row>
    <row r="32" customFormat="false" ht="12.75" hidden="false" customHeight="true" outlineLevel="0" collapsed="false">
      <c r="B32" s="37" t="s">
        <v>297</v>
      </c>
      <c r="D32" s="53"/>
      <c r="E32" s="147" t="n">
        <v>11</v>
      </c>
      <c r="F32" s="129" t="s">
        <v>25</v>
      </c>
      <c r="G32" s="359" t="s">
        <v>25</v>
      </c>
      <c r="H32" s="129" t="s">
        <v>25</v>
      </c>
      <c r="I32" s="234" t="s">
        <v>25</v>
      </c>
      <c r="J32" s="63" t="n">
        <v>7</v>
      </c>
      <c r="K32" s="453" t="n">
        <v>16</v>
      </c>
      <c r="L32" s="453" t="n">
        <v>22</v>
      </c>
      <c r="M32" s="234" t="s">
        <v>25</v>
      </c>
    </row>
    <row r="33" customFormat="false" ht="12.75" hidden="false" customHeight="true" outlineLevel="0" collapsed="false">
      <c r="B33" s="37" t="s">
        <v>298</v>
      </c>
      <c r="D33" s="53"/>
      <c r="E33" s="147" t="n">
        <v>5</v>
      </c>
      <c r="F33" s="129" t="s">
        <v>25</v>
      </c>
      <c r="G33" s="515" t="n">
        <v>3</v>
      </c>
      <c r="H33" s="129" t="s">
        <v>25</v>
      </c>
      <c r="I33" s="63" t="n">
        <v>4</v>
      </c>
      <c r="J33" s="467" t="n">
        <v>6</v>
      </c>
      <c r="K33" s="231" t="n">
        <v>6</v>
      </c>
      <c r="L33" s="231" t="n">
        <v>6</v>
      </c>
      <c r="M33" s="453" t="n">
        <v>11</v>
      </c>
    </row>
    <row r="34" customFormat="false" ht="12.75" hidden="false" customHeight="true" outlineLevel="0" collapsed="false">
      <c r="B34" s="37" t="s">
        <v>299</v>
      </c>
      <c r="D34" s="53"/>
      <c r="E34" s="147" t="n">
        <v>11</v>
      </c>
      <c r="F34" s="129" t="s">
        <v>25</v>
      </c>
      <c r="G34" s="515" t="n">
        <v>5</v>
      </c>
      <c r="H34" s="64" t="n">
        <v>7</v>
      </c>
      <c r="I34" s="63" t="n">
        <v>7</v>
      </c>
      <c r="J34" s="467" t="n">
        <v>15</v>
      </c>
      <c r="K34" s="231" t="n">
        <v>10</v>
      </c>
      <c r="L34" s="231" t="n">
        <v>17</v>
      </c>
      <c r="M34" s="231" t="n">
        <v>25</v>
      </c>
    </row>
    <row r="35" customFormat="false" ht="12.75" hidden="false" customHeight="true" outlineLevel="0" collapsed="false">
      <c r="B35" s="37" t="s">
        <v>300</v>
      </c>
      <c r="D35" s="53"/>
      <c r="E35" s="147" t="n">
        <v>23</v>
      </c>
      <c r="F35" s="64" t="n">
        <v>6</v>
      </c>
      <c r="G35" s="566" t="n">
        <v>9</v>
      </c>
      <c r="H35" s="64" t="n">
        <v>11</v>
      </c>
      <c r="I35" s="467" t="n">
        <v>16</v>
      </c>
      <c r="J35" s="467" t="n">
        <v>20</v>
      </c>
      <c r="K35" s="231" t="n">
        <v>26</v>
      </c>
      <c r="L35" s="231" t="n">
        <v>41</v>
      </c>
      <c r="M35" s="231" t="n">
        <v>51</v>
      </c>
    </row>
    <row r="36" customFormat="false" ht="12.75" hidden="false" customHeight="true" outlineLevel="0" collapsed="false">
      <c r="B36" s="37" t="s">
        <v>301</v>
      </c>
      <c r="D36" s="53"/>
      <c r="E36" s="147" t="n">
        <v>11</v>
      </c>
      <c r="F36" s="64" t="n">
        <v>4</v>
      </c>
      <c r="G36" s="566" t="n">
        <v>6</v>
      </c>
      <c r="H36" s="64" t="n">
        <v>8</v>
      </c>
      <c r="I36" s="467" t="n">
        <v>9</v>
      </c>
      <c r="J36" s="467" t="n">
        <v>12</v>
      </c>
      <c r="K36" s="231" t="n">
        <v>12</v>
      </c>
      <c r="L36" s="231" t="n">
        <v>17</v>
      </c>
      <c r="M36" s="231" t="n">
        <v>18</v>
      </c>
    </row>
    <row r="37" customFormat="false" ht="12.75" hidden="false" customHeight="true" outlineLevel="0" collapsed="false">
      <c r="B37" s="37" t="s">
        <v>302</v>
      </c>
      <c r="D37" s="53"/>
      <c r="E37" s="147" t="n">
        <v>6</v>
      </c>
      <c r="F37" s="129" t="s">
        <v>25</v>
      </c>
      <c r="G37" s="359" t="s">
        <v>25</v>
      </c>
      <c r="H37" s="129" t="s">
        <v>25</v>
      </c>
      <c r="I37" s="63" t="n">
        <v>4</v>
      </c>
      <c r="J37" s="63" t="n">
        <v>6</v>
      </c>
      <c r="K37" s="453" t="n">
        <v>7</v>
      </c>
      <c r="L37" s="453" t="n">
        <v>6</v>
      </c>
      <c r="M37" s="453" t="n">
        <v>16</v>
      </c>
    </row>
    <row r="38" s="47" customFormat="true" ht="12.75" hidden="false" customHeight="true" outlineLevel="0" collapsed="false">
      <c r="A38" s="47" t="s">
        <v>222</v>
      </c>
      <c r="D38" s="51"/>
      <c r="E38" s="143" t="n">
        <v>62</v>
      </c>
      <c r="F38" s="460" t="n">
        <v>16</v>
      </c>
      <c r="G38" s="210" t="n">
        <v>27</v>
      </c>
      <c r="H38" s="460" t="n">
        <v>48</v>
      </c>
      <c r="I38" s="461" t="n">
        <v>60</v>
      </c>
      <c r="J38" s="461" t="n">
        <v>62</v>
      </c>
      <c r="K38" s="451" t="n">
        <v>62</v>
      </c>
      <c r="L38" s="451" t="n">
        <v>74</v>
      </c>
      <c r="M38" s="451" t="n">
        <v>163</v>
      </c>
    </row>
    <row r="39" s="47" customFormat="true" ht="12.75" hidden="false" customHeight="true" outlineLevel="0" collapsed="false">
      <c r="A39" s="37"/>
      <c r="B39" s="37" t="s">
        <v>303</v>
      </c>
      <c r="C39" s="37"/>
      <c r="D39" s="53"/>
      <c r="E39" s="147" t="n">
        <v>16</v>
      </c>
      <c r="F39" s="129" t="s">
        <v>25</v>
      </c>
      <c r="G39" s="359" t="s">
        <v>25</v>
      </c>
      <c r="H39" s="129" t="s">
        <v>25</v>
      </c>
      <c r="I39" s="63" t="n">
        <v>26</v>
      </c>
      <c r="J39" s="63" t="n">
        <v>18</v>
      </c>
      <c r="K39" s="231" t="n">
        <v>14</v>
      </c>
      <c r="L39" s="231" t="n">
        <v>22</v>
      </c>
      <c r="M39" s="453" t="n">
        <v>25</v>
      </c>
    </row>
    <row r="40" customFormat="false" ht="12.75" hidden="false" customHeight="true" outlineLevel="0" collapsed="false">
      <c r="B40" s="37" t="s">
        <v>304</v>
      </c>
      <c r="D40" s="53"/>
      <c r="E40" s="147" t="n">
        <v>23</v>
      </c>
      <c r="F40" s="64" t="n">
        <v>10</v>
      </c>
      <c r="G40" s="225" t="n">
        <v>16</v>
      </c>
      <c r="H40" s="64" t="n">
        <v>18</v>
      </c>
      <c r="I40" s="467" t="n">
        <v>19</v>
      </c>
      <c r="J40" s="467" t="n">
        <v>27</v>
      </c>
      <c r="K40" s="231" t="n">
        <v>28</v>
      </c>
      <c r="L40" s="231" t="n">
        <v>26</v>
      </c>
      <c r="M40" s="231" t="n">
        <v>41</v>
      </c>
    </row>
    <row r="41" customFormat="false" ht="12.75" hidden="false" customHeight="true" outlineLevel="0" collapsed="false">
      <c r="B41" s="37" t="s">
        <v>305</v>
      </c>
      <c r="D41" s="53"/>
      <c r="E41" s="147" t="n">
        <v>23</v>
      </c>
      <c r="F41" s="129" t="s">
        <v>25</v>
      </c>
      <c r="G41" s="566" t="n">
        <v>6</v>
      </c>
      <c r="H41" s="129" t="s">
        <v>25</v>
      </c>
      <c r="I41" s="63" t="n">
        <v>15</v>
      </c>
      <c r="J41" s="467" t="n">
        <v>17</v>
      </c>
      <c r="K41" s="231" t="n">
        <v>20</v>
      </c>
      <c r="L41" s="231" t="n">
        <v>27</v>
      </c>
      <c r="M41" s="231" t="n">
        <v>97</v>
      </c>
    </row>
    <row r="42" s="47" customFormat="true" ht="12.75" hidden="false" customHeight="true" outlineLevel="0" collapsed="false">
      <c r="A42" s="47" t="s">
        <v>223</v>
      </c>
      <c r="D42" s="51"/>
      <c r="E42" s="143" t="n">
        <v>305</v>
      </c>
      <c r="F42" s="460" t="n">
        <v>48</v>
      </c>
      <c r="G42" s="210" t="n">
        <v>135</v>
      </c>
      <c r="H42" s="460" t="n">
        <v>177</v>
      </c>
      <c r="I42" s="461" t="n">
        <v>151</v>
      </c>
      <c r="J42" s="461" t="n">
        <v>260</v>
      </c>
      <c r="K42" s="451" t="n">
        <v>357</v>
      </c>
      <c r="L42" s="451" t="n">
        <v>602</v>
      </c>
      <c r="M42" s="451" t="n">
        <v>729</v>
      </c>
    </row>
    <row r="43" s="47" customFormat="true" ht="12.75" hidden="false" customHeight="true" outlineLevel="0" collapsed="false">
      <c r="A43" s="37"/>
      <c r="B43" s="37" t="s">
        <v>306</v>
      </c>
      <c r="C43" s="37"/>
      <c r="D43" s="53"/>
      <c r="E43" s="147" t="n">
        <v>108</v>
      </c>
      <c r="F43" s="129" t="s">
        <v>25</v>
      </c>
      <c r="G43" s="359" t="s">
        <v>25</v>
      </c>
      <c r="H43" s="129" t="s">
        <v>25</v>
      </c>
      <c r="I43" s="234" t="s">
        <v>25</v>
      </c>
      <c r="J43" s="63" t="n">
        <v>93</v>
      </c>
      <c r="K43" s="453" t="n">
        <v>111</v>
      </c>
      <c r="L43" s="453" t="n">
        <v>258</v>
      </c>
      <c r="M43" s="453" t="n">
        <v>284</v>
      </c>
    </row>
    <row r="44" customFormat="false" ht="12.75" hidden="false" customHeight="true" outlineLevel="0" collapsed="false">
      <c r="B44" s="37" t="s">
        <v>308</v>
      </c>
      <c r="D44" s="53"/>
      <c r="E44" s="431" t="n">
        <v>3</v>
      </c>
      <c r="F44" s="129" t="s">
        <v>25</v>
      </c>
      <c r="G44" s="359" t="s">
        <v>25</v>
      </c>
      <c r="H44" s="129" t="s">
        <v>19</v>
      </c>
      <c r="I44" s="234" t="s">
        <v>25</v>
      </c>
      <c r="J44" s="234" t="s">
        <v>25</v>
      </c>
      <c r="K44" s="234" t="s">
        <v>25</v>
      </c>
      <c r="L44" s="234" t="s">
        <v>25</v>
      </c>
      <c r="M44" s="234" t="s">
        <v>25</v>
      </c>
    </row>
    <row r="45" customFormat="false" ht="12.75" hidden="false" customHeight="true" outlineLevel="0" collapsed="false">
      <c r="B45" s="37" t="s">
        <v>310</v>
      </c>
      <c r="D45" s="53"/>
      <c r="E45" s="147" t="n">
        <v>14</v>
      </c>
      <c r="F45" s="129" t="s">
        <v>25</v>
      </c>
      <c r="G45" s="359" t="s">
        <v>25</v>
      </c>
      <c r="H45" s="129" t="s">
        <v>25</v>
      </c>
      <c r="I45" s="63" t="n">
        <v>5</v>
      </c>
      <c r="J45" s="63" t="n">
        <v>13</v>
      </c>
      <c r="K45" s="231" t="n">
        <v>21</v>
      </c>
      <c r="L45" s="231" t="n">
        <v>26</v>
      </c>
      <c r="M45" s="453" t="n">
        <v>27</v>
      </c>
    </row>
    <row r="46" customFormat="false" ht="12.75" hidden="false" customHeight="true" outlineLevel="0" collapsed="false">
      <c r="B46" s="37" t="s">
        <v>311</v>
      </c>
      <c r="D46" s="53"/>
      <c r="E46" s="147" t="n">
        <v>103</v>
      </c>
      <c r="F46" s="129" t="s">
        <v>25</v>
      </c>
      <c r="G46" s="566" t="n">
        <v>40</v>
      </c>
      <c r="H46" s="64" t="n">
        <v>51</v>
      </c>
      <c r="I46" s="467" t="n">
        <v>72</v>
      </c>
      <c r="J46" s="467" t="n">
        <v>89</v>
      </c>
      <c r="K46" s="231" t="n">
        <v>135</v>
      </c>
      <c r="L46" s="231" t="n">
        <v>185</v>
      </c>
      <c r="M46" s="231" t="n">
        <v>223</v>
      </c>
    </row>
    <row r="47" customFormat="false" ht="12.75" hidden="false" customHeight="true" outlineLevel="0" collapsed="false">
      <c r="B47" s="37" t="s">
        <v>312</v>
      </c>
      <c r="D47" s="53"/>
      <c r="E47" s="147" t="n">
        <v>39</v>
      </c>
      <c r="F47" s="129" t="s">
        <v>25</v>
      </c>
      <c r="G47" s="566" t="n">
        <v>15</v>
      </c>
      <c r="H47" s="64" t="n">
        <v>20</v>
      </c>
      <c r="I47" s="467" t="n">
        <v>24</v>
      </c>
      <c r="J47" s="467" t="n">
        <v>32</v>
      </c>
      <c r="K47" s="231" t="n">
        <v>53</v>
      </c>
      <c r="L47" s="231" t="n">
        <v>67</v>
      </c>
      <c r="M47" s="231" t="n">
        <v>94</v>
      </c>
    </row>
    <row r="48" customFormat="false" ht="12.75" hidden="false" customHeight="true" outlineLevel="0" collapsed="false">
      <c r="B48" s="37" t="s">
        <v>313</v>
      </c>
      <c r="D48" s="53"/>
      <c r="E48" s="147" t="n">
        <v>2</v>
      </c>
      <c r="F48" s="129" t="s">
        <v>25</v>
      </c>
      <c r="G48" s="359" t="s">
        <v>25</v>
      </c>
      <c r="H48" s="129" t="s">
        <v>25</v>
      </c>
      <c r="I48" s="63" t="n">
        <v>1</v>
      </c>
      <c r="J48" s="63" t="n">
        <v>1</v>
      </c>
      <c r="K48" s="453" t="n">
        <v>3</v>
      </c>
      <c r="L48" s="453" t="n">
        <v>3</v>
      </c>
      <c r="M48" s="453" t="n">
        <v>4</v>
      </c>
    </row>
    <row r="49" customFormat="false" ht="12.75" hidden="false" customHeight="true" outlineLevel="0" collapsed="false">
      <c r="B49" s="37" t="s">
        <v>314</v>
      </c>
      <c r="D49" s="53"/>
      <c r="E49" s="147" t="n">
        <v>10</v>
      </c>
      <c r="F49" s="129" t="s">
        <v>25</v>
      </c>
      <c r="G49" s="566" t="n">
        <v>3</v>
      </c>
      <c r="H49" s="64" t="n">
        <v>6</v>
      </c>
      <c r="I49" s="63" t="n">
        <v>4</v>
      </c>
      <c r="J49" s="467" t="n">
        <v>8</v>
      </c>
      <c r="K49" s="231" t="n">
        <v>9</v>
      </c>
      <c r="L49" s="231" t="n">
        <v>19</v>
      </c>
      <c r="M49" s="231" t="n">
        <v>31</v>
      </c>
    </row>
    <row r="50" customFormat="false" ht="12.75" hidden="false" customHeight="true" outlineLevel="0" collapsed="false">
      <c r="B50" s="37" t="s">
        <v>315</v>
      </c>
      <c r="D50" s="53"/>
      <c r="E50" s="147" t="n">
        <v>25</v>
      </c>
      <c r="F50" s="64" t="n">
        <v>12</v>
      </c>
      <c r="G50" s="566" t="n">
        <v>20</v>
      </c>
      <c r="H50" s="64" t="n">
        <v>23</v>
      </c>
      <c r="I50" s="467" t="n">
        <v>18</v>
      </c>
      <c r="J50" s="467" t="n">
        <v>22</v>
      </c>
      <c r="K50" s="231" t="n">
        <v>23</v>
      </c>
      <c r="L50" s="231" t="n">
        <v>38</v>
      </c>
      <c r="M50" s="231" t="n">
        <v>49</v>
      </c>
    </row>
    <row r="51" customFormat="false" ht="12.75" hidden="false" customHeight="true" outlineLevel="0" collapsed="false">
      <c r="D51" s="59"/>
      <c r="F51" s="317"/>
    </row>
    <row r="52" customFormat="false" ht="12.75" hidden="false" customHeight="true" outlineLevel="0" collapsed="false">
      <c r="D52" s="59"/>
      <c r="F52" s="317"/>
    </row>
    <row r="53" customFormat="false" ht="12.75" hidden="false" customHeight="true" outlineLevel="0" collapsed="false">
      <c r="D53" s="59"/>
      <c r="F53" s="317"/>
    </row>
    <row r="54" customFormat="false" ht="12.75" hidden="false" customHeight="true" outlineLevel="0" collapsed="false">
      <c r="D54" s="59"/>
      <c r="F54" s="317"/>
    </row>
    <row r="55" customFormat="false" ht="12.75" hidden="false" customHeight="true" outlineLevel="0" collapsed="false">
      <c r="D55" s="59"/>
      <c r="F55" s="317"/>
    </row>
    <row r="56" customFormat="false" ht="12.75" hidden="false" customHeight="true" outlineLevel="0" collapsed="false">
      <c r="D56" s="59"/>
      <c r="F56" s="317"/>
    </row>
    <row r="57" customFormat="false" ht="12.75" hidden="false" customHeight="true" outlineLevel="0" collapsed="false">
      <c r="D57" s="59"/>
      <c r="F57" s="317"/>
    </row>
    <row r="58" customFormat="false" ht="12.75" hidden="false" customHeight="true" outlineLevel="0" collapsed="false">
      <c r="A58" s="41" t="s">
        <v>243</v>
      </c>
      <c r="D58" s="59"/>
      <c r="F58" s="317"/>
    </row>
    <row r="59" customFormat="false" ht="12.75" hidden="false" customHeight="true" outlineLevel="0" collapsed="false">
      <c r="A59" s="37" t="s">
        <v>582</v>
      </c>
      <c r="D59" s="59"/>
      <c r="F59" s="317"/>
    </row>
    <row r="60" customFormat="false" ht="12.75" hidden="false" customHeight="true" outlineLevel="0" collapsed="false">
      <c r="D60" s="59"/>
      <c r="F60" s="317"/>
    </row>
    <row r="61" customFormat="false" ht="12.75" hidden="false" customHeight="true" outlineLevel="0" collapsed="false">
      <c r="D61" s="59"/>
      <c r="F61" s="317"/>
    </row>
    <row r="62" customFormat="false" ht="12.75" hidden="false" customHeight="true" outlineLevel="0" collapsed="false">
      <c r="A62" s="71" t="s">
        <v>583</v>
      </c>
      <c r="B62" s="71"/>
      <c r="C62" s="71"/>
      <c r="D62" s="71"/>
      <c r="E62" s="71"/>
      <c r="F62" s="71"/>
      <c r="G62" s="71"/>
      <c r="H62" s="71"/>
      <c r="I62" s="71"/>
      <c r="J62" s="71"/>
      <c r="K62" s="71"/>
      <c r="L62" s="71"/>
    </row>
    <row r="63" customFormat="false" ht="11.25" hidden="false" customHeight="true" outlineLevel="0" collapsed="false">
      <c r="D63" s="59"/>
      <c r="F63" s="317"/>
    </row>
    <row r="64" customFormat="false" ht="24.75" hidden="false" customHeight="true" outlineLevel="0" collapsed="false">
      <c r="A64" s="162" t="s">
        <v>584</v>
      </c>
      <c r="B64" s="162"/>
      <c r="C64" s="162"/>
      <c r="D64" s="162"/>
      <c r="E64" s="162"/>
      <c r="F64" s="162"/>
      <c r="G64" s="162"/>
      <c r="H64" s="162"/>
      <c r="I64" s="162"/>
      <c r="J64" s="162"/>
      <c r="K64" s="162"/>
      <c r="L64" s="162"/>
    </row>
    <row r="65" customFormat="false" ht="27.75" hidden="false" customHeight="true" outlineLevel="0" collapsed="false">
      <c r="A65" s="88" t="s">
        <v>165</v>
      </c>
      <c r="B65" s="88"/>
      <c r="C65" s="88"/>
      <c r="D65" s="88"/>
      <c r="E65" s="378" t="s">
        <v>497</v>
      </c>
      <c r="F65" s="569" t="s">
        <v>580</v>
      </c>
      <c r="G65" s="569"/>
      <c r="H65" s="569"/>
      <c r="I65" s="569"/>
      <c r="J65" s="569"/>
      <c r="K65" s="569"/>
      <c r="L65" s="569"/>
      <c r="M65" s="569"/>
    </row>
    <row r="66" customFormat="false" ht="18" hidden="false" customHeight="true" outlineLevel="0" collapsed="false">
      <c r="A66" s="88"/>
      <c r="B66" s="88"/>
      <c r="C66" s="88"/>
      <c r="D66" s="88"/>
      <c r="E66" s="378"/>
      <c r="F66" s="45" t="s">
        <v>524</v>
      </c>
      <c r="G66" s="45" t="s">
        <v>525</v>
      </c>
      <c r="H66" s="45" t="s">
        <v>526</v>
      </c>
      <c r="I66" s="45" t="s">
        <v>527</v>
      </c>
      <c r="J66" s="45" t="s">
        <v>528</v>
      </c>
      <c r="K66" s="45" t="s">
        <v>581</v>
      </c>
      <c r="L66" s="45" t="s">
        <v>530</v>
      </c>
      <c r="M66" s="46" t="s">
        <v>531</v>
      </c>
    </row>
    <row r="67" customFormat="false" ht="23.25" hidden="false" customHeight="true" outlineLevel="0" collapsed="false">
      <c r="A67" s="88"/>
      <c r="B67" s="88"/>
      <c r="C67" s="88"/>
      <c r="D67" s="88"/>
      <c r="E67" s="378"/>
      <c r="F67" s="45"/>
      <c r="G67" s="45"/>
      <c r="H67" s="45"/>
      <c r="I67" s="45"/>
      <c r="J67" s="45"/>
      <c r="K67" s="45"/>
      <c r="L67" s="45"/>
      <c r="M67" s="46"/>
    </row>
    <row r="68" customFormat="false" ht="12.75" hidden="false" customHeight="true" outlineLevel="0" collapsed="false">
      <c r="D68" s="59"/>
      <c r="E68" s="59"/>
      <c r="F68" s="317"/>
    </row>
    <row r="69" customFormat="false" ht="12.75" hidden="false" customHeight="true" outlineLevel="0" collapsed="false">
      <c r="A69" s="260" t="s">
        <v>216</v>
      </c>
      <c r="B69" s="260"/>
      <c r="C69" s="260"/>
      <c r="D69" s="260"/>
      <c r="E69" s="260"/>
      <c r="F69" s="260"/>
      <c r="G69" s="260"/>
      <c r="H69" s="260"/>
      <c r="I69" s="260"/>
      <c r="J69" s="260"/>
      <c r="K69" s="260"/>
      <c r="L69" s="260"/>
    </row>
    <row r="70" customFormat="false" ht="12.75" hidden="false" customHeight="true" outlineLevel="0" collapsed="false">
      <c r="A70" s="268"/>
      <c r="B70" s="268"/>
      <c r="C70" s="268"/>
      <c r="D70" s="268"/>
      <c r="E70" s="268"/>
      <c r="F70" s="268"/>
      <c r="G70" s="268"/>
      <c r="H70" s="268"/>
      <c r="I70" s="268"/>
      <c r="J70" s="268"/>
      <c r="K70" s="268"/>
      <c r="L70" s="268"/>
    </row>
    <row r="71" s="47" customFormat="true" ht="12.75" hidden="false" customHeight="true" outlineLevel="0" collapsed="false">
      <c r="A71" s="47" t="s">
        <v>558</v>
      </c>
      <c r="D71" s="51"/>
      <c r="E71" s="143" t="n">
        <v>63</v>
      </c>
      <c r="F71" s="460" t="n">
        <v>31</v>
      </c>
      <c r="G71" s="451" t="n">
        <v>43</v>
      </c>
      <c r="H71" s="460" t="n">
        <v>52</v>
      </c>
      <c r="I71" s="461" t="n">
        <v>56</v>
      </c>
      <c r="J71" s="451" t="n">
        <v>61</v>
      </c>
      <c r="K71" s="451" t="n">
        <v>70</v>
      </c>
      <c r="L71" s="451" t="n">
        <v>84</v>
      </c>
      <c r="M71" s="451" t="n">
        <v>100</v>
      </c>
      <c r="P71" s="570"/>
    </row>
    <row r="72" customFormat="false" ht="12.75" hidden="false" customHeight="true" outlineLevel="0" collapsed="false">
      <c r="B72" s="37" t="s">
        <v>319</v>
      </c>
      <c r="D72" s="53"/>
      <c r="E72" s="147" t="n">
        <v>4</v>
      </c>
      <c r="F72" s="129" t="s">
        <v>25</v>
      </c>
      <c r="G72" s="234" t="s">
        <v>25</v>
      </c>
      <c r="H72" s="234" t="s">
        <v>25</v>
      </c>
      <c r="I72" s="63" t="n">
        <v>4</v>
      </c>
      <c r="J72" s="453" t="n">
        <v>5</v>
      </c>
      <c r="K72" s="453" t="n">
        <v>5</v>
      </c>
      <c r="L72" s="453" t="n">
        <v>9</v>
      </c>
      <c r="M72" s="70" t="n">
        <v>9</v>
      </c>
    </row>
    <row r="73" customFormat="false" ht="12.75" hidden="false" customHeight="true" outlineLevel="0" collapsed="false">
      <c r="B73" s="37" t="s">
        <v>559</v>
      </c>
      <c r="D73" s="53"/>
      <c r="E73" s="147" t="n">
        <v>58</v>
      </c>
      <c r="F73" s="64" t="n">
        <v>30</v>
      </c>
      <c r="G73" s="231" t="n">
        <v>42</v>
      </c>
      <c r="H73" s="64" t="n">
        <v>50</v>
      </c>
      <c r="I73" s="467" t="n">
        <v>52</v>
      </c>
      <c r="J73" s="231" t="n">
        <v>57</v>
      </c>
      <c r="K73" s="231" t="n">
        <v>65</v>
      </c>
      <c r="L73" s="231" t="n">
        <v>75</v>
      </c>
      <c r="M73" s="231" t="n">
        <v>91</v>
      </c>
    </row>
    <row r="74" s="47" customFormat="true" ht="12.75" hidden="false" customHeight="true" outlineLevel="0" collapsed="false">
      <c r="A74" s="47" t="s">
        <v>225</v>
      </c>
      <c r="C74" s="48"/>
      <c r="D74" s="51"/>
      <c r="E74" s="143" t="n">
        <v>239</v>
      </c>
      <c r="F74" s="460" t="n">
        <v>56</v>
      </c>
      <c r="G74" s="461" t="n">
        <v>107</v>
      </c>
      <c r="H74" s="460" t="n">
        <v>155</v>
      </c>
      <c r="I74" s="461" t="n">
        <v>182</v>
      </c>
      <c r="J74" s="451" t="n">
        <v>225</v>
      </c>
      <c r="K74" s="451" t="n">
        <v>300</v>
      </c>
      <c r="L74" s="451" t="n">
        <v>395</v>
      </c>
      <c r="M74" s="451" t="n">
        <v>464</v>
      </c>
    </row>
    <row r="75" customFormat="false" ht="12.75" hidden="false" customHeight="true" outlineLevel="0" collapsed="false">
      <c r="B75" s="37" t="s">
        <v>321</v>
      </c>
      <c r="D75" s="53"/>
      <c r="E75" s="431" t="n">
        <v>2</v>
      </c>
      <c r="F75" s="129" t="s">
        <v>25</v>
      </c>
      <c r="G75" s="234" t="s">
        <v>25</v>
      </c>
      <c r="H75" s="129" t="s">
        <v>25</v>
      </c>
      <c r="I75" s="129" t="s">
        <v>25</v>
      </c>
      <c r="J75" s="234" t="s">
        <v>25</v>
      </c>
      <c r="K75" s="234" t="s">
        <v>25</v>
      </c>
      <c r="L75" s="453" t="n">
        <v>2</v>
      </c>
      <c r="M75" s="234" t="s">
        <v>25</v>
      </c>
    </row>
    <row r="76" customFormat="false" ht="12.75" hidden="false" customHeight="true" outlineLevel="0" collapsed="false">
      <c r="B76" s="37" t="s">
        <v>322</v>
      </c>
      <c r="D76" s="53"/>
      <c r="E76" s="147" t="n">
        <v>7</v>
      </c>
      <c r="F76" s="129" t="s">
        <v>19</v>
      </c>
      <c r="G76" s="234" t="s">
        <v>25</v>
      </c>
      <c r="H76" s="129" t="s">
        <v>25</v>
      </c>
      <c r="I76" s="129" t="s">
        <v>25</v>
      </c>
      <c r="J76" s="234" t="s">
        <v>25</v>
      </c>
      <c r="K76" s="453" t="n">
        <v>9</v>
      </c>
      <c r="L76" s="453" t="n">
        <v>20</v>
      </c>
      <c r="M76" s="234" t="s">
        <v>25</v>
      </c>
    </row>
    <row r="77" customFormat="false" ht="12.75" hidden="false" customHeight="true" outlineLevel="0" collapsed="false">
      <c r="B77" s="37" t="s">
        <v>560</v>
      </c>
      <c r="D77" s="53"/>
      <c r="E77" s="147" t="n">
        <v>3</v>
      </c>
      <c r="F77" s="129" t="s">
        <v>25</v>
      </c>
      <c r="G77" s="234" t="s">
        <v>25</v>
      </c>
      <c r="H77" s="129" t="s">
        <v>25</v>
      </c>
      <c r="I77" s="129" t="s">
        <v>25</v>
      </c>
      <c r="J77" s="234" t="s">
        <v>25</v>
      </c>
      <c r="K77" s="453" t="n">
        <v>3</v>
      </c>
      <c r="L77" s="453" t="n">
        <v>4</v>
      </c>
      <c r="M77" s="234" t="s">
        <v>25</v>
      </c>
    </row>
    <row r="78" customFormat="false" ht="12.75" hidden="false" customHeight="true" outlineLevel="0" collapsed="false">
      <c r="B78" s="37" t="s">
        <v>324</v>
      </c>
      <c r="D78" s="53"/>
      <c r="E78" s="147" t="n">
        <v>7</v>
      </c>
      <c r="F78" s="129" t="s">
        <v>25</v>
      </c>
      <c r="G78" s="234" t="s">
        <v>25</v>
      </c>
      <c r="H78" s="129" t="s">
        <v>25</v>
      </c>
      <c r="I78" s="129" t="s">
        <v>25</v>
      </c>
      <c r="J78" s="453" t="n">
        <v>5</v>
      </c>
      <c r="K78" s="453" t="n">
        <v>10</v>
      </c>
      <c r="L78" s="453" t="n">
        <v>12</v>
      </c>
      <c r="M78" s="70" t="n">
        <v>20</v>
      </c>
    </row>
    <row r="79" customFormat="false" ht="12.75" hidden="false" customHeight="true" outlineLevel="0" collapsed="false">
      <c r="B79" s="37" t="s">
        <v>325</v>
      </c>
      <c r="D79" s="53"/>
      <c r="E79" s="147" t="n">
        <v>6</v>
      </c>
      <c r="F79" s="129" t="s">
        <v>25</v>
      </c>
      <c r="G79" s="63" t="n">
        <v>2</v>
      </c>
      <c r="H79" s="64" t="n">
        <v>5</v>
      </c>
      <c r="I79" s="64" t="n">
        <v>3</v>
      </c>
      <c r="J79" s="231" t="n">
        <v>6</v>
      </c>
      <c r="K79" s="231" t="n">
        <v>8</v>
      </c>
      <c r="L79" s="231" t="n">
        <v>10</v>
      </c>
      <c r="M79" s="231" t="n">
        <v>10</v>
      </c>
    </row>
    <row r="80" customFormat="false" ht="12.75" hidden="false" customHeight="true" outlineLevel="0" collapsed="false">
      <c r="B80" s="37" t="s">
        <v>326</v>
      </c>
      <c r="D80" s="53"/>
      <c r="E80" s="147"/>
      <c r="F80" s="129"/>
    </row>
    <row r="81" customFormat="false" ht="12.75" hidden="false" customHeight="true" outlineLevel="0" collapsed="false">
      <c r="B81" s="37" t="s">
        <v>15</v>
      </c>
      <c r="C81" s="37" t="s">
        <v>327</v>
      </c>
      <c r="D81" s="53"/>
      <c r="E81" s="147" t="n">
        <v>6</v>
      </c>
      <c r="F81" s="129" t="s">
        <v>25</v>
      </c>
      <c r="G81" s="234" t="s">
        <v>25</v>
      </c>
      <c r="H81" s="129" t="s">
        <v>25</v>
      </c>
      <c r="I81" s="63" t="n">
        <v>3</v>
      </c>
      <c r="J81" s="453" t="n">
        <v>3</v>
      </c>
      <c r="K81" s="453" t="n">
        <v>9</v>
      </c>
      <c r="L81" s="231" t="n">
        <v>15</v>
      </c>
      <c r="M81" s="70" t="n">
        <v>13</v>
      </c>
    </row>
    <row r="82" customFormat="false" ht="12.75" hidden="false" customHeight="true" outlineLevel="0" collapsed="false">
      <c r="B82" s="37" t="s">
        <v>328</v>
      </c>
      <c r="D82" s="53"/>
      <c r="E82" s="147" t="n">
        <v>7</v>
      </c>
      <c r="F82" s="129" t="s">
        <v>25</v>
      </c>
      <c r="G82" s="234" t="s">
        <v>25</v>
      </c>
      <c r="H82" s="129" t="s">
        <v>25</v>
      </c>
      <c r="I82" s="63" t="n">
        <v>4</v>
      </c>
      <c r="J82" s="231" t="n">
        <v>7</v>
      </c>
      <c r="K82" s="231" t="n">
        <v>11</v>
      </c>
      <c r="L82" s="231" t="n">
        <v>13</v>
      </c>
      <c r="M82" s="231" t="n">
        <v>16</v>
      </c>
    </row>
    <row r="83" customFormat="false" ht="12.75" hidden="false" customHeight="true" outlineLevel="0" collapsed="false">
      <c r="B83" s="37" t="s">
        <v>329</v>
      </c>
      <c r="D83" s="53"/>
      <c r="E83" s="147" t="n">
        <v>17</v>
      </c>
      <c r="F83" s="64" t="n">
        <v>7</v>
      </c>
      <c r="G83" s="63" t="n">
        <v>9</v>
      </c>
      <c r="H83" s="64" t="n">
        <v>12</v>
      </c>
      <c r="I83" s="467" t="n">
        <v>14</v>
      </c>
      <c r="J83" s="231" t="n">
        <v>20</v>
      </c>
      <c r="K83" s="231" t="n">
        <v>21</v>
      </c>
      <c r="L83" s="231" t="n">
        <v>25</v>
      </c>
      <c r="M83" s="231" t="n">
        <v>30</v>
      </c>
    </row>
    <row r="84" customFormat="false" ht="12.75" hidden="false" customHeight="true" outlineLevel="0" collapsed="false">
      <c r="B84" s="37" t="s">
        <v>330</v>
      </c>
      <c r="D84" s="53"/>
      <c r="E84" s="147" t="n">
        <v>11</v>
      </c>
      <c r="F84" s="129" t="s">
        <v>25</v>
      </c>
      <c r="G84" s="63" t="n">
        <v>7</v>
      </c>
      <c r="H84" s="64" t="n">
        <v>9</v>
      </c>
      <c r="I84" s="63" t="n">
        <v>11</v>
      </c>
      <c r="J84" s="453" t="n">
        <v>7</v>
      </c>
      <c r="K84" s="231" t="n">
        <v>15</v>
      </c>
      <c r="L84" s="231" t="n">
        <v>19</v>
      </c>
      <c r="M84" s="231" t="n">
        <v>17</v>
      </c>
    </row>
    <row r="85" customFormat="false" ht="12.75" hidden="false" customHeight="true" outlineLevel="0" collapsed="false">
      <c r="B85" s="37" t="s">
        <v>331</v>
      </c>
      <c r="D85" s="53"/>
      <c r="E85" s="147" t="n">
        <v>65</v>
      </c>
      <c r="F85" s="64" t="n">
        <v>22</v>
      </c>
      <c r="G85" s="467" t="n">
        <v>40</v>
      </c>
      <c r="H85" s="64" t="n">
        <v>46</v>
      </c>
      <c r="I85" s="467" t="n">
        <v>51</v>
      </c>
      <c r="J85" s="231" t="n">
        <v>56</v>
      </c>
      <c r="K85" s="231" t="n">
        <v>82</v>
      </c>
      <c r="L85" s="231" t="n">
        <v>96</v>
      </c>
      <c r="M85" s="231" t="n">
        <v>123</v>
      </c>
    </row>
    <row r="86" customFormat="false" ht="12.75" hidden="false" customHeight="true" outlineLevel="0" collapsed="false">
      <c r="B86" s="37" t="s">
        <v>332</v>
      </c>
      <c r="D86" s="53"/>
      <c r="E86" s="147" t="n">
        <v>9</v>
      </c>
      <c r="F86" s="129" t="s">
        <v>25</v>
      </c>
      <c r="G86" s="63" t="n">
        <v>6</v>
      </c>
      <c r="H86" s="64" t="n">
        <v>7</v>
      </c>
      <c r="I86" s="467" t="n">
        <v>7</v>
      </c>
      <c r="J86" s="231" t="n">
        <v>8</v>
      </c>
      <c r="K86" s="231" t="n">
        <v>10</v>
      </c>
      <c r="L86" s="231" t="n">
        <v>15</v>
      </c>
      <c r="M86" s="231" t="n">
        <v>19</v>
      </c>
    </row>
    <row r="87" customFormat="false" ht="12.75" hidden="false" customHeight="true" outlineLevel="0" collapsed="false">
      <c r="B87" s="37" t="s">
        <v>333</v>
      </c>
      <c r="D87" s="53"/>
      <c r="E87" s="147" t="n">
        <v>23</v>
      </c>
      <c r="F87" s="64" t="n">
        <v>10</v>
      </c>
      <c r="G87" s="63" t="n">
        <v>10</v>
      </c>
      <c r="H87" s="64" t="n">
        <v>15</v>
      </c>
      <c r="I87" s="467" t="n">
        <v>18</v>
      </c>
      <c r="J87" s="231" t="n">
        <v>26</v>
      </c>
      <c r="K87" s="231" t="n">
        <v>30</v>
      </c>
      <c r="L87" s="231" t="n">
        <v>29</v>
      </c>
      <c r="M87" s="231" t="n">
        <v>37</v>
      </c>
    </row>
    <row r="88" customFormat="false" ht="12.75" hidden="false" customHeight="true" outlineLevel="0" collapsed="false">
      <c r="B88" s="37" t="s">
        <v>334</v>
      </c>
      <c r="D88" s="53"/>
      <c r="E88" s="147" t="n">
        <v>5</v>
      </c>
      <c r="F88" s="64" t="n">
        <v>3</v>
      </c>
      <c r="G88" s="63" t="n">
        <v>3</v>
      </c>
      <c r="H88" s="64" t="n">
        <v>5</v>
      </c>
      <c r="I88" s="467" t="n">
        <v>4</v>
      </c>
      <c r="J88" s="231" t="n">
        <v>5</v>
      </c>
      <c r="K88" s="231" t="n">
        <v>6</v>
      </c>
      <c r="L88" s="231" t="n">
        <v>8</v>
      </c>
      <c r="M88" s="231" t="n">
        <v>10</v>
      </c>
    </row>
    <row r="89" customFormat="false" ht="12.75" hidden="false" customHeight="true" outlineLevel="0" collapsed="false">
      <c r="B89" s="37" t="s">
        <v>335</v>
      </c>
      <c r="D89" s="53"/>
      <c r="E89" s="431" t="n">
        <v>1</v>
      </c>
      <c r="F89" s="129" t="s">
        <v>19</v>
      </c>
      <c r="G89" s="234" t="s">
        <v>25</v>
      </c>
      <c r="H89" s="129" t="s">
        <v>25</v>
      </c>
      <c r="I89" s="129" t="s">
        <v>25</v>
      </c>
      <c r="J89" s="234" t="s">
        <v>25</v>
      </c>
      <c r="K89" s="234" t="s">
        <v>25</v>
      </c>
      <c r="L89" s="234" t="s">
        <v>25</v>
      </c>
      <c r="M89" s="234" t="s">
        <v>25</v>
      </c>
    </row>
    <row r="90" customFormat="false" ht="12.75" hidden="false" customHeight="true" outlineLevel="0" collapsed="false">
      <c r="B90" s="37" t="s">
        <v>336</v>
      </c>
      <c r="D90" s="53"/>
      <c r="E90" s="147" t="n">
        <v>69</v>
      </c>
      <c r="F90" s="129" t="s">
        <v>25</v>
      </c>
      <c r="G90" s="234" t="s">
        <v>25</v>
      </c>
      <c r="H90" s="129" t="s">
        <v>25</v>
      </c>
      <c r="I90" s="63" t="n">
        <v>53</v>
      </c>
      <c r="J90" s="453" t="n">
        <v>74</v>
      </c>
      <c r="K90" s="453" t="n">
        <v>84</v>
      </c>
      <c r="L90" s="453" t="n">
        <v>125</v>
      </c>
      <c r="M90" s="70" t="n">
        <v>147</v>
      </c>
    </row>
    <row r="91" s="47" customFormat="true" ht="12.75" hidden="false" customHeight="true" outlineLevel="0" collapsed="false">
      <c r="A91" s="47" t="s">
        <v>226</v>
      </c>
      <c r="D91" s="51"/>
      <c r="E91" s="143" t="n">
        <v>14</v>
      </c>
      <c r="F91" s="571" t="s">
        <v>25</v>
      </c>
      <c r="G91" s="340" t="s">
        <v>25</v>
      </c>
      <c r="H91" s="571" t="s">
        <v>25</v>
      </c>
      <c r="I91" s="572" t="n">
        <v>9</v>
      </c>
      <c r="J91" s="573" t="n">
        <v>11</v>
      </c>
      <c r="K91" s="573" t="n">
        <v>17</v>
      </c>
      <c r="L91" s="573" t="n">
        <v>33</v>
      </c>
      <c r="M91" s="553" t="n">
        <v>33</v>
      </c>
    </row>
    <row r="92" customFormat="false" ht="12.75" hidden="false" customHeight="true" outlineLevel="0" collapsed="false">
      <c r="B92" s="37" t="s">
        <v>337</v>
      </c>
      <c r="D92" s="53"/>
      <c r="E92" s="431" t="n">
        <v>1</v>
      </c>
      <c r="F92" s="129" t="s">
        <v>19</v>
      </c>
      <c r="G92" s="234" t="s">
        <v>19</v>
      </c>
      <c r="H92" s="129" t="s">
        <v>25</v>
      </c>
      <c r="I92" s="129" t="s">
        <v>25</v>
      </c>
      <c r="J92" s="234" t="s">
        <v>25</v>
      </c>
      <c r="K92" s="234" t="s">
        <v>25</v>
      </c>
      <c r="L92" s="234" t="s">
        <v>25</v>
      </c>
      <c r="M92" s="234" t="s">
        <v>25</v>
      </c>
    </row>
    <row r="93" customFormat="false" ht="12.75" hidden="false" customHeight="true" outlineLevel="0" collapsed="false">
      <c r="B93" s="37" t="s">
        <v>561</v>
      </c>
      <c r="D93" s="53"/>
      <c r="E93" s="147" t="n">
        <v>13</v>
      </c>
      <c r="F93" s="129" t="s">
        <v>25</v>
      </c>
      <c r="G93" s="234" t="s">
        <v>25</v>
      </c>
      <c r="H93" s="129" t="s">
        <v>25</v>
      </c>
      <c r="I93" s="63" t="n">
        <v>8</v>
      </c>
      <c r="J93" s="453" t="n">
        <v>10</v>
      </c>
      <c r="K93" s="453" t="n">
        <v>15</v>
      </c>
      <c r="L93" s="453" t="n">
        <v>31</v>
      </c>
      <c r="M93" s="70" t="n">
        <v>31</v>
      </c>
    </row>
    <row r="94" customFormat="false" ht="12.75" hidden="false" customHeight="true" outlineLevel="0" collapsed="false">
      <c r="A94" s="47" t="s">
        <v>339</v>
      </c>
      <c r="D94" s="53"/>
      <c r="E94" s="147"/>
      <c r="L94" s="234"/>
      <c r="M94" s="234"/>
      <c r="N94" s="234"/>
    </row>
    <row r="95" s="47" customFormat="true" ht="12.75" hidden="false" customHeight="true" outlineLevel="0" collapsed="false">
      <c r="B95" s="47" t="s">
        <v>340</v>
      </c>
      <c r="D95" s="51"/>
      <c r="E95" s="143" t="n">
        <v>103</v>
      </c>
      <c r="F95" s="460" t="n">
        <v>18</v>
      </c>
      <c r="G95" s="461" t="n">
        <v>34</v>
      </c>
      <c r="H95" s="460" t="n">
        <v>50</v>
      </c>
      <c r="I95" s="461" t="n">
        <v>63</v>
      </c>
      <c r="J95" s="451" t="n">
        <v>86</v>
      </c>
      <c r="K95" s="451" t="n">
        <v>123</v>
      </c>
      <c r="L95" s="451" t="n">
        <v>190</v>
      </c>
      <c r="M95" s="451" t="n">
        <v>264</v>
      </c>
    </row>
    <row r="96" customFormat="false" ht="12.75" hidden="false" customHeight="true" outlineLevel="0" collapsed="false">
      <c r="B96" s="37" t="s">
        <v>341</v>
      </c>
      <c r="D96" s="53"/>
      <c r="E96" s="147" t="n">
        <v>78</v>
      </c>
      <c r="F96" s="64" t="n">
        <v>16</v>
      </c>
      <c r="G96" s="467" t="n">
        <v>30</v>
      </c>
      <c r="H96" s="64" t="n">
        <v>43</v>
      </c>
      <c r="I96" s="467" t="n">
        <v>48</v>
      </c>
      <c r="J96" s="231" t="n">
        <v>73</v>
      </c>
      <c r="K96" s="231" t="n">
        <v>96</v>
      </c>
      <c r="L96" s="231" t="n">
        <v>142</v>
      </c>
      <c r="M96" s="231" t="n">
        <v>178</v>
      </c>
    </row>
    <row r="97" customFormat="false" ht="12.75" hidden="false" customHeight="true" outlineLevel="0" collapsed="false">
      <c r="B97" s="37" t="s">
        <v>342</v>
      </c>
      <c r="D97" s="53"/>
      <c r="E97" s="147" t="n">
        <v>24</v>
      </c>
      <c r="F97" s="129" t="s">
        <v>25</v>
      </c>
      <c r="G97" s="234" t="s">
        <v>25</v>
      </c>
      <c r="H97" s="129" t="s">
        <v>25</v>
      </c>
      <c r="I97" s="63" t="n">
        <v>15</v>
      </c>
      <c r="J97" s="453" t="n">
        <v>13</v>
      </c>
      <c r="K97" s="231" t="n">
        <v>27</v>
      </c>
      <c r="L97" s="231" t="n">
        <v>49</v>
      </c>
      <c r="M97" s="231" t="n">
        <v>86</v>
      </c>
    </row>
    <row r="98" s="47" customFormat="true" ht="12.75" hidden="false" customHeight="true" outlineLevel="0" collapsed="false">
      <c r="A98" s="47" t="s">
        <v>343</v>
      </c>
      <c r="D98" s="51"/>
      <c r="E98" s="143" t="n">
        <v>88</v>
      </c>
      <c r="F98" s="460" t="n">
        <v>38</v>
      </c>
      <c r="G98" s="461" t="n">
        <v>56</v>
      </c>
      <c r="H98" s="460" t="n">
        <v>59</v>
      </c>
      <c r="I98" s="461" t="n">
        <v>62</v>
      </c>
      <c r="J98" s="451" t="n">
        <v>87</v>
      </c>
      <c r="K98" s="451" t="n">
        <v>102</v>
      </c>
      <c r="L98" s="451" t="n">
        <v>133</v>
      </c>
      <c r="M98" s="451" t="n">
        <v>160</v>
      </c>
    </row>
    <row r="99" customFormat="false" ht="12.75" hidden="false" customHeight="true" outlineLevel="0" collapsed="false">
      <c r="B99" s="37" t="s">
        <v>344</v>
      </c>
      <c r="D99" s="53"/>
      <c r="E99" s="147" t="n">
        <v>8</v>
      </c>
      <c r="F99" s="129" t="s">
        <v>25</v>
      </c>
      <c r="G99" s="63" t="n">
        <v>3</v>
      </c>
      <c r="H99" s="64" t="n">
        <v>5</v>
      </c>
      <c r="I99" s="63" t="n">
        <v>3</v>
      </c>
      <c r="J99" s="231" t="n">
        <v>8</v>
      </c>
      <c r="K99" s="231" t="n">
        <v>7</v>
      </c>
      <c r="L99" s="231" t="n">
        <v>21</v>
      </c>
      <c r="M99" s="231" t="n">
        <v>19</v>
      </c>
    </row>
    <row r="100" customFormat="false" ht="12.75" hidden="false" customHeight="true" outlineLevel="0" collapsed="false">
      <c r="B100" s="37" t="s">
        <v>345</v>
      </c>
      <c r="D100" s="53"/>
      <c r="E100" s="147" t="n">
        <v>4</v>
      </c>
      <c r="F100" s="129" t="s">
        <v>25</v>
      </c>
      <c r="G100" s="63" t="n">
        <v>2</v>
      </c>
      <c r="H100" s="129" t="s">
        <v>25</v>
      </c>
      <c r="I100" s="63" t="n">
        <v>3</v>
      </c>
      <c r="J100" s="453" t="n">
        <v>6</v>
      </c>
      <c r="K100" s="231" t="n">
        <v>6</v>
      </c>
      <c r="L100" s="231" t="n">
        <v>7</v>
      </c>
      <c r="M100" s="70" t="n">
        <v>7</v>
      </c>
    </row>
    <row r="101" customFormat="false" ht="12.75" hidden="false" customHeight="true" outlineLevel="0" collapsed="false">
      <c r="B101" s="37" t="s">
        <v>346</v>
      </c>
      <c r="D101" s="53"/>
      <c r="E101" s="147" t="n">
        <v>24</v>
      </c>
      <c r="F101" s="64" t="n">
        <v>12</v>
      </c>
      <c r="G101" s="63" t="n">
        <v>15</v>
      </c>
      <c r="H101" s="64" t="n">
        <v>20</v>
      </c>
      <c r="I101" s="467" t="n">
        <v>21</v>
      </c>
      <c r="J101" s="231" t="n">
        <v>25</v>
      </c>
      <c r="K101" s="231" t="n">
        <v>29</v>
      </c>
      <c r="L101" s="231" t="n">
        <v>32</v>
      </c>
      <c r="M101" s="231" t="n">
        <v>39</v>
      </c>
    </row>
    <row r="102" customFormat="false" ht="12.75" hidden="false" customHeight="true" outlineLevel="0" collapsed="false">
      <c r="B102" s="37" t="s">
        <v>347</v>
      </c>
      <c r="D102" s="53"/>
      <c r="E102" s="147" t="n">
        <v>29</v>
      </c>
      <c r="F102" s="64" t="n">
        <v>16</v>
      </c>
      <c r="G102" s="467" t="n">
        <v>20</v>
      </c>
      <c r="H102" s="64" t="n">
        <v>22</v>
      </c>
      <c r="I102" s="467" t="n">
        <v>23</v>
      </c>
      <c r="J102" s="231" t="n">
        <v>30</v>
      </c>
      <c r="K102" s="231" t="n">
        <v>33</v>
      </c>
      <c r="L102" s="231" t="n">
        <v>38</v>
      </c>
      <c r="M102" s="231" t="n">
        <v>49</v>
      </c>
    </row>
    <row r="103" customFormat="false" ht="12.75" hidden="false" customHeight="true" outlineLevel="0" collapsed="false">
      <c r="B103" s="37" t="s">
        <v>314</v>
      </c>
      <c r="D103" s="53"/>
      <c r="E103" s="147" t="n">
        <v>22</v>
      </c>
      <c r="F103" s="64" t="n">
        <v>6</v>
      </c>
      <c r="G103" s="63" t="n">
        <v>17</v>
      </c>
      <c r="H103" s="64" t="n">
        <v>9</v>
      </c>
      <c r="I103" s="467" t="n">
        <v>12</v>
      </c>
      <c r="J103" s="231" t="n">
        <v>20</v>
      </c>
      <c r="K103" s="231" t="n">
        <v>28</v>
      </c>
      <c r="L103" s="231" t="n">
        <v>34</v>
      </c>
      <c r="M103" s="231" t="n">
        <v>47</v>
      </c>
    </row>
    <row r="104" customFormat="false" ht="12.75" hidden="false" customHeight="true" outlineLevel="0" collapsed="false">
      <c r="D104" s="59"/>
      <c r="E104" s="140"/>
      <c r="H104" s="63"/>
      <c r="I104" s="231"/>
      <c r="J104" s="231"/>
      <c r="K104" s="231"/>
    </row>
    <row r="105" s="47" customFormat="true" ht="12.75" hidden="false" customHeight="true" outlineLevel="0" collapsed="false">
      <c r="A105" s="66" t="s">
        <v>562</v>
      </c>
      <c r="D105" s="48"/>
      <c r="E105" s="143" t="n">
        <v>2111</v>
      </c>
      <c r="F105" s="460" t="n">
        <v>790</v>
      </c>
      <c r="G105" s="461" t="n">
        <v>1133</v>
      </c>
      <c r="H105" s="574" t="n">
        <v>1369</v>
      </c>
      <c r="I105" s="461" t="n">
        <v>1570</v>
      </c>
      <c r="J105" s="461" t="n">
        <v>1995</v>
      </c>
      <c r="K105" s="461" t="n">
        <v>2492</v>
      </c>
      <c r="L105" s="461" t="n">
        <v>3289</v>
      </c>
      <c r="M105" s="461" t="n">
        <v>4137</v>
      </c>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A112" s="575"/>
      <c r="B112" s="575"/>
      <c r="C112" s="575"/>
      <c r="D112" s="575"/>
      <c r="E112" s="59"/>
    </row>
    <row r="119" customFormat="false" ht="13.5" hidden="false" customHeight="true" outlineLevel="0" collapsed="false">
      <c r="A119" s="41"/>
      <c r="B119" s="576"/>
      <c r="C119" s="576"/>
      <c r="D119" s="9"/>
    </row>
    <row r="120" customFormat="false" ht="12" hidden="false" customHeight="true" outlineLevel="0" collapsed="false">
      <c r="A120" s="41" t="s">
        <v>243</v>
      </c>
      <c r="B120" s="576"/>
      <c r="C120" s="576"/>
    </row>
    <row r="121" customFormat="false" ht="12.75" hidden="false" customHeight="true" outlineLevel="0" collapsed="false">
      <c r="A121" s="37" t="s">
        <v>582</v>
      </c>
    </row>
    <row r="125" customFormat="false" ht="12.75" hidden="false" customHeight="true" outlineLevel="0" collapsed="false">
      <c r="C125" s="390"/>
    </row>
  </sheetData>
  <mergeCells count="29">
    <mergeCell ref="A1:L1"/>
    <mergeCell ref="A3:M3"/>
    <mergeCell ref="A4:D6"/>
    <mergeCell ref="E4:E6"/>
    <mergeCell ref="F4:M4"/>
    <mergeCell ref="F5:F6"/>
    <mergeCell ref="G5:G6"/>
    <mergeCell ref="H5:H6"/>
    <mergeCell ref="I5:I6"/>
    <mergeCell ref="J5:J6"/>
    <mergeCell ref="K5:K6"/>
    <mergeCell ref="L5:L6"/>
    <mergeCell ref="M5:M6"/>
    <mergeCell ref="A11:L11"/>
    <mergeCell ref="A62:L62"/>
    <mergeCell ref="A64:L64"/>
    <mergeCell ref="A65:D67"/>
    <mergeCell ref="E65:E67"/>
    <mergeCell ref="F65:M65"/>
    <mergeCell ref="F66:F67"/>
    <mergeCell ref="G66:G67"/>
    <mergeCell ref="H66:H67"/>
    <mergeCell ref="I66:I67"/>
    <mergeCell ref="J66:J67"/>
    <mergeCell ref="K66:K67"/>
    <mergeCell ref="L66:L67"/>
    <mergeCell ref="M66:M67"/>
    <mergeCell ref="A69:L69"/>
    <mergeCell ref="A112:D112"/>
  </mergeCells>
  <printOptions headings="false" gridLines="false" gridLinesSet="true" horizontalCentered="true" verticalCentered="false"/>
  <pageMargins left="0.275694444444444"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41"/>
    <col collapsed="false" customWidth="true" hidden="false" outlineLevel="0" max="4" min="4" style="37" width="5.99"/>
    <col collapsed="false" customWidth="true" hidden="false" outlineLevel="0" max="5" min="5" style="37" width="7.7"/>
    <col collapsed="false" customWidth="true" hidden="false" outlineLevel="0" max="6" min="6" style="37" width="8.41"/>
    <col collapsed="false" customWidth="true" hidden="false" outlineLevel="0" max="7" min="7" style="37" width="7.28"/>
    <col collapsed="false" customWidth="true" hidden="false" outlineLevel="0" max="8" min="8" style="37" width="7.85"/>
    <col collapsed="false" customWidth="true" hidden="false" outlineLevel="0" max="9" min="9" style="37" width="7.7"/>
    <col collapsed="false" customWidth="true" hidden="false" outlineLevel="0" max="11" min="10" style="37" width="7.14"/>
    <col collapsed="false" customWidth="true" hidden="false" outlineLevel="0" max="12" min="12" style="37" width="7.99"/>
    <col collapsed="false" customWidth="false" hidden="false" outlineLevel="0" max="257" min="13" style="37" width="11.42"/>
  </cols>
  <sheetData>
    <row r="1" customFormat="false" ht="14.25" hidden="false" customHeight="true" outlineLevel="0" collapsed="false">
      <c r="A1" s="71" t="s">
        <v>585</v>
      </c>
      <c r="B1" s="71"/>
      <c r="C1" s="71"/>
      <c r="D1" s="71"/>
      <c r="E1" s="71"/>
      <c r="F1" s="71"/>
      <c r="G1" s="71"/>
      <c r="H1" s="71"/>
      <c r="I1" s="71"/>
      <c r="J1" s="71"/>
      <c r="K1" s="71"/>
      <c r="L1" s="71"/>
    </row>
    <row r="2" customFormat="false" ht="11.25" hidden="false" customHeight="true" outlineLevel="0" collapsed="false">
      <c r="A2" s="72"/>
      <c r="B2" s="72"/>
      <c r="C2" s="72"/>
      <c r="D2" s="72"/>
      <c r="E2" s="72"/>
      <c r="F2" s="72"/>
      <c r="G2" s="72"/>
      <c r="H2" s="72"/>
      <c r="I2" s="72"/>
      <c r="J2" s="72"/>
      <c r="K2" s="72"/>
      <c r="L2" s="72"/>
    </row>
    <row r="3" s="577" customFormat="true" ht="31.5" hidden="false" customHeight="true" outlineLevel="0" collapsed="false">
      <c r="A3" s="557" t="s">
        <v>586</v>
      </c>
      <c r="B3" s="557"/>
      <c r="C3" s="557"/>
      <c r="D3" s="557"/>
      <c r="E3" s="557"/>
      <c r="F3" s="557"/>
      <c r="G3" s="557"/>
      <c r="H3" s="557"/>
      <c r="I3" s="557"/>
      <c r="J3" s="557"/>
      <c r="K3" s="557"/>
      <c r="L3" s="557"/>
    </row>
    <row r="4" customFormat="false" ht="25.5" hidden="false" customHeight="true" outlineLevel="0" collapsed="false">
      <c r="A4" s="88" t="s">
        <v>165</v>
      </c>
      <c r="B4" s="88"/>
      <c r="C4" s="88"/>
      <c r="D4" s="88"/>
      <c r="E4" s="378" t="s">
        <v>497</v>
      </c>
      <c r="F4" s="578" t="s">
        <v>587</v>
      </c>
      <c r="G4" s="578"/>
      <c r="H4" s="578"/>
      <c r="I4" s="578"/>
      <c r="J4" s="578"/>
      <c r="K4" s="578"/>
      <c r="L4" s="578"/>
    </row>
    <row r="5" customFormat="false" ht="24" hidden="false" customHeight="true" outlineLevel="0" collapsed="false">
      <c r="A5" s="88"/>
      <c r="B5" s="88"/>
      <c r="C5" s="88"/>
      <c r="D5" s="88"/>
      <c r="E5" s="378"/>
      <c r="F5" s="45" t="s">
        <v>540</v>
      </c>
      <c r="G5" s="45" t="s">
        <v>541</v>
      </c>
      <c r="H5" s="45" t="s">
        <v>542</v>
      </c>
      <c r="I5" s="45" t="s">
        <v>543</v>
      </c>
      <c r="J5" s="45" t="s">
        <v>588</v>
      </c>
      <c r="K5" s="45" t="s">
        <v>545</v>
      </c>
      <c r="L5" s="46" t="s">
        <v>589</v>
      </c>
    </row>
    <row r="6" customFormat="false" ht="12.75" hidden="false" customHeight="true" outlineLevel="0" collapsed="false">
      <c r="D6" s="558"/>
      <c r="E6" s="59"/>
    </row>
    <row r="7" customFormat="false" ht="12.75" hidden="false" customHeight="true" outlineLevel="0" collapsed="false">
      <c r="A7" s="47" t="s">
        <v>169</v>
      </c>
      <c r="D7" s="53"/>
      <c r="E7" s="143" t="n">
        <v>1687</v>
      </c>
      <c r="F7" s="579" t="n">
        <v>41</v>
      </c>
      <c r="G7" s="503" t="n">
        <v>178</v>
      </c>
      <c r="H7" s="502" t="n">
        <v>265</v>
      </c>
      <c r="I7" s="502" t="n">
        <v>411</v>
      </c>
      <c r="J7" s="502" t="n">
        <v>374</v>
      </c>
      <c r="K7" s="502" t="n">
        <v>102</v>
      </c>
      <c r="L7" s="580" t="n">
        <v>256</v>
      </c>
    </row>
    <row r="8" s="47" customFormat="true" ht="12.75" hidden="false" customHeight="true" outlineLevel="0" collapsed="false">
      <c r="A8" s="47" t="s">
        <v>170</v>
      </c>
      <c r="D8" s="51"/>
      <c r="E8" s="143" t="n">
        <v>1095</v>
      </c>
      <c r="F8" s="579" t="n">
        <v>37</v>
      </c>
      <c r="G8" s="503" t="n">
        <v>109</v>
      </c>
      <c r="H8" s="502" t="n">
        <v>138</v>
      </c>
      <c r="I8" s="502" t="n">
        <v>256</v>
      </c>
      <c r="J8" s="502" t="n">
        <v>251</v>
      </c>
      <c r="K8" s="502" t="n">
        <v>80</v>
      </c>
      <c r="L8" s="580" t="n">
        <v>181</v>
      </c>
    </row>
    <row r="9" s="47" customFormat="true" ht="12.75" hidden="false" customHeight="true" outlineLevel="0" collapsed="false">
      <c r="D9" s="48"/>
      <c r="E9" s="210"/>
      <c r="F9" s="572"/>
      <c r="G9" s="451"/>
      <c r="H9" s="451"/>
      <c r="I9" s="451"/>
      <c r="J9" s="451"/>
      <c r="K9" s="451"/>
      <c r="L9" s="451"/>
    </row>
    <row r="10" customFormat="false" ht="12.75" hidden="false" customHeight="true" outlineLevel="0" collapsed="false">
      <c r="A10" s="213" t="s">
        <v>171</v>
      </c>
      <c r="B10" s="213"/>
      <c r="C10" s="213"/>
      <c r="D10" s="213"/>
      <c r="E10" s="213"/>
      <c r="F10" s="213"/>
      <c r="G10" s="213"/>
      <c r="H10" s="213"/>
      <c r="I10" s="213"/>
      <c r="J10" s="213"/>
      <c r="K10" s="213"/>
      <c r="L10" s="213"/>
    </row>
    <row r="11" customFormat="false" ht="12" hidden="false" customHeight="true" outlineLevel="0" collapsed="false">
      <c r="D11" s="59"/>
      <c r="E11" s="59"/>
    </row>
    <row r="12" s="47" customFormat="true" ht="12.75" hidden="false" customHeight="true" outlineLevel="0" collapsed="false">
      <c r="A12" s="47" t="s">
        <v>552</v>
      </c>
      <c r="D12" s="51"/>
      <c r="E12" s="143" t="n">
        <v>323</v>
      </c>
      <c r="F12" s="581" t="n">
        <v>252</v>
      </c>
      <c r="G12" s="451" t="n">
        <v>289</v>
      </c>
      <c r="H12" s="451" t="n">
        <v>382</v>
      </c>
      <c r="I12" s="451" t="n">
        <v>375</v>
      </c>
      <c r="J12" s="451" t="n">
        <v>320</v>
      </c>
      <c r="K12" s="451" t="n">
        <v>285</v>
      </c>
      <c r="L12" s="451" t="n">
        <v>274</v>
      </c>
    </row>
    <row r="13" s="47" customFormat="true" ht="12.75" hidden="false" customHeight="true" outlineLevel="0" collapsed="false">
      <c r="B13" s="37" t="s">
        <v>281</v>
      </c>
      <c r="D13" s="51"/>
      <c r="E13" s="147" t="n">
        <v>282</v>
      </c>
      <c r="F13" s="483" t="n">
        <v>222</v>
      </c>
      <c r="G13" s="231" t="n">
        <v>249</v>
      </c>
      <c r="H13" s="231" t="n">
        <v>340</v>
      </c>
      <c r="I13" s="231" t="n">
        <v>321</v>
      </c>
      <c r="J13" s="231" t="n">
        <v>273</v>
      </c>
      <c r="K13" s="231" t="n">
        <v>248</v>
      </c>
      <c r="L13" s="231" t="n">
        <v>249</v>
      </c>
    </row>
    <row r="14" s="47" customFormat="true" ht="12.75" hidden="false" customHeight="true" outlineLevel="0" collapsed="false">
      <c r="B14" s="37" t="s">
        <v>553</v>
      </c>
      <c r="D14" s="51"/>
      <c r="E14" s="147" t="n">
        <v>41</v>
      </c>
      <c r="F14" s="483" t="n">
        <v>30</v>
      </c>
      <c r="G14" s="231" t="n">
        <v>40</v>
      </c>
      <c r="H14" s="231" t="n">
        <v>41</v>
      </c>
      <c r="I14" s="231" t="n">
        <v>55</v>
      </c>
      <c r="J14" s="231" t="n">
        <v>47</v>
      </c>
      <c r="K14" s="582" t="n">
        <v>37</v>
      </c>
      <c r="L14" s="231" t="n">
        <v>25</v>
      </c>
    </row>
    <row r="15" s="47" customFormat="true" ht="12.75" hidden="false" customHeight="true" outlineLevel="0" collapsed="false">
      <c r="A15" s="47" t="s">
        <v>261</v>
      </c>
      <c r="D15" s="51"/>
      <c r="E15" s="143" t="n">
        <v>100</v>
      </c>
      <c r="F15" s="581" t="n">
        <v>89</v>
      </c>
      <c r="G15" s="451" t="n">
        <v>110</v>
      </c>
      <c r="H15" s="451" t="n">
        <v>149</v>
      </c>
      <c r="I15" s="451" t="n">
        <v>123</v>
      </c>
      <c r="J15" s="451" t="n">
        <v>92</v>
      </c>
      <c r="K15" s="579" t="n">
        <v>66</v>
      </c>
      <c r="L15" s="451" t="n">
        <v>66</v>
      </c>
    </row>
    <row r="16" customFormat="false" ht="12.75" hidden="false" customHeight="true" outlineLevel="0" collapsed="false">
      <c r="B16" s="37" t="s">
        <v>283</v>
      </c>
      <c r="D16" s="53"/>
      <c r="E16" s="147" t="n">
        <v>21</v>
      </c>
      <c r="F16" s="583" t="s">
        <v>25</v>
      </c>
      <c r="G16" s="176" t="n">
        <v>18</v>
      </c>
      <c r="H16" s="231" t="n">
        <v>30</v>
      </c>
      <c r="I16" s="231" t="n">
        <v>28</v>
      </c>
      <c r="J16" s="231" t="n">
        <v>21</v>
      </c>
      <c r="K16" s="582" t="n">
        <v>10</v>
      </c>
      <c r="L16" s="231" t="n">
        <v>12</v>
      </c>
    </row>
    <row r="17" customFormat="false" ht="12.75" hidden="false" customHeight="true" outlineLevel="0" collapsed="false">
      <c r="B17" s="37" t="s">
        <v>284</v>
      </c>
      <c r="D17" s="53"/>
      <c r="E17" s="147" t="n">
        <v>44</v>
      </c>
      <c r="F17" s="483" t="n">
        <v>45</v>
      </c>
      <c r="G17" s="231" t="n">
        <v>40</v>
      </c>
      <c r="H17" s="231" t="n">
        <v>56</v>
      </c>
      <c r="I17" s="231" t="n">
        <v>53</v>
      </c>
      <c r="J17" s="231" t="n">
        <v>44</v>
      </c>
      <c r="K17" s="582" t="n">
        <v>34</v>
      </c>
      <c r="L17" s="231" t="n">
        <v>35</v>
      </c>
    </row>
    <row r="18" customFormat="false" ht="12.75" hidden="false" customHeight="true" outlineLevel="0" collapsed="false">
      <c r="B18" s="37" t="s">
        <v>285</v>
      </c>
      <c r="D18" s="53"/>
      <c r="E18" s="147" t="n">
        <v>8</v>
      </c>
      <c r="F18" s="583" t="s">
        <v>25</v>
      </c>
      <c r="G18" s="176" t="n">
        <v>15</v>
      </c>
      <c r="H18" s="231" t="n">
        <v>26</v>
      </c>
      <c r="I18" s="231" t="n">
        <v>8</v>
      </c>
      <c r="J18" s="231" t="n">
        <v>3</v>
      </c>
      <c r="K18" s="582" t="n">
        <v>3</v>
      </c>
      <c r="L18" s="176" t="n">
        <v>1</v>
      </c>
    </row>
    <row r="19" customFormat="false" ht="12.75" hidden="false" customHeight="true" outlineLevel="0" collapsed="false">
      <c r="B19" s="37" t="s">
        <v>286</v>
      </c>
      <c r="D19" s="53"/>
      <c r="E19" s="147" t="n">
        <v>4</v>
      </c>
      <c r="F19" s="583" t="s">
        <v>25</v>
      </c>
      <c r="G19" s="176" t="n">
        <v>7</v>
      </c>
      <c r="H19" s="176" t="n">
        <v>4</v>
      </c>
      <c r="I19" s="231" t="n">
        <v>5</v>
      </c>
      <c r="J19" s="231" t="n">
        <v>3</v>
      </c>
      <c r="K19" s="582" t="n">
        <v>2</v>
      </c>
      <c r="L19" s="176" t="n">
        <v>3</v>
      </c>
    </row>
    <row r="20" customFormat="false" ht="12.75" hidden="false" customHeight="true" outlineLevel="0" collapsed="false">
      <c r="B20" s="37" t="s">
        <v>287</v>
      </c>
      <c r="D20" s="53"/>
      <c r="E20" s="147" t="n">
        <v>21</v>
      </c>
      <c r="F20" s="483" t="n">
        <v>19</v>
      </c>
      <c r="G20" s="231" t="n">
        <v>28</v>
      </c>
      <c r="H20" s="231" t="n">
        <v>32</v>
      </c>
      <c r="I20" s="231" t="n">
        <v>26</v>
      </c>
      <c r="J20" s="231" t="n">
        <v>19</v>
      </c>
      <c r="K20" s="176" t="n">
        <v>15</v>
      </c>
      <c r="L20" s="231" t="n">
        <v>13</v>
      </c>
    </row>
    <row r="21" customFormat="false" ht="12.75" hidden="false" customHeight="true" outlineLevel="0" collapsed="false">
      <c r="B21" s="37" t="s">
        <v>288</v>
      </c>
      <c r="D21" s="53"/>
      <c r="E21" s="147" t="n">
        <v>2</v>
      </c>
      <c r="F21" s="583" t="s">
        <v>25</v>
      </c>
      <c r="G21" s="176" t="n">
        <v>2</v>
      </c>
      <c r="H21" s="176" t="n">
        <v>2</v>
      </c>
      <c r="I21" s="231" t="n">
        <v>2</v>
      </c>
      <c r="J21" s="231" t="n">
        <v>1</v>
      </c>
      <c r="K21" s="176" t="n">
        <v>1</v>
      </c>
      <c r="L21" s="176" t="n">
        <v>2</v>
      </c>
    </row>
    <row r="22" s="47" customFormat="true" ht="12.75" hidden="false" customHeight="true" outlineLevel="0" collapsed="false">
      <c r="A22" s="47" t="s">
        <v>220</v>
      </c>
      <c r="D22" s="51"/>
      <c r="E22" s="143" t="n">
        <v>701</v>
      </c>
      <c r="F22" s="581" t="n">
        <v>448</v>
      </c>
      <c r="G22" s="451" t="n">
        <v>607</v>
      </c>
      <c r="H22" s="451" t="n">
        <v>786</v>
      </c>
      <c r="I22" s="451" t="n">
        <v>823</v>
      </c>
      <c r="J22" s="451" t="n">
        <v>700</v>
      </c>
      <c r="K22" s="451" t="n">
        <v>609</v>
      </c>
      <c r="L22" s="451" t="n">
        <v>624</v>
      </c>
    </row>
    <row r="23" s="47" customFormat="true" ht="12.75" hidden="false" customHeight="true" outlineLevel="0" collapsed="false">
      <c r="A23" s="37"/>
      <c r="B23" s="37" t="s">
        <v>289</v>
      </c>
      <c r="C23" s="37"/>
      <c r="D23" s="53"/>
      <c r="E23" s="147" t="n">
        <v>529</v>
      </c>
      <c r="F23" s="483" t="n">
        <v>367</v>
      </c>
      <c r="G23" s="231" t="n">
        <v>460</v>
      </c>
      <c r="H23" s="451" t="n">
        <v>611</v>
      </c>
      <c r="I23" s="451" t="n">
        <v>619</v>
      </c>
      <c r="J23" s="451" t="n">
        <v>520</v>
      </c>
      <c r="K23" s="451" t="n">
        <v>464</v>
      </c>
      <c r="L23" s="451" t="n">
        <v>469</v>
      </c>
    </row>
    <row r="24" customFormat="false" ht="12.75" hidden="false" customHeight="true" outlineLevel="0" collapsed="false">
      <c r="B24" s="37" t="s">
        <v>290</v>
      </c>
      <c r="D24" s="53"/>
      <c r="E24" s="147" t="n">
        <v>147</v>
      </c>
      <c r="F24" s="483" t="n">
        <v>75</v>
      </c>
      <c r="G24" s="231" t="n">
        <v>105</v>
      </c>
      <c r="H24" s="231" t="n">
        <v>154</v>
      </c>
      <c r="I24" s="231" t="n">
        <v>171</v>
      </c>
      <c r="J24" s="231" t="n">
        <v>157</v>
      </c>
      <c r="K24" s="231" t="n">
        <v>131</v>
      </c>
      <c r="L24" s="231" t="n">
        <v>142</v>
      </c>
    </row>
    <row r="25" customFormat="false" ht="12.75" hidden="false" customHeight="true" outlineLevel="0" collapsed="false">
      <c r="B25" s="37" t="s">
        <v>291</v>
      </c>
      <c r="D25" s="53"/>
      <c r="E25" s="147" t="n">
        <v>25</v>
      </c>
      <c r="F25" s="583" t="s">
        <v>25</v>
      </c>
      <c r="G25" s="70" t="n">
        <v>42</v>
      </c>
      <c r="H25" s="176" t="n">
        <v>22</v>
      </c>
      <c r="I25" s="231" t="n">
        <v>33</v>
      </c>
      <c r="J25" s="231" t="n">
        <v>24</v>
      </c>
      <c r="K25" s="176" t="n">
        <v>13</v>
      </c>
      <c r="L25" s="176" t="n">
        <v>13</v>
      </c>
    </row>
    <row r="26" customFormat="false" ht="12.75" hidden="false" customHeight="true" outlineLevel="0" collapsed="false">
      <c r="A26" s="47" t="s">
        <v>554</v>
      </c>
      <c r="D26" s="53"/>
      <c r="E26" s="143"/>
      <c r="F26" s="483"/>
      <c r="G26" s="176"/>
      <c r="H26" s="231"/>
      <c r="I26" s="231"/>
      <c r="J26" s="231"/>
      <c r="L26" s="176"/>
    </row>
    <row r="27" s="47" customFormat="true" ht="12.75" hidden="false" customHeight="true" outlineLevel="0" collapsed="false">
      <c r="B27" s="47" t="s">
        <v>555</v>
      </c>
      <c r="D27" s="51"/>
      <c r="E27" s="143" t="n">
        <v>112</v>
      </c>
      <c r="F27" s="581" t="n">
        <v>91</v>
      </c>
      <c r="G27" s="451" t="n">
        <v>122</v>
      </c>
      <c r="H27" s="451" t="n">
        <v>115</v>
      </c>
      <c r="I27" s="451" t="n">
        <v>164</v>
      </c>
      <c r="J27" s="451" t="n">
        <v>98</v>
      </c>
      <c r="K27" s="584" t="n">
        <v>75</v>
      </c>
      <c r="L27" s="451" t="n">
        <v>75</v>
      </c>
    </row>
    <row r="28" s="47" customFormat="true" ht="12.75" hidden="false" customHeight="true" outlineLevel="0" collapsed="false">
      <c r="A28" s="37"/>
      <c r="B28" s="37" t="s">
        <v>294</v>
      </c>
      <c r="C28" s="37"/>
      <c r="D28" s="53"/>
      <c r="E28" s="147" t="n">
        <v>36</v>
      </c>
      <c r="F28" s="583" t="s">
        <v>25</v>
      </c>
      <c r="G28" s="70" t="n">
        <v>57</v>
      </c>
      <c r="H28" s="231" t="n">
        <v>40</v>
      </c>
      <c r="I28" s="231" t="n">
        <v>64</v>
      </c>
      <c r="J28" s="231" t="n">
        <v>22</v>
      </c>
      <c r="K28" s="483" t="s">
        <v>25</v>
      </c>
      <c r="L28" s="176" t="n">
        <v>14</v>
      </c>
    </row>
    <row r="29" customFormat="false" ht="12.75" hidden="false" customHeight="true" outlineLevel="0" collapsed="false">
      <c r="B29" s="37" t="s">
        <v>295</v>
      </c>
      <c r="D29" s="53"/>
      <c r="E29" s="147" t="n">
        <v>6</v>
      </c>
      <c r="F29" s="583" t="s">
        <v>25</v>
      </c>
      <c r="G29" s="483" t="s">
        <v>25</v>
      </c>
      <c r="H29" s="483" t="s">
        <v>25</v>
      </c>
      <c r="I29" s="176" t="n">
        <v>8</v>
      </c>
      <c r="J29" s="176" t="n">
        <v>4</v>
      </c>
      <c r="K29" s="483" t="s">
        <v>25</v>
      </c>
      <c r="L29" s="176" t="n">
        <v>5</v>
      </c>
      <c r="M29" s="183"/>
    </row>
    <row r="30" customFormat="false" ht="12.75" hidden="false" customHeight="true" outlineLevel="0" collapsed="false">
      <c r="B30" s="37" t="s">
        <v>296</v>
      </c>
      <c r="D30" s="53"/>
      <c r="E30" s="431" t="n">
        <v>4</v>
      </c>
      <c r="F30" s="583" t="s">
        <v>25</v>
      </c>
      <c r="G30" s="483" t="s">
        <v>25</v>
      </c>
      <c r="H30" s="483" t="s">
        <v>25</v>
      </c>
      <c r="I30" s="483" t="s">
        <v>25</v>
      </c>
      <c r="J30" s="483" t="s">
        <v>25</v>
      </c>
      <c r="K30" s="483" t="s">
        <v>25</v>
      </c>
      <c r="L30" s="483" t="s">
        <v>25</v>
      </c>
    </row>
    <row r="31" customFormat="false" ht="12.75" hidden="false" customHeight="true" outlineLevel="0" collapsed="false">
      <c r="B31" s="37" t="s">
        <v>297</v>
      </c>
      <c r="D31" s="53"/>
      <c r="E31" s="147" t="n">
        <v>11</v>
      </c>
      <c r="F31" s="583" t="s">
        <v>25</v>
      </c>
      <c r="G31" s="483" t="s">
        <v>25</v>
      </c>
      <c r="H31" s="483" t="s">
        <v>25</v>
      </c>
      <c r="I31" s="176" t="n">
        <v>18</v>
      </c>
      <c r="J31" s="176" t="n">
        <v>10</v>
      </c>
      <c r="K31" s="483" t="s">
        <v>25</v>
      </c>
      <c r="L31" s="483" t="s">
        <v>25</v>
      </c>
    </row>
    <row r="32" customFormat="false" ht="12.75" hidden="false" customHeight="true" outlineLevel="0" collapsed="false">
      <c r="B32" s="37" t="s">
        <v>298</v>
      </c>
      <c r="D32" s="53"/>
      <c r="E32" s="147" t="n">
        <v>5</v>
      </c>
      <c r="F32" s="583" t="s">
        <v>25</v>
      </c>
      <c r="G32" s="70" t="n">
        <v>6</v>
      </c>
      <c r="H32" s="453" t="n">
        <v>5</v>
      </c>
      <c r="I32" s="231" t="n">
        <v>6</v>
      </c>
      <c r="J32" s="231" t="n">
        <v>6</v>
      </c>
      <c r="K32" s="176" t="n">
        <v>5</v>
      </c>
      <c r="L32" s="176" t="n">
        <v>3</v>
      </c>
    </row>
    <row r="33" customFormat="false" ht="12.75" hidden="false" customHeight="true" outlineLevel="0" collapsed="false">
      <c r="B33" s="37" t="s">
        <v>299</v>
      </c>
      <c r="D33" s="53"/>
      <c r="E33" s="147" t="n">
        <v>11</v>
      </c>
      <c r="F33" s="583" t="s">
        <v>25</v>
      </c>
      <c r="G33" s="70" t="n">
        <v>7</v>
      </c>
      <c r="H33" s="231" t="n">
        <v>13</v>
      </c>
      <c r="I33" s="231" t="n">
        <v>12</v>
      </c>
      <c r="J33" s="231" t="n">
        <v>12</v>
      </c>
      <c r="K33" s="176" t="n">
        <v>7</v>
      </c>
      <c r="L33" s="231" t="n">
        <v>12</v>
      </c>
    </row>
    <row r="34" customFormat="false" ht="12.75" hidden="false" customHeight="true" outlineLevel="0" collapsed="false">
      <c r="B34" s="37" t="s">
        <v>300</v>
      </c>
      <c r="D34" s="53"/>
      <c r="E34" s="147" t="n">
        <v>23</v>
      </c>
      <c r="F34" s="583" t="s">
        <v>25</v>
      </c>
      <c r="G34" s="231" t="n">
        <v>21</v>
      </c>
      <c r="H34" s="231" t="n">
        <v>24</v>
      </c>
      <c r="I34" s="231" t="n">
        <v>28</v>
      </c>
      <c r="J34" s="231" t="n">
        <v>26</v>
      </c>
      <c r="K34" s="176" t="n">
        <v>14</v>
      </c>
      <c r="L34" s="231" t="n">
        <v>16</v>
      </c>
    </row>
    <row r="35" customFormat="false" ht="12.75" hidden="false" customHeight="true" outlineLevel="0" collapsed="false">
      <c r="B35" s="37" t="s">
        <v>301</v>
      </c>
      <c r="D35" s="53"/>
      <c r="E35" s="147" t="n">
        <v>11</v>
      </c>
      <c r="F35" s="583" t="s">
        <v>25</v>
      </c>
      <c r="G35" s="585" t="n">
        <v>9</v>
      </c>
      <c r="H35" s="231" t="n">
        <v>12</v>
      </c>
      <c r="I35" s="231" t="n">
        <v>14</v>
      </c>
      <c r="J35" s="231" t="n">
        <v>11</v>
      </c>
      <c r="K35" s="176" t="n">
        <v>10</v>
      </c>
      <c r="L35" s="231" t="n">
        <v>9</v>
      </c>
    </row>
    <row r="36" customFormat="false" ht="12.75" hidden="false" customHeight="true" outlineLevel="0" collapsed="false">
      <c r="B36" s="37" t="s">
        <v>302</v>
      </c>
      <c r="D36" s="53"/>
      <c r="E36" s="147" t="n">
        <v>6</v>
      </c>
      <c r="F36" s="583" t="s">
        <v>25</v>
      </c>
      <c r="G36" s="70" t="n">
        <v>4</v>
      </c>
      <c r="H36" s="453" t="n">
        <v>8</v>
      </c>
      <c r="I36" s="176" t="n">
        <v>4</v>
      </c>
      <c r="J36" s="176" t="n">
        <v>4</v>
      </c>
      <c r="K36" s="483" t="s">
        <v>25</v>
      </c>
      <c r="L36" s="176" t="n">
        <v>8</v>
      </c>
    </row>
    <row r="37" s="47" customFormat="true" ht="12.75" hidden="false" customHeight="true" outlineLevel="0" collapsed="false">
      <c r="A37" s="47" t="s">
        <v>222</v>
      </c>
      <c r="D37" s="51"/>
      <c r="E37" s="143" t="n">
        <v>62</v>
      </c>
      <c r="F37" s="581" t="n">
        <v>18</v>
      </c>
      <c r="G37" s="451" t="n">
        <v>38</v>
      </c>
      <c r="H37" s="451" t="n">
        <v>62</v>
      </c>
      <c r="I37" s="451" t="n">
        <v>65</v>
      </c>
      <c r="J37" s="451" t="n">
        <v>67</v>
      </c>
      <c r="K37" s="584" t="n">
        <v>48</v>
      </c>
      <c r="L37" s="451" t="n">
        <v>81</v>
      </c>
    </row>
    <row r="38" s="47" customFormat="true" ht="12.75" hidden="false" customHeight="true" outlineLevel="0" collapsed="false">
      <c r="A38" s="37"/>
      <c r="B38" s="37" t="s">
        <v>303</v>
      </c>
      <c r="C38" s="37"/>
      <c r="D38" s="53"/>
      <c r="E38" s="147" t="n">
        <v>16</v>
      </c>
      <c r="F38" s="583" t="s">
        <v>25</v>
      </c>
      <c r="G38" s="70" t="n">
        <v>8</v>
      </c>
      <c r="H38" s="453" t="n">
        <v>10</v>
      </c>
      <c r="I38" s="231" t="n">
        <v>17</v>
      </c>
      <c r="J38" s="231" t="n">
        <v>19</v>
      </c>
      <c r="K38" s="483" t="s">
        <v>25</v>
      </c>
      <c r="L38" s="451" t="n">
        <v>26</v>
      </c>
    </row>
    <row r="39" customFormat="false" ht="12.75" hidden="false" customHeight="true" outlineLevel="0" collapsed="false">
      <c r="B39" s="37" t="s">
        <v>304</v>
      </c>
      <c r="D39" s="53"/>
      <c r="E39" s="147" t="n">
        <v>23</v>
      </c>
      <c r="F39" s="483" t="n">
        <v>16</v>
      </c>
      <c r="G39" s="585" t="n">
        <v>20</v>
      </c>
      <c r="H39" s="231" t="n">
        <v>19</v>
      </c>
      <c r="I39" s="231" t="n">
        <v>22</v>
      </c>
      <c r="J39" s="231" t="n">
        <v>21</v>
      </c>
      <c r="K39" s="176" t="n">
        <v>25</v>
      </c>
      <c r="L39" s="231" t="n">
        <v>30</v>
      </c>
    </row>
    <row r="40" customFormat="false" ht="12.75" hidden="false" customHeight="true" outlineLevel="0" collapsed="false">
      <c r="B40" s="37" t="s">
        <v>305</v>
      </c>
      <c r="D40" s="53"/>
      <c r="E40" s="147" t="n">
        <v>23</v>
      </c>
      <c r="F40" s="583" t="s">
        <v>25</v>
      </c>
      <c r="G40" s="176" t="n">
        <v>10</v>
      </c>
      <c r="H40" s="453" t="n">
        <v>33</v>
      </c>
      <c r="I40" s="231" t="n">
        <v>27</v>
      </c>
      <c r="J40" s="231" t="n">
        <v>27</v>
      </c>
      <c r="K40" s="176" t="n">
        <v>15</v>
      </c>
      <c r="L40" s="231" t="n">
        <v>25</v>
      </c>
    </row>
    <row r="41" s="47" customFormat="true" ht="12.75" hidden="false" customHeight="true" outlineLevel="0" collapsed="false">
      <c r="A41" s="47" t="s">
        <v>223</v>
      </c>
      <c r="D41" s="51"/>
      <c r="E41" s="143" t="n">
        <v>305</v>
      </c>
      <c r="F41" s="581" t="n">
        <v>256</v>
      </c>
      <c r="G41" s="586" t="n">
        <v>320</v>
      </c>
      <c r="H41" s="451" t="n">
        <v>373</v>
      </c>
      <c r="I41" s="451" t="n">
        <v>445</v>
      </c>
      <c r="J41" s="451" t="n">
        <v>284</v>
      </c>
      <c r="K41" s="584" t="n">
        <v>176</v>
      </c>
      <c r="L41" s="451" t="n">
        <v>187</v>
      </c>
    </row>
    <row r="42" s="47" customFormat="true" ht="12.75" hidden="false" customHeight="true" outlineLevel="0" collapsed="false">
      <c r="A42" s="37"/>
      <c r="B42" s="37" t="s">
        <v>306</v>
      </c>
      <c r="C42" s="37"/>
      <c r="D42" s="53"/>
      <c r="E42" s="147" t="n">
        <v>108</v>
      </c>
      <c r="F42" s="583" t="s">
        <v>25</v>
      </c>
      <c r="G42" s="483" t="s">
        <v>25</v>
      </c>
      <c r="H42" s="453" t="n">
        <v>142</v>
      </c>
      <c r="I42" s="176" t="n">
        <v>189</v>
      </c>
      <c r="J42" s="176" t="n">
        <v>72</v>
      </c>
      <c r="K42" s="483" t="s">
        <v>25</v>
      </c>
      <c r="L42" s="483" t="s">
        <v>25</v>
      </c>
    </row>
    <row r="43" customFormat="false" ht="12.75" hidden="false" customHeight="true" outlineLevel="0" collapsed="false">
      <c r="B43" s="37" t="s">
        <v>308</v>
      </c>
      <c r="D43" s="53"/>
      <c r="E43" s="431" t="n">
        <v>3</v>
      </c>
      <c r="F43" s="583" t="s">
        <v>25</v>
      </c>
      <c r="G43" s="483" t="s">
        <v>25</v>
      </c>
      <c r="H43" s="483" t="s">
        <v>25</v>
      </c>
      <c r="I43" s="483" t="s">
        <v>25</v>
      </c>
      <c r="J43" s="483" t="s">
        <v>25</v>
      </c>
      <c r="K43" s="483" t="s">
        <v>25</v>
      </c>
      <c r="L43" s="483" t="s">
        <v>25</v>
      </c>
    </row>
    <row r="44" customFormat="false" ht="12.75" hidden="false" customHeight="true" outlineLevel="0" collapsed="false">
      <c r="B44" s="37" t="s">
        <v>590</v>
      </c>
      <c r="D44" s="53"/>
      <c r="E44" s="147" t="n">
        <v>14</v>
      </c>
      <c r="F44" s="583" t="s">
        <v>25</v>
      </c>
      <c r="G44" s="70" t="n">
        <v>13</v>
      </c>
      <c r="H44" s="453" t="n">
        <v>18</v>
      </c>
      <c r="I44" s="231" t="n">
        <v>19</v>
      </c>
      <c r="J44" s="231" t="n">
        <v>11</v>
      </c>
      <c r="K44" s="483" t="s">
        <v>25</v>
      </c>
      <c r="L44" s="176" t="n">
        <v>11</v>
      </c>
    </row>
    <row r="45" customFormat="false" ht="12.75" hidden="false" customHeight="true" outlineLevel="0" collapsed="false">
      <c r="B45" s="37" t="s">
        <v>311</v>
      </c>
      <c r="D45" s="53"/>
      <c r="E45" s="147" t="n">
        <v>103</v>
      </c>
      <c r="F45" s="515" t="n">
        <v>105</v>
      </c>
      <c r="G45" s="231" t="n">
        <v>119</v>
      </c>
      <c r="H45" s="231" t="n">
        <v>132</v>
      </c>
      <c r="I45" s="231" t="n">
        <v>138</v>
      </c>
      <c r="J45" s="231" t="n">
        <v>112</v>
      </c>
      <c r="K45" s="176" t="n">
        <v>56</v>
      </c>
      <c r="L45" s="231" t="n">
        <v>47</v>
      </c>
    </row>
    <row r="46" customFormat="false" ht="12.75" hidden="false" customHeight="true" outlineLevel="0" collapsed="false">
      <c r="B46" s="37" t="s">
        <v>394</v>
      </c>
      <c r="D46" s="53"/>
      <c r="E46" s="147" t="n">
        <v>39</v>
      </c>
      <c r="F46" s="583" t="s">
        <v>25</v>
      </c>
      <c r="G46" s="231" t="n">
        <v>34</v>
      </c>
      <c r="H46" s="231" t="n">
        <v>42</v>
      </c>
      <c r="I46" s="231" t="n">
        <v>47</v>
      </c>
      <c r="J46" s="231" t="n">
        <v>49</v>
      </c>
      <c r="K46" s="176" t="n">
        <v>27</v>
      </c>
      <c r="L46" s="231" t="n">
        <v>27</v>
      </c>
    </row>
    <row r="47" customFormat="false" ht="12.75" hidden="false" customHeight="true" outlineLevel="0" collapsed="false">
      <c r="B47" s="37" t="s">
        <v>313</v>
      </c>
      <c r="D47" s="53"/>
      <c r="E47" s="147" t="n">
        <v>2</v>
      </c>
      <c r="F47" s="583" t="s">
        <v>25</v>
      </c>
      <c r="G47" s="70" t="n">
        <v>4</v>
      </c>
      <c r="H47" s="453" t="n">
        <v>2</v>
      </c>
      <c r="I47" s="453" t="n">
        <v>2</v>
      </c>
      <c r="J47" s="176" t="n">
        <v>2</v>
      </c>
      <c r="K47" s="483" t="s">
        <v>25</v>
      </c>
      <c r="L47" s="483" t="s">
        <v>25</v>
      </c>
    </row>
    <row r="48" customFormat="false" ht="12.75" hidden="false" customHeight="true" outlineLevel="0" collapsed="false">
      <c r="B48" s="37" t="s">
        <v>314</v>
      </c>
      <c r="D48" s="53"/>
      <c r="E48" s="147" t="n">
        <v>10</v>
      </c>
      <c r="F48" s="583" t="s">
        <v>25</v>
      </c>
      <c r="G48" s="585" t="n">
        <v>12</v>
      </c>
      <c r="H48" s="231" t="n">
        <v>12</v>
      </c>
      <c r="I48" s="231" t="n">
        <v>13</v>
      </c>
      <c r="J48" s="231" t="n">
        <v>9</v>
      </c>
      <c r="K48" s="176" t="n">
        <v>4</v>
      </c>
      <c r="L48" s="231" t="n">
        <v>6</v>
      </c>
    </row>
    <row r="49" customFormat="false" ht="12.75" hidden="false" customHeight="true" outlineLevel="0" collapsed="false">
      <c r="B49" s="37" t="s">
        <v>315</v>
      </c>
      <c r="D49" s="53"/>
      <c r="E49" s="147" t="n">
        <v>25</v>
      </c>
      <c r="F49" s="583" t="s">
        <v>25</v>
      </c>
      <c r="G49" s="70" t="n">
        <v>28</v>
      </c>
      <c r="H49" s="231" t="n">
        <v>19</v>
      </c>
      <c r="I49" s="231" t="n">
        <v>33</v>
      </c>
      <c r="J49" s="231" t="n">
        <v>24</v>
      </c>
      <c r="K49" s="176" t="n">
        <v>25</v>
      </c>
      <c r="L49" s="231" t="n">
        <v>21</v>
      </c>
    </row>
    <row r="50" customFormat="false" ht="12.75" hidden="false" customHeight="true" outlineLevel="0" collapsed="false">
      <c r="D50" s="59"/>
      <c r="F50" s="317"/>
    </row>
    <row r="51" customFormat="false" ht="12.75" hidden="false" customHeight="true" outlineLevel="0" collapsed="false">
      <c r="D51" s="59"/>
      <c r="F51" s="317"/>
    </row>
    <row r="52" customFormat="false" ht="12.75" hidden="false" customHeight="true" outlineLevel="0" collapsed="false">
      <c r="D52" s="59"/>
      <c r="F52" s="317"/>
    </row>
    <row r="53" customFormat="false" ht="12.75" hidden="false" customHeight="true" outlineLevel="0" collapsed="false">
      <c r="D53" s="59"/>
      <c r="F53" s="317"/>
    </row>
    <row r="54" customFormat="false" ht="12.75" hidden="false" customHeight="true" outlineLevel="0" collapsed="false">
      <c r="D54" s="59"/>
      <c r="F54" s="317"/>
    </row>
    <row r="55" customFormat="false" ht="12.75" hidden="false" customHeight="true" outlineLevel="0" collapsed="false">
      <c r="D55" s="59"/>
      <c r="F55" s="317"/>
    </row>
    <row r="56" customFormat="false" ht="12.75" hidden="false" customHeight="true" outlineLevel="0" collapsed="false">
      <c r="D56" s="59"/>
      <c r="F56" s="317"/>
    </row>
    <row r="57" customFormat="false" ht="12.75" hidden="false" customHeight="true" outlineLevel="0" collapsed="false">
      <c r="D57" s="59"/>
      <c r="F57" s="317"/>
    </row>
    <row r="58" customFormat="false" ht="12.75" hidden="false" customHeight="true" outlineLevel="0" collapsed="false">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D61" s="59"/>
      <c r="F61" s="317"/>
    </row>
    <row r="62" customFormat="false" ht="12.75" hidden="false" customHeight="true" outlineLevel="0" collapsed="false">
      <c r="A62" s="71" t="s">
        <v>591</v>
      </c>
      <c r="B62" s="71"/>
      <c r="C62" s="71"/>
      <c r="D62" s="71"/>
      <c r="E62" s="71"/>
      <c r="F62" s="71"/>
      <c r="G62" s="71"/>
      <c r="H62" s="71"/>
      <c r="I62" s="71"/>
      <c r="J62" s="71"/>
      <c r="K62" s="71"/>
      <c r="L62" s="71"/>
    </row>
    <row r="63" customFormat="false" ht="10.5" hidden="false" customHeight="true" outlineLevel="0" collapsed="false">
      <c r="D63" s="59"/>
      <c r="F63" s="317"/>
    </row>
    <row r="64" customFormat="false" ht="29.25" hidden="false" customHeight="true" outlineLevel="0" collapsed="false">
      <c r="A64" s="162" t="s">
        <v>592</v>
      </c>
      <c r="B64" s="162"/>
      <c r="C64" s="162"/>
      <c r="D64" s="162"/>
      <c r="E64" s="162"/>
      <c r="F64" s="162"/>
      <c r="G64" s="162"/>
      <c r="H64" s="162"/>
      <c r="I64" s="162"/>
      <c r="J64" s="162"/>
      <c r="K64" s="162"/>
      <c r="L64" s="162"/>
    </row>
    <row r="65" customFormat="false" ht="23.25" hidden="false" customHeight="true" outlineLevel="0" collapsed="false">
      <c r="A65" s="42" t="s">
        <v>165</v>
      </c>
      <c r="B65" s="42"/>
      <c r="C65" s="42"/>
      <c r="D65" s="42"/>
      <c r="E65" s="197" t="s">
        <v>497</v>
      </c>
      <c r="F65" s="578" t="s">
        <v>587</v>
      </c>
      <c r="G65" s="578"/>
      <c r="H65" s="578"/>
      <c r="I65" s="578"/>
      <c r="J65" s="578"/>
      <c r="K65" s="578"/>
      <c r="L65" s="578"/>
    </row>
    <row r="66" customFormat="false" ht="24.75" hidden="false" customHeight="true" outlineLevel="0" collapsed="false">
      <c r="A66" s="42"/>
      <c r="B66" s="42"/>
      <c r="C66" s="42"/>
      <c r="D66" s="42"/>
      <c r="E66" s="197"/>
      <c r="F66" s="45" t="s">
        <v>540</v>
      </c>
      <c r="G66" s="45" t="s">
        <v>541</v>
      </c>
      <c r="H66" s="45" t="s">
        <v>542</v>
      </c>
      <c r="I66" s="45" t="s">
        <v>543</v>
      </c>
      <c r="J66" s="45" t="s">
        <v>588</v>
      </c>
      <c r="K66" s="45" t="s">
        <v>545</v>
      </c>
      <c r="L66" s="46" t="s">
        <v>589</v>
      </c>
    </row>
    <row r="67" customFormat="false" ht="12.75" hidden="false" customHeight="true" outlineLevel="0" collapsed="false">
      <c r="D67" s="59"/>
      <c r="E67" s="59"/>
      <c r="F67" s="317"/>
    </row>
    <row r="68" customFormat="false" ht="12.75" hidden="false" customHeight="true" outlineLevel="0" collapsed="false">
      <c r="A68" s="260" t="s">
        <v>216</v>
      </c>
      <c r="B68" s="260"/>
      <c r="C68" s="260"/>
      <c r="D68" s="260"/>
      <c r="E68" s="260"/>
      <c r="F68" s="260"/>
      <c r="G68" s="260"/>
      <c r="H68" s="260"/>
      <c r="I68" s="260"/>
      <c r="J68" s="260"/>
      <c r="K68" s="260"/>
      <c r="L68" s="260"/>
    </row>
    <row r="69" customFormat="false" ht="12.75" hidden="false" customHeight="true" outlineLevel="0" collapsed="false">
      <c r="D69" s="59"/>
      <c r="E69" s="59"/>
      <c r="F69" s="317"/>
    </row>
    <row r="70" s="47" customFormat="true" ht="12.75" hidden="false" customHeight="true" outlineLevel="0" collapsed="false">
      <c r="A70" s="47" t="s">
        <v>558</v>
      </c>
      <c r="D70" s="51"/>
      <c r="E70" s="143" t="n">
        <v>63</v>
      </c>
      <c r="F70" s="587" t="n">
        <v>68</v>
      </c>
      <c r="G70" s="586" t="n">
        <v>76</v>
      </c>
      <c r="H70" s="586" t="n">
        <v>82</v>
      </c>
      <c r="I70" s="586" t="n">
        <v>72</v>
      </c>
      <c r="J70" s="451" t="n">
        <v>58</v>
      </c>
      <c r="K70" s="451" t="n">
        <v>46</v>
      </c>
      <c r="L70" s="451" t="n">
        <v>44</v>
      </c>
    </row>
    <row r="71" customFormat="false" ht="12.75" hidden="false" customHeight="true" outlineLevel="0" collapsed="false">
      <c r="B71" s="37" t="s">
        <v>319</v>
      </c>
      <c r="D71" s="53"/>
      <c r="E71" s="147" t="n">
        <v>4</v>
      </c>
      <c r="F71" s="583" t="s">
        <v>25</v>
      </c>
      <c r="G71" s="70" t="n">
        <v>5</v>
      </c>
      <c r="H71" s="70" t="n">
        <v>9</v>
      </c>
      <c r="I71" s="70" t="n">
        <v>5</v>
      </c>
      <c r="J71" s="176" t="n">
        <v>4</v>
      </c>
      <c r="K71" s="483" t="s">
        <v>25</v>
      </c>
      <c r="L71" s="176" t="n">
        <v>2</v>
      </c>
    </row>
    <row r="72" customFormat="false" ht="12.75" hidden="false" customHeight="true" outlineLevel="0" collapsed="false">
      <c r="B72" s="37" t="s">
        <v>559</v>
      </c>
      <c r="D72" s="53"/>
      <c r="E72" s="147" t="n">
        <v>58</v>
      </c>
      <c r="F72" s="483" t="n">
        <v>67</v>
      </c>
      <c r="G72" s="585" t="n">
        <v>71</v>
      </c>
      <c r="H72" s="585" t="n">
        <v>72</v>
      </c>
      <c r="I72" s="585" t="n">
        <v>66</v>
      </c>
      <c r="J72" s="231" t="n">
        <v>54</v>
      </c>
      <c r="K72" s="231" t="n">
        <v>43</v>
      </c>
      <c r="L72" s="231" t="n">
        <v>42</v>
      </c>
    </row>
    <row r="73" s="47" customFormat="true" ht="12.75" hidden="false" customHeight="true" outlineLevel="0" collapsed="false">
      <c r="A73" s="47" t="s">
        <v>225</v>
      </c>
      <c r="C73" s="48"/>
      <c r="D73" s="51"/>
      <c r="E73" s="143" t="n">
        <v>239</v>
      </c>
      <c r="F73" s="581" t="n">
        <v>149</v>
      </c>
      <c r="G73" s="586" t="n">
        <v>168</v>
      </c>
      <c r="H73" s="586" t="n">
        <v>265</v>
      </c>
      <c r="I73" s="586" t="n">
        <v>292</v>
      </c>
      <c r="J73" s="451" t="n">
        <v>240</v>
      </c>
      <c r="K73" s="451" t="n">
        <v>212</v>
      </c>
      <c r="L73" s="451" t="n">
        <v>222</v>
      </c>
    </row>
    <row r="74" customFormat="false" ht="12.75" hidden="false" customHeight="true" outlineLevel="0" collapsed="false">
      <c r="B74" s="37" t="s">
        <v>321</v>
      </c>
      <c r="D74" s="53"/>
      <c r="E74" s="431" t="n">
        <v>2</v>
      </c>
      <c r="F74" s="583" t="s">
        <v>25</v>
      </c>
      <c r="G74" s="483" t="s">
        <v>25</v>
      </c>
      <c r="H74" s="483" t="s">
        <v>25</v>
      </c>
      <c r="I74" s="483" t="s">
        <v>25</v>
      </c>
      <c r="J74" s="176" t="n">
        <v>2</v>
      </c>
      <c r="K74" s="483" t="s">
        <v>25</v>
      </c>
      <c r="L74" s="483" t="s">
        <v>25</v>
      </c>
    </row>
    <row r="75" customFormat="false" ht="12.75" hidden="false" customHeight="true" outlineLevel="0" collapsed="false">
      <c r="B75" s="37" t="s">
        <v>322</v>
      </c>
      <c r="D75" s="53"/>
      <c r="E75" s="147" t="n">
        <v>7</v>
      </c>
      <c r="F75" s="583" t="s">
        <v>25</v>
      </c>
      <c r="G75" s="483" t="s">
        <v>25</v>
      </c>
      <c r="H75" s="70" t="n">
        <v>12</v>
      </c>
      <c r="I75" s="70" t="n">
        <v>9</v>
      </c>
      <c r="J75" s="176" t="n">
        <v>7</v>
      </c>
      <c r="K75" s="483" t="s">
        <v>25</v>
      </c>
      <c r="L75" s="483" t="s">
        <v>25</v>
      </c>
      <c r="N75" s="231"/>
    </row>
    <row r="76" customFormat="false" ht="12.75" hidden="false" customHeight="true" outlineLevel="0" collapsed="false">
      <c r="B76" s="37" t="s">
        <v>560</v>
      </c>
      <c r="D76" s="53"/>
      <c r="E76" s="147" t="n">
        <v>3</v>
      </c>
      <c r="F76" s="583" t="s">
        <v>25</v>
      </c>
      <c r="G76" s="483" t="s">
        <v>25</v>
      </c>
      <c r="H76" s="483" t="s">
        <v>25</v>
      </c>
      <c r="I76" s="70" t="n">
        <v>4</v>
      </c>
      <c r="J76" s="176" t="n">
        <v>2</v>
      </c>
      <c r="K76" s="483" t="s">
        <v>25</v>
      </c>
      <c r="L76" s="483" t="s">
        <v>25</v>
      </c>
    </row>
    <row r="77" customFormat="false" ht="12.75" hidden="false" customHeight="true" outlineLevel="0" collapsed="false">
      <c r="B77" s="37" t="s">
        <v>324</v>
      </c>
      <c r="D77" s="53"/>
      <c r="E77" s="147" t="n">
        <v>7</v>
      </c>
      <c r="F77" s="583" t="s">
        <v>25</v>
      </c>
      <c r="G77" s="70" t="n">
        <v>3</v>
      </c>
      <c r="H77" s="70" t="n">
        <v>7</v>
      </c>
      <c r="I77" s="585" t="n">
        <v>12</v>
      </c>
      <c r="J77" s="176" t="n">
        <v>7</v>
      </c>
      <c r="K77" s="483" t="s">
        <v>25</v>
      </c>
      <c r="L77" s="176" t="n">
        <v>5</v>
      </c>
    </row>
    <row r="78" customFormat="false" ht="12.75" hidden="false" customHeight="true" outlineLevel="0" collapsed="false">
      <c r="B78" s="37" t="s">
        <v>325</v>
      </c>
      <c r="D78" s="53"/>
      <c r="E78" s="147" t="n">
        <v>6</v>
      </c>
      <c r="F78" s="583" t="s">
        <v>25</v>
      </c>
      <c r="G78" s="70" t="n">
        <v>8</v>
      </c>
      <c r="H78" s="585" t="n">
        <v>8</v>
      </c>
      <c r="I78" s="585" t="n">
        <v>7</v>
      </c>
      <c r="J78" s="231" t="n">
        <v>6</v>
      </c>
      <c r="K78" s="176" t="n">
        <v>3</v>
      </c>
      <c r="L78" s="176" t="n">
        <v>2</v>
      </c>
    </row>
    <row r="79" customFormat="false" ht="12.75" hidden="false" customHeight="true" outlineLevel="0" collapsed="false">
      <c r="B79" s="37" t="s">
        <v>326</v>
      </c>
      <c r="D79" s="53"/>
      <c r="E79" s="147"/>
      <c r="F79" s="583"/>
      <c r="G79" s="70"/>
      <c r="H79" s="585"/>
      <c r="I79" s="585"/>
      <c r="L79" s="176"/>
    </row>
    <row r="80" customFormat="false" ht="12.75" hidden="false" customHeight="true" outlineLevel="0" collapsed="false">
      <c r="B80" s="37" t="s">
        <v>15</v>
      </c>
      <c r="C80" s="37" t="s">
        <v>327</v>
      </c>
      <c r="D80" s="53"/>
      <c r="E80" s="147" t="n">
        <v>6</v>
      </c>
      <c r="F80" s="583" t="s">
        <v>25</v>
      </c>
      <c r="G80" s="70" t="n">
        <v>5</v>
      </c>
      <c r="H80" s="585" t="n">
        <v>12</v>
      </c>
      <c r="I80" s="585" t="n">
        <v>8</v>
      </c>
      <c r="J80" s="176" t="n">
        <v>6</v>
      </c>
      <c r="K80" s="483" t="s">
        <v>25</v>
      </c>
      <c r="L80" s="176" t="n">
        <v>3</v>
      </c>
    </row>
    <row r="81" customFormat="false" ht="12.75" hidden="false" customHeight="true" outlineLevel="0" collapsed="false">
      <c r="B81" s="37" t="s">
        <v>328</v>
      </c>
      <c r="D81" s="53"/>
      <c r="E81" s="147" t="n">
        <v>7</v>
      </c>
      <c r="F81" s="583" t="s">
        <v>25</v>
      </c>
      <c r="G81" s="585" t="n">
        <v>13</v>
      </c>
      <c r="H81" s="585" t="n">
        <v>19</v>
      </c>
      <c r="I81" s="585" t="n">
        <v>6</v>
      </c>
      <c r="J81" s="231" t="n">
        <v>5</v>
      </c>
      <c r="K81" s="176" t="n">
        <v>4</v>
      </c>
      <c r="L81" s="176" t="n">
        <v>2</v>
      </c>
    </row>
    <row r="82" customFormat="false" ht="12.75" hidden="false" customHeight="true" outlineLevel="0" collapsed="false">
      <c r="B82" s="37" t="s">
        <v>329</v>
      </c>
      <c r="D82" s="53"/>
      <c r="E82" s="147" t="n">
        <v>17</v>
      </c>
      <c r="F82" s="483" t="n">
        <v>5</v>
      </c>
      <c r="G82" s="585" t="n">
        <v>8</v>
      </c>
      <c r="H82" s="585" t="n">
        <v>15</v>
      </c>
      <c r="I82" s="585" t="n">
        <v>18</v>
      </c>
      <c r="J82" s="231" t="n">
        <v>20</v>
      </c>
      <c r="K82" s="176" t="n">
        <v>20</v>
      </c>
      <c r="L82" s="231" t="n">
        <v>22</v>
      </c>
    </row>
    <row r="83" customFormat="false" ht="12.75" hidden="false" customHeight="true" outlineLevel="0" collapsed="false">
      <c r="B83" s="37" t="s">
        <v>330</v>
      </c>
      <c r="D83" s="53"/>
      <c r="E83" s="147" t="n">
        <v>11</v>
      </c>
      <c r="F83" s="583" t="s">
        <v>25</v>
      </c>
      <c r="G83" s="70" t="n">
        <v>9</v>
      </c>
      <c r="H83" s="585" t="n">
        <v>17</v>
      </c>
      <c r="I83" s="585" t="n">
        <v>12</v>
      </c>
      <c r="J83" s="231" t="n">
        <v>12</v>
      </c>
      <c r="K83" s="176" t="n">
        <v>11</v>
      </c>
      <c r="L83" s="176" t="n">
        <v>7</v>
      </c>
    </row>
    <row r="84" customFormat="false" ht="12.75" hidden="false" customHeight="true" outlineLevel="0" collapsed="false">
      <c r="B84" s="37" t="s">
        <v>331</v>
      </c>
      <c r="D84" s="53"/>
      <c r="E84" s="147" t="n">
        <v>65</v>
      </c>
      <c r="F84" s="483" t="n">
        <v>47</v>
      </c>
      <c r="G84" s="585" t="n">
        <v>57</v>
      </c>
      <c r="H84" s="585" t="n">
        <v>83</v>
      </c>
      <c r="I84" s="585" t="n">
        <v>72</v>
      </c>
      <c r="J84" s="231" t="n">
        <v>64</v>
      </c>
      <c r="K84" s="176" t="n">
        <v>51</v>
      </c>
      <c r="L84" s="231" t="n">
        <v>60</v>
      </c>
    </row>
    <row r="85" customFormat="false" ht="12.75" hidden="false" customHeight="true" outlineLevel="0" collapsed="false">
      <c r="B85" s="37" t="s">
        <v>332</v>
      </c>
      <c r="D85" s="53"/>
      <c r="E85" s="147" t="n">
        <v>9</v>
      </c>
      <c r="F85" s="583" t="s">
        <v>25</v>
      </c>
      <c r="G85" s="70" t="n">
        <v>9</v>
      </c>
      <c r="H85" s="585" t="n">
        <v>10</v>
      </c>
      <c r="I85" s="585" t="n">
        <v>12</v>
      </c>
      <c r="J85" s="231" t="n">
        <v>8</v>
      </c>
      <c r="K85" s="176" t="n">
        <v>9</v>
      </c>
      <c r="L85" s="231" t="n">
        <v>8</v>
      </c>
    </row>
    <row r="86" customFormat="false" ht="12.75" hidden="false" customHeight="true" outlineLevel="0" collapsed="false">
      <c r="B86" s="37" t="s">
        <v>333</v>
      </c>
      <c r="D86" s="53"/>
      <c r="E86" s="147" t="n">
        <v>23</v>
      </c>
      <c r="F86" s="483" t="n">
        <v>8</v>
      </c>
      <c r="G86" s="585" t="n">
        <v>11</v>
      </c>
      <c r="H86" s="585" t="n">
        <v>24</v>
      </c>
      <c r="I86" s="585" t="n">
        <v>23</v>
      </c>
      <c r="J86" s="231" t="n">
        <v>22</v>
      </c>
      <c r="K86" s="176" t="n">
        <v>25</v>
      </c>
      <c r="L86" s="231" t="n">
        <v>27</v>
      </c>
    </row>
    <row r="87" customFormat="false" ht="12.75" hidden="false" customHeight="true" outlineLevel="0" collapsed="false">
      <c r="B87" s="37" t="s">
        <v>334</v>
      </c>
      <c r="D87" s="53"/>
      <c r="E87" s="147" t="n">
        <v>5</v>
      </c>
      <c r="F87" s="583" t="s">
        <v>25</v>
      </c>
      <c r="G87" s="585" t="n">
        <v>6</v>
      </c>
      <c r="H87" s="585" t="n">
        <v>8</v>
      </c>
      <c r="I87" s="585" t="n">
        <v>6</v>
      </c>
      <c r="J87" s="231" t="n">
        <v>4</v>
      </c>
      <c r="K87" s="176" t="n">
        <v>5</v>
      </c>
      <c r="L87" s="231" t="n">
        <v>4</v>
      </c>
    </row>
    <row r="88" customFormat="false" ht="12.75" hidden="false" customHeight="true" outlineLevel="0" collapsed="false">
      <c r="B88" s="37" t="s">
        <v>335</v>
      </c>
      <c r="D88" s="53"/>
      <c r="E88" s="431" t="n">
        <v>1</v>
      </c>
      <c r="F88" s="72" t="s">
        <v>19</v>
      </c>
      <c r="G88" s="483" t="s">
        <v>25</v>
      </c>
      <c r="H88" s="483" t="s">
        <v>25</v>
      </c>
      <c r="I88" s="483" t="s">
        <v>25</v>
      </c>
      <c r="J88" s="483" t="s">
        <v>25</v>
      </c>
      <c r="K88" s="483" t="s">
        <v>25</v>
      </c>
      <c r="L88" s="483" t="s">
        <v>25</v>
      </c>
    </row>
    <row r="89" customFormat="false" ht="12.75" hidden="false" customHeight="true" outlineLevel="0" collapsed="false">
      <c r="B89" s="37" t="s">
        <v>336</v>
      </c>
      <c r="D89" s="53"/>
      <c r="E89" s="147" t="n">
        <v>69</v>
      </c>
      <c r="F89" s="583" t="s">
        <v>25</v>
      </c>
      <c r="G89" s="483" t="s">
        <v>25</v>
      </c>
      <c r="H89" s="70" t="n">
        <v>46</v>
      </c>
      <c r="I89" s="70" t="n">
        <v>99</v>
      </c>
      <c r="J89" s="176" t="n">
        <v>73</v>
      </c>
      <c r="K89" s="483" t="s">
        <v>25</v>
      </c>
      <c r="L89" s="176" t="n">
        <v>75</v>
      </c>
    </row>
    <row r="90" s="47" customFormat="true" ht="12" hidden="false" customHeight="true" outlineLevel="0" collapsed="false">
      <c r="A90" s="47" t="s">
        <v>226</v>
      </c>
      <c r="D90" s="51"/>
      <c r="E90" s="143" t="n">
        <v>14</v>
      </c>
      <c r="F90" s="588" t="s">
        <v>25</v>
      </c>
      <c r="G90" s="553" t="n">
        <v>39</v>
      </c>
      <c r="H90" s="586" t="n">
        <v>41</v>
      </c>
      <c r="I90" s="553" t="n">
        <v>14</v>
      </c>
      <c r="J90" s="581" t="s">
        <v>25</v>
      </c>
      <c r="K90" s="581" t="s">
        <v>25</v>
      </c>
      <c r="L90" s="581" t="s">
        <v>25</v>
      </c>
    </row>
    <row r="91" customFormat="false" ht="12.75" hidden="false" customHeight="true" outlineLevel="0" collapsed="false">
      <c r="B91" s="37" t="s">
        <v>337</v>
      </c>
      <c r="D91" s="53"/>
      <c r="E91" s="431" t="n">
        <v>1</v>
      </c>
      <c r="F91" s="72" t="s">
        <v>19</v>
      </c>
      <c r="G91" s="483" t="s">
        <v>25</v>
      </c>
      <c r="H91" s="483" t="s">
        <v>25</v>
      </c>
      <c r="I91" s="483" t="s">
        <v>25</v>
      </c>
      <c r="J91" s="235" t="s">
        <v>19</v>
      </c>
      <c r="K91" s="235" t="s">
        <v>19</v>
      </c>
      <c r="L91" s="235" t="s">
        <v>19</v>
      </c>
    </row>
    <row r="92" customFormat="false" ht="12.75" hidden="false" customHeight="true" outlineLevel="0" collapsed="false">
      <c r="B92" s="37" t="s">
        <v>561</v>
      </c>
      <c r="D92" s="53"/>
      <c r="E92" s="147" t="n">
        <v>13</v>
      </c>
      <c r="F92" s="583" t="s">
        <v>25</v>
      </c>
      <c r="G92" s="70" t="n">
        <v>39</v>
      </c>
      <c r="H92" s="585" t="n">
        <v>39</v>
      </c>
      <c r="I92" s="70" t="n">
        <v>12</v>
      </c>
      <c r="J92" s="483" t="s">
        <v>25</v>
      </c>
      <c r="K92" s="483" t="s">
        <v>25</v>
      </c>
      <c r="L92" s="483" t="s">
        <v>25</v>
      </c>
    </row>
    <row r="93" customFormat="false" ht="12.75" hidden="false" customHeight="true" outlineLevel="0" collapsed="false">
      <c r="A93" s="47" t="s">
        <v>339</v>
      </c>
      <c r="D93" s="53"/>
      <c r="E93" s="147"/>
    </row>
    <row r="94" s="47" customFormat="true" ht="12.75" hidden="false" customHeight="true" outlineLevel="0" collapsed="false">
      <c r="B94" s="47" t="s">
        <v>340</v>
      </c>
      <c r="D94" s="51"/>
      <c r="E94" s="143" t="n">
        <v>103</v>
      </c>
      <c r="F94" s="581" t="n">
        <v>63</v>
      </c>
      <c r="G94" s="586" t="n">
        <v>108</v>
      </c>
      <c r="H94" s="586" t="n">
        <v>133</v>
      </c>
      <c r="I94" s="586" t="n">
        <v>130</v>
      </c>
      <c r="J94" s="451" t="n">
        <v>102</v>
      </c>
      <c r="K94" s="584" t="n">
        <v>69</v>
      </c>
      <c r="L94" s="451" t="n">
        <v>68</v>
      </c>
    </row>
    <row r="95" customFormat="false" ht="12.75" hidden="false" customHeight="true" outlineLevel="0" collapsed="false">
      <c r="B95" s="37" t="s">
        <v>341</v>
      </c>
      <c r="D95" s="53"/>
      <c r="E95" s="147" t="n">
        <v>78</v>
      </c>
      <c r="F95" s="249" t="n">
        <v>56</v>
      </c>
      <c r="G95" s="585" t="n">
        <v>86</v>
      </c>
      <c r="H95" s="585" t="n">
        <v>98</v>
      </c>
      <c r="I95" s="585" t="n">
        <v>96</v>
      </c>
      <c r="J95" s="231" t="n">
        <v>76</v>
      </c>
      <c r="K95" s="176" t="n">
        <v>50</v>
      </c>
      <c r="L95" s="231" t="n">
        <v>57</v>
      </c>
    </row>
    <row r="96" customFormat="false" ht="12.75" hidden="false" customHeight="true" outlineLevel="0" collapsed="false">
      <c r="B96" s="37" t="s">
        <v>342</v>
      </c>
      <c r="D96" s="53"/>
      <c r="E96" s="147" t="n">
        <v>24</v>
      </c>
      <c r="F96" s="583" t="s">
        <v>25</v>
      </c>
      <c r="G96" s="70" t="n">
        <v>22</v>
      </c>
      <c r="H96" s="70" t="n">
        <v>34</v>
      </c>
      <c r="I96" s="585" t="n">
        <v>34</v>
      </c>
      <c r="J96" s="231" t="n">
        <v>26</v>
      </c>
      <c r="K96" s="176" t="n">
        <v>19</v>
      </c>
      <c r="L96" s="176" t="n">
        <v>12</v>
      </c>
    </row>
    <row r="97" s="47" customFormat="true" ht="12.75" hidden="false" customHeight="true" outlineLevel="0" collapsed="false">
      <c r="A97" s="47" t="s">
        <v>343</v>
      </c>
      <c r="D97" s="51"/>
      <c r="E97" s="143" t="n">
        <v>88</v>
      </c>
      <c r="F97" s="589" t="n">
        <v>67</v>
      </c>
      <c r="G97" s="586" t="n">
        <v>81</v>
      </c>
      <c r="H97" s="586" t="n">
        <v>102</v>
      </c>
      <c r="I97" s="586" t="n">
        <v>90</v>
      </c>
      <c r="J97" s="451" t="n">
        <v>98</v>
      </c>
      <c r="K97" s="451" t="n">
        <v>86</v>
      </c>
      <c r="L97" s="451" t="n">
        <v>73</v>
      </c>
    </row>
    <row r="98" customFormat="false" ht="12.75" hidden="false" customHeight="true" outlineLevel="0" collapsed="false">
      <c r="B98" s="37" t="s">
        <v>344</v>
      </c>
      <c r="D98" s="53"/>
      <c r="E98" s="147" t="n">
        <v>8</v>
      </c>
      <c r="F98" s="583" t="s">
        <v>25</v>
      </c>
      <c r="G98" s="70" t="n">
        <v>11</v>
      </c>
      <c r="H98" s="585" t="n">
        <v>6</v>
      </c>
      <c r="I98" s="585" t="n">
        <v>8</v>
      </c>
      <c r="J98" s="231" t="n">
        <v>14</v>
      </c>
      <c r="K98" s="176" t="n">
        <v>2</v>
      </c>
      <c r="L98" s="176" t="n">
        <v>4</v>
      </c>
    </row>
    <row r="99" customFormat="false" ht="12.75" hidden="false" customHeight="true" outlineLevel="0" collapsed="false">
      <c r="B99" s="37" t="s">
        <v>345</v>
      </c>
      <c r="D99" s="53"/>
      <c r="E99" s="147" t="n">
        <v>4</v>
      </c>
      <c r="F99" s="583" t="s">
        <v>25</v>
      </c>
      <c r="G99" s="70" t="n">
        <v>4</v>
      </c>
      <c r="H99" s="70" t="n">
        <v>5</v>
      </c>
      <c r="I99" s="585" t="n">
        <v>5</v>
      </c>
      <c r="J99" s="231" t="n">
        <v>5</v>
      </c>
      <c r="K99" s="483" t="s">
        <v>25</v>
      </c>
      <c r="L99" s="176" t="n">
        <v>3</v>
      </c>
    </row>
    <row r="100" customFormat="false" ht="12.75" hidden="false" customHeight="true" outlineLevel="0" collapsed="false">
      <c r="B100" s="37" t="s">
        <v>346</v>
      </c>
      <c r="D100" s="53"/>
      <c r="E100" s="147" t="n">
        <v>24</v>
      </c>
      <c r="F100" s="249" t="n">
        <v>18</v>
      </c>
      <c r="G100" s="585" t="n">
        <v>18</v>
      </c>
      <c r="H100" s="585" t="n">
        <v>25</v>
      </c>
      <c r="I100" s="585" t="n">
        <v>23</v>
      </c>
      <c r="J100" s="231" t="n">
        <v>24</v>
      </c>
      <c r="K100" s="176" t="n">
        <v>25</v>
      </c>
      <c r="L100" s="231" t="n">
        <v>30</v>
      </c>
    </row>
    <row r="101" customFormat="false" ht="12.75" hidden="false" customHeight="true" outlineLevel="0" collapsed="false">
      <c r="B101" s="37" t="s">
        <v>347</v>
      </c>
      <c r="D101" s="53"/>
      <c r="E101" s="147" t="n">
        <v>29</v>
      </c>
      <c r="F101" s="249" t="n">
        <v>33</v>
      </c>
      <c r="G101" s="585" t="n">
        <v>35</v>
      </c>
      <c r="H101" s="585" t="n">
        <v>37</v>
      </c>
      <c r="I101" s="585" t="n">
        <v>31</v>
      </c>
      <c r="J101" s="231" t="n">
        <v>27</v>
      </c>
      <c r="K101" s="176" t="n">
        <v>23</v>
      </c>
      <c r="L101" s="231" t="n">
        <v>21</v>
      </c>
    </row>
    <row r="102" customFormat="false" ht="12.75" hidden="false" customHeight="true" outlineLevel="0" collapsed="false">
      <c r="B102" s="37" t="s">
        <v>314</v>
      </c>
      <c r="D102" s="53"/>
      <c r="E102" s="147" t="n">
        <v>22</v>
      </c>
      <c r="F102" s="583" t="s">
        <v>25</v>
      </c>
      <c r="G102" s="70" t="n">
        <v>12</v>
      </c>
      <c r="H102" s="585" t="n">
        <v>27</v>
      </c>
      <c r="I102" s="585" t="n">
        <v>23</v>
      </c>
      <c r="J102" s="231" t="n">
        <v>27</v>
      </c>
      <c r="K102" s="176" t="n">
        <v>31</v>
      </c>
      <c r="L102" s="231" t="n">
        <v>15</v>
      </c>
    </row>
    <row r="103" customFormat="false" ht="12.75" hidden="false" customHeight="true" outlineLevel="0" collapsed="false">
      <c r="D103" s="59"/>
      <c r="E103" s="140"/>
      <c r="H103" s="231"/>
      <c r="I103" s="231"/>
      <c r="J103" s="231"/>
      <c r="K103" s="231"/>
    </row>
    <row r="104" s="47" customFormat="true" ht="12.75" hidden="false" customHeight="true" outlineLevel="0" collapsed="false">
      <c r="A104" s="66" t="s">
        <v>562</v>
      </c>
      <c r="D104" s="48"/>
      <c r="E104" s="143" t="n">
        <v>2111</v>
      </c>
      <c r="F104" s="590" t="n">
        <v>1521</v>
      </c>
      <c r="G104" s="570" t="n">
        <v>1956</v>
      </c>
      <c r="H104" s="570" t="n">
        <v>2489</v>
      </c>
      <c r="I104" s="591" t="n">
        <v>2592</v>
      </c>
      <c r="J104" s="451" t="n">
        <v>2063</v>
      </c>
      <c r="K104" s="451" t="n">
        <v>1673</v>
      </c>
      <c r="L104" s="451" t="n">
        <v>1714</v>
      </c>
    </row>
    <row r="105" customFormat="false" ht="12.75" hidden="false" customHeight="true" outlineLevel="0" collapsed="false">
      <c r="C105" s="59"/>
      <c r="D105" s="59"/>
      <c r="F105" s="63"/>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sheetData>
  <mergeCells count="12">
    <mergeCell ref="A1:L1"/>
    <mergeCell ref="A3:L3"/>
    <mergeCell ref="A4:D5"/>
    <mergeCell ref="E4:E5"/>
    <mergeCell ref="F4:L4"/>
    <mergeCell ref="A10:L10"/>
    <mergeCell ref="A62:L62"/>
    <mergeCell ref="A64:L64"/>
    <mergeCell ref="A65:D66"/>
    <mergeCell ref="E65:E66"/>
    <mergeCell ref="F65:L65"/>
    <mergeCell ref="A68:L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9.28"/>
    <col collapsed="false" customWidth="true" hidden="true" outlineLevel="0" max="4" min="4" style="37" width="1.56"/>
    <col collapsed="false" customWidth="true" hidden="false" outlineLevel="0" max="5" min="5" style="37" width="11.99"/>
    <col collapsed="false" customWidth="true" hidden="false" outlineLevel="0" max="6" min="6" style="37" width="13.41"/>
    <col collapsed="false" customWidth="true" hidden="false" outlineLevel="0" max="7" min="7" style="37" width="13.56"/>
    <col collapsed="false" customWidth="true" hidden="false" outlineLevel="0" max="8" min="8" style="37" width="13.41"/>
    <col collapsed="false" customWidth="true" hidden="false" outlineLevel="0" max="9" min="9" style="37" width="2.84"/>
    <col collapsed="false" customWidth="false" hidden="false" outlineLevel="0" max="257" min="10" style="37" width="11.42"/>
  </cols>
  <sheetData>
    <row r="1" s="592" customFormat="true" ht="16.5" hidden="false" customHeight="true" outlineLevel="0" collapsed="false">
      <c r="A1" s="71" t="s">
        <v>593</v>
      </c>
      <c r="B1" s="71"/>
      <c r="C1" s="71"/>
      <c r="D1" s="71"/>
      <c r="E1" s="71"/>
      <c r="F1" s="71"/>
      <c r="G1" s="71"/>
      <c r="H1" s="71"/>
      <c r="I1" s="71"/>
    </row>
    <row r="2" customFormat="false" ht="8.25" hidden="false" customHeight="true" outlineLevel="0" collapsed="false">
      <c r="A2" s="72"/>
      <c r="B2" s="72"/>
      <c r="C2" s="72"/>
      <c r="D2" s="72"/>
      <c r="E2" s="72"/>
      <c r="F2" s="72"/>
      <c r="G2" s="72"/>
      <c r="H2" s="72"/>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13" t="s">
        <v>594</v>
      </c>
      <c r="B3" s="213"/>
      <c r="C3" s="213"/>
      <c r="D3" s="213"/>
      <c r="E3" s="213"/>
      <c r="F3" s="213"/>
      <c r="G3" s="213"/>
      <c r="H3" s="213"/>
    </row>
    <row r="4" s="157" customFormat="true" ht="21.75" hidden="false" customHeight="true" outlineLevel="0" collapsed="false">
      <c r="A4" s="52" t="s">
        <v>595</v>
      </c>
      <c r="B4" s="52"/>
      <c r="C4" s="52"/>
      <c r="D4" s="52"/>
      <c r="E4" s="52"/>
      <c r="F4" s="52"/>
      <c r="G4" s="52"/>
      <c r="H4" s="52"/>
    </row>
    <row r="5" customFormat="false" ht="24" hidden="false" customHeight="true" outlineLevel="0" collapsed="false">
      <c r="A5" s="42" t="s">
        <v>165</v>
      </c>
      <c r="B5" s="42"/>
      <c r="C5" s="42"/>
      <c r="D5" s="42"/>
      <c r="E5" s="378" t="s">
        <v>166</v>
      </c>
      <c r="F5" s="379" t="s">
        <v>596</v>
      </c>
      <c r="G5" s="379" t="s">
        <v>485</v>
      </c>
      <c r="H5" s="93" t="s">
        <v>486</v>
      </c>
    </row>
    <row r="6" customFormat="false" ht="29.25" hidden="false" customHeight="true" outlineLevel="0" collapsed="false">
      <c r="A6" s="42"/>
      <c r="B6" s="42"/>
      <c r="C6" s="42"/>
      <c r="D6" s="42"/>
      <c r="E6" s="378"/>
      <c r="F6" s="379"/>
      <c r="G6" s="379"/>
      <c r="H6" s="93"/>
    </row>
    <row r="7" customFormat="false" ht="12.75" hidden="false" customHeight="true" outlineLevel="0" collapsed="false">
      <c r="A7" s="42"/>
      <c r="B7" s="42"/>
      <c r="C7" s="42"/>
      <c r="D7" s="42"/>
      <c r="E7" s="378"/>
      <c r="F7" s="379"/>
      <c r="G7" s="379"/>
      <c r="H7" s="93"/>
    </row>
    <row r="8" customFormat="false" ht="12.75" hidden="false" customHeight="true" outlineLevel="0" collapsed="false">
      <c r="A8" s="291"/>
      <c r="B8" s="291"/>
      <c r="C8" s="291"/>
      <c r="D8" s="292"/>
      <c r="E8" s="292"/>
      <c r="F8" s="163"/>
      <c r="G8" s="292"/>
      <c r="H8" s="292"/>
    </row>
    <row r="9" customFormat="false" ht="12.75" hidden="false" customHeight="true" outlineLevel="0" collapsed="false">
      <c r="A9" s="213" t="s">
        <v>597</v>
      </c>
      <c r="B9" s="213"/>
      <c r="C9" s="213"/>
      <c r="D9" s="213"/>
      <c r="E9" s="213"/>
      <c r="F9" s="213"/>
      <c r="G9" s="213"/>
      <c r="H9" s="213"/>
      <c r="I9" s="57"/>
      <c r="J9" s="57"/>
    </row>
    <row r="10" customFormat="false" ht="6" hidden="false" customHeight="true" outlineLevel="0" collapsed="false">
      <c r="A10" s="213"/>
      <c r="B10" s="260"/>
      <c r="C10" s="260"/>
      <c r="D10" s="260"/>
      <c r="E10" s="260"/>
      <c r="F10" s="260"/>
      <c r="G10" s="260"/>
      <c r="H10" s="260"/>
      <c r="I10" s="57"/>
      <c r="J10" s="57"/>
    </row>
    <row r="11" s="47" customFormat="true" ht="17.25" hidden="false" customHeight="true" outlineLevel="0" collapsed="false">
      <c r="A11" s="66" t="s">
        <v>217</v>
      </c>
      <c r="D11" s="48"/>
      <c r="E11" s="593" t="n">
        <v>100</v>
      </c>
      <c r="F11" s="594" t="n">
        <v>100</v>
      </c>
      <c r="G11" s="594" t="n">
        <v>100</v>
      </c>
      <c r="H11" s="594" t="n">
        <v>100</v>
      </c>
    </row>
    <row r="12" s="47" customFormat="true" ht="12.75" hidden="false" customHeight="true" outlineLevel="0" collapsed="false">
      <c r="A12" s="66"/>
      <c r="D12" s="48"/>
      <c r="E12" s="595"/>
      <c r="F12" s="596"/>
      <c r="G12" s="596"/>
      <c r="H12" s="596"/>
    </row>
    <row r="13" s="47" customFormat="true" ht="12.75" hidden="false" customHeight="true" outlineLevel="0" collapsed="false">
      <c r="A13" s="47" t="s">
        <v>552</v>
      </c>
      <c r="D13" s="51"/>
      <c r="E13" s="597" t="n">
        <v>15.3</v>
      </c>
      <c r="F13" s="598" t="n">
        <v>14.7</v>
      </c>
      <c r="G13" s="598" t="n">
        <v>13.6</v>
      </c>
      <c r="H13" s="598" t="n">
        <v>13.8</v>
      </c>
    </row>
    <row r="14" s="47" customFormat="true" ht="12.75" hidden="false" customHeight="true" outlineLevel="0" collapsed="false">
      <c r="B14" s="37" t="s">
        <v>281</v>
      </c>
      <c r="D14" s="51"/>
      <c r="E14" s="599" t="n">
        <v>13.3</v>
      </c>
      <c r="F14" s="600" t="n">
        <v>12.8</v>
      </c>
      <c r="G14" s="600" t="n">
        <v>11.9</v>
      </c>
      <c r="H14" s="600" t="n">
        <v>12.1</v>
      </c>
    </row>
    <row r="15" customFormat="false" ht="12.75" hidden="false" customHeight="true" outlineLevel="0" collapsed="false">
      <c r="A15" s="47"/>
      <c r="B15" s="37" t="s">
        <v>553</v>
      </c>
      <c r="C15" s="47"/>
      <c r="D15" s="51"/>
      <c r="E15" s="599" t="n">
        <v>2</v>
      </c>
      <c r="F15" s="600" t="n">
        <v>1.9</v>
      </c>
      <c r="G15" s="600" t="n">
        <v>1.7</v>
      </c>
      <c r="H15" s="600" t="n">
        <v>1.7</v>
      </c>
    </row>
    <row r="16" s="47" customFormat="true" ht="12.75" hidden="false" customHeight="true" outlineLevel="0" collapsed="false">
      <c r="A16" s="47" t="s">
        <v>261</v>
      </c>
      <c r="D16" s="51"/>
      <c r="E16" s="597" t="n">
        <v>4.8</v>
      </c>
      <c r="F16" s="598" t="n">
        <v>4.8</v>
      </c>
      <c r="G16" s="598" t="n">
        <v>4.9</v>
      </c>
      <c r="H16" s="598" t="n">
        <v>4.9</v>
      </c>
    </row>
    <row r="17" customFormat="false" ht="12.75" hidden="false" customHeight="true" outlineLevel="0" collapsed="false">
      <c r="B17" s="37" t="s">
        <v>283</v>
      </c>
      <c r="D17" s="53"/>
      <c r="E17" s="599" t="n">
        <v>1</v>
      </c>
      <c r="F17" s="600" t="n">
        <v>1</v>
      </c>
      <c r="G17" s="600" t="n">
        <v>1.1</v>
      </c>
      <c r="H17" s="600" t="n">
        <v>1.1</v>
      </c>
    </row>
    <row r="18" customFormat="false" ht="12.75" hidden="false" customHeight="true" outlineLevel="0" collapsed="false">
      <c r="B18" s="37" t="s">
        <v>284</v>
      </c>
      <c r="D18" s="53"/>
      <c r="E18" s="599" t="n">
        <v>2.1</v>
      </c>
      <c r="F18" s="600" t="n">
        <v>2.1</v>
      </c>
      <c r="G18" s="600" t="n">
        <v>2.1</v>
      </c>
      <c r="H18" s="600" t="n">
        <v>2.1</v>
      </c>
    </row>
    <row r="19" customFormat="false" ht="12.75" hidden="false" customHeight="true" outlineLevel="0" collapsed="false">
      <c r="B19" s="37" t="s">
        <v>285</v>
      </c>
      <c r="D19" s="53"/>
      <c r="E19" s="599" t="n">
        <v>0.4</v>
      </c>
      <c r="F19" s="600" t="n">
        <v>0.4</v>
      </c>
      <c r="G19" s="600" t="n">
        <v>0.4</v>
      </c>
      <c r="H19" s="600" t="n">
        <v>0.4</v>
      </c>
    </row>
    <row r="20" customFormat="false" ht="12.75" hidden="false" customHeight="true" outlineLevel="0" collapsed="false">
      <c r="B20" s="37" t="s">
        <v>286</v>
      </c>
      <c r="D20" s="53"/>
      <c r="E20" s="599" t="n">
        <v>0.2</v>
      </c>
      <c r="F20" s="600" t="n">
        <v>0.2</v>
      </c>
      <c r="G20" s="600" t="n">
        <v>0.2</v>
      </c>
      <c r="H20" s="600" t="n">
        <v>0.2</v>
      </c>
    </row>
    <row r="21" customFormat="false" ht="12.75" hidden="false" customHeight="true" outlineLevel="0" collapsed="false">
      <c r="B21" s="37" t="s">
        <v>287</v>
      </c>
      <c r="D21" s="53"/>
      <c r="E21" s="599" t="n">
        <v>1</v>
      </c>
      <c r="F21" s="600" t="n">
        <v>1</v>
      </c>
      <c r="G21" s="600" t="n">
        <v>1</v>
      </c>
      <c r="H21" s="600" t="n">
        <v>1</v>
      </c>
    </row>
    <row r="22" customFormat="false" ht="12.75" hidden="false" customHeight="true" outlineLevel="0" collapsed="false">
      <c r="B22" s="37" t="s">
        <v>288</v>
      </c>
      <c r="D22" s="53"/>
      <c r="E22" s="599" t="n">
        <v>0.1</v>
      </c>
      <c r="F22" s="600" t="n">
        <v>0.1</v>
      </c>
      <c r="G22" s="600" t="n">
        <v>0.1</v>
      </c>
      <c r="H22" s="600" t="n">
        <v>0.1</v>
      </c>
    </row>
    <row r="23" s="47" customFormat="true" ht="12.75" hidden="false" customHeight="true" outlineLevel="0" collapsed="false">
      <c r="A23" s="47" t="s">
        <v>220</v>
      </c>
      <c r="D23" s="51"/>
      <c r="E23" s="597" t="n">
        <v>33.2</v>
      </c>
      <c r="F23" s="598" t="n">
        <v>33.4</v>
      </c>
      <c r="G23" s="598" t="n">
        <v>34.8</v>
      </c>
      <c r="H23" s="598" t="n">
        <v>34.5</v>
      </c>
    </row>
    <row r="24" s="47" customFormat="true" ht="12.75" hidden="false" customHeight="true" outlineLevel="0" collapsed="false">
      <c r="A24" s="37"/>
      <c r="B24" s="37" t="s">
        <v>289</v>
      </c>
      <c r="C24" s="37"/>
      <c r="D24" s="53"/>
      <c r="E24" s="599" t="n">
        <v>25.1</v>
      </c>
      <c r="F24" s="600" t="n">
        <v>25.9</v>
      </c>
      <c r="G24" s="600" t="n">
        <v>27.6</v>
      </c>
      <c r="H24" s="600" t="n">
        <v>27.3</v>
      </c>
    </row>
    <row r="25" customFormat="false" ht="12.75" hidden="false" customHeight="true" outlineLevel="0" collapsed="false">
      <c r="B25" s="37" t="s">
        <v>290</v>
      </c>
      <c r="D25" s="53"/>
      <c r="E25" s="599" t="n">
        <v>7</v>
      </c>
      <c r="F25" s="600" t="n">
        <v>6.6</v>
      </c>
      <c r="G25" s="600" t="n">
        <v>6.3</v>
      </c>
      <c r="H25" s="600" t="n">
        <v>6.4</v>
      </c>
    </row>
    <row r="26" customFormat="false" ht="12.75" hidden="false" customHeight="true" outlineLevel="0" collapsed="false">
      <c r="B26" s="37" t="s">
        <v>291</v>
      </c>
      <c r="D26" s="53"/>
      <c r="E26" s="599" t="n">
        <v>1.2</v>
      </c>
      <c r="F26" s="600" t="n">
        <v>0.9</v>
      </c>
      <c r="G26" s="600" t="n">
        <v>0.9</v>
      </c>
      <c r="H26" s="600" t="n">
        <v>0.9</v>
      </c>
    </row>
    <row r="27" customFormat="false" ht="12.75" hidden="false" customHeight="true" outlineLevel="0" collapsed="false">
      <c r="A27" s="47" t="s">
        <v>554</v>
      </c>
      <c r="D27" s="53"/>
      <c r="E27" s="599"/>
      <c r="F27" s="600"/>
      <c r="G27" s="600"/>
      <c r="H27" s="601"/>
    </row>
    <row r="28" s="47" customFormat="true" ht="12.75" hidden="false" customHeight="true" outlineLevel="0" collapsed="false">
      <c r="B28" s="47" t="s">
        <v>555</v>
      </c>
      <c r="D28" s="51"/>
      <c r="E28" s="597" t="n">
        <v>5.3</v>
      </c>
      <c r="F28" s="598" t="n">
        <v>5.2</v>
      </c>
      <c r="G28" s="598" t="n">
        <v>5</v>
      </c>
      <c r="H28" s="598" t="n">
        <v>5</v>
      </c>
    </row>
    <row r="29" s="47" customFormat="true" ht="12.75" hidden="false" customHeight="true" outlineLevel="0" collapsed="false">
      <c r="A29" s="37"/>
      <c r="B29" s="37" t="s">
        <v>294</v>
      </c>
      <c r="C29" s="37"/>
      <c r="D29" s="53"/>
      <c r="E29" s="599" t="n">
        <v>1.7</v>
      </c>
      <c r="F29" s="600" t="n">
        <v>1.9</v>
      </c>
      <c r="G29" s="600" t="n">
        <v>1.7</v>
      </c>
      <c r="H29" s="600" t="n">
        <v>1.8</v>
      </c>
    </row>
    <row r="30" customFormat="false" ht="12.75" hidden="false" customHeight="true" outlineLevel="0" collapsed="false">
      <c r="B30" s="37" t="s">
        <v>295</v>
      </c>
      <c r="D30" s="53"/>
      <c r="E30" s="599" t="n">
        <v>0.3</v>
      </c>
      <c r="F30" s="600" t="n">
        <v>0.2</v>
      </c>
      <c r="G30" s="600" t="n">
        <v>0.2</v>
      </c>
      <c r="H30" s="600" t="n">
        <v>0.2</v>
      </c>
    </row>
    <row r="31" customFormat="false" ht="12.75" hidden="false" customHeight="true" outlineLevel="0" collapsed="false">
      <c r="B31" s="37" t="s">
        <v>296</v>
      </c>
      <c r="D31" s="53"/>
      <c r="E31" s="602" t="n">
        <v>0.2</v>
      </c>
      <c r="F31" s="600" t="n">
        <v>0.2</v>
      </c>
      <c r="G31" s="600" t="n">
        <v>0.1</v>
      </c>
      <c r="H31" s="600" t="n">
        <v>0.2</v>
      </c>
    </row>
    <row r="32" customFormat="false" ht="12.75" hidden="false" customHeight="true" outlineLevel="0" collapsed="false">
      <c r="B32" s="37" t="s">
        <v>297</v>
      </c>
      <c r="D32" s="53"/>
      <c r="E32" s="599" t="n">
        <v>0.5</v>
      </c>
      <c r="F32" s="600" t="n">
        <v>0.4</v>
      </c>
      <c r="G32" s="600" t="n">
        <v>0.4</v>
      </c>
      <c r="H32" s="600" t="n">
        <v>0.4</v>
      </c>
    </row>
    <row r="33" customFormat="false" ht="12.75" hidden="false" customHeight="true" outlineLevel="0" collapsed="false">
      <c r="B33" s="37" t="s">
        <v>298</v>
      </c>
      <c r="D33" s="53"/>
      <c r="E33" s="599" t="n">
        <v>0.2</v>
      </c>
      <c r="F33" s="600" t="n">
        <v>0.2</v>
      </c>
      <c r="G33" s="600" t="n">
        <v>0.3</v>
      </c>
      <c r="H33" s="600" t="n">
        <v>0.2</v>
      </c>
    </row>
    <row r="34" customFormat="false" ht="12.75" hidden="false" customHeight="true" outlineLevel="0" collapsed="false">
      <c r="B34" s="37" t="s">
        <v>299</v>
      </c>
      <c r="D34" s="53"/>
      <c r="E34" s="599" t="n">
        <v>0.5</v>
      </c>
      <c r="F34" s="600" t="n">
        <v>0.4</v>
      </c>
      <c r="G34" s="600" t="n">
        <v>0.4</v>
      </c>
      <c r="H34" s="600" t="n">
        <v>0.4</v>
      </c>
    </row>
    <row r="35" customFormat="false" ht="12.75" hidden="false" customHeight="true" outlineLevel="0" collapsed="false">
      <c r="B35" s="37" t="s">
        <v>300</v>
      </c>
      <c r="D35" s="53"/>
      <c r="E35" s="599" t="n">
        <v>1.1</v>
      </c>
      <c r="F35" s="600" t="n">
        <v>1</v>
      </c>
      <c r="G35" s="600" t="n">
        <v>1</v>
      </c>
      <c r="H35" s="600" t="n">
        <v>1</v>
      </c>
    </row>
    <row r="36" customFormat="false" ht="12.75" hidden="false" customHeight="true" outlineLevel="0" collapsed="false">
      <c r="B36" s="37" t="s">
        <v>301</v>
      </c>
      <c r="D36" s="53"/>
      <c r="E36" s="599" t="n">
        <v>0.5</v>
      </c>
      <c r="F36" s="600" t="n">
        <v>0.5</v>
      </c>
      <c r="G36" s="600" t="n">
        <v>0.4</v>
      </c>
      <c r="H36" s="600" t="n">
        <v>0.4</v>
      </c>
    </row>
    <row r="37" customFormat="false" ht="12.75" hidden="false" customHeight="true" outlineLevel="0" collapsed="false">
      <c r="B37" s="37" t="s">
        <v>302</v>
      </c>
      <c r="D37" s="53"/>
      <c r="E37" s="599" t="n">
        <v>0.3</v>
      </c>
      <c r="F37" s="600" t="n">
        <v>0.3</v>
      </c>
      <c r="G37" s="600" t="n">
        <v>0.5</v>
      </c>
      <c r="H37" s="600" t="n">
        <v>0.5</v>
      </c>
    </row>
    <row r="38" s="47" customFormat="true" ht="12.75" hidden="false" customHeight="true" outlineLevel="0" collapsed="false">
      <c r="A38" s="47" t="s">
        <v>222</v>
      </c>
      <c r="D38" s="51"/>
      <c r="E38" s="597" t="n">
        <v>3</v>
      </c>
      <c r="F38" s="598" t="n">
        <v>3.3</v>
      </c>
      <c r="G38" s="598" t="n">
        <v>4.4</v>
      </c>
      <c r="H38" s="598" t="n">
        <v>4.2</v>
      </c>
    </row>
    <row r="39" s="47" customFormat="true" ht="12.75" hidden="false" customHeight="true" outlineLevel="0" collapsed="false">
      <c r="A39" s="37"/>
      <c r="B39" s="37" t="s">
        <v>303</v>
      </c>
      <c r="C39" s="37"/>
      <c r="D39" s="53"/>
      <c r="E39" s="599" t="n">
        <v>0.8</v>
      </c>
      <c r="F39" s="600" t="n">
        <v>0.7</v>
      </c>
      <c r="G39" s="600" t="n">
        <v>0.8</v>
      </c>
      <c r="H39" s="600" t="n">
        <v>0.8</v>
      </c>
    </row>
    <row r="40" customFormat="false" ht="12.75" hidden="false" customHeight="true" outlineLevel="0" collapsed="false">
      <c r="B40" s="37" t="s">
        <v>304</v>
      </c>
      <c r="D40" s="53"/>
      <c r="E40" s="599" t="n">
        <v>1.1</v>
      </c>
      <c r="F40" s="600" t="n">
        <v>1.2</v>
      </c>
      <c r="G40" s="600" t="n">
        <v>1.3</v>
      </c>
      <c r="H40" s="600" t="n">
        <v>1.3</v>
      </c>
    </row>
    <row r="41" customFormat="false" ht="12.75" hidden="false" customHeight="true" outlineLevel="0" collapsed="false">
      <c r="B41" s="37" t="s">
        <v>305</v>
      </c>
      <c r="D41" s="53"/>
      <c r="E41" s="599" t="n">
        <v>1.1</v>
      </c>
      <c r="F41" s="600" t="n">
        <v>1.4</v>
      </c>
      <c r="G41" s="600" t="n">
        <v>2.2</v>
      </c>
      <c r="H41" s="600" t="n">
        <v>2.2</v>
      </c>
    </row>
    <row r="42" s="47" customFormat="true" ht="12.75" hidden="false" customHeight="true" outlineLevel="0" collapsed="false">
      <c r="A42" s="47" t="s">
        <v>223</v>
      </c>
      <c r="D42" s="51"/>
      <c r="E42" s="597" t="n">
        <v>14.4</v>
      </c>
      <c r="F42" s="598" t="n">
        <v>13.6</v>
      </c>
      <c r="G42" s="598" t="n">
        <v>14</v>
      </c>
      <c r="H42" s="598" t="n">
        <v>14</v>
      </c>
    </row>
    <row r="43" s="47" customFormat="true" ht="12.75" hidden="false" customHeight="true" outlineLevel="0" collapsed="false">
      <c r="A43" s="37"/>
      <c r="B43" s="37" t="s">
        <v>306</v>
      </c>
      <c r="C43" s="37"/>
      <c r="D43" s="53"/>
      <c r="E43" s="599" t="n">
        <v>5.1</v>
      </c>
      <c r="F43" s="600" t="n">
        <v>4.5</v>
      </c>
      <c r="G43" s="600" t="n">
        <v>4.9</v>
      </c>
      <c r="H43" s="600" t="n">
        <v>4.8</v>
      </c>
    </row>
    <row r="44" customFormat="false" ht="12.75" hidden="false" customHeight="true" outlineLevel="0" collapsed="false">
      <c r="B44" s="37" t="s">
        <v>308</v>
      </c>
      <c r="D44" s="53"/>
      <c r="E44" s="602" t="n">
        <v>0.2</v>
      </c>
      <c r="F44" s="600" t="n">
        <v>0.2</v>
      </c>
      <c r="G44" s="600" t="n">
        <v>0.3</v>
      </c>
      <c r="H44" s="600" t="n">
        <v>0.3</v>
      </c>
    </row>
    <row r="45" customFormat="false" ht="12.75" hidden="false" customHeight="true" outlineLevel="0" collapsed="false">
      <c r="B45" s="37" t="s">
        <v>598</v>
      </c>
      <c r="D45" s="53"/>
      <c r="E45" s="599" t="n">
        <v>0.6</v>
      </c>
      <c r="F45" s="600" t="n">
        <v>0.6</v>
      </c>
      <c r="G45" s="600" t="n">
        <v>0.7</v>
      </c>
      <c r="H45" s="600" t="n">
        <v>0.6</v>
      </c>
    </row>
    <row r="46" customFormat="false" ht="12.75" hidden="false" customHeight="true" outlineLevel="0" collapsed="false">
      <c r="B46" s="37" t="s">
        <v>311</v>
      </c>
      <c r="D46" s="53"/>
      <c r="E46" s="599" t="n">
        <v>4.9</v>
      </c>
      <c r="F46" s="600" t="n">
        <v>4.3</v>
      </c>
      <c r="G46" s="600" t="n">
        <v>4.2</v>
      </c>
      <c r="H46" s="600" t="n">
        <v>4.2</v>
      </c>
    </row>
    <row r="47" customFormat="false" ht="12.75" hidden="false" customHeight="true" outlineLevel="0" collapsed="false">
      <c r="B47" s="37" t="s">
        <v>599</v>
      </c>
      <c r="D47" s="53"/>
      <c r="E47" s="599" t="n">
        <v>1.9</v>
      </c>
      <c r="F47" s="600" t="n">
        <v>1.6</v>
      </c>
      <c r="G47" s="600" t="n">
        <v>1.6</v>
      </c>
      <c r="H47" s="600" t="n">
        <v>1.6</v>
      </c>
    </row>
    <row r="48" customFormat="false" ht="12.75" hidden="false" customHeight="true" outlineLevel="0" collapsed="false">
      <c r="B48" s="37" t="s">
        <v>313</v>
      </c>
      <c r="D48" s="53"/>
      <c r="E48" s="599" t="n">
        <v>0.1</v>
      </c>
      <c r="F48" s="600" t="n">
        <v>0.1</v>
      </c>
      <c r="G48" s="600" t="n">
        <v>0.1</v>
      </c>
      <c r="H48" s="600" t="n">
        <v>0.1</v>
      </c>
    </row>
    <row r="49" customFormat="false" ht="12.75" hidden="false" customHeight="true" outlineLevel="0" collapsed="false">
      <c r="B49" s="37" t="s">
        <v>314</v>
      </c>
      <c r="D49" s="53"/>
      <c r="E49" s="599" t="n">
        <v>0.5</v>
      </c>
      <c r="F49" s="600" t="n">
        <v>0.6</v>
      </c>
      <c r="G49" s="600" t="n">
        <v>0.7</v>
      </c>
      <c r="H49" s="600" t="n">
        <v>0.7</v>
      </c>
    </row>
    <row r="50" customFormat="false" ht="12.75" hidden="false" customHeight="true" outlineLevel="0" collapsed="false">
      <c r="B50" s="37" t="s">
        <v>315</v>
      </c>
      <c r="D50" s="53"/>
      <c r="E50" s="599" t="n">
        <v>1.2</v>
      </c>
      <c r="F50" s="600" t="n">
        <v>1.8</v>
      </c>
      <c r="G50" s="600" t="n">
        <v>1.6</v>
      </c>
      <c r="H50" s="600" t="n">
        <v>1.6</v>
      </c>
    </row>
    <row r="51" customFormat="false" ht="12.75" hidden="false" customHeight="true" outlineLevel="0" collapsed="false">
      <c r="A51" s="603"/>
      <c r="B51" s="603"/>
      <c r="C51" s="603"/>
      <c r="D51" s="603"/>
      <c r="E51" s="603"/>
      <c r="F51" s="603"/>
      <c r="G51" s="603"/>
      <c r="H51" s="603"/>
    </row>
    <row r="52" customFormat="false" ht="12.75" hidden="false" customHeight="true" outlineLevel="0" collapsed="false">
      <c r="A52" s="603"/>
      <c r="B52" s="603"/>
      <c r="C52" s="603"/>
      <c r="D52" s="603"/>
      <c r="E52" s="603"/>
      <c r="F52" s="603"/>
      <c r="G52" s="603"/>
      <c r="H52" s="603"/>
    </row>
    <row r="53" customFormat="false" ht="12.75" hidden="false" customHeight="true" outlineLevel="0" collapsed="false">
      <c r="A53" s="603"/>
      <c r="B53" s="603"/>
      <c r="C53" s="603"/>
      <c r="D53" s="603"/>
      <c r="E53" s="603"/>
      <c r="F53" s="603"/>
      <c r="G53" s="603"/>
      <c r="H53" s="603"/>
    </row>
    <row r="54" customFormat="false" ht="12.75" hidden="false" customHeight="true" outlineLevel="0" collapsed="false">
      <c r="A54" s="603"/>
      <c r="B54" s="603"/>
      <c r="C54" s="603"/>
      <c r="D54" s="603"/>
      <c r="E54" s="603"/>
      <c r="F54" s="603"/>
      <c r="G54" s="603"/>
      <c r="H54" s="603"/>
    </row>
    <row r="55" customFormat="false" ht="12.75" hidden="false" customHeight="true" outlineLevel="0" collapsed="false">
      <c r="A55" s="603"/>
      <c r="B55" s="603"/>
      <c r="C55" s="603"/>
      <c r="D55" s="603"/>
      <c r="E55" s="603"/>
      <c r="F55" s="603"/>
      <c r="G55" s="603"/>
      <c r="H55" s="603"/>
    </row>
    <row r="56" customFormat="false" ht="12.75" hidden="false" customHeight="true" outlineLevel="0" collapsed="false">
      <c r="A56" s="603"/>
      <c r="B56" s="603"/>
      <c r="C56" s="603"/>
      <c r="D56" s="603"/>
      <c r="E56" s="603"/>
      <c r="F56" s="603"/>
      <c r="G56" s="603"/>
      <c r="H56" s="603"/>
    </row>
    <row r="57" customFormat="false" ht="12.75" hidden="false" customHeight="true" outlineLevel="0" collapsed="false">
      <c r="A57" s="603"/>
      <c r="B57" s="603"/>
      <c r="C57" s="603"/>
      <c r="D57" s="603"/>
      <c r="E57" s="603"/>
      <c r="F57" s="603"/>
      <c r="G57" s="603"/>
      <c r="H57" s="603"/>
    </row>
    <row r="58" customFormat="false" ht="12.75" hidden="false" customHeight="true" outlineLevel="0" collapsed="false">
      <c r="A58" s="603"/>
      <c r="B58" s="603"/>
      <c r="C58" s="603"/>
      <c r="D58" s="603"/>
      <c r="E58" s="603"/>
      <c r="F58" s="603"/>
      <c r="G58" s="603"/>
      <c r="H58" s="603"/>
    </row>
    <row r="59" customFormat="false" ht="12.75" hidden="false" customHeight="true" outlineLevel="0" collapsed="false">
      <c r="A59" s="603"/>
      <c r="B59" s="603"/>
      <c r="C59" s="603"/>
      <c r="D59" s="603"/>
      <c r="E59" s="603"/>
      <c r="F59" s="603"/>
      <c r="G59" s="603"/>
      <c r="H59" s="603"/>
    </row>
    <row r="60" customFormat="false" ht="12.75" hidden="false" customHeight="true" outlineLevel="0" collapsed="false">
      <c r="A60" s="603"/>
      <c r="B60" s="603"/>
      <c r="C60" s="603"/>
      <c r="D60" s="603"/>
      <c r="E60" s="603"/>
      <c r="F60" s="603"/>
      <c r="G60" s="603"/>
      <c r="H60" s="603"/>
    </row>
    <row r="61" customFormat="false" ht="12.75" hidden="false" customHeight="true" outlineLevel="0" collapsed="false">
      <c r="A61" s="603"/>
      <c r="B61" s="603"/>
      <c r="C61" s="603"/>
      <c r="D61" s="603"/>
      <c r="E61" s="603"/>
      <c r="F61" s="603"/>
      <c r="G61" s="603"/>
      <c r="H61" s="603"/>
    </row>
    <row r="62" customFormat="false" ht="12.75" hidden="false" customHeight="true" outlineLevel="0" collapsed="false">
      <c r="A62" s="71" t="s">
        <v>600</v>
      </c>
      <c r="B62" s="71"/>
      <c r="C62" s="71"/>
      <c r="D62" s="71"/>
      <c r="E62" s="71"/>
      <c r="F62" s="71"/>
      <c r="G62" s="71"/>
      <c r="H62" s="71"/>
    </row>
    <row r="63" customFormat="false" ht="18" hidden="false" customHeight="true" outlineLevel="0" collapsed="false">
      <c r="A63" s="72"/>
      <c r="B63" s="72"/>
      <c r="C63" s="72"/>
      <c r="D63" s="72"/>
      <c r="E63" s="72"/>
      <c r="F63" s="72"/>
      <c r="G63" s="72"/>
      <c r="H63" s="72"/>
    </row>
    <row r="64" s="157" customFormat="true" ht="26.25" hidden="false" customHeight="true" outlineLevel="0" collapsed="false">
      <c r="A64" s="162" t="s">
        <v>601</v>
      </c>
      <c r="B64" s="162"/>
      <c r="C64" s="162"/>
      <c r="D64" s="162"/>
      <c r="E64" s="162"/>
      <c r="F64" s="162"/>
      <c r="G64" s="162"/>
      <c r="H64" s="162"/>
    </row>
    <row r="65" customFormat="false" ht="24" hidden="false" customHeight="true" outlineLevel="0" collapsed="false">
      <c r="A65" s="42" t="s">
        <v>165</v>
      </c>
      <c r="B65" s="42"/>
      <c r="C65" s="42"/>
      <c r="D65" s="42"/>
      <c r="E65" s="378" t="s">
        <v>166</v>
      </c>
      <c r="F65" s="379" t="s">
        <v>596</v>
      </c>
      <c r="G65" s="379" t="s">
        <v>485</v>
      </c>
      <c r="H65" s="93" t="s">
        <v>486</v>
      </c>
    </row>
    <row r="66" customFormat="false" ht="29.25" hidden="false" customHeight="true" outlineLevel="0" collapsed="false">
      <c r="A66" s="42"/>
      <c r="B66" s="42"/>
      <c r="C66" s="42"/>
      <c r="D66" s="42"/>
      <c r="E66" s="378"/>
      <c r="F66" s="379"/>
      <c r="G66" s="379"/>
      <c r="H66" s="93"/>
    </row>
    <row r="67" customFormat="false" ht="13.5" hidden="false" customHeight="true" outlineLevel="0" collapsed="false">
      <c r="A67" s="42"/>
      <c r="B67" s="42"/>
      <c r="C67" s="42"/>
      <c r="D67" s="42"/>
      <c r="E67" s="378"/>
      <c r="F67" s="379"/>
      <c r="G67" s="379"/>
      <c r="H67" s="93"/>
    </row>
    <row r="68" customFormat="false" ht="12.75" hidden="false" customHeight="true" outlineLevel="0" collapsed="false">
      <c r="A68" s="291"/>
      <c r="B68" s="291"/>
      <c r="C68" s="291"/>
      <c r="D68" s="292"/>
      <c r="E68" s="292"/>
      <c r="F68" s="163"/>
      <c r="G68" s="292"/>
      <c r="H68" s="292"/>
    </row>
    <row r="69" customFormat="false" ht="12.75" hidden="false" customHeight="true" outlineLevel="0" collapsed="false">
      <c r="A69" s="260" t="s">
        <v>602</v>
      </c>
      <c r="B69" s="260"/>
      <c r="C69" s="260"/>
      <c r="D69" s="260"/>
      <c r="E69" s="260"/>
      <c r="F69" s="260"/>
      <c r="G69" s="260"/>
      <c r="H69" s="260"/>
      <c r="I69" s="33"/>
      <c r="J69" s="33"/>
    </row>
    <row r="70" customFormat="false" ht="12.75" hidden="false" customHeight="true" outlineLevel="0" collapsed="false">
      <c r="A70" s="260"/>
      <c r="B70" s="604"/>
      <c r="C70" s="604"/>
      <c r="D70" s="605"/>
      <c r="E70" s="605"/>
      <c r="F70" s="605"/>
      <c r="G70" s="605"/>
      <c r="H70" s="606"/>
      <c r="I70" s="33"/>
      <c r="J70" s="33"/>
    </row>
    <row r="71" s="47" customFormat="true" ht="12.75" hidden="false" customHeight="true" outlineLevel="0" collapsed="false">
      <c r="A71" s="47" t="s">
        <v>558</v>
      </c>
      <c r="D71" s="51"/>
      <c r="E71" s="597" t="n">
        <v>3</v>
      </c>
      <c r="F71" s="598" t="n">
        <v>3</v>
      </c>
      <c r="G71" s="598" t="n">
        <v>2.6</v>
      </c>
      <c r="H71" s="598" t="n">
        <v>2.7</v>
      </c>
    </row>
    <row r="72" s="47" customFormat="true" ht="12.75" hidden="false" customHeight="true" outlineLevel="0" collapsed="false">
      <c r="A72" s="37"/>
      <c r="B72" s="37" t="s">
        <v>319</v>
      </c>
      <c r="C72" s="37"/>
      <c r="D72" s="53"/>
      <c r="E72" s="599" t="n">
        <v>0.2</v>
      </c>
      <c r="F72" s="600" t="n">
        <v>0.2</v>
      </c>
      <c r="G72" s="600" t="n">
        <v>0.2</v>
      </c>
      <c r="H72" s="600" t="n">
        <v>0.2</v>
      </c>
    </row>
    <row r="73" customFormat="false" ht="12.75" hidden="false" customHeight="true" outlineLevel="0" collapsed="false">
      <c r="B73" s="37" t="s">
        <v>559</v>
      </c>
      <c r="D73" s="53"/>
      <c r="E73" s="599" t="n">
        <v>2.8</v>
      </c>
      <c r="F73" s="600" t="n">
        <v>2.8</v>
      </c>
      <c r="G73" s="600" t="n">
        <v>2.4</v>
      </c>
      <c r="H73" s="600" t="n">
        <v>2.5</v>
      </c>
    </row>
    <row r="74" s="47" customFormat="true" ht="12.75" hidden="false" customHeight="true" outlineLevel="0" collapsed="false">
      <c r="A74" s="47" t="s">
        <v>225</v>
      </c>
      <c r="C74" s="48"/>
      <c r="D74" s="51"/>
      <c r="E74" s="597" t="n">
        <v>11.3</v>
      </c>
      <c r="F74" s="598" t="n">
        <v>11.8</v>
      </c>
      <c r="G74" s="598" t="n">
        <v>10.4</v>
      </c>
      <c r="H74" s="598" t="n">
        <v>10.7</v>
      </c>
    </row>
    <row r="75" s="47" customFormat="true" ht="12.75" hidden="false" customHeight="true" outlineLevel="0" collapsed="false">
      <c r="A75" s="37"/>
      <c r="B75" s="37" t="s">
        <v>321</v>
      </c>
      <c r="C75" s="37"/>
      <c r="D75" s="53"/>
      <c r="E75" s="602" t="n">
        <v>0.1</v>
      </c>
      <c r="F75" s="600" t="n">
        <v>0.1</v>
      </c>
      <c r="G75" s="600" t="n">
        <v>0.1</v>
      </c>
      <c r="H75" s="600" t="n">
        <v>0.1</v>
      </c>
    </row>
    <row r="76" customFormat="false" ht="12.75" hidden="false" customHeight="true" outlineLevel="0" collapsed="false">
      <c r="B76" s="37" t="s">
        <v>322</v>
      </c>
      <c r="D76" s="53"/>
      <c r="E76" s="599" t="n">
        <v>0.3</v>
      </c>
      <c r="F76" s="600" t="n">
        <v>0.3</v>
      </c>
      <c r="G76" s="600" t="n">
        <v>0.3</v>
      </c>
      <c r="H76" s="600" t="n">
        <v>0.3</v>
      </c>
    </row>
    <row r="77" customFormat="false" ht="12.75" hidden="false" customHeight="true" outlineLevel="0" collapsed="false">
      <c r="B77" s="37" t="s">
        <v>560</v>
      </c>
      <c r="D77" s="53"/>
      <c r="E77" s="599" t="n">
        <v>0.1</v>
      </c>
      <c r="F77" s="600" t="n">
        <v>0.1</v>
      </c>
      <c r="G77" s="600" t="n">
        <v>0.1</v>
      </c>
      <c r="H77" s="600" t="n">
        <v>0.1</v>
      </c>
    </row>
    <row r="78" customFormat="false" ht="12.75" hidden="false" customHeight="true" outlineLevel="0" collapsed="false">
      <c r="B78" s="37" t="s">
        <v>603</v>
      </c>
      <c r="D78" s="53"/>
      <c r="E78" s="599" t="n">
        <v>0.4</v>
      </c>
      <c r="F78" s="600" t="n">
        <v>0.4</v>
      </c>
      <c r="G78" s="600" t="n">
        <v>0.4</v>
      </c>
      <c r="H78" s="600" t="n">
        <v>0.4</v>
      </c>
    </row>
    <row r="79" customFormat="false" ht="12.75" hidden="false" customHeight="true" outlineLevel="0" collapsed="false">
      <c r="B79" s="37" t="s">
        <v>325</v>
      </c>
      <c r="D79" s="53"/>
      <c r="E79" s="599" t="n">
        <v>0.3</v>
      </c>
      <c r="F79" s="600" t="n">
        <v>0.3</v>
      </c>
      <c r="G79" s="600" t="n">
        <v>0.2</v>
      </c>
      <c r="H79" s="600" t="n">
        <v>0.3</v>
      </c>
    </row>
    <row r="80" customFormat="false" ht="12.75" hidden="false" customHeight="true" outlineLevel="0" collapsed="false">
      <c r="B80" s="37" t="s">
        <v>326</v>
      </c>
      <c r="D80" s="53"/>
      <c r="E80" s="599"/>
      <c r="F80" s="600"/>
      <c r="G80" s="600"/>
      <c r="H80" s="600"/>
    </row>
    <row r="81" customFormat="false" ht="12.75" hidden="false" customHeight="true" outlineLevel="0" collapsed="false">
      <c r="B81" s="37" t="s">
        <v>15</v>
      </c>
      <c r="C81" s="37" t="s">
        <v>327</v>
      </c>
      <c r="D81" s="53"/>
      <c r="E81" s="599" t="n">
        <v>0.3</v>
      </c>
      <c r="F81" s="600" t="n">
        <v>0.3</v>
      </c>
      <c r="G81" s="600" t="n">
        <v>0.5</v>
      </c>
      <c r="H81" s="600" t="n">
        <v>0.5</v>
      </c>
    </row>
    <row r="82" customFormat="false" ht="12.75" hidden="false" customHeight="true" outlineLevel="0" collapsed="false">
      <c r="B82" s="37" t="s">
        <v>328</v>
      </c>
      <c r="D82" s="53"/>
      <c r="E82" s="599" t="n">
        <v>0.3</v>
      </c>
      <c r="F82" s="600" t="n">
        <v>0.4</v>
      </c>
      <c r="G82" s="600" t="n">
        <v>0.4</v>
      </c>
      <c r="H82" s="600" t="n">
        <v>0.4</v>
      </c>
    </row>
    <row r="83" customFormat="false" ht="12.75" hidden="false" customHeight="true" outlineLevel="0" collapsed="false">
      <c r="B83" s="37" t="s">
        <v>329</v>
      </c>
      <c r="D83" s="53"/>
      <c r="E83" s="599" t="n">
        <v>0.8</v>
      </c>
      <c r="F83" s="600" t="n">
        <v>0.8</v>
      </c>
      <c r="G83" s="600" t="n">
        <v>0.6</v>
      </c>
      <c r="H83" s="600" t="n">
        <v>0.7</v>
      </c>
    </row>
    <row r="84" customFormat="false" ht="12.75" hidden="false" customHeight="true" outlineLevel="0" collapsed="false">
      <c r="B84" s="37" t="s">
        <v>330</v>
      </c>
      <c r="D84" s="53"/>
      <c r="E84" s="599" t="n">
        <v>0.5</v>
      </c>
      <c r="F84" s="600" t="n">
        <v>0.6</v>
      </c>
      <c r="G84" s="600" t="n">
        <v>0.6</v>
      </c>
      <c r="H84" s="600" t="n">
        <v>0.6</v>
      </c>
    </row>
    <row r="85" customFormat="false" ht="12.75" hidden="false" customHeight="true" outlineLevel="0" collapsed="false">
      <c r="B85" s="37" t="s">
        <v>331</v>
      </c>
      <c r="D85" s="53"/>
      <c r="E85" s="599" t="n">
        <v>3.1</v>
      </c>
      <c r="F85" s="600" t="n">
        <v>3.3</v>
      </c>
      <c r="G85" s="600" t="n">
        <v>3.1</v>
      </c>
      <c r="H85" s="600" t="n">
        <v>3.1</v>
      </c>
    </row>
    <row r="86" customFormat="false" ht="12.75" hidden="false" customHeight="true" outlineLevel="0" collapsed="false">
      <c r="B86" s="37" t="s">
        <v>332</v>
      </c>
      <c r="D86" s="53"/>
      <c r="E86" s="599" t="n">
        <v>0.4</v>
      </c>
      <c r="F86" s="600" t="n">
        <v>0.5</v>
      </c>
      <c r="G86" s="600" t="n">
        <v>0.5</v>
      </c>
      <c r="H86" s="600" t="n">
        <v>0.5</v>
      </c>
    </row>
    <row r="87" customFormat="false" ht="12.75" hidden="false" customHeight="true" outlineLevel="0" collapsed="false">
      <c r="B87" s="37" t="s">
        <v>333</v>
      </c>
      <c r="D87" s="53"/>
      <c r="E87" s="599" t="n">
        <v>1.1</v>
      </c>
      <c r="F87" s="600" t="n">
        <v>1</v>
      </c>
      <c r="G87" s="600" t="n">
        <v>1</v>
      </c>
      <c r="H87" s="600" t="n">
        <v>1</v>
      </c>
    </row>
    <row r="88" customFormat="false" ht="12.75" hidden="false" customHeight="true" outlineLevel="0" collapsed="false">
      <c r="B88" s="37" t="s">
        <v>334</v>
      </c>
      <c r="D88" s="53"/>
      <c r="E88" s="599" t="n">
        <v>0.3</v>
      </c>
      <c r="F88" s="600" t="n">
        <v>0.3</v>
      </c>
      <c r="G88" s="600" t="n">
        <v>0.2</v>
      </c>
      <c r="H88" s="600" t="n">
        <v>0.2</v>
      </c>
    </row>
    <row r="89" customFormat="false" ht="12.75" hidden="false" customHeight="true" outlineLevel="0" collapsed="false">
      <c r="B89" s="37" t="s">
        <v>335</v>
      </c>
      <c r="D89" s="53"/>
      <c r="E89" s="602" t="n">
        <v>0</v>
      </c>
      <c r="F89" s="600" t="n">
        <v>0.1</v>
      </c>
      <c r="G89" s="600" t="n">
        <v>0</v>
      </c>
      <c r="H89" s="600" t="n">
        <v>0</v>
      </c>
    </row>
    <row r="90" customFormat="false" ht="12.75" hidden="false" customHeight="true" outlineLevel="0" collapsed="false">
      <c r="B90" s="37" t="s">
        <v>336</v>
      </c>
      <c r="D90" s="53"/>
      <c r="E90" s="599" t="n">
        <v>3.3</v>
      </c>
      <c r="F90" s="600" t="n">
        <v>3.5</v>
      </c>
      <c r="G90" s="600" t="n">
        <v>2.4</v>
      </c>
      <c r="H90" s="600" t="n">
        <v>2.6</v>
      </c>
    </row>
    <row r="91" s="47" customFormat="true" ht="12.75" hidden="false" customHeight="true" outlineLevel="0" collapsed="false">
      <c r="A91" s="47" t="s">
        <v>226</v>
      </c>
      <c r="D91" s="51"/>
      <c r="E91" s="597" t="n">
        <v>0.7</v>
      </c>
      <c r="F91" s="598" t="n">
        <v>0.8</v>
      </c>
      <c r="G91" s="598" t="n">
        <v>0.9</v>
      </c>
      <c r="H91" s="598" t="n">
        <v>0.9</v>
      </c>
    </row>
    <row r="92" s="47" customFormat="true" ht="12.75" hidden="false" customHeight="true" outlineLevel="0" collapsed="false">
      <c r="A92" s="37"/>
      <c r="B92" s="37" t="s">
        <v>337</v>
      </c>
      <c r="C92" s="37"/>
      <c r="D92" s="53"/>
      <c r="E92" s="602" t="n">
        <v>0</v>
      </c>
      <c r="F92" s="600" t="n">
        <v>0</v>
      </c>
      <c r="G92" s="600" t="n">
        <v>0.1</v>
      </c>
      <c r="H92" s="600" t="n">
        <v>0</v>
      </c>
    </row>
    <row r="93" customFormat="false" ht="12.75" hidden="false" customHeight="true" outlineLevel="0" collapsed="false">
      <c r="B93" s="37" t="s">
        <v>561</v>
      </c>
      <c r="D93" s="53"/>
      <c r="E93" s="599" t="n">
        <v>0.6</v>
      </c>
      <c r="F93" s="600" t="n">
        <v>0.8</v>
      </c>
      <c r="G93" s="600" t="n">
        <v>0.9</v>
      </c>
      <c r="H93" s="600" t="n">
        <v>0.8</v>
      </c>
    </row>
    <row r="94" customFormat="false" ht="12.75" hidden="false" customHeight="true" outlineLevel="0" collapsed="false">
      <c r="A94" s="47" t="s">
        <v>339</v>
      </c>
      <c r="D94" s="53"/>
      <c r="E94" s="599"/>
      <c r="F94" s="600"/>
      <c r="G94" s="600"/>
      <c r="H94" s="600"/>
    </row>
    <row r="95" s="47" customFormat="true" ht="12.75" hidden="false" customHeight="true" outlineLevel="0" collapsed="false">
      <c r="B95" s="47" t="s">
        <v>340</v>
      </c>
      <c r="D95" s="51"/>
      <c r="E95" s="597" t="n">
        <v>4.9</v>
      </c>
      <c r="F95" s="598" t="n">
        <v>5.2</v>
      </c>
      <c r="G95" s="598" t="n">
        <v>5.3</v>
      </c>
      <c r="H95" s="598" t="n">
        <v>5.3</v>
      </c>
    </row>
    <row r="96" s="47" customFormat="true" ht="12.75" hidden="false" customHeight="true" outlineLevel="0" collapsed="false">
      <c r="A96" s="37"/>
      <c r="B96" s="37" t="s">
        <v>341</v>
      </c>
      <c r="C96" s="37"/>
      <c r="D96" s="53"/>
      <c r="E96" s="599" t="n">
        <v>3.7</v>
      </c>
      <c r="F96" s="600" t="n">
        <v>4</v>
      </c>
      <c r="G96" s="600" t="n">
        <v>4</v>
      </c>
      <c r="H96" s="600" t="n">
        <v>4</v>
      </c>
    </row>
    <row r="97" customFormat="false" ht="12.75" hidden="false" customHeight="true" outlineLevel="0" collapsed="false">
      <c r="B97" s="37" t="s">
        <v>342</v>
      </c>
      <c r="D97" s="53"/>
      <c r="E97" s="599" t="n">
        <v>1.2</v>
      </c>
      <c r="F97" s="600" t="n">
        <v>1.3</v>
      </c>
      <c r="G97" s="600" t="n">
        <v>1.3</v>
      </c>
      <c r="H97" s="600" t="n">
        <v>1.3</v>
      </c>
    </row>
    <row r="98" s="47" customFormat="true" ht="12.75" hidden="false" customHeight="true" outlineLevel="0" collapsed="false">
      <c r="A98" s="47" t="s">
        <v>343</v>
      </c>
      <c r="D98" s="51"/>
      <c r="E98" s="597" t="n">
        <v>4.2</v>
      </c>
      <c r="F98" s="598" t="n">
        <v>4.2</v>
      </c>
      <c r="G98" s="598" t="n">
        <v>4.1</v>
      </c>
      <c r="H98" s="598" t="n">
        <v>4.1</v>
      </c>
    </row>
    <row r="99" s="47" customFormat="true" ht="12.75" hidden="false" customHeight="true" outlineLevel="0" collapsed="false">
      <c r="A99" s="37"/>
      <c r="B99" s="37" t="s">
        <v>344</v>
      </c>
      <c r="C99" s="37"/>
      <c r="D99" s="53"/>
      <c r="E99" s="599" t="n">
        <v>0.4</v>
      </c>
      <c r="F99" s="600" t="n">
        <v>0.4</v>
      </c>
      <c r="G99" s="600" t="n">
        <v>0.4</v>
      </c>
      <c r="H99" s="600" t="n">
        <v>0.4</v>
      </c>
    </row>
    <row r="100" customFormat="false" ht="12.75" hidden="false" customHeight="true" outlineLevel="0" collapsed="false">
      <c r="B100" s="37" t="s">
        <v>345</v>
      </c>
      <c r="D100" s="53"/>
      <c r="E100" s="599" t="n">
        <v>0.2</v>
      </c>
      <c r="F100" s="600" t="n">
        <v>0.3</v>
      </c>
      <c r="G100" s="600" t="n">
        <v>0.3</v>
      </c>
      <c r="H100" s="600" t="n">
        <v>0.3</v>
      </c>
    </row>
    <row r="101" customFormat="false" ht="12.75" hidden="false" customHeight="true" outlineLevel="0" collapsed="false">
      <c r="B101" s="37" t="s">
        <v>346</v>
      </c>
      <c r="D101" s="53"/>
      <c r="E101" s="599" t="n">
        <v>1.2</v>
      </c>
      <c r="F101" s="600" t="n">
        <v>1.2</v>
      </c>
      <c r="G101" s="600" t="n">
        <v>1.1</v>
      </c>
      <c r="H101" s="600" t="n">
        <v>1.1</v>
      </c>
    </row>
    <row r="102" customFormat="false" ht="12.75" hidden="false" customHeight="true" outlineLevel="0" collapsed="false">
      <c r="B102" s="37" t="s">
        <v>347</v>
      </c>
      <c r="D102" s="53"/>
      <c r="E102" s="599" t="n">
        <v>1.4</v>
      </c>
      <c r="F102" s="600" t="n">
        <v>1.4</v>
      </c>
      <c r="G102" s="600" t="n">
        <v>1.3</v>
      </c>
      <c r="H102" s="600" t="n">
        <v>1.3</v>
      </c>
    </row>
    <row r="103" customFormat="false" ht="12.75" hidden="false" customHeight="true" outlineLevel="0" collapsed="false">
      <c r="B103" s="37" t="s">
        <v>314</v>
      </c>
      <c r="D103" s="53"/>
      <c r="E103" s="599" t="n">
        <v>1</v>
      </c>
      <c r="F103" s="600" t="n">
        <v>1</v>
      </c>
      <c r="G103" s="600" t="n">
        <v>1.1</v>
      </c>
      <c r="H103" s="600" t="n">
        <v>1.1</v>
      </c>
    </row>
    <row r="104" customFormat="false" ht="12.75" hidden="false" customHeight="true" outlineLevel="0" collapsed="false">
      <c r="A104" s="603"/>
      <c r="D104" s="603"/>
      <c r="E104" s="607"/>
      <c r="F104" s="603"/>
      <c r="G104" s="603"/>
      <c r="H104" s="600"/>
    </row>
    <row r="105" customFormat="false" ht="12.75" hidden="false" customHeight="true" outlineLevel="0" collapsed="false">
      <c r="A105" s="603"/>
      <c r="B105" s="603"/>
      <c r="C105" s="603"/>
      <c r="D105" s="603"/>
      <c r="E105" s="603"/>
      <c r="F105" s="603"/>
      <c r="G105" s="603"/>
      <c r="H105" s="603"/>
    </row>
    <row r="106" customFormat="false" ht="12.75" hidden="false" customHeight="true" outlineLevel="0" collapsed="false">
      <c r="A106" s="603"/>
      <c r="B106" s="603"/>
      <c r="D106" s="66" t="s">
        <v>562</v>
      </c>
      <c r="E106" s="47"/>
      <c r="F106" s="47"/>
      <c r="G106" s="603"/>
      <c r="H106" s="603"/>
    </row>
    <row r="107" customFormat="false" ht="12.75" hidden="false" customHeight="true" outlineLevel="0" collapsed="false">
      <c r="A107" s="603"/>
      <c r="B107" s="603"/>
      <c r="C107" s="66"/>
      <c r="D107" s="47"/>
      <c r="E107" s="47"/>
      <c r="F107" s="603"/>
      <c r="G107" s="603"/>
      <c r="H107" s="603"/>
    </row>
    <row r="108" customFormat="false" ht="12.75" hidden="false" customHeight="true" outlineLevel="0" collapsed="false">
      <c r="A108" s="603"/>
      <c r="B108" s="603"/>
      <c r="C108" s="603"/>
      <c r="D108" s="603"/>
      <c r="E108" s="603"/>
      <c r="F108" s="603"/>
      <c r="G108" s="603"/>
      <c r="H108" s="603"/>
    </row>
    <row r="109" customFormat="false" ht="12.75" hidden="false" customHeight="true" outlineLevel="0" collapsed="false">
      <c r="A109" s="603"/>
      <c r="B109" s="603"/>
      <c r="C109" s="603"/>
      <c r="D109" s="603"/>
      <c r="E109" s="603"/>
      <c r="F109" s="603"/>
      <c r="G109" s="603"/>
      <c r="H109" s="603"/>
    </row>
    <row r="110" customFormat="false" ht="12.75" hidden="false" customHeight="true" outlineLevel="0" collapsed="false">
      <c r="A110" s="603"/>
      <c r="B110" s="603"/>
      <c r="C110" s="603"/>
      <c r="D110" s="603"/>
      <c r="E110" s="603"/>
      <c r="F110" s="603"/>
      <c r="G110" s="603"/>
      <c r="H110" s="603"/>
    </row>
    <row r="111" customFormat="false" ht="12.75" hidden="false" customHeight="true" outlineLevel="0" collapsed="false">
      <c r="A111" s="603"/>
      <c r="B111" s="603"/>
      <c r="C111" s="603"/>
      <c r="D111" s="603"/>
      <c r="E111" s="603"/>
      <c r="F111" s="603"/>
      <c r="G111" s="603"/>
      <c r="H111" s="603"/>
    </row>
    <row r="112" customFormat="false" ht="12.75" hidden="false" customHeight="true" outlineLevel="0" collapsed="false">
      <c r="A112" s="603"/>
      <c r="B112" s="603"/>
      <c r="C112" s="603"/>
      <c r="D112" s="603"/>
      <c r="E112" s="603"/>
      <c r="F112" s="603"/>
      <c r="G112" s="603"/>
      <c r="H112" s="603"/>
    </row>
    <row r="113" customFormat="false" ht="12.75" hidden="false" customHeight="true" outlineLevel="0" collapsed="false">
      <c r="A113" s="603"/>
      <c r="B113" s="603"/>
      <c r="C113" s="603"/>
      <c r="D113" s="603"/>
      <c r="E113" s="603"/>
      <c r="F113" s="603"/>
      <c r="G113" s="603"/>
      <c r="H113" s="603"/>
    </row>
    <row r="114" customFormat="false" ht="12.75" hidden="false" customHeight="true" outlineLevel="0" collapsed="false">
      <c r="A114" s="603"/>
      <c r="B114" s="603"/>
      <c r="C114" s="603"/>
      <c r="D114" s="603"/>
      <c r="E114" s="603"/>
      <c r="F114" s="603"/>
      <c r="G114" s="603"/>
      <c r="H114" s="603"/>
    </row>
    <row r="115" customFormat="false" ht="12.75" hidden="false" customHeight="true" outlineLevel="0" collapsed="false">
      <c r="A115" s="603"/>
      <c r="B115" s="603"/>
      <c r="C115" s="603"/>
      <c r="D115" s="603"/>
      <c r="E115" s="603"/>
      <c r="F115" s="603"/>
      <c r="G115" s="603"/>
      <c r="H115" s="603"/>
    </row>
    <row r="116" customFormat="false" ht="12.75" hidden="false" customHeight="true" outlineLevel="0" collapsed="false">
      <c r="A116" s="603"/>
      <c r="B116" s="603"/>
      <c r="C116" s="603"/>
      <c r="D116" s="603"/>
      <c r="E116" s="603"/>
      <c r="F116" s="603"/>
      <c r="G116" s="603"/>
      <c r="H116" s="603"/>
    </row>
    <row r="117" customFormat="false" ht="12.75" hidden="false" customHeight="true" outlineLevel="0" collapsed="false">
      <c r="A117" s="603"/>
      <c r="B117" s="603"/>
      <c r="C117" s="603"/>
      <c r="D117" s="603"/>
      <c r="E117" s="603"/>
      <c r="F117" s="603"/>
      <c r="G117" s="603"/>
      <c r="H117" s="603"/>
    </row>
    <row r="118" customFormat="false" ht="12.75" hidden="false" customHeight="true" outlineLevel="0" collapsed="false">
      <c r="A118" s="603"/>
      <c r="B118" s="603"/>
      <c r="C118" s="603"/>
      <c r="D118" s="603"/>
      <c r="E118" s="603"/>
      <c r="F118" s="603"/>
      <c r="G118" s="603"/>
      <c r="H118" s="603"/>
    </row>
    <row r="119" customFormat="false" ht="12.75" hidden="false" customHeight="true" outlineLevel="0" collapsed="false">
      <c r="A119" s="603"/>
      <c r="B119" s="603"/>
      <c r="C119" s="603"/>
      <c r="D119" s="603"/>
      <c r="E119" s="603"/>
      <c r="F119" s="603"/>
      <c r="G119" s="603"/>
      <c r="H119" s="603"/>
    </row>
    <row r="120" customFormat="false" ht="12.75" hidden="false" customHeight="true" outlineLevel="0" collapsed="false">
      <c r="A120" s="603"/>
      <c r="B120" s="603"/>
      <c r="C120" s="603"/>
      <c r="D120" s="603"/>
      <c r="E120" s="603"/>
      <c r="F120" s="603"/>
      <c r="G120" s="603"/>
      <c r="H120" s="603"/>
    </row>
    <row r="121" customFormat="false" ht="12.75" hidden="false" customHeight="true" outlineLevel="0" collapsed="false">
      <c r="A121" s="603"/>
      <c r="B121" s="603"/>
      <c r="C121" s="603"/>
      <c r="D121" s="603"/>
      <c r="E121" s="603"/>
      <c r="F121" s="603"/>
      <c r="G121" s="603"/>
      <c r="H121" s="603"/>
    </row>
    <row r="122" customFormat="false" ht="12.75" hidden="false" customHeight="true" outlineLevel="0" collapsed="false">
      <c r="A122" s="603"/>
      <c r="B122" s="603"/>
      <c r="C122" s="603"/>
      <c r="D122" s="603"/>
      <c r="E122" s="603"/>
      <c r="F122" s="603"/>
      <c r="G122" s="603"/>
      <c r="H122" s="603"/>
    </row>
    <row r="123" customFormat="false" ht="12.75" hidden="false" customHeight="true" outlineLevel="0" collapsed="false">
      <c r="A123" s="603"/>
      <c r="B123" s="603"/>
      <c r="C123" s="603"/>
      <c r="D123" s="603"/>
      <c r="E123" s="603"/>
      <c r="F123" s="603"/>
      <c r="G123" s="603"/>
      <c r="H123" s="603"/>
    </row>
    <row r="124" customFormat="false" ht="12.75" hidden="false" customHeight="true" outlineLevel="0" collapsed="false">
      <c r="A124" s="603"/>
      <c r="B124" s="603"/>
      <c r="C124" s="603"/>
      <c r="D124" s="603"/>
      <c r="E124" s="603"/>
      <c r="F124" s="603"/>
      <c r="G124" s="603"/>
      <c r="H124" s="603"/>
    </row>
    <row r="125" customFormat="false" ht="12.75" hidden="false" customHeight="true" outlineLevel="0" collapsed="false">
      <c r="A125" s="603"/>
      <c r="B125" s="603"/>
      <c r="C125" s="603"/>
      <c r="D125" s="603"/>
      <c r="E125" s="603"/>
      <c r="F125" s="603"/>
      <c r="G125" s="603"/>
      <c r="H125" s="603"/>
    </row>
    <row r="126" customFormat="false" ht="12.75" hidden="false" customHeight="true" outlineLevel="0" collapsed="false">
      <c r="A126" s="603"/>
      <c r="B126" s="603"/>
      <c r="C126" s="603"/>
      <c r="D126" s="603"/>
      <c r="E126" s="603"/>
      <c r="F126" s="603"/>
      <c r="G126" s="603"/>
      <c r="H126" s="603"/>
    </row>
    <row r="127" customFormat="false" ht="12.75" hidden="false" customHeight="true" outlineLevel="0" collapsed="false">
      <c r="A127" s="603"/>
      <c r="B127" s="603"/>
      <c r="C127" s="603"/>
      <c r="D127" s="603"/>
      <c r="E127" s="603"/>
      <c r="F127" s="603"/>
      <c r="G127" s="603"/>
      <c r="H127" s="603"/>
    </row>
    <row r="128" customFormat="false" ht="12.75" hidden="false" customHeight="true" outlineLevel="0" collapsed="false">
      <c r="A128" s="603"/>
      <c r="B128" s="603"/>
      <c r="C128" s="603"/>
      <c r="D128" s="603"/>
      <c r="E128" s="603"/>
      <c r="F128" s="603"/>
      <c r="G128" s="603"/>
      <c r="H128" s="603"/>
    </row>
    <row r="129" customFormat="false" ht="12.75" hidden="false" customHeight="true" outlineLevel="0" collapsed="false">
      <c r="A129" s="603"/>
      <c r="B129" s="603"/>
      <c r="C129" s="603"/>
      <c r="D129" s="603"/>
      <c r="E129" s="603"/>
      <c r="F129" s="603"/>
      <c r="G129" s="603"/>
      <c r="H129" s="603"/>
    </row>
    <row r="130" customFormat="false" ht="12.75" hidden="false" customHeight="true" outlineLevel="0" collapsed="false">
      <c r="A130" s="603"/>
      <c r="B130" s="603"/>
      <c r="C130" s="603"/>
      <c r="D130" s="603"/>
      <c r="E130" s="603"/>
      <c r="F130" s="603"/>
      <c r="G130" s="603"/>
      <c r="H130" s="603"/>
    </row>
    <row r="131" customFormat="false" ht="12.75" hidden="false" customHeight="true" outlineLevel="0" collapsed="false">
      <c r="A131" s="603"/>
      <c r="B131" s="603"/>
      <c r="C131" s="603"/>
      <c r="D131" s="603"/>
      <c r="E131" s="603"/>
      <c r="F131" s="603"/>
      <c r="G131" s="603"/>
      <c r="H131" s="603"/>
    </row>
    <row r="132" customFormat="false" ht="12.75" hidden="false" customHeight="true" outlineLevel="0" collapsed="false">
      <c r="A132" s="603"/>
      <c r="B132" s="603"/>
      <c r="C132" s="603"/>
      <c r="D132" s="603"/>
      <c r="E132" s="603"/>
      <c r="F132" s="603"/>
      <c r="G132" s="603"/>
      <c r="H132" s="603"/>
    </row>
    <row r="133" customFormat="false" ht="12.75" hidden="false" customHeight="true" outlineLevel="0" collapsed="false">
      <c r="A133" s="603"/>
      <c r="B133" s="603"/>
      <c r="C133" s="603"/>
      <c r="D133" s="603"/>
      <c r="E133" s="603"/>
      <c r="F133" s="603"/>
      <c r="G133" s="603"/>
      <c r="H133" s="603"/>
    </row>
    <row r="134" customFormat="false" ht="12.75" hidden="false" customHeight="true" outlineLevel="0" collapsed="false">
      <c r="A134" s="603"/>
      <c r="B134" s="603"/>
      <c r="C134" s="603"/>
      <c r="D134" s="603"/>
      <c r="E134" s="603"/>
      <c r="F134" s="603"/>
      <c r="G134" s="603"/>
      <c r="H134" s="603"/>
    </row>
    <row r="135" customFormat="false" ht="12.75" hidden="false" customHeight="true" outlineLevel="0" collapsed="false">
      <c r="A135" s="603"/>
      <c r="B135" s="603"/>
      <c r="C135" s="603"/>
      <c r="D135" s="603"/>
      <c r="E135" s="603"/>
      <c r="F135" s="603"/>
      <c r="G135" s="603"/>
      <c r="H135" s="603"/>
    </row>
    <row r="136" customFormat="false" ht="12.75" hidden="false" customHeight="true" outlineLevel="0" collapsed="false">
      <c r="A136" s="603"/>
      <c r="B136" s="603"/>
      <c r="C136" s="603"/>
      <c r="D136" s="603"/>
      <c r="E136" s="603"/>
      <c r="F136" s="603"/>
      <c r="G136" s="603"/>
      <c r="H136" s="603"/>
    </row>
    <row r="137" customFormat="false" ht="12.75" hidden="false" customHeight="true" outlineLevel="0" collapsed="false">
      <c r="A137" s="603"/>
      <c r="B137" s="603"/>
      <c r="C137" s="603"/>
      <c r="D137" s="603"/>
      <c r="E137" s="603"/>
      <c r="F137" s="603"/>
      <c r="G137" s="603"/>
      <c r="H137" s="603"/>
    </row>
    <row r="138" customFormat="false" ht="12.75" hidden="false" customHeight="true" outlineLevel="0" collapsed="false">
      <c r="A138" s="603"/>
      <c r="B138" s="603"/>
      <c r="C138" s="603"/>
      <c r="D138" s="603"/>
      <c r="E138" s="603"/>
      <c r="F138" s="603"/>
      <c r="G138" s="603"/>
      <c r="H138" s="603"/>
    </row>
    <row r="139" customFormat="false" ht="12.75" hidden="false" customHeight="true" outlineLevel="0" collapsed="false">
      <c r="A139" s="603"/>
      <c r="B139" s="603"/>
      <c r="C139" s="603"/>
      <c r="D139" s="603"/>
      <c r="E139" s="603"/>
      <c r="F139" s="603"/>
      <c r="G139" s="603"/>
      <c r="H139" s="603"/>
    </row>
    <row r="140" customFormat="false" ht="12.75" hidden="false" customHeight="true" outlineLevel="0" collapsed="false">
      <c r="A140" s="603"/>
      <c r="B140" s="603"/>
      <c r="C140" s="603"/>
      <c r="D140" s="603"/>
      <c r="E140" s="603"/>
      <c r="F140" s="603"/>
      <c r="G140" s="603"/>
      <c r="H140" s="603"/>
    </row>
    <row r="141" customFormat="false" ht="12.75" hidden="false" customHeight="true" outlineLevel="0" collapsed="false">
      <c r="A141" s="603"/>
      <c r="B141" s="603"/>
      <c r="C141" s="603"/>
      <c r="D141" s="603"/>
      <c r="E141" s="603"/>
      <c r="F141" s="603"/>
      <c r="G141" s="603"/>
      <c r="H141" s="603"/>
    </row>
    <row r="142" customFormat="false" ht="12.75" hidden="false" customHeight="true" outlineLevel="0" collapsed="false">
      <c r="A142" s="603"/>
      <c r="B142" s="603"/>
      <c r="C142" s="603"/>
      <c r="D142" s="603"/>
      <c r="E142" s="603"/>
      <c r="F142" s="603"/>
      <c r="G142" s="603"/>
      <c r="H142" s="603"/>
    </row>
    <row r="143" customFormat="false" ht="12.75" hidden="false" customHeight="true" outlineLevel="0" collapsed="false">
      <c r="A143" s="603"/>
      <c r="B143" s="603"/>
      <c r="C143" s="603"/>
      <c r="D143" s="603"/>
      <c r="E143" s="603"/>
      <c r="F143" s="603"/>
      <c r="G143" s="603"/>
      <c r="H143" s="603"/>
    </row>
    <row r="144" customFormat="false" ht="12.75" hidden="false" customHeight="true" outlineLevel="0" collapsed="false">
      <c r="A144" s="603"/>
      <c r="B144" s="603"/>
      <c r="C144" s="603"/>
      <c r="D144" s="603"/>
      <c r="E144" s="603"/>
      <c r="F144" s="603"/>
      <c r="G144" s="603"/>
      <c r="H144" s="603"/>
    </row>
    <row r="145" customFormat="false" ht="12.75" hidden="false" customHeight="true" outlineLevel="0" collapsed="false">
      <c r="A145" s="603"/>
      <c r="B145" s="603"/>
      <c r="C145" s="603"/>
      <c r="D145" s="603"/>
      <c r="E145" s="603"/>
      <c r="F145" s="603"/>
      <c r="G145" s="603"/>
      <c r="H145" s="603"/>
    </row>
    <row r="146" customFormat="false" ht="12.75" hidden="false" customHeight="true" outlineLevel="0" collapsed="false">
      <c r="A146" s="603"/>
      <c r="B146" s="603"/>
      <c r="C146" s="603"/>
      <c r="D146" s="603"/>
      <c r="E146" s="603"/>
      <c r="F146" s="603"/>
      <c r="G146" s="603"/>
      <c r="H146" s="603"/>
    </row>
    <row r="147" customFormat="false" ht="12.75" hidden="false" customHeight="true" outlineLevel="0" collapsed="false">
      <c r="A147" s="603"/>
      <c r="B147" s="603"/>
      <c r="C147" s="603"/>
      <c r="D147" s="603"/>
      <c r="E147" s="603"/>
      <c r="F147" s="603"/>
      <c r="G147" s="603"/>
      <c r="H147" s="603"/>
    </row>
    <row r="148" customFormat="false" ht="12.75" hidden="false" customHeight="true" outlineLevel="0" collapsed="false">
      <c r="A148" s="603"/>
      <c r="B148" s="603"/>
      <c r="C148" s="603"/>
      <c r="D148" s="603"/>
      <c r="E148" s="603"/>
      <c r="F148" s="603"/>
      <c r="G148" s="603"/>
      <c r="H148" s="603"/>
    </row>
    <row r="149" customFormat="false" ht="12.75" hidden="false" customHeight="true" outlineLevel="0" collapsed="false">
      <c r="A149" s="603"/>
      <c r="B149" s="603"/>
      <c r="C149" s="603"/>
      <c r="D149" s="603"/>
      <c r="E149" s="603"/>
      <c r="F149" s="603"/>
      <c r="G149" s="603"/>
      <c r="H149" s="603"/>
    </row>
    <row r="150" customFormat="false" ht="12.75" hidden="false" customHeight="true" outlineLevel="0" collapsed="false">
      <c r="A150" s="603"/>
      <c r="B150" s="603"/>
      <c r="C150" s="603"/>
      <c r="D150" s="603"/>
      <c r="E150" s="603"/>
      <c r="F150" s="603"/>
      <c r="G150" s="603"/>
      <c r="H150" s="603"/>
    </row>
    <row r="151" customFormat="false" ht="12.75" hidden="false" customHeight="true" outlineLevel="0" collapsed="false">
      <c r="A151" s="603"/>
      <c r="B151" s="603"/>
      <c r="C151" s="603"/>
      <c r="D151" s="603"/>
      <c r="E151" s="603"/>
      <c r="F151" s="603"/>
      <c r="G151" s="603"/>
      <c r="H151" s="603"/>
    </row>
    <row r="152" customFormat="false" ht="12.75" hidden="false" customHeight="true" outlineLevel="0" collapsed="false">
      <c r="A152" s="603"/>
      <c r="B152" s="603"/>
      <c r="C152" s="603"/>
      <c r="D152" s="603"/>
      <c r="E152" s="603"/>
      <c r="F152" s="603"/>
      <c r="G152" s="603"/>
      <c r="H152" s="603"/>
    </row>
    <row r="153" customFormat="false" ht="12.75" hidden="false" customHeight="true" outlineLevel="0" collapsed="false">
      <c r="A153" s="603"/>
      <c r="B153" s="603"/>
      <c r="C153" s="603"/>
      <c r="D153" s="603"/>
      <c r="E153" s="603"/>
      <c r="F153" s="603"/>
      <c r="G153" s="603"/>
      <c r="H153" s="603"/>
    </row>
    <row r="154" customFormat="false" ht="12.75" hidden="false" customHeight="true" outlineLevel="0" collapsed="false">
      <c r="A154" s="603"/>
      <c r="B154" s="603"/>
      <c r="C154" s="603"/>
      <c r="D154" s="603"/>
      <c r="E154" s="603"/>
      <c r="F154" s="603"/>
      <c r="G154" s="603"/>
      <c r="H154" s="603"/>
    </row>
    <row r="155" customFormat="false" ht="12.75" hidden="false" customHeight="true" outlineLevel="0" collapsed="false">
      <c r="A155" s="603"/>
      <c r="B155" s="603"/>
      <c r="C155" s="603"/>
      <c r="D155" s="603"/>
      <c r="E155" s="603"/>
      <c r="F155" s="603"/>
      <c r="G155" s="603"/>
      <c r="H155" s="603"/>
    </row>
    <row r="156" customFormat="false" ht="12.75" hidden="false" customHeight="true" outlineLevel="0" collapsed="false">
      <c r="A156" s="603"/>
      <c r="B156" s="603"/>
      <c r="C156" s="603"/>
      <c r="D156" s="603"/>
      <c r="E156" s="603"/>
      <c r="F156" s="603"/>
      <c r="G156" s="603"/>
      <c r="H156" s="603"/>
    </row>
    <row r="157" customFormat="false" ht="12.75" hidden="false" customHeight="true" outlineLevel="0" collapsed="false">
      <c r="A157" s="603"/>
      <c r="B157" s="603"/>
      <c r="C157" s="603"/>
      <c r="D157" s="603"/>
      <c r="E157" s="603"/>
      <c r="F157" s="603"/>
      <c r="G157" s="603"/>
      <c r="H157" s="603"/>
    </row>
    <row r="158" customFormat="false" ht="12.75" hidden="false" customHeight="true" outlineLevel="0" collapsed="false">
      <c r="A158" s="603"/>
      <c r="B158" s="603"/>
      <c r="C158" s="603"/>
      <c r="D158" s="603"/>
      <c r="E158" s="603"/>
      <c r="F158" s="603"/>
      <c r="G158" s="603"/>
      <c r="H158" s="603"/>
    </row>
    <row r="159" customFormat="false" ht="12.75" hidden="false" customHeight="true" outlineLevel="0" collapsed="false">
      <c r="A159" s="603"/>
      <c r="B159" s="603"/>
      <c r="C159" s="603"/>
      <c r="D159" s="603"/>
      <c r="E159" s="603"/>
      <c r="F159" s="603"/>
      <c r="G159" s="603"/>
      <c r="H159" s="603"/>
    </row>
    <row r="160" customFormat="false" ht="12.75" hidden="false" customHeight="true" outlineLevel="0" collapsed="false">
      <c r="A160" s="603"/>
      <c r="B160" s="603"/>
      <c r="C160" s="603"/>
      <c r="D160" s="603"/>
      <c r="E160" s="603"/>
      <c r="F160" s="603"/>
      <c r="G160" s="603"/>
      <c r="H160" s="603"/>
    </row>
    <row r="161" customFormat="false" ht="12.75" hidden="false" customHeight="true" outlineLevel="0" collapsed="false">
      <c r="A161" s="603"/>
      <c r="B161" s="603"/>
      <c r="C161" s="603"/>
      <c r="D161" s="603"/>
      <c r="E161" s="603"/>
      <c r="F161" s="603"/>
      <c r="G161" s="603"/>
      <c r="H161" s="603"/>
    </row>
    <row r="162" customFormat="false" ht="12.75" hidden="false" customHeight="true" outlineLevel="0" collapsed="false">
      <c r="A162" s="603"/>
      <c r="B162" s="603"/>
      <c r="C162" s="603"/>
      <c r="D162" s="603"/>
      <c r="E162" s="603"/>
      <c r="F162" s="603"/>
      <c r="G162" s="603"/>
      <c r="H162" s="603"/>
    </row>
    <row r="163" customFormat="false" ht="12.75" hidden="false" customHeight="true" outlineLevel="0" collapsed="false">
      <c r="A163" s="603"/>
      <c r="B163" s="603"/>
      <c r="C163" s="603"/>
      <c r="D163" s="603"/>
      <c r="E163" s="603"/>
      <c r="F163" s="603"/>
      <c r="G163" s="603"/>
      <c r="H163" s="603"/>
    </row>
    <row r="164" customFormat="false" ht="12.75" hidden="false" customHeight="true" outlineLevel="0" collapsed="false">
      <c r="A164" s="603"/>
      <c r="B164" s="603"/>
      <c r="C164" s="603"/>
      <c r="D164" s="603"/>
      <c r="E164" s="603"/>
      <c r="F164" s="603"/>
      <c r="G164" s="603"/>
      <c r="H164" s="603"/>
    </row>
    <row r="165" customFormat="false" ht="12.75" hidden="false" customHeight="true" outlineLevel="0" collapsed="false">
      <c r="A165" s="603"/>
      <c r="B165" s="603"/>
      <c r="C165" s="603"/>
      <c r="D165" s="603"/>
      <c r="E165" s="603"/>
      <c r="F165" s="603"/>
      <c r="G165" s="603"/>
      <c r="H165" s="603"/>
    </row>
    <row r="166" customFormat="false" ht="12.75" hidden="false" customHeight="true" outlineLevel="0" collapsed="false">
      <c r="A166" s="603"/>
      <c r="B166" s="603"/>
      <c r="C166" s="603"/>
      <c r="D166" s="603"/>
      <c r="E166" s="603"/>
      <c r="F166" s="603"/>
      <c r="G166" s="603"/>
      <c r="H166" s="603"/>
    </row>
    <row r="167" customFormat="false" ht="12.75" hidden="false" customHeight="true" outlineLevel="0" collapsed="false">
      <c r="A167" s="603"/>
      <c r="B167" s="603"/>
      <c r="C167" s="603"/>
      <c r="D167" s="603"/>
      <c r="E167" s="603"/>
      <c r="F167" s="603"/>
      <c r="G167" s="603"/>
      <c r="H167" s="603"/>
    </row>
    <row r="168" customFormat="false" ht="12.75" hidden="false" customHeight="true" outlineLevel="0" collapsed="false">
      <c r="A168" s="603"/>
      <c r="B168" s="603"/>
      <c r="C168" s="603"/>
      <c r="D168" s="603"/>
      <c r="E168" s="603"/>
      <c r="F168" s="603"/>
      <c r="G168" s="603"/>
      <c r="H168" s="603"/>
    </row>
    <row r="169" customFormat="false" ht="12.75" hidden="false" customHeight="true" outlineLevel="0" collapsed="false">
      <c r="A169" s="603"/>
      <c r="B169" s="603"/>
      <c r="C169" s="603"/>
      <c r="D169" s="603"/>
      <c r="E169" s="603"/>
      <c r="F169" s="603"/>
      <c r="G169" s="603"/>
      <c r="H169" s="603"/>
    </row>
    <row r="170" customFormat="false" ht="12.75" hidden="false" customHeight="true" outlineLevel="0" collapsed="false">
      <c r="A170" s="603"/>
      <c r="B170" s="603"/>
      <c r="C170" s="603"/>
      <c r="D170" s="603"/>
      <c r="E170" s="603"/>
      <c r="F170" s="603"/>
      <c r="G170" s="603"/>
      <c r="H170" s="603"/>
    </row>
    <row r="171" customFormat="false" ht="12.75" hidden="false" customHeight="true" outlineLevel="0" collapsed="false">
      <c r="A171" s="603"/>
      <c r="B171" s="603"/>
      <c r="C171" s="603"/>
      <c r="D171" s="603"/>
      <c r="E171" s="603"/>
      <c r="F171" s="603"/>
      <c r="G171" s="603"/>
      <c r="H171" s="603"/>
    </row>
    <row r="172" customFormat="false" ht="12.75" hidden="false" customHeight="true" outlineLevel="0" collapsed="false">
      <c r="A172" s="603"/>
      <c r="B172" s="603"/>
      <c r="C172" s="603"/>
      <c r="D172" s="603"/>
      <c r="E172" s="603"/>
      <c r="F172" s="603"/>
      <c r="G172" s="603"/>
      <c r="H172" s="603"/>
    </row>
    <row r="173" customFormat="false" ht="12.75" hidden="false" customHeight="true" outlineLevel="0" collapsed="false">
      <c r="A173" s="603"/>
      <c r="B173" s="603"/>
      <c r="C173" s="603"/>
      <c r="D173" s="603"/>
      <c r="E173" s="603"/>
      <c r="F173" s="603"/>
      <c r="G173" s="603"/>
      <c r="H173" s="603"/>
    </row>
    <row r="174" customFormat="false" ht="12.75" hidden="false" customHeight="true" outlineLevel="0" collapsed="false">
      <c r="A174" s="603"/>
      <c r="B174" s="603"/>
      <c r="C174" s="603"/>
      <c r="D174" s="603"/>
      <c r="E174" s="603"/>
      <c r="F174" s="603"/>
      <c r="G174" s="603"/>
      <c r="H174" s="603"/>
    </row>
    <row r="175" customFormat="false" ht="12.75" hidden="false" customHeight="true" outlineLevel="0" collapsed="false">
      <c r="A175" s="603"/>
      <c r="B175" s="603"/>
      <c r="C175" s="603"/>
      <c r="D175" s="603"/>
      <c r="E175" s="603"/>
      <c r="F175" s="603"/>
      <c r="G175" s="603"/>
      <c r="H175" s="603"/>
    </row>
    <row r="176" customFormat="false" ht="12.75" hidden="false" customHeight="true" outlineLevel="0" collapsed="false">
      <c r="A176" s="603"/>
      <c r="B176" s="603"/>
      <c r="C176" s="603"/>
      <c r="D176" s="603"/>
      <c r="E176" s="603"/>
      <c r="F176" s="603"/>
      <c r="G176" s="603"/>
      <c r="H176" s="603"/>
    </row>
    <row r="177" customFormat="false" ht="12.75" hidden="false" customHeight="true" outlineLevel="0" collapsed="false">
      <c r="A177" s="603"/>
      <c r="B177" s="603"/>
      <c r="C177" s="603"/>
      <c r="D177" s="603"/>
      <c r="E177" s="603"/>
      <c r="F177" s="603"/>
      <c r="G177" s="603"/>
      <c r="H177" s="603"/>
    </row>
    <row r="178" customFormat="false" ht="12.75" hidden="false" customHeight="true" outlineLevel="0" collapsed="false">
      <c r="A178" s="603"/>
      <c r="B178" s="603"/>
      <c r="C178" s="603"/>
      <c r="D178" s="603"/>
      <c r="E178" s="603"/>
      <c r="F178" s="603"/>
      <c r="G178" s="603"/>
      <c r="H178" s="603"/>
    </row>
    <row r="179" customFormat="false" ht="12.75" hidden="false" customHeight="true" outlineLevel="0" collapsed="false">
      <c r="A179" s="603"/>
      <c r="B179" s="603"/>
      <c r="C179" s="603"/>
      <c r="D179" s="603"/>
      <c r="E179" s="603"/>
      <c r="F179" s="603"/>
      <c r="G179" s="603"/>
      <c r="H179" s="603"/>
    </row>
    <row r="180" customFormat="false" ht="12.75" hidden="false" customHeight="true" outlineLevel="0" collapsed="false">
      <c r="A180" s="603"/>
      <c r="B180" s="603"/>
      <c r="C180" s="603"/>
      <c r="D180" s="603"/>
      <c r="E180" s="603"/>
      <c r="F180" s="603"/>
      <c r="G180" s="603"/>
      <c r="H180" s="603"/>
    </row>
    <row r="181" customFormat="false" ht="12.75" hidden="false" customHeight="true" outlineLevel="0" collapsed="false">
      <c r="A181" s="603"/>
      <c r="B181" s="603"/>
      <c r="C181" s="603"/>
      <c r="D181" s="603"/>
      <c r="E181" s="603"/>
      <c r="F181" s="603"/>
      <c r="G181" s="603"/>
      <c r="H181" s="603"/>
    </row>
    <row r="182" customFormat="false" ht="12.75" hidden="false" customHeight="true" outlineLevel="0" collapsed="false">
      <c r="A182" s="603"/>
      <c r="B182" s="603"/>
      <c r="C182" s="603"/>
      <c r="D182" s="603"/>
      <c r="E182" s="603"/>
      <c r="F182" s="603"/>
      <c r="G182" s="603"/>
      <c r="H182" s="603"/>
    </row>
    <row r="183" customFormat="false" ht="12.75" hidden="false" customHeight="true" outlineLevel="0" collapsed="false">
      <c r="A183" s="603"/>
      <c r="B183" s="603"/>
      <c r="C183" s="603"/>
      <c r="D183" s="603"/>
      <c r="E183" s="603"/>
      <c r="F183" s="603"/>
      <c r="G183" s="603"/>
      <c r="H183" s="603"/>
    </row>
    <row r="184" customFormat="false" ht="12.75" hidden="false" customHeight="true" outlineLevel="0" collapsed="false">
      <c r="A184" s="603"/>
      <c r="B184" s="603"/>
      <c r="C184" s="603"/>
      <c r="D184" s="603"/>
      <c r="E184" s="603"/>
      <c r="F184" s="603"/>
      <c r="G184" s="603"/>
      <c r="H184" s="603"/>
    </row>
    <row r="185" customFormat="false" ht="12.75" hidden="false" customHeight="true" outlineLevel="0" collapsed="false">
      <c r="A185" s="603"/>
      <c r="B185" s="603"/>
      <c r="C185" s="603"/>
      <c r="D185" s="603"/>
      <c r="E185" s="603"/>
      <c r="F185" s="603"/>
      <c r="G185" s="603"/>
      <c r="H185" s="603"/>
    </row>
    <row r="186" customFormat="false" ht="12.75" hidden="false" customHeight="true" outlineLevel="0" collapsed="false">
      <c r="A186" s="603"/>
      <c r="B186" s="603"/>
      <c r="C186" s="603"/>
      <c r="D186" s="603"/>
      <c r="E186" s="603"/>
      <c r="F186" s="603"/>
      <c r="G186" s="603"/>
      <c r="H186" s="603"/>
    </row>
    <row r="187" customFormat="false" ht="12.75" hidden="false" customHeight="true" outlineLevel="0" collapsed="false">
      <c r="A187" s="603"/>
      <c r="B187" s="603"/>
      <c r="C187" s="603"/>
      <c r="D187" s="603"/>
      <c r="E187" s="603"/>
      <c r="F187" s="603"/>
      <c r="G187" s="603"/>
      <c r="H187" s="603"/>
    </row>
    <row r="188" customFormat="false" ht="12.75" hidden="false" customHeight="true" outlineLevel="0" collapsed="false">
      <c r="A188" s="603"/>
      <c r="B188" s="603"/>
      <c r="C188" s="603"/>
      <c r="D188" s="603"/>
      <c r="E188" s="603"/>
      <c r="F188" s="603"/>
      <c r="G188" s="603"/>
      <c r="H188" s="603"/>
    </row>
    <row r="189" customFormat="false" ht="12.75" hidden="false" customHeight="true" outlineLevel="0" collapsed="false">
      <c r="A189" s="603"/>
      <c r="B189" s="603"/>
      <c r="C189" s="603"/>
      <c r="D189" s="603"/>
      <c r="E189" s="603"/>
      <c r="F189" s="603"/>
      <c r="G189" s="603"/>
      <c r="H189" s="603"/>
    </row>
    <row r="190" customFormat="false" ht="12.75" hidden="false" customHeight="true" outlineLevel="0" collapsed="false">
      <c r="A190" s="603"/>
      <c r="B190" s="603"/>
      <c r="C190" s="603"/>
      <c r="D190" s="603"/>
      <c r="E190" s="603"/>
      <c r="F190" s="603"/>
      <c r="G190" s="603"/>
      <c r="H190" s="603"/>
    </row>
    <row r="191" customFormat="false" ht="12.75" hidden="false" customHeight="true" outlineLevel="0" collapsed="false">
      <c r="A191" s="603"/>
      <c r="B191" s="603"/>
      <c r="C191" s="603"/>
      <c r="D191" s="603"/>
      <c r="E191" s="603"/>
      <c r="F191" s="603"/>
      <c r="G191" s="603"/>
      <c r="H191" s="603"/>
    </row>
    <row r="192" customFormat="false" ht="12.75" hidden="false" customHeight="true" outlineLevel="0" collapsed="false">
      <c r="A192" s="603"/>
      <c r="B192" s="603"/>
      <c r="C192" s="603"/>
      <c r="D192" s="603"/>
      <c r="E192" s="603"/>
      <c r="F192" s="603"/>
      <c r="G192" s="603"/>
      <c r="H192" s="603"/>
    </row>
    <row r="193" customFormat="false" ht="12.75" hidden="false" customHeight="true" outlineLevel="0" collapsed="false">
      <c r="A193" s="603"/>
      <c r="B193" s="603"/>
      <c r="C193" s="603"/>
      <c r="D193" s="603"/>
      <c r="E193" s="603"/>
      <c r="F193" s="603"/>
      <c r="G193" s="603"/>
      <c r="H193" s="603"/>
    </row>
    <row r="194" customFormat="false" ht="12.75" hidden="false" customHeight="true" outlineLevel="0" collapsed="false">
      <c r="A194" s="603"/>
      <c r="B194" s="603"/>
      <c r="C194" s="603"/>
      <c r="D194" s="603"/>
      <c r="E194" s="603"/>
      <c r="F194" s="603"/>
      <c r="G194" s="603"/>
      <c r="H194" s="603"/>
    </row>
    <row r="195" customFormat="false" ht="12.75" hidden="false" customHeight="true" outlineLevel="0" collapsed="false">
      <c r="A195" s="603"/>
      <c r="B195" s="603"/>
      <c r="C195" s="603"/>
      <c r="D195" s="603"/>
      <c r="E195" s="603"/>
      <c r="F195" s="603"/>
      <c r="G195" s="603"/>
      <c r="H195" s="603"/>
    </row>
    <row r="196" customFormat="false" ht="12.75" hidden="false" customHeight="true" outlineLevel="0" collapsed="false">
      <c r="A196" s="603"/>
      <c r="B196" s="603"/>
      <c r="C196" s="603"/>
      <c r="D196" s="603"/>
      <c r="E196" s="603"/>
      <c r="F196" s="603"/>
      <c r="G196" s="603"/>
      <c r="H196" s="603"/>
    </row>
    <row r="197" customFormat="false" ht="12.75" hidden="false" customHeight="true" outlineLevel="0" collapsed="false">
      <c r="A197" s="603"/>
      <c r="B197" s="603"/>
      <c r="C197" s="603"/>
      <c r="D197" s="603"/>
      <c r="E197" s="603"/>
      <c r="F197" s="603"/>
      <c r="G197" s="603"/>
      <c r="H197" s="603"/>
    </row>
    <row r="198" customFormat="false" ht="12.75" hidden="false" customHeight="true" outlineLevel="0" collapsed="false">
      <c r="A198" s="603"/>
      <c r="B198" s="603"/>
      <c r="C198" s="603"/>
      <c r="D198" s="603"/>
      <c r="E198" s="603"/>
      <c r="F198" s="603"/>
      <c r="G198" s="603"/>
      <c r="H198" s="603"/>
    </row>
    <row r="199" customFormat="false" ht="12.75" hidden="false" customHeight="true" outlineLevel="0" collapsed="false">
      <c r="A199" s="603"/>
      <c r="B199" s="603"/>
      <c r="C199" s="603"/>
      <c r="D199" s="603"/>
      <c r="E199" s="603"/>
      <c r="F199" s="603"/>
      <c r="G199" s="603"/>
      <c r="H199" s="603"/>
    </row>
    <row r="200" customFormat="false" ht="12.75" hidden="false" customHeight="true" outlineLevel="0" collapsed="false">
      <c r="A200" s="603"/>
      <c r="B200" s="603"/>
      <c r="C200" s="603"/>
      <c r="D200" s="603"/>
      <c r="E200" s="603"/>
      <c r="F200" s="603"/>
      <c r="G200" s="603"/>
      <c r="H200" s="603"/>
    </row>
    <row r="201" customFormat="false" ht="12.75" hidden="false" customHeight="true" outlineLevel="0" collapsed="false">
      <c r="A201" s="603"/>
      <c r="B201" s="603"/>
      <c r="C201" s="603"/>
      <c r="D201" s="603"/>
      <c r="E201" s="603"/>
      <c r="F201" s="603"/>
      <c r="G201" s="603"/>
      <c r="H201" s="603"/>
    </row>
    <row r="202" customFormat="false" ht="12.75" hidden="false" customHeight="true" outlineLevel="0" collapsed="false">
      <c r="A202" s="603"/>
      <c r="B202" s="603"/>
      <c r="C202" s="603"/>
      <c r="D202" s="603"/>
      <c r="E202" s="603"/>
      <c r="F202" s="603"/>
      <c r="G202" s="603"/>
      <c r="H202" s="603"/>
    </row>
    <row r="203" customFormat="false" ht="12.75" hidden="false" customHeight="true" outlineLevel="0" collapsed="false">
      <c r="A203" s="603"/>
      <c r="B203" s="603"/>
      <c r="C203" s="603"/>
      <c r="D203" s="603"/>
      <c r="E203" s="603"/>
      <c r="F203" s="603"/>
      <c r="G203" s="603"/>
      <c r="H203" s="603"/>
    </row>
    <row r="204" customFormat="false" ht="12.75" hidden="false" customHeight="true" outlineLevel="0" collapsed="false">
      <c r="A204" s="603"/>
      <c r="B204" s="603"/>
      <c r="C204" s="603"/>
      <c r="D204" s="603"/>
      <c r="E204" s="603"/>
      <c r="F204" s="603"/>
      <c r="G204" s="603"/>
      <c r="H204" s="603"/>
    </row>
    <row r="205" customFormat="false" ht="12.75" hidden="false" customHeight="true" outlineLevel="0" collapsed="false">
      <c r="A205" s="603"/>
      <c r="B205" s="603"/>
      <c r="C205" s="603"/>
      <c r="D205" s="603"/>
      <c r="E205" s="603"/>
      <c r="F205" s="603"/>
      <c r="G205" s="603"/>
      <c r="H205" s="603"/>
    </row>
    <row r="206" customFormat="false" ht="12.75" hidden="false" customHeight="true" outlineLevel="0" collapsed="false">
      <c r="A206" s="603"/>
      <c r="B206" s="603"/>
      <c r="C206" s="603"/>
      <c r="D206" s="603"/>
      <c r="E206" s="603"/>
      <c r="F206" s="603"/>
      <c r="G206" s="603"/>
      <c r="H206" s="603"/>
    </row>
    <row r="207" customFormat="false" ht="12.75" hidden="false" customHeight="true" outlineLevel="0" collapsed="false">
      <c r="A207" s="603"/>
      <c r="B207" s="603"/>
      <c r="C207" s="603"/>
      <c r="D207" s="603"/>
      <c r="E207" s="603"/>
      <c r="F207" s="603"/>
      <c r="G207" s="603"/>
      <c r="H207" s="603"/>
    </row>
    <row r="208" customFormat="false" ht="12.75" hidden="false" customHeight="true" outlineLevel="0" collapsed="false">
      <c r="A208" s="603"/>
      <c r="B208" s="603"/>
      <c r="C208" s="603"/>
      <c r="D208" s="603"/>
      <c r="E208" s="603"/>
      <c r="F208" s="603"/>
      <c r="G208" s="603"/>
      <c r="H208" s="603"/>
    </row>
    <row r="209" customFormat="false" ht="12.75" hidden="false" customHeight="true" outlineLevel="0" collapsed="false">
      <c r="A209" s="603"/>
      <c r="B209" s="603"/>
      <c r="C209" s="603"/>
      <c r="D209" s="603"/>
      <c r="E209" s="603"/>
      <c r="F209" s="603"/>
      <c r="G209" s="603"/>
      <c r="H209" s="603"/>
    </row>
    <row r="210" customFormat="false" ht="12.75" hidden="false" customHeight="true" outlineLevel="0" collapsed="false">
      <c r="A210" s="603"/>
      <c r="B210" s="603"/>
      <c r="C210" s="603"/>
      <c r="D210" s="603"/>
      <c r="E210" s="603"/>
      <c r="F210" s="603"/>
      <c r="G210" s="603"/>
      <c r="H210" s="603"/>
    </row>
    <row r="211" customFormat="false" ht="12.75" hidden="false" customHeight="true" outlineLevel="0" collapsed="false">
      <c r="A211" s="603"/>
      <c r="B211" s="603"/>
      <c r="C211" s="603"/>
      <c r="D211" s="603"/>
      <c r="E211" s="603"/>
      <c r="F211" s="603"/>
      <c r="G211" s="603"/>
      <c r="H211" s="603"/>
    </row>
    <row r="212" customFormat="false" ht="12.75" hidden="false" customHeight="true" outlineLevel="0" collapsed="false">
      <c r="A212" s="603"/>
      <c r="B212" s="603"/>
      <c r="C212" s="603"/>
      <c r="D212" s="603"/>
      <c r="E212" s="603"/>
      <c r="F212" s="603"/>
      <c r="G212" s="603"/>
      <c r="H212" s="603"/>
    </row>
    <row r="213" customFormat="false" ht="12.75" hidden="false" customHeight="true" outlineLevel="0" collapsed="false">
      <c r="A213" s="603"/>
      <c r="B213" s="603"/>
      <c r="C213" s="603"/>
      <c r="D213" s="603"/>
      <c r="E213" s="603"/>
      <c r="F213" s="603"/>
      <c r="G213" s="603"/>
      <c r="H213" s="603"/>
    </row>
    <row r="214" customFormat="false" ht="12.75" hidden="false" customHeight="true" outlineLevel="0" collapsed="false">
      <c r="A214" s="603"/>
      <c r="B214" s="603"/>
      <c r="C214" s="603"/>
      <c r="D214" s="603"/>
      <c r="E214" s="603"/>
      <c r="F214" s="603"/>
      <c r="G214" s="603"/>
      <c r="H214" s="603"/>
    </row>
    <row r="215" customFormat="false" ht="12.75" hidden="false" customHeight="true" outlineLevel="0" collapsed="false">
      <c r="A215" s="603"/>
      <c r="B215" s="603"/>
      <c r="C215" s="603"/>
      <c r="D215" s="603"/>
      <c r="E215" s="603"/>
      <c r="F215" s="603"/>
      <c r="G215" s="603"/>
      <c r="H215" s="603"/>
    </row>
    <row r="216" customFormat="false" ht="12.75" hidden="false" customHeight="true" outlineLevel="0" collapsed="false">
      <c r="A216" s="603"/>
      <c r="B216" s="603"/>
      <c r="C216" s="603"/>
      <c r="D216" s="603"/>
      <c r="E216" s="603"/>
      <c r="F216" s="603"/>
      <c r="G216" s="603"/>
      <c r="H216" s="603"/>
    </row>
    <row r="217" customFormat="false" ht="12.75" hidden="false" customHeight="true" outlineLevel="0" collapsed="false">
      <c r="A217" s="603"/>
      <c r="B217" s="603"/>
      <c r="C217" s="603"/>
      <c r="D217" s="603"/>
      <c r="E217" s="603"/>
      <c r="F217" s="603"/>
      <c r="G217" s="603"/>
      <c r="H217" s="603"/>
    </row>
    <row r="218" customFormat="false" ht="12.75" hidden="false" customHeight="true" outlineLevel="0" collapsed="false">
      <c r="A218" s="603"/>
      <c r="B218" s="603"/>
      <c r="C218" s="603"/>
      <c r="D218" s="603"/>
      <c r="E218" s="603"/>
      <c r="F218" s="603"/>
      <c r="G218" s="603"/>
      <c r="H218" s="603"/>
    </row>
    <row r="219" customFormat="false" ht="12.75" hidden="false" customHeight="true" outlineLevel="0" collapsed="false">
      <c r="A219" s="603"/>
      <c r="B219" s="603"/>
      <c r="C219" s="603"/>
      <c r="D219" s="603"/>
      <c r="E219" s="603"/>
      <c r="F219" s="603"/>
      <c r="G219" s="603"/>
      <c r="H219" s="603"/>
    </row>
    <row r="220" customFormat="false" ht="12.75" hidden="false" customHeight="true" outlineLevel="0" collapsed="false">
      <c r="A220" s="603"/>
      <c r="B220" s="603"/>
      <c r="C220" s="603"/>
      <c r="D220" s="603"/>
      <c r="E220" s="603"/>
      <c r="F220" s="603"/>
      <c r="G220" s="603"/>
      <c r="H220" s="603"/>
    </row>
    <row r="221" customFormat="false" ht="12.75" hidden="false" customHeight="true" outlineLevel="0" collapsed="false">
      <c r="A221" s="603"/>
      <c r="B221" s="603"/>
      <c r="C221" s="603"/>
      <c r="D221" s="603"/>
      <c r="E221" s="603"/>
      <c r="F221" s="603"/>
      <c r="G221" s="603"/>
      <c r="H221" s="603"/>
    </row>
    <row r="222" customFormat="false" ht="12.75" hidden="false" customHeight="true" outlineLevel="0" collapsed="false">
      <c r="A222" s="603"/>
      <c r="B222" s="603"/>
      <c r="C222" s="603"/>
      <c r="D222" s="603"/>
      <c r="E222" s="603"/>
      <c r="F222" s="603"/>
      <c r="G222" s="603"/>
      <c r="H222" s="603"/>
    </row>
    <row r="223" customFormat="false" ht="12.75" hidden="false" customHeight="true" outlineLevel="0" collapsed="false">
      <c r="A223" s="603"/>
      <c r="B223" s="603"/>
      <c r="C223" s="603"/>
      <c r="D223" s="603"/>
      <c r="E223" s="603"/>
      <c r="F223" s="603"/>
      <c r="G223" s="603"/>
      <c r="H223" s="603"/>
    </row>
    <row r="224" customFormat="false" ht="12.75" hidden="false" customHeight="true" outlineLevel="0" collapsed="false">
      <c r="A224" s="603"/>
      <c r="B224" s="603"/>
      <c r="C224" s="603"/>
      <c r="D224" s="603"/>
      <c r="E224" s="603"/>
      <c r="F224" s="603"/>
      <c r="G224" s="603"/>
      <c r="H224" s="603"/>
    </row>
    <row r="225" customFormat="false" ht="12.75" hidden="false" customHeight="true" outlineLevel="0" collapsed="false">
      <c r="A225" s="603"/>
      <c r="B225" s="603"/>
      <c r="C225" s="603"/>
      <c r="D225" s="603"/>
      <c r="E225" s="603"/>
      <c r="F225" s="603"/>
      <c r="G225" s="603"/>
      <c r="H225" s="603"/>
    </row>
    <row r="226" customFormat="false" ht="12.75" hidden="false" customHeight="true" outlineLevel="0" collapsed="false">
      <c r="A226" s="603"/>
      <c r="B226" s="603"/>
      <c r="C226" s="603"/>
      <c r="D226" s="603"/>
      <c r="E226" s="603"/>
      <c r="F226" s="603"/>
      <c r="G226" s="603"/>
      <c r="H226" s="603"/>
    </row>
    <row r="227" customFormat="false" ht="12.75" hidden="false" customHeight="true" outlineLevel="0" collapsed="false">
      <c r="A227" s="603"/>
      <c r="B227" s="603"/>
      <c r="C227" s="603"/>
      <c r="D227" s="603"/>
      <c r="E227" s="603"/>
      <c r="F227" s="603"/>
      <c r="G227" s="603"/>
      <c r="H227" s="603"/>
    </row>
    <row r="228" customFormat="false" ht="12.75" hidden="false" customHeight="true" outlineLevel="0" collapsed="false">
      <c r="A228" s="603"/>
      <c r="B228" s="603"/>
      <c r="C228" s="603"/>
      <c r="D228" s="603"/>
      <c r="E228" s="603"/>
      <c r="F228" s="603"/>
      <c r="G228" s="603"/>
      <c r="H228" s="603"/>
    </row>
    <row r="229" customFormat="false" ht="12.75" hidden="false" customHeight="true" outlineLevel="0" collapsed="false">
      <c r="A229" s="603"/>
      <c r="B229" s="603"/>
      <c r="C229" s="603"/>
      <c r="D229" s="603"/>
      <c r="E229" s="603"/>
      <c r="F229" s="603"/>
      <c r="G229" s="603"/>
      <c r="H229" s="603"/>
    </row>
    <row r="230" customFormat="false" ht="12.75" hidden="false" customHeight="true" outlineLevel="0" collapsed="false">
      <c r="A230" s="603"/>
      <c r="B230" s="603"/>
      <c r="C230" s="603"/>
      <c r="D230" s="603"/>
      <c r="E230" s="603"/>
      <c r="F230" s="603"/>
      <c r="G230" s="603"/>
      <c r="H230" s="603"/>
    </row>
    <row r="231" customFormat="false" ht="12.75" hidden="false" customHeight="true" outlineLevel="0" collapsed="false">
      <c r="A231" s="603"/>
      <c r="B231" s="603"/>
      <c r="C231" s="603"/>
      <c r="D231" s="603"/>
      <c r="E231" s="603"/>
      <c r="F231" s="603"/>
      <c r="G231" s="603"/>
      <c r="H231" s="603"/>
    </row>
    <row r="232" customFormat="false" ht="12.75" hidden="false" customHeight="true" outlineLevel="0" collapsed="false">
      <c r="A232" s="603"/>
      <c r="B232" s="603"/>
      <c r="C232" s="603"/>
      <c r="D232" s="603"/>
      <c r="E232" s="603"/>
      <c r="F232" s="603"/>
      <c r="G232" s="603"/>
      <c r="H232" s="603"/>
    </row>
    <row r="233" customFormat="false" ht="12.75" hidden="false" customHeight="true" outlineLevel="0" collapsed="false">
      <c r="A233" s="603"/>
      <c r="B233" s="603"/>
      <c r="C233" s="603"/>
      <c r="D233" s="603"/>
      <c r="E233" s="603"/>
      <c r="F233" s="603"/>
      <c r="G233" s="603"/>
      <c r="H233" s="603"/>
    </row>
    <row r="234" customFormat="false" ht="12.75" hidden="false" customHeight="true" outlineLevel="0" collapsed="false">
      <c r="A234" s="603"/>
      <c r="B234" s="603"/>
      <c r="C234" s="603"/>
      <c r="D234" s="603"/>
      <c r="E234" s="603"/>
      <c r="F234" s="603"/>
      <c r="G234" s="603"/>
      <c r="H234" s="603"/>
    </row>
    <row r="235" customFormat="false" ht="12.75" hidden="false" customHeight="true" outlineLevel="0" collapsed="false">
      <c r="A235" s="603"/>
      <c r="B235" s="603"/>
      <c r="C235" s="603"/>
      <c r="D235" s="603"/>
      <c r="E235" s="603"/>
      <c r="F235" s="603"/>
      <c r="G235" s="603"/>
      <c r="H235" s="603"/>
    </row>
    <row r="236" customFormat="false" ht="12.75" hidden="false" customHeight="true" outlineLevel="0" collapsed="false">
      <c r="A236" s="603"/>
      <c r="B236" s="603"/>
      <c r="C236" s="603"/>
      <c r="D236" s="603"/>
      <c r="E236" s="603"/>
      <c r="F236" s="603"/>
      <c r="G236" s="603"/>
      <c r="H236" s="603"/>
    </row>
    <row r="237" customFormat="false" ht="12.75" hidden="false" customHeight="true" outlineLevel="0" collapsed="false">
      <c r="A237" s="603"/>
      <c r="B237" s="603"/>
      <c r="C237" s="603"/>
      <c r="D237" s="603"/>
      <c r="E237" s="603"/>
      <c r="F237" s="603"/>
      <c r="G237" s="603"/>
      <c r="H237" s="603"/>
    </row>
    <row r="238" customFormat="false" ht="12.75" hidden="false" customHeight="true" outlineLevel="0" collapsed="false">
      <c r="A238" s="603"/>
      <c r="B238" s="603"/>
      <c r="C238" s="603"/>
      <c r="D238" s="603"/>
      <c r="E238" s="603"/>
      <c r="F238" s="603"/>
      <c r="G238" s="603"/>
      <c r="H238" s="603"/>
    </row>
    <row r="239" customFormat="false" ht="12.75" hidden="false" customHeight="true" outlineLevel="0" collapsed="false">
      <c r="A239" s="603"/>
      <c r="B239" s="603"/>
      <c r="C239" s="603"/>
      <c r="D239" s="603"/>
      <c r="E239" s="603"/>
      <c r="F239" s="603"/>
      <c r="G239" s="603"/>
      <c r="H239" s="603"/>
    </row>
    <row r="240" customFormat="false" ht="12.75" hidden="false" customHeight="true" outlineLevel="0" collapsed="false">
      <c r="A240" s="603"/>
      <c r="B240" s="603"/>
      <c r="C240" s="603"/>
      <c r="D240" s="603"/>
      <c r="E240" s="603"/>
      <c r="F240" s="603"/>
      <c r="G240" s="603"/>
      <c r="H240" s="603"/>
    </row>
    <row r="241" customFormat="false" ht="12.75" hidden="false" customHeight="true" outlineLevel="0" collapsed="false">
      <c r="A241" s="603"/>
      <c r="B241" s="603"/>
      <c r="C241" s="603"/>
      <c r="D241" s="603"/>
      <c r="E241" s="603"/>
      <c r="F241" s="603"/>
      <c r="G241" s="603"/>
      <c r="H241" s="603"/>
    </row>
    <row r="242" customFormat="false" ht="12.75" hidden="false" customHeight="true" outlineLevel="0" collapsed="false">
      <c r="A242" s="603"/>
      <c r="B242" s="603"/>
      <c r="C242" s="603"/>
      <c r="D242" s="603"/>
      <c r="E242" s="603"/>
      <c r="F242" s="603"/>
      <c r="G242" s="603"/>
      <c r="H242" s="603"/>
    </row>
    <row r="243" customFormat="false" ht="12.75" hidden="false" customHeight="true" outlineLevel="0" collapsed="false">
      <c r="A243" s="603"/>
      <c r="B243" s="603"/>
      <c r="C243" s="603"/>
      <c r="D243" s="603"/>
      <c r="E243" s="603"/>
      <c r="F243" s="603"/>
      <c r="G243" s="603"/>
      <c r="H243" s="603"/>
    </row>
    <row r="244" customFormat="false" ht="12.75" hidden="false" customHeight="true" outlineLevel="0" collapsed="false">
      <c r="A244" s="603"/>
      <c r="B244" s="603"/>
      <c r="C244" s="603"/>
      <c r="D244" s="603"/>
      <c r="E244" s="603"/>
      <c r="F244" s="603"/>
      <c r="G244" s="603"/>
      <c r="H244" s="603"/>
    </row>
    <row r="245" customFormat="false" ht="12.75" hidden="false" customHeight="true" outlineLevel="0" collapsed="false">
      <c r="A245" s="603"/>
      <c r="B245" s="603"/>
      <c r="C245" s="603"/>
      <c r="D245" s="603"/>
      <c r="E245" s="603"/>
      <c r="F245" s="603"/>
      <c r="G245" s="603"/>
      <c r="H245" s="603"/>
    </row>
    <row r="246" customFormat="false" ht="12.75" hidden="false" customHeight="true" outlineLevel="0" collapsed="false">
      <c r="A246" s="603"/>
      <c r="B246" s="603"/>
      <c r="C246" s="603"/>
      <c r="D246" s="603"/>
      <c r="E246" s="603"/>
      <c r="F246" s="603"/>
      <c r="G246" s="603"/>
      <c r="H246" s="603"/>
    </row>
    <row r="247" customFormat="false" ht="12.75" hidden="false" customHeight="true" outlineLevel="0" collapsed="false">
      <c r="A247" s="603"/>
      <c r="B247" s="603"/>
      <c r="C247" s="603"/>
      <c r="D247" s="603"/>
      <c r="E247" s="603"/>
      <c r="F247" s="603"/>
      <c r="G247" s="603"/>
      <c r="H247" s="603"/>
    </row>
    <row r="248" customFormat="false" ht="12.75" hidden="false" customHeight="true" outlineLevel="0" collapsed="false">
      <c r="A248" s="603"/>
      <c r="B248" s="603"/>
      <c r="C248" s="603"/>
      <c r="D248" s="603"/>
      <c r="E248" s="603"/>
      <c r="F248" s="603"/>
      <c r="G248" s="603"/>
      <c r="H248" s="603"/>
    </row>
    <row r="249" customFormat="false" ht="12.75" hidden="false" customHeight="true" outlineLevel="0" collapsed="false">
      <c r="A249" s="603"/>
      <c r="B249" s="603"/>
      <c r="C249" s="603"/>
      <c r="D249" s="603"/>
      <c r="E249" s="603"/>
      <c r="F249" s="603"/>
      <c r="G249" s="603"/>
      <c r="H249" s="603"/>
    </row>
    <row r="250" customFormat="false" ht="12.75" hidden="false" customHeight="true" outlineLevel="0" collapsed="false">
      <c r="A250" s="603"/>
      <c r="B250" s="603"/>
      <c r="C250" s="603"/>
      <c r="D250" s="603"/>
      <c r="E250" s="603"/>
      <c r="F250" s="603"/>
      <c r="G250" s="603"/>
      <c r="H250" s="603"/>
    </row>
    <row r="251" customFormat="false" ht="12.75" hidden="false" customHeight="true" outlineLevel="0" collapsed="false">
      <c r="A251" s="603"/>
      <c r="B251" s="603"/>
      <c r="C251" s="603"/>
      <c r="D251" s="603"/>
      <c r="E251" s="603"/>
      <c r="F251" s="603"/>
      <c r="G251" s="603"/>
      <c r="H251" s="603"/>
    </row>
    <row r="252" customFormat="false" ht="12.75" hidden="false" customHeight="true" outlineLevel="0" collapsed="false">
      <c r="A252" s="603"/>
      <c r="B252" s="603"/>
      <c r="C252" s="603"/>
      <c r="D252" s="603"/>
      <c r="E252" s="603"/>
      <c r="F252" s="603"/>
      <c r="G252" s="603"/>
      <c r="H252" s="603"/>
    </row>
    <row r="253" customFormat="false" ht="12.75" hidden="false" customHeight="true" outlineLevel="0" collapsed="false">
      <c r="A253" s="603"/>
      <c r="B253" s="603"/>
      <c r="C253" s="603"/>
      <c r="D253" s="603"/>
      <c r="E253" s="603"/>
      <c r="F253" s="603"/>
      <c r="G253" s="603"/>
      <c r="H253" s="603"/>
    </row>
    <row r="254" customFormat="false" ht="12.75" hidden="false" customHeight="true" outlineLevel="0" collapsed="false">
      <c r="A254" s="603"/>
      <c r="B254" s="603"/>
      <c r="C254" s="603"/>
      <c r="D254" s="603"/>
      <c r="E254" s="603"/>
      <c r="F254" s="603"/>
      <c r="G254" s="603"/>
      <c r="H254" s="603"/>
    </row>
    <row r="255" customFormat="false" ht="12.75" hidden="false" customHeight="true" outlineLevel="0" collapsed="false">
      <c r="A255" s="603"/>
      <c r="B255" s="603"/>
      <c r="C255" s="603"/>
      <c r="D255" s="603"/>
      <c r="E255" s="603"/>
      <c r="F255" s="603"/>
      <c r="G255" s="603"/>
      <c r="H255" s="603"/>
    </row>
    <row r="256" customFormat="false" ht="12.75" hidden="false" customHeight="true" outlineLevel="0" collapsed="false">
      <c r="A256" s="603"/>
      <c r="B256" s="603"/>
      <c r="C256" s="603"/>
      <c r="D256" s="603"/>
      <c r="E256" s="603"/>
      <c r="F256" s="603"/>
      <c r="G256" s="603"/>
      <c r="H256" s="603"/>
    </row>
    <row r="257" customFormat="false" ht="12.75" hidden="false" customHeight="true" outlineLevel="0" collapsed="false">
      <c r="A257" s="603"/>
      <c r="B257" s="603"/>
      <c r="C257" s="603"/>
      <c r="D257" s="603"/>
      <c r="E257" s="603"/>
      <c r="F257" s="603"/>
      <c r="G257" s="603"/>
      <c r="H257" s="603"/>
    </row>
    <row r="258" customFormat="false" ht="12.75" hidden="false" customHeight="true" outlineLevel="0" collapsed="false">
      <c r="A258" s="603"/>
      <c r="B258" s="603"/>
      <c r="C258" s="603"/>
      <c r="D258" s="603"/>
      <c r="E258" s="603"/>
      <c r="F258" s="603"/>
      <c r="G258" s="603"/>
      <c r="H258" s="603"/>
    </row>
    <row r="259" customFormat="false" ht="12.75" hidden="false" customHeight="true" outlineLevel="0" collapsed="false">
      <c r="A259" s="603"/>
      <c r="B259" s="603"/>
      <c r="C259" s="603"/>
      <c r="D259" s="603"/>
      <c r="E259" s="603"/>
      <c r="F259" s="603"/>
      <c r="G259" s="603"/>
      <c r="H259" s="603"/>
    </row>
    <row r="260" customFormat="false" ht="12.75" hidden="false" customHeight="true" outlineLevel="0" collapsed="false">
      <c r="A260" s="603"/>
      <c r="B260" s="603"/>
      <c r="C260" s="603"/>
      <c r="D260" s="603"/>
      <c r="E260" s="603"/>
      <c r="F260" s="603"/>
      <c r="G260" s="603"/>
      <c r="H260" s="603"/>
    </row>
    <row r="261" customFormat="false" ht="12.75" hidden="false" customHeight="true" outlineLevel="0" collapsed="false">
      <c r="A261" s="603"/>
      <c r="B261" s="603"/>
      <c r="C261" s="603"/>
      <c r="D261" s="603"/>
      <c r="E261" s="603"/>
      <c r="F261" s="603"/>
      <c r="G261" s="603"/>
      <c r="H261" s="603"/>
    </row>
    <row r="262" customFormat="false" ht="12.75" hidden="false" customHeight="true" outlineLevel="0" collapsed="false">
      <c r="A262" s="603"/>
      <c r="B262" s="603"/>
      <c r="C262" s="603"/>
      <c r="D262" s="603"/>
      <c r="E262" s="603"/>
      <c r="F262" s="603"/>
      <c r="G262" s="603"/>
      <c r="H262" s="603"/>
    </row>
    <row r="263" customFormat="false" ht="12.75" hidden="false" customHeight="true" outlineLevel="0" collapsed="false">
      <c r="A263" s="603"/>
      <c r="B263" s="603"/>
      <c r="C263" s="603"/>
      <c r="D263" s="603"/>
      <c r="E263" s="603"/>
      <c r="F263" s="603"/>
      <c r="G263" s="603"/>
      <c r="H263" s="603"/>
    </row>
    <row r="264" customFormat="false" ht="12.75" hidden="false" customHeight="true" outlineLevel="0" collapsed="false">
      <c r="A264" s="603"/>
      <c r="B264" s="603"/>
      <c r="C264" s="603"/>
      <c r="D264" s="603"/>
      <c r="E264" s="603"/>
      <c r="F264" s="603"/>
      <c r="G264" s="603"/>
      <c r="H264" s="603"/>
    </row>
    <row r="265" customFormat="false" ht="12.75" hidden="false" customHeight="true" outlineLevel="0" collapsed="false">
      <c r="A265" s="603"/>
      <c r="B265" s="603"/>
      <c r="C265" s="603"/>
      <c r="D265" s="603"/>
      <c r="E265" s="603"/>
      <c r="F265" s="603"/>
      <c r="G265" s="603"/>
      <c r="H265" s="603"/>
    </row>
    <row r="266" customFormat="false" ht="12.75" hidden="false" customHeight="true" outlineLevel="0" collapsed="false">
      <c r="A266" s="603"/>
      <c r="B266" s="603"/>
      <c r="C266" s="603"/>
      <c r="D266" s="603"/>
      <c r="E266" s="603"/>
      <c r="F266" s="603"/>
      <c r="G266" s="603"/>
      <c r="H266" s="603"/>
    </row>
    <row r="267" customFormat="false" ht="12.75" hidden="false" customHeight="true" outlineLevel="0" collapsed="false">
      <c r="A267" s="603"/>
      <c r="B267" s="603"/>
      <c r="C267" s="603"/>
      <c r="D267" s="603"/>
      <c r="E267" s="603"/>
      <c r="F267" s="603"/>
      <c r="G267" s="603"/>
      <c r="H267" s="603"/>
    </row>
    <row r="268" customFormat="false" ht="12.75" hidden="false" customHeight="true" outlineLevel="0" collapsed="false">
      <c r="A268" s="603"/>
      <c r="B268" s="603"/>
      <c r="C268" s="603"/>
      <c r="D268" s="603"/>
      <c r="E268" s="603"/>
      <c r="F268" s="603"/>
      <c r="G268" s="603"/>
      <c r="H268" s="603"/>
    </row>
    <row r="269" customFormat="false" ht="12.75" hidden="false" customHeight="true" outlineLevel="0" collapsed="false">
      <c r="A269" s="603"/>
      <c r="B269" s="603"/>
      <c r="C269" s="603"/>
      <c r="D269" s="603"/>
      <c r="E269" s="603"/>
      <c r="F269" s="603"/>
      <c r="G269" s="603"/>
      <c r="H269" s="603"/>
    </row>
    <row r="270" customFormat="false" ht="12.75" hidden="false" customHeight="true" outlineLevel="0" collapsed="false">
      <c r="A270" s="603"/>
      <c r="B270" s="603"/>
      <c r="C270" s="603"/>
      <c r="D270" s="603"/>
      <c r="E270" s="603"/>
      <c r="F270" s="603"/>
      <c r="G270" s="603"/>
      <c r="H270" s="603"/>
    </row>
    <row r="271" customFormat="false" ht="12.75" hidden="false" customHeight="true" outlineLevel="0" collapsed="false">
      <c r="A271" s="603"/>
      <c r="B271" s="603"/>
      <c r="C271" s="603"/>
      <c r="D271" s="603"/>
      <c r="E271" s="603"/>
      <c r="F271" s="603"/>
      <c r="G271" s="603"/>
      <c r="H271" s="603"/>
    </row>
    <row r="272" customFormat="false" ht="12.75" hidden="false" customHeight="true" outlineLevel="0" collapsed="false">
      <c r="A272" s="603"/>
      <c r="B272" s="603"/>
      <c r="C272" s="603"/>
      <c r="D272" s="603"/>
      <c r="E272" s="603"/>
      <c r="F272" s="603"/>
      <c r="G272" s="603"/>
      <c r="H272" s="603"/>
    </row>
    <row r="273" customFormat="false" ht="12.75" hidden="false" customHeight="true" outlineLevel="0" collapsed="false">
      <c r="A273" s="603"/>
      <c r="B273" s="603"/>
      <c r="C273" s="603"/>
      <c r="D273" s="603"/>
      <c r="E273" s="603"/>
      <c r="F273" s="603"/>
      <c r="G273" s="603"/>
      <c r="H273" s="603"/>
    </row>
    <row r="274" customFormat="false" ht="12.75" hidden="false" customHeight="true" outlineLevel="0" collapsed="false">
      <c r="A274" s="603"/>
      <c r="B274" s="603"/>
      <c r="C274" s="603"/>
      <c r="D274" s="603"/>
      <c r="E274" s="603"/>
      <c r="F274" s="603"/>
      <c r="G274" s="603"/>
      <c r="H274" s="603"/>
    </row>
    <row r="275" customFormat="false" ht="12.75" hidden="false" customHeight="true" outlineLevel="0" collapsed="false">
      <c r="A275" s="603"/>
      <c r="B275" s="603"/>
      <c r="C275" s="603"/>
      <c r="D275" s="603"/>
      <c r="E275" s="603"/>
      <c r="F275" s="603"/>
      <c r="G275" s="603"/>
      <c r="H275" s="603"/>
    </row>
    <row r="276" customFormat="false" ht="12.75" hidden="false" customHeight="true" outlineLevel="0" collapsed="false">
      <c r="A276" s="603"/>
      <c r="B276" s="603"/>
      <c r="C276" s="603"/>
      <c r="D276" s="603"/>
      <c r="E276" s="603"/>
      <c r="F276" s="603"/>
      <c r="G276" s="603"/>
      <c r="H276" s="603"/>
    </row>
    <row r="277" customFormat="false" ht="12.75" hidden="false" customHeight="true" outlineLevel="0" collapsed="false">
      <c r="A277" s="603"/>
      <c r="B277" s="603"/>
      <c r="C277" s="603"/>
      <c r="D277" s="603"/>
      <c r="E277" s="603"/>
      <c r="F277" s="603"/>
      <c r="G277" s="603"/>
      <c r="H277" s="603"/>
    </row>
    <row r="278" customFormat="false" ht="12.75" hidden="false" customHeight="true" outlineLevel="0" collapsed="false">
      <c r="A278" s="603"/>
      <c r="B278" s="603"/>
      <c r="C278" s="603"/>
      <c r="D278" s="603"/>
      <c r="E278" s="603"/>
      <c r="F278" s="603"/>
      <c r="G278" s="603"/>
      <c r="H278" s="603"/>
    </row>
    <row r="279" customFormat="false" ht="12.75" hidden="false" customHeight="true" outlineLevel="0" collapsed="false">
      <c r="A279" s="603"/>
      <c r="B279" s="603"/>
      <c r="C279" s="603"/>
      <c r="D279" s="603"/>
      <c r="E279" s="603"/>
      <c r="F279" s="603"/>
      <c r="G279" s="603"/>
      <c r="H279" s="603"/>
    </row>
    <row r="280" customFormat="false" ht="12.75" hidden="false" customHeight="true" outlineLevel="0" collapsed="false">
      <c r="A280" s="603"/>
      <c r="B280" s="603"/>
      <c r="C280" s="603"/>
      <c r="D280" s="603"/>
      <c r="E280" s="603"/>
      <c r="F280" s="603"/>
      <c r="G280" s="603"/>
      <c r="H280" s="603"/>
    </row>
    <row r="281" customFormat="false" ht="12.75" hidden="false" customHeight="true" outlineLevel="0" collapsed="false">
      <c r="A281" s="603"/>
      <c r="B281" s="603"/>
      <c r="C281" s="603"/>
      <c r="D281" s="603"/>
      <c r="E281" s="603"/>
      <c r="F281" s="603"/>
      <c r="G281" s="603"/>
      <c r="H281" s="603"/>
    </row>
    <row r="282" customFormat="false" ht="12.75" hidden="false" customHeight="true" outlineLevel="0" collapsed="false">
      <c r="A282" s="603"/>
      <c r="B282" s="603"/>
      <c r="C282" s="603"/>
      <c r="D282" s="603"/>
      <c r="E282" s="603"/>
      <c r="F282" s="603"/>
      <c r="G282" s="603"/>
      <c r="H282" s="603"/>
    </row>
    <row r="283" customFormat="false" ht="12.75" hidden="false" customHeight="true" outlineLevel="0" collapsed="false">
      <c r="A283" s="603"/>
      <c r="B283" s="603"/>
      <c r="C283" s="603"/>
      <c r="D283" s="603"/>
      <c r="E283" s="603"/>
      <c r="F283" s="603"/>
      <c r="G283" s="603"/>
      <c r="H283" s="603"/>
    </row>
    <row r="284" customFormat="false" ht="12.75" hidden="false" customHeight="true" outlineLevel="0" collapsed="false">
      <c r="A284" s="603"/>
      <c r="B284" s="603"/>
      <c r="C284" s="603"/>
      <c r="D284" s="603"/>
      <c r="E284" s="603"/>
      <c r="F284" s="603"/>
      <c r="G284" s="603"/>
      <c r="H284" s="603"/>
    </row>
    <row r="285" customFormat="false" ht="12.75" hidden="false" customHeight="true" outlineLevel="0" collapsed="false">
      <c r="A285" s="603"/>
      <c r="B285" s="603"/>
      <c r="C285" s="603"/>
      <c r="D285" s="603"/>
      <c r="E285" s="603"/>
      <c r="F285" s="603"/>
      <c r="G285" s="603"/>
      <c r="H285" s="603"/>
    </row>
    <row r="286" customFormat="false" ht="12.75" hidden="false" customHeight="true" outlineLevel="0" collapsed="false">
      <c r="A286" s="603"/>
      <c r="B286" s="603"/>
      <c r="C286" s="603"/>
      <c r="D286" s="603"/>
      <c r="E286" s="603"/>
      <c r="F286" s="603"/>
      <c r="G286" s="603"/>
      <c r="H286" s="603"/>
    </row>
    <row r="287" customFormat="false" ht="12.75" hidden="false" customHeight="true" outlineLevel="0" collapsed="false">
      <c r="A287" s="603"/>
      <c r="B287" s="603"/>
      <c r="C287" s="603"/>
      <c r="D287" s="603"/>
      <c r="E287" s="603"/>
      <c r="F287" s="603"/>
      <c r="G287" s="603"/>
      <c r="H287" s="603"/>
    </row>
    <row r="288" customFormat="false" ht="12.75" hidden="false" customHeight="true" outlineLevel="0" collapsed="false">
      <c r="A288" s="603"/>
      <c r="B288" s="603"/>
      <c r="C288" s="603"/>
      <c r="D288" s="603"/>
      <c r="E288" s="603"/>
      <c r="F288" s="603"/>
      <c r="G288" s="603"/>
      <c r="H288" s="603"/>
    </row>
    <row r="289" customFormat="false" ht="12.75" hidden="false" customHeight="true" outlineLevel="0" collapsed="false">
      <c r="A289" s="603"/>
      <c r="B289" s="603"/>
      <c r="C289" s="603"/>
      <c r="D289" s="603"/>
      <c r="E289" s="603"/>
      <c r="F289" s="603"/>
      <c r="G289" s="603"/>
      <c r="H289" s="603"/>
    </row>
    <row r="290" customFormat="false" ht="12.75" hidden="false" customHeight="true" outlineLevel="0" collapsed="false">
      <c r="A290" s="603"/>
      <c r="B290" s="603"/>
      <c r="C290" s="603"/>
      <c r="D290" s="603"/>
      <c r="E290" s="603"/>
      <c r="F290" s="603"/>
      <c r="G290" s="603"/>
      <c r="H290" s="603"/>
    </row>
    <row r="291" customFormat="false" ht="12.75" hidden="false" customHeight="true" outlineLevel="0" collapsed="false">
      <c r="A291" s="603"/>
      <c r="B291" s="603"/>
      <c r="C291" s="603"/>
      <c r="D291" s="603"/>
      <c r="E291" s="603"/>
      <c r="F291" s="603"/>
      <c r="G291" s="603"/>
      <c r="H291" s="603"/>
    </row>
    <row r="292" customFormat="false" ht="12.75" hidden="false" customHeight="true" outlineLevel="0" collapsed="false">
      <c r="A292" s="603"/>
      <c r="B292" s="603"/>
      <c r="C292" s="603"/>
      <c r="D292" s="603"/>
      <c r="E292" s="603"/>
      <c r="F292" s="603"/>
      <c r="G292" s="603"/>
      <c r="H292" s="603"/>
    </row>
    <row r="293" customFormat="false" ht="12.75" hidden="false" customHeight="true" outlineLevel="0" collapsed="false">
      <c r="A293" s="603"/>
      <c r="B293" s="603"/>
      <c r="C293" s="603"/>
      <c r="D293" s="603"/>
      <c r="E293" s="603"/>
      <c r="F293" s="603"/>
      <c r="G293" s="603"/>
      <c r="H293" s="603"/>
    </row>
    <row r="294" customFormat="false" ht="12.75" hidden="false" customHeight="true" outlineLevel="0" collapsed="false">
      <c r="A294" s="603"/>
      <c r="B294" s="603"/>
      <c r="C294" s="603"/>
      <c r="D294" s="603"/>
      <c r="E294" s="603"/>
      <c r="F294" s="603"/>
      <c r="G294" s="603"/>
      <c r="H294" s="603"/>
    </row>
    <row r="295" customFormat="false" ht="12.75" hidden="false" customHeight="true" outlineLevel="0" collapsed="false">
      <c r="A295" s="603"/>
      <c r="B295" s="603"/>
      <c r="C295" s="603"/>
      <c r="D295" s="603"/>
      <c r="E295" s="603"/>
      <c r="F295" s="603"/>
      <c r="G295" s="603"/>
      <c r="H295" s="603"/>
    </row>
    <row r="296" customFormat="false" ht="12.75" hidden="false" customHeight="true" outlineLevel="0" collapsed="false">
      <c r="A296" s="603"/>
      <c r="B296" s="603"/>
      <c r="C296" s="603"/>
      <c r="D296" s="603"/>
      <c r="E296" s="603"/>
      <c r="F296" s="603"/>
      <c r="G296" s="603"/>
      <c r="H296" s="603"/>
    </row>
    <row r="297" customFormat="false" ht="12.75" hidden="false" customHeight="true" outlineLevel="0" collapsed="false">
      <c r="A297" s="603"/>
      <c r="B297" s="603"/>
      <c r="C297" s="603"/>
      <c r="D297" s="603"/>
      <c r="E297" s="603"/>
      <c r="F297" s="603"/>
      <c r="G297" s="603"/>
      <c r="H297" s="603"/>
    </row>
    <row r="298" customFormat="false" ht="12.75" hidden="false" customHeight="true" outlineLevel="0" collapsed="false">
      <c r="A298" s="603"/>
      <c r="B298" s="603"/>
      <c r="C298" s="603"/>
      <c r="D298" s="603"/>
      <c r="E298" s="603"/>
      <c r="F298" s="603"/>
      <c r="G298" s="603"/>
      <c r="H298" s="603"/>
    </row>
    <row r="299" customFormat="false" ht="12.75" hidden="false" customHeight="true" outlineLevel="0" collapsed="false">
      <c r="A299" s="603"/>
      <c r="B299" s="603"/>
      <c r="C299" s="603"/>
      <c r="D299" s="603"/>
      <c r="E299" s="603"/>
      <c r="F299" s="603"/>
      <c r="G299" s="603"/>
      <c r="H299" s="603"/>
    </row>
    <row r="300" customFormat="false" ht="12.75" hidden="false" customHeight="true" outlineLevel="0" collapsed="false">
      <c r="A300" s="603"/>
      <c r="B300" s="603"/>
      <c r="C300" s="603"/>
      <c r="D300" s="603"/>
      <c r="E300" s="603"/>
      <c r="F300" s="603"/>
      <c r="G300" s="603"/>
      <c r="H300" s="603"/>
    </row>
    <row r="301" customFormat="false" ht="12.75" hidden="false" customHeight="true" outlineLevel="0" collapsed="false">
      <c r="A301" s="603"/>
      <c r="B301" s="603"/>
      <c r="C301" s="603"/>
      <c r="D301" s="603"/>
      <c r="E301" s="603"/>
      <c r="F301" s="603"/>
      <c r="G301" s="603"/>
      <c r="H301" s="603"/>
    </row>
    <row r="302" customFormat="false" ht="12.75" hidden="false" customHeight="true" outlineLevel="0" collapsed="false">
      <c r="A302" s="603"/>
      <c r="B302" s="603"/>
      <c r="C302" s="603"/>
      <c r="D302" s="603"/>
      <c r="E302" s="603"/>
      <c r="F302" s="603"/>
      <c r="G302" s="603"/>
      <c r="H302" s="603"/>
    </row>
    <row r="303" customFormat="false" ht="12.75" hidden="false" customHeight="true" outlineLevel="0" collapsed="false">
      <c r="A303" s="603"/>
      <c r="B303" s="603"/>
      <c r="C303" s="603"/>
      <c r="D303" s="603"/>
      <c r="E303" s="603"/>
      <c r="F303" s="603"/>
      <c r="G303" s="603"/>
      <c r="H303" s="603"/>
    </row>
    <row r="304" customFormat="false" ht="12.75" hidden="false" customHeight="true" outlineLevel="0" collapsed="false">
      <c r="A304" s="603"/>
      <c r="B304" s="603"/>
      <c r="C304" s="603"/>
      <c r="D304" s="603"/>
      <c r="E304" s="603"/>
      <c r="F304" s="603"/>
      <c r="G304" s="603"/>
      <c r="H304" s="603"/>
    </row>
    <row r="305" customFormat="false" ht="12.75" hidden="false" customHeight="true" outlineLevel="0" collapsed="false">
      <c r="A305" s="603"/>
      <c r="B305" s="603"/>
      <c r="C305" s="603"/>
      <c r="D305" s="603"/>
      <c r="E305" s="603"/>
      <c r="F305" s="603"/>
      <c r="G305" s="603"/>
      <c r="H305" s="603"/>
    </row>
    <row r="306" customFormat="false" ht="12.75" hidden="false" customHeight="true" outlineLevel="0" collapsed="false">
      <c r="A306" s="603"/>
      <c r="B306" s="603"/>
      <c r="C306" s="603"/>
      <c r="D306" s="603"/>
      <c r="E306" s="603"/>
      <c r="F306" s="603"/>
      <c r="G306" s="603"/>
      <c r="H306" s="603"/>
    </row>
    <row r="307" customFormat="false" ht="12.75" hidden="false" customHeight="true" outlineLevel="0" collapsed="false">
      <c r="A307" s="603"/>
      <c r="B307" s="603"/>
      <c r="C307" s="603"/>
      <c r="D307" s="603"/>
      <c r="E307" s="603"/>
      <c r="F307" s="603"/>
      <c r="G307" s="603"/>
      <c r="H307" s="603"/>
    </row>
    <row r="308" customFormat="false" ht="12.75" hidden="false" customHeight="true" outlineLevel="0" collapsed="false">
      <c r="A308" s="603"/>
      <c r="B308" s="603"/>
      <c r="C308" s="603"/>
      <c r="D308" s="603"/>
      <c r="E308" s="603"/>
      <c r="F308" s="603"/>
      <c r="G308" s="603"/>
      <c r="H308" s="603"/>
    </row>
    <row r="309" customFormat="false" ht="12.75" hidden="false" customHeight="true" outlineLevel="0" collapsed="false">
      <c r="A309" s="603"/>
      <c r="B309" s="603"/>
      <c r="C309" s="603"/>
      <c r="D309" s="603"/>
      <c r="E309" s="603"/>
      <c r="F309" s="603"/>
      <c r="G309" s="603"/>
      <c r="H309" s="603"/>
    </row>
    <row r="310" customFormat="false" ht="12.75" hidden="false" customHeight="true" outlineLevel="0" collapsed="false">
      <c r="A310" s="603"/>
      <c r="B310" s="603"/>
      <c r="C310" s="603"/>
      <c r="D310" s="603"/>
      <c r="E310" s="603"/>
      <c r="F310" s="603"/>
      <c r="G310" s="603"/>
      <c r="H310" s="603"/>
    </row>
    <row r="311" customFormat="false" ht="12.75" hidden="false" customHeight="true" outlineLevel="0" collapsed="false">
      <c r="A311" s="603"/>
      <c r="B311" s="603"/>
      <c r="C311" s="603"/>
      <c r="D311" s="603"/>
      <c r="E311" s="603"/>
      <c r="F311" s="603"/>
      <c r="G311" s="603"/>
      <c r="H311" s="603"/>
    </row>
    <row r="312" customFormat="false" ht="12.75" hidden="false" customHeight="true" outlineLevel="0" collapsed="false">
      <c r="A312" s="603"/>
      <c r="B312" s="603"/>
      <c r="C312" s="603"/>
      <c r="D312" s="603"/>
      <c r="E312" s="603"/>
      <c r="F312" s="603"/>
      <c r="G312" s="603"/>
      <c r="H312" s="603"/>
    </row>
    <row r="313" customFormat="false" ht="12.75" hidden="false" customHeight="true" outlineLevel="0" collapsed="false">
      <c r="A313" s="603"/>
      <c r="B313" s="603"/>
      <c r="C313" s="603"/>
      <c r="D313" s="603"/>
      <c r="E313" s="603"/>
      <c r="F313" s="603"/>
      <c r="G313" s="603"/>
      <c r="H313" s="603"/>
    </row>
    <row r="314" customFormat="false" ht="12.75" hidden="false" customHeight="true" outlineLevel="0" collapsed="false">
      <c r="A314" s="603"/>
      <c r="B314" s="603"/>
      <c r="C314" s="603"/>
      <c r="D314" s="603"/>
      <c r="E314" s="603"/>
      <c r="F314" s="603"/>
      <c r="G314" s="603"/>
      <c r="H314" s="603"/>
    </row>
    <row r="315" customFormat="false" ht="12.75" hidden="false" customHeight="true" outlineLevel="0" collapsed="false">
      <c r="A315" s="603"/>
      <c r="B315" s="603"/>
      <c r="C315" s="603"/>
      <c r="D315" s="603"/>
      <c r="E315" s="603"/>
      <c r="F315" s="603"/>
      <c r="G315" s="603"/>
      <c r="H315" s="603"/>
    </row>
    <row r="316" customFormat="false" ht="12.75" hidden="false" customHeight="true" outlineLevel="0" collapsed="false">
      <c r="A316" s="603"/>
      <c r="B316" s="603"/>
      <c r="C316" s="603"/>
      <c r="D316" s="603"/>
      <c r="E316" s="603"/>
      <c r="F316" s="603"/>
      <c r="G316" s="603"/>
      <c r="H316" s="603"/>
    </row>
    <row r="317" customFormat="false" ht="12.75" hidden="false" customHeight="true" outlineLevel="0" collapsed="false">
      <c r="A317" s="603"/>
      <c r="B317" s="603"/>
      <c r="C317" s="603"/>
      <c r="D317" s="603"/>
      <c r="E317" s="603"/>
      <c r="F317" s="603"/>
      <c r="G317" s="603"/>
      <c r="H317" s="603"/>
    </row>
    <row r="318" customFormat="false" ht="12.75" hidden="false" customHeight="true" outlineLevel="0" collapsed="false">
      <c r="A318" s="603"/>
      <c r="B318" s="603"/>
      <c r="C318" s="603"/>
      <c r="D318" s="603"/>
      <c r="E318" s="603"/>
      <c r="F318" s="603"/>
      <c r="G318" s="603"/>
      <c r="H318" s="603"/>
    </row>
    <row r="319" customFormat="false" ht="12.75" hidden="false" customHeight="true" outlineLevel="0" collapsed="false">
      <c r="A319" s="603"/>
      <c r="B319" s="603"/>
      <c r="C319" s="603"/>
      <c r="D319" s="603"/>
      <c r="E319" s="603"/>
      <c r="F319" s="603"/>
      <c r="G319" s="603"/>
      <c r="H319" s="603"/>
    </row>
    <row r="320" customFormat="false" ht="12.75" hidden="false" customHeight="true" outlineLevel="0" collapsed="false">
      <c r="A320" s="603"/>
      <c r="B320" s="603"/>
      <c r="C320" s="603"/>
      <c r="D320" s="603"/>
      <c r="E320" s="603"/>
      <c r="F320" s="603"/>
      <c r="G320" s="603"/>
      <c r="H320" s="603"/>
    </row>
    <row r="321" customFormat="false" ht="12.75" hidden="false" customHeight="true" outlineLevel="0" collapsed="false">
      <c r="A321" s="603"/>
      <c r="B321" s="603"/>
      <c r="C321" s="603"/>
      <c r="D321" s="603"/>
      <c r="E321" s="603"/>
      <c r="F321" s="603"/>
      <c r="G321" s="603"/>
      <c r="H321" s="603"/>
    </row>
    <row r="322" customFormat="false" ht="12.75" hidden="false" customHeight="true" outlineLevel="0" collapsed="false">
      <c r="A322" s="603"/>
      <c r="B322" s="603"/>
      <c r="C322" s="603"/>
      <c r="D322" s="603"/>
      <c r="E322" s="603"/>
      <c r="F322" s="603"/>
      <c r="G322" s="603"/>
      <c r="H322" s="603"/>
    </row>
    <row r="323" customFormat="false" ht="12.75" hidden="false" customHeight="true" outlineLevel="0" collapsed="false">
      <c r="A323" s="603"/>
      <c r="B323" s="603"/>
      <c r="C323" s="603"/>
      <c r="D323" s="603"/>
      <c r="E323" s="603"/>
      <c r="F323" s="603"/>
      <c r="G323" s="603"/>
      <c r="H323" s="603"/>
    </row>
    <row r="324" customFormat="false" ht="12.75" hidden="false" customHeight="true" outlineLevel="0" collapsed="false">
      <c r="A324" s="603"/>
      <c r="B324" s="603"/>
      <c r="C324" s="603"/>
      <c r="D324" s="603"/>
      <c r="E324" s="603"/>
      <c r="F324" s="603"/>
      <c r="G324" s="603"/>
      <c r="H324" s="603"/>
    </row>
    <row r="325" customFormat="false" ht="12.75" hidden="false" customHeight="true" outlineLevel="0" collapsed="false">
      <c r="A325" s="603"/>
      <c r="B325" s="603"/>
      <c r="C325" s="603"/>
      <c r="D325" s="603"/>
      <c r="E325" s="603"/>
      <c r="F325" s="603"/>
      <c r="G325" s="603"/>
      <c r="H325" s="603"/>
    </row>
    <row r="326" customFormat="false" ht="12.75" hidden="false" customHeight="true" outlineLevel="0" collapsed="false">
      <c r="A326" s="603"/>
      <c r="B326" s="603"/>
      <c r="C326" s="603"/>
      <c r="D326" s="603"/>
      <c r="E326" s="603"/>
      <c r="F326" s="603"/>
      <c r="G326" s="603"/>
      <c r="H326" s="603"/>
    </row>
    <row r="327" customFormat="false" ht="12.75" hidden="false" customHeight="true" outlineLevel="0" collapsed="false">
      <c r="A327" s="603"/>
      <c r="B327" s="603"/>
      <c r="C327" s="603"/>
      <c r="D327" s="603"/>
      <c r="E327" s="603"/>
      <c r="F327" s="603"/>
      <c r="G327" s="603"/>
      <c r="H327" s="603"/>
    </row>
    <row r="328" customFormat="false" ht="12.75" hidden="false" customHeight="true" outlineLevel="0" collapsed="false">
      <c r="A328" s="603"/>
      <c r="B328" s="603"/>
      <c r="C328" s="603"/>
      <c r="D328" s="603"/>
      <c r="E328" s="603"/>
      <c r="F328" s="603"/>
      <c r="G328" s="603"/>
      <c r="H328" s="603"/>
    </row>
    <row r="329" customFormat="false" ht="12.75" hidden="false" customHeight="true" outlineLevel="0" collapsed="false">
      <c r="A329" s="603"/>
      <c r="B329" s="603"/>
      <c r="C329" s="603"/>
      <c r="D329" s="603"/>
      <c r="E329" s="603"/>
      <c r="F329" s="603"/>
      <c r="G329" s="603"/>
      <c r="H329" s="603"/>
    </row>
    <row r="330" customFormat="false" ht="12.75" hidden="false" customHeight="true" outlineLevel="0" collapsed="false">
      <c r="A330" s="603"/>
      <c r="B330" s="603"/>
      <c r="C330" s="603"/>
      <c r="D330" s="603"/>
      <c r="E330" s="603"/>
      <c r="F330" s="603"/>
      <c r="G330" s="603"/>
      <c r="H330" s="603"/>
    </row>
    <row r="331" customFormat="false" ht="12.75" hidden="false" customHeight="true" outlineLevel="0" collapsed="false">
      <c r="A331" s="603"/>
      <c r="B331" s="603"/>
      <c r="C331" s="603"/>
      <c r="D331" s="603"/>
      <c r="E331" s="603"/>
      <c r="F331" s="603"/>
      <c r="G331" s="603"/>
      <c r="H331" s="603"/>
    </row>
    <row r="332" customFormat="false" ht="12.75" hidden="false" customHeight="true" outlineLevel="0" collapsed="false">
      <c r="A332" s="603"/>
      <c r="B332" s="603"/>
      <c r="C332" s="603"/>
      <c r="D332" s="603"/>
      <c r="E332" s="603"/>
      <c r="F332" s="603"/>
      <c r="G332" s="603"/>
      <c r="H332" s="603"/>
    </row>
    <row r="333" customFormat="false" ht="12.75" hidden="false" customHeight="true" outlineLevel="0" collapsed="false">
      <c r="A333" s="603"/>
      <c r="B333" s="603"/>
      <c r="C333" s="603"/>
      <c r="D333" s="603"/>
      <c r="E333" s="603"/>
      <c r="F333" s="603"/>
      <c r="G333" s="603"/>
      <c r="H333" s="603"/>
    </row>
    <row r="334" customFormat="false" ht="12.75" hidden="false" customHeight="true" outlineLevel="0" collapsed="false">
      <c r="A334" s="603"/>
      <c r="B334" s="603"/>
      <c r="C334" s="603"/>
      <c r="D334" s="603"/>
      <c r="E334" s="603"/>
      <c r="F334" s="603"/>
      <c r="G334" s="603"/>
      <c r="H334" s="603"/>
    </row>
    <row r="335" customFormat="false" ht="12.75" hidden="false" customHeight="true" outlineLevel="0" collapsed="false">
      <c r="A335" s="603"/>
      <c r="B335" s="603"/>
      <c r="C335" s="603"/>
      <c r="D335" s="603"/>
      <c r="E335" s="603"/>
      <c r="F335" s="603"/>
      <c r="G335" s="603"/>
      <c r="H335" s="603"/>
    </row>
    <row r="336" customFormat="false" ht="12.75" hidden="false" customHeight="true" outlineLevel="0" collapsed="false">
      <c r="A336" s="603"/>
      <c r="B336" s="603"/>
      <c r="C336" s="603"/>
      <c r="D336" s="603"/>
      <c r="E336" s="603"/>
      <c r="F336" s="603"/>
      <c r="G336" s="603"/>
      <c r="H336" s="603"/>
    </row>
    <row r="337" customFormat="false" ht="12.75" hidden="false" customHeight="true" outlineLevel="0" collapsed="false">
      <c r="A337" s="603"/>
      <c r="B337" s="603"/>
      <c r="C337" s="603"/>
      <c r="D337" s="603"/>
      <c r="E337" s="603"/>
      <c r="F337" s="603"/>
      <c r="G337" s="603"/>
      <c r="H337" s="603"/>
    </row>
    <row r="338" customFormat="false" ht="12.75" hidden="false" customHeight="true" outlineLevel="0" collapsed="false">
      <c r="A338" s="603"/>
      <c r="B338" s="603"/>
      <c r="C338" s="603"/>
      <c r="D338" s="603"/>
      <c r="E338" s="603"/>
      <c r="F338" s="603"/>
      <c r="G338" s="603"/>
      <c r="H338" s="603"/>
    </row>
    <row r="339" customFormat="false" ht="12.75" hidden="false" customHeight="true" outlineLevel="0" collapsed="false">
      <c r="A339" s="603"/>
      <c r="B339" s="603"/>
      <c r="C339" s="603"/>
      <c r="D339" s="603"/>
      <c r="E339" s="603"/>
      <c r="F339" s="603"/>
      <c r="G339" s="603"/>
      <c r="H339" s="603"/>
    </row>
    <row r="340" customFormat="false" ht="12.75" hidden="false" customHeight="true" outlineLevel="0" collapsed="false">
      <c r="A340" s="603"/>
      <c r="B340" s="603"/>
      <c r="C340" s="603"/>
      <c r="D340" s="603"/>
      <c r="E340" s="603"/>
      <c r="F340" s="603"/>
      <c r="G340" s="603"/>
      <c r="H340" s="603"/>
    </row>
    <row r="341" customFormat="false" ht="12.75" hidden="false" customHeight="true" outlineLevel="0" collapsed="false">
      <c r="A341" s="603"/>
      <c r="B341" s="603"/>
      <c r="C341" s="603"/>
      <c r="D341" s="603"/>
      <c r="E341" s="603"/>
      <c r="F341" s="603"/>
      <c r="G341" s="603"/>
      <c r="H341" s="603"/>
    </row>
    <row r="342" customFormat="false" ht="12.75" hidden="false" customHeight="true" outlineLevel="0" collapsed="false">
      <c r="A342" s="603"/>
      <c r="B342" s="603"/>
      <c r="C342" s="603"/>
      <c r="D342" s="603"/>
      <c r="E342" s="603"/>
      <c r="F342" s="603"/>
      <c r="G342" s="603"/>
      <c r="H342" s="603"/>
    </row>
    <row r="343" customFormat="false" ht="12.75" hidden="false" customHeight="true" outlineLevel="0" collapsed="false">
      <c r="A343" s="603"/>
      <c r="B343" s="603"/>
      <c r="C343" s="603"/>
      <c r="D343" s="603"/>
      <c r="E343" s="603"/>
      <c r="F343" s="603"/>
      <c r="G343" s="603"/>
      <c r="H343" s="603"/>
    </row>
    <row r="344" customFormat="false" ht="12.75" hidden="false" customHeight="true" outlineLevel="0" collapsed="false">
      <c r="A344" s="603"/>
      <c r="B344" s="603"/>
      <c r="C344" s="603"/>
      <c r="D344" s="603"/>
      <c r="E344" s="603"/>
      <c r="F344" s="603"/>
      <c r="G344" s="603"/>
      <c r="H344" s="603"/>
    </row>
    <row r="345" customFormat="false" ht="12.75" hidden="false" customHeight="true" outlineLevel="0" collapsed="false">
      <c r="A345" s="603"/>
      <c r="B345" s="603"/>
      <c r="C345" s="603"/>
      <c r="D345" s="603"/>
      <c r="E345" s="603"/>
      <c r="F345" s="603"/>
      <c r="G345" s="603"/>
      <c r="H345" s="603"/>
    </row>
    <row r="346" customFormat="false" ht="12.75" hidden="false" customHeight="true" outlineLevel="0" collapsed="false">
      <c r="A346" s="603"/>
      <c r="B346" s="603"/>
      <c r="C346" s="603"/>
      <c r="D346" s="603"/>
      <c r="E346" s="603"/>
      <c r="F346" s="603"/>
      <c r="G346" s="603"/>
      <c r="H346" s="603"/>
    </row>
    <row r="347" customFormat="false" ht="12.75" hidden="false" customHeight="true" outlineLevel="0" collapsed="false">
      <c r="A347" s="603"/>
      <c r="B347" s="603"/>
      <c r="C347" s="603"/>
      <c r="D347" s="603"/>
      <c r="E347" s="603"/>
      <c r="F347" s="603"/>
      <c r="G347" s="603"/>
      <c r="H347" s="603"/>
    </row>
    <row r="348" customFormat="false" ht="12.75" hidden="false" customHeight="true" outlineLevel="0" collapsed="false">
      <c r="A348" s="603"/>
      <c r="B348" s="603"/>
      <c r="C348" s="603"/>
      <c r="D348" s="603"/>
      <c r="E348" s="603"/>
      <c r="F348" s="603"/>
      <c r="G348" s="603"/>
      <c r="H348" s="603"/>
    </row>
    <row r="349" customFormat="false" ht="12.75" hidden="false" customHeight="true" outlineLevel="0" collapsed="false">
      <c r="A349" s="603"/>
      <c r="B349" s="603"/>
      <c r="C349" s="603"/>
      <c r="D349" s="603"/>
      <c r="E349" s="603"/>
      <c r="F349" s="603"/>
      <c r="G349" s="603"/>
      <c r="H349" s="603"/>
    </row>
    <row r="350" customFormat="false" ht="12.75" hidden="false" customHeight="true" outlineLevel="0" collapsed="false">
      <c r="A350" s="603"/>
      <c r="B350" s="603"/>
      <c r="C350" s="603"/>
      <c r="D350" s="603"/>
      <c r="E350" s="603"/>
      <c r="F350" s="603"/>
      <c r="G350" s="603"/>
      <c r="H350" s="603"/>
    </row>
    <row r="351" customFormat="false" ht="12.75" hidden="false" customHeight="true" outlineLevel="0" collapsed="false">
      <c r="A351" s="603"/>
      <c r="B351" s="603"/>
      <c r="C351" s="603"/>
      <c r="D351" s="603"/>
      <c r="E351" s="603"/>
      <c r="F351" s="603"/>
      <c r="G351" s="603"/>
      <c r="H351" s="603"/>
    </row>
    <row r="352" customFormat="false" ht="12.75" hidden="false" customHeight="true" outlineLevel="0" collapsed="false">
      <c r="A352" s="603"/>
      <c r="B352" s="603"/>
      <c r="C352" s="603"/>
      <c r="D352" s="603"/>
      <c r="E352" s="603"/>
      <c r="F352" s="603"/>
      <c r="G352" s="603"/>
      <c r="H352" s="603"/>
    </row>
    <row r="353" customFormat="false" ht="12.75" hidden="false" customHeight="true" outlineLevel="0" collapsed="false">
      <c r="A353" s="603"/>
      <c r="B353" s="603"/>
      <c r="C353" s="603"/>
      <c r="D353" s="603"/>
      <c r="E353" s="603"/>
      <c r="F353" s="603"/>
      <c r="G353" s="603"/>
      <c r="H353" s="603"/>
    </row>
    <row r="354" customFormat="false" ht="12.75" hidden="false" customHeight="true" outlineLevel="0" collapsed="false">
      <c r="A354" s="603"/>
      <c r="B354" s="603"/>
      <c r="C354" s="603"/>
      <c r="D354" s="603"/>
      <c r="E354" s="603"/>
      <c r="F354" s="603"/>
      <c r="G354" s="603"/>
      <c r="H354" s="603"/>
    </row>
    <row r="355" customFormat="false" ht="12.75" hidden="false" customHeight="true" outlineLevel="0" collapsed="false">
      <c r="A355" s="603"/>
      <c r="B355" s="603"/>
      <c r="C355" s="603"/>
      <c r="D355" s="603"/>
      <c r="E355" s="603"/>
      <c r="F355" s="603"/>
      <c r="G355" s="603"/>
      <c r="H355" s="603"/>
    </row>
    <row r="356" customFormat="false" ht="12.75" hidden="false" customHeight="true" outlineLevel="0" collapsed="false">
      <c r="A356" s="603"/>
      <c r="B356" s="603"/>
      <c r="C356" s="603"/>
      <c r="D356" s="603"/>
      <c r="E356" s="603"/>
      <c r="F356" s="603"/>
      <c r="G356" s="603"/>
      <c r="H356" s="603"/>
    </row>
    <row r="357" customFormat="false" ht="12.75" hidden="false" customHeight="true" outlineLevel="0" collapsed="false">
      <c r="A357" s="603"/>
      <c r="B357" s="603"/>
      <c r="C357" s="603"/>
      <c r="D357" s="603"/>
      <c r="E357" s="603"/>
      <c r="F357" s="603"/>
      <c r="G357" s="603"/>
      <c r="H357" s="603"/>
    </row>
    <row r="358" customFormat="false" ht="12.75" hidden="false" customHeight="true" outlineLevel="0" collapsed="false">
      <c r="A358" s="603"/>
      <c r="B358" s="603"/>
      <c r="C358" s="603"/>
      <c r="D358" s="603"/>
      <c r="E358" s="603"/>
      <c r="F358" s="603"/>
      <c r="G358" s="603"/>
      <c r="H358" s="603"/>
    </row>
    <row r="359" customFormat="false" ht="12.75" hidden="false" customHeight="true" outlineLevel="0" collapsed="false">
      <c r="A359" s="603"/>
      <c r="B359" s="603"/>
      <c r="C359" s="603"/>
      <c r="D359" s="603"/>
      <c r="E359" s="603"/>
      <c r="F359" s="603"/>
      <c r="G359" s="603"/>
      <c r="H359" s="603"/>
    </row>
    <row r="360" customFormat="false" ht="12.75" hidden="false" customHeight="true" outlineLevel="0" collapsed="false">
      <c r="A360" s="603"/>
      <c r="B360" s="603"/>
      <c r="C360" s="603"/>
      <c r="D360" s="603"/>
      <c r="E360" s="603"/>
      <c r="F360" s="603"/>
      <c r="G360" s="603"/>
      <c r="H360" s="603"/>
    </row>
    <row r="361" customFormat="false" ht="12.75" hidden="false" customHeight="true" outlineLevel="0" collapsed="false">
      <c r="A361" s="603"/>
      <c r="B361" s="603"/>
      <c r="C361" s="603"/>
      <c r="D361" s="603"/>
      <c r="E361" s="603"/>
      <c r="F361" s="603"/>
      <c r="G361" s="603"/>
      <c r="H361" s="603"/>
    </row>
    <row r="362" customFormat="false" ht="12.75" hidden="false" customHeight="true" outlineLevel="0" collapsed="false">
      <c r="A362" s="603"/>
      <c r="B362" s="603"/>
      <c r="C362" s="603"/>
      <c r="D362" s="603"/>
      <c r="E362" s="603"/>
      <c r="F362" s="603"/>
      <c r="G362" s="603"/>
      <c r="H362" s="603"/>
    </row>
    <row r="363" customFormat="false" ht="12.75" hidden="false" customHeight="true" outlineLevel="0" collapsed="false">
      <c r="A363" s="603"/>
      <c r="B363" s="603"/>
      <c r="C363" s="603"/>
      <c r="D363" s="603"/>
      <c r="E363" s="603"/>
      <c r="F363" s="603"/>
      <c r="G363" s="603"/>
      <c r="H363" s="603"/>
    </row>
    <row r="364" customFormat="false" ht="12.75" hidden="false" customHeight="true" outlineLevel="0" collapsed="false">
      <c r="A364" s="603"/>
      <c r="B364" s="603"/>
      <c r="C364" s="603"/>
      <c r="D364" s="603"/>
      <c r="E364" s="603"/>
      <c r="F364" s="603"/>
      <c r="G364" s="603"/>
      <c r="H364" s="603"/>
    </row>
    <row r="365" customFormat="false" ht="12.75" hidden="false" customHeight="true" outlineLevel="0" collapsed="false">
      <c r="A365" s="603"/>
      <c r="B365" s="603"/>
      <c r="C365" s="603"/>
      <c r="D365" s="603"/>
      <c r="E365" s="603"/>
      <c r="F365" s="603"/>
      <c r="G365" s="603"/>
      <c r="H365" s="603"/>
    </row>
    <row r="366" customFormat="false" ht="12.75" hidden="false" customHeight="true" outlineLevel="0" collapsed="false">
      <c r="A366" s="603"/>
      <c r="B366" s="603"/>
      <c r="C366" s="603"/>
      <c r="D366" s="603"/>
      <c r="E366" s="603"/>
      <c r="F366" s="603"/>
      <c r="G366" s="603"/>
      <c r="H366" s="603"/>
    </row>
    <row r="367" customFormat="false" ht="12.75" hidden="false" customHeight="true" outlineLevel="0" collapsed="false">
      <c r="A367" s="603"/>
      <c r="B367" s="603"/>
      <c r="C367" s="603"/>
      <c r="D367" s="603"/>
      <c r="E367" s="603"/>
      <c r="F367" s="603"/>
      <c r="G367" s="603"/>
      <c r="H367" s="603"/>
    </row>
    <row r="368" customFormat="false" ht="12.75" hidden="false" customHeight="true" outlineLevel="0" collapsed="false">
      <c r="A368" s="603"/>
      <c r="B368" s="603"/>
      <c r="C368" s="603"/>
      <c r="D368" s="603"/>
      <c r="E368" s="603"/>
      <c r="F368" s="603"/>
      <c r="G368" s="603"/>
      <c r="H368" s="603"/>
    </row>
    <row r="369" customFormat="false" ht="12.75" hidden="false" customHeight="true" outlineLevel="0" collapsed="false">
      <c r="A369" s="603"/>
      <c r="B369" s="603"/>
      <c r="C369" s="603"/>
      <c r="D369" s="603"/>
      <c r="E369" s="603"/>
      <c r="F369" s="603"/>
      <c r="G369" s="603"/>
      <c r="H369" s="603"/>
    </row>
    <row r="370" customFormat="false" ht="12.75" hidden="false" customHeight="true" outlineLevel="0" collapsed="false">
      <c r="A370" s="603"/>
      <c r="B370" s="603"/>
      <c r="C370" s="603"/>
      <c r="D370" s="603"/>
      <c r="E370" s="603"/>
      <c r="F370" s="603"/>
      <c r="G370" s="603"/>
      <c r="H370" s="603"/>
    </row>
    <row r="371" customFormat="false" ht="12.75" hidden="false" customHeight="true" outlineLevel="0" collapsed="false">
      <c r="A371" s="603"/>
      <c r="B371" s="603"/>
      <c r="C371" s="603"/>
      <c r="D371" s="603"/>
      <c r="E371" s="603"/>
      <c r="F371" s="603"/>
      <c r="G371" s="603"/>
      <c r="H371" s="603"/>
    </row>
    <row r="372" customFormat="false" ht="12.75" hidden="false" customHeight="true" outlineLevel="0" collapsed="false">
      <c r="A372" s="603"/>
      <c r="B372" s="603"/>
      <c r="C372" s="603"/>
      <c r="D372" s="603"/>
      <c r="E372" s="603"/>
      <c r="F372" s="603"/>
      <c r="G372" s="603"/>
      <c r="H372" s="603"/>
    </row>
    <row r="373" customFormat="false" ht="12.75" hidden="false" customHeight="true" outlineLevel="0" collapsed="false">
      <c r="A373" s="603"/>
      <c r="B373" s="603"/>
      <c r="C373" s="603"/>
      <c r="D373" s="603"/>
      <c r="E373" s="603"/>
      <c r="F373" s="603"/>
      <c r="G373" s="603"/>
      <c r="H373" s="603"/>
    </row>
    <row r="374" customFormat="false" ht="12.75" hidden="false" customHeight="true" outlineLevel="0" collapsed="false">
      <c r="A374" s="603"/>
      <c r="B374" s="603"/>
      <c r="C374" s="603"/>
      <c r="D374" s="603"/>
      <c r="E374" s="603"/>
      <c r="F374" s="603"/>
      <c r="G374" s="603"/>
      <c r="H374" s="603"/>
    </row>
    <row r="375" customFormat="false" ht="12.75" hidden="false" customHeight="true" outlineLevel="0" collapsed="false">
      <c r="A375" s="603"/>
      <c r="B375" s="603"/>
      <c r="C375" s="603"/>
      <c r="D375" s="603"/>
      <c r="E375" s="603"/>
      <c r="F375" s="603"/>
      <c r="G375" s="603"/>
      <c r="H375" s="603"/>
    </row>
    <row r="376" customFormat="false" ht="12.75" hidden="false" customHeight="true" outlineLevel="0" collapsed="false">
      <c r="A376" s="603"/>
      <c r="B376" s="603"/>
      <c r="C376" s="603"/>
      <c r="D376" s="603"/>
      <c r="E376" s="603"/>
      <c r="F376" s="603"/>
      <c r="G376" s="603"/>
      <c r="H376" s="603"/>
    </row>
    <row r="377" customFormat="false" ht="12.75" hidden="false" customHeight="true" outlineLevel="0" collapsed="false">
      <c r="A377" s="603"/>
      <c r="B377" s="603"/>
      <c r="C377" s="603"/>
      <c r="D377" s="603"/>
      <c r="E377" s="603"/>
      <c r="F377" s="603"/>
      <c r="G377" s="603"/>
      <c r="H377" s="603"/>
    </row>
    <row r="378" customFormat="false" ht="12.75" hidden="false" customHeight="true" outlineLevel="0" collapsed="false">
      <c r="A378" s="603"/>
      <c r="B378" s="603"/>
      <c r="C378" s="603"/>
      <c r="D378" s="603"/>
      <c r="E378" s="603"/>
      <c r="F378" s="603"/>
      <c r="G378" s="603"/>
      <c r="H378" s="603"/>
    </row>
    <row r="379" customFormat="false" ht="12.75" hidden="false" customHeight="true" outlineLevel="0" collapsed="false">
      <c r="A379" s="603"/>
      <c r="B379" s="603"/>
      <c r="C379" s="603"/>
      <c r="D379" s="603"/>
      <c r="E379" s="603"/>
      <c r="F379" s="603"/>
      <c r="G379" s="603"/>
      <c r="H379" s="603"/>
    </row>
    <row r="380" customFormat="false" ht="12.75" hidden="false" customHeight="true" outlineLevel="0" collapsed="false">
      <c r="A380" s="603"/>
      <c r="B380" s="603"/>
      <c r="C380" s="603"/>
      <c r="D380" s="603"/>
      <c r="E380" s="603"/>
      <c r="F380" s="603"/>
      <c r="G380" s="603"/>
      <c r="H380" s="603"/>
    </row>
    <row r="381" customFormat="false" ht="12.75" hidden="false" customHeight="true" outlineLevel="0" collapsed="false">
      <c r="A381" s="603"/>
      <c r="B381" s="603"/>
      <c r="C381" s="603"/>
      <c r="D381" s="603"/>
      <c r="E381" s="603"/>
      <c r="F381" s="603"/>
      <c r="G381" s="603"/>
      <c r="H381" s="603"/>
    </row>
    <row r="382" customFormat="false" ht="12.75" hidden="false" customHeight="true" outlineLevel="0" collapsed="false">
      <c r="A382" s="603"/>
      <c r="B382" s="603"/>
      <c r="C382" s="603"/>
      <c r="D382" s="603"/>
      <c r="E382" s="603"/>
      <c r="F382" s="603"/>
      <c r="G382" s="603"/>
      <c r="H382" s="603"/>
    </row>
    <row r="383" customFormat="false" ht="12.75" hidden="false" customHeight="true" outlineLevel="0" collapsed="false">
      <c r="A383" s="603"/>
      <c r="B383" s="603"/>
      <c r="C383" s="603"/>
      <c r="D383" s="603"/>
      <c r="E383" s="603"/>
      <c r="F383" s="603"/>
      <c r="G383" s="603"/>
      <c r="H383" s="603"/>
    </row>
    <row r="384" customFormat="false" ht="12.75" hidden="false" customHeight="true" outlineLevel="0" collapsed="false">
      <c r="A384" s="603"/>
      <c r="B384" s="603"/>
      <c r="C384" s="603"/>
      <c r="D384" s="603"/>
      <c r="E384" s="603"/>
      <c r="F384" s="603"/>
      <c r="G384" s="603"/>
      <c r="H384" s="603"/>
    </row>
    <row r="385" customFormat="false" ht="12.75" hidden="false" customHeight="true" outlineLevel="0" collapsed="false">
      <c r="A385" s="603"/>
      <c r="B385" s="603"/>
      <c r="C385" s="603"/>
      <c r="D385" s="603"/>
      <c r="E385" s="603"/>
      <c r="F385" s="603"/>
      <c r="G385" s="603"/>
      <c r="H385" s="603"/>
    </row>
    <row r="386" customFormat="false" ht="12.75" hidden="false" customHeight="true" outlineLevel="0" collapsed="false">
      <c r="A386" s="603"/>
      <c r="B386" s="603"/>
      <c r="C386" s="603"/>
      <c r="D386" s="603"/>
      <c r="E386" s="603"/>
      <c r="F386" s="603"/>
      <c r="G386" s="603"/>
      <c r="H386" s="603"/>
    </row>
    <row r="387" customFormat="false" ht="12.75" hidden="false" customHeight="true" outlineLevel="0" collapsed="false">
      <c r="A387" s="603"/>
      <c r="B387" s="603"/>
      <c r="C387" s="603"/>
      <c r="D387" s="603"/>
      <c r="E387" s="603"/>
      <c r="F387" s="603"/>
      <c r="G387" s="603"/>
      <c r="H387" s="603"/>
    </row>
    <row r="388" customFormat="false" ht="12.75" hidden="false" customHeight="true" outlineLevel="0" collapsed="false">
      <c r="A388" s="603"/>
      <c r="B388" s="603"/>
      <c r="C388" s="603"/>
      <c r="D388" s="603"/>
      <c r="E388" s="603"/>
      <c r="F388" s="603"/>
      <c r="G388" s="603"/>
      <c r="H388" s="603"/>
    </row>
    <row r="389" customFormat="false" ht="12.75" hidden="false" customHeight="true" outlineLevel="0" collapsed="false">
      <c r="A389" s="603"/>
      <c r="B389" s="603"/>
      <c r="C389" s="603"/>
      <c r="D389" s="603"/>
      <c r="E389" s="603"/>
      <c r="F389" s="603"/>
      <c r="G389" s="603"/>
      <c r="H389" s="603"/>
    </row>
    <row r="390" customFormat="false" ht="12.75" hidden="false" customHeight="true" outlineLevel="0" collapsed="false">
      <c r="A390" s="603"/>
      <c r="B390" s="603"/>
      <c r="C390" s="603"/>
      <c r="D390" s="603"/>
      <c r="E390" s="603"/>
      <c r="F390" s="603"/>
      <c r="G390" s="603"/>
      <c r="H390" s="603"/>
    </row>
    <row r="391" customFormat="false" ht="12.75" hidden="false" customHeight="true" outlineLevel="0" collapsed="false">
      <c r="A391" s="603"/>
      <c r="B391" s="603"/>
      <c r="C391" s="603"/>
      <c r="D391" s="603"/>
      <c r="E391" s="603"/>
      <c r="F391" s="603"/>
      <c r="G391" s="603"/>
      <c r="H391" s="603"/>
    </row>
    <row r="392" customFormat="false" ht="12.75" hidden="false" customHeight="true" outlineLevel="0" collapsed="false">
      <c r="A392" s="603"/>
      <c r="B392" s="603"/>
      <c r="C392" s="603"/>
      <c r="D392" s="603"/>
      <c r="E392" s="603"/>
      <c r="F392" s="603"/>
      <c r="G392" s="603"/>
      <c r="H392" s="603"/>
    </row>
    <row r="393" customFormat="false" ht="12.75" hidden="false" customHeight="true" outlineLevel="0" collapsed="false">
      <c r="A393" s="603"/>
      <c r="B393" s="603"/>
      <c r="C393" s="603"/>
      <c r="D393" s="603"/>
      <c r="E393" s="603"/>
      <c r="F393" s="603"/>
      <c r="G393" s="603"/>
      <c r="H393" s="603"/>
    </row>
    <row r="394" customFormat="false" ht="12.75" hidden="false" customHeight="true" outlineLevel="0" collapsed="false">
      <c r="A394" s="603"/>
      <c r="B394" s="603"/>
      <c r="C394" s="603"/>
      <c r="D394" s="603"/>
      <c r="E394" s="603"/>
      <c r="F394" s="603"/>
      <c r="G394" s="603"/>
      <c r="H394" s="603"/>
    </row>
    <row r="395" customFormat="false" ht="12.75" hidden="false" customHeight="true" outlineLevel="0" collapsed="false">
      <c r="A395" s="603"/>
      <c r="B395" s="603"/>
      <c r="C395" s="603"/>
      <c r="D395" s="603"/>
      <c r="E395" s="603"/>
      <c r="F395" s="603"/>
      <c r="G395" s="603"/>
      <c r="H395" s="603"/>
    </row>
    <row r="396" customFormat="false" ht="12.75" hidden="false" customHeight="true" outlineLevel="0" collapsed="false">
      <c r="A396" s="603"/>
      <c r="B396" s="603"/>
      <c r="C396" s="603"/>
      <c r="D396" s="603"/>
      <c r="E396" s="603"/>
      <c r="F396" s="603"/>
      <c r="G396" s="603"/>
      <c r="H396" s="603"/>
    </row>
    <row r="397" customFormat="false" ht="12.75" hidden="false" customHeight="true" outlineLevel="0" collapsed="false">
      <c r="A397" s="603"/>
      <c r="B397" s="603"/>
      <c r="C397" s="603"/>
      <c r="D397" s="603"/>
      <c r="E397" s="603"/>
      <c r="F397" s="603"/>
      <c r="G397" s="603"/>
      <c r="H397" s="603"/>
    </row>
    <row r="398" customFormat="false" ht="12.75" hidden="false" customHeight="true" outlineLevel="0" collapsed="false">
      <c r="A398" s="603"/>
      <c r="B398" s="603"/>
      <c r="C398" s="603"/>
      <c r="D398" s="603"/>
      <c r="E398" s="603"/>
      <c r="F398" s="603"/>
      <c r="G398" s="603"/>
      <c r="H398" s="603"/>
    </row>
    <row r="399" customFormat="false" ht="12.75" hidden="false" customHeight="true" outlineLevel="0" collapsed="false">
      <c r="A399" s="603"/>
      <c r="B399" s="603"/>
      <c r="C399" s="603"/>
      <c r="D399" s="603"/>
      <c r="E399" s="603"/>
      <c r="F399" s="603"/>
      <c r="G399" s="603"/>
      <c r="H399" s="603"/>
    </row>
    <row r="400" customFormat="false" ht="12.75" hidden="false" customHeight="true" outlineLevel="0" collapsed="false">
      <c r="A400" s="603"/>
      <c r="B400" s="603"/>
      <c r="C400" s="603"/>
      <c r="D400" s="603"/>
      <c r="E400" s="603"/>
      <c r="F400" s="603"/>
      <c r="G400" s="603"/>
      <c r="H400" s="603"/>
    </row>
    <row r="401" customFormat="false" ht="12.75" hidden="false" customHeight="true" outlineLevel="0" collapsed="false">
      <c r="A401" s="603"/>
      <c r="B401" s="603"/>
      <c r="C401" s="603"/>
      <c r="D401" s="603"/>
      <c r="E401" s="603"/>
      <c r="F401" s="603"/>
      <c r="G401" s="603"/>
      <c r="H401" s="603"/>
    </row>
    <row r="402" customFormat="false" ht="12.75" hidden="false" customHeight="true" outlineLevel="0" collapsed="false">
      <c r="A402" s="603"/>
      <c r="B402" s="603"/>
      <c r="C402" s="603"/>
      <c r="D402" s="603"/>
      <c r="E402" s="603"/>
      <c r="F402" s="603"/>
      <c r="G402" s="603"/>
      <c r="H402" s="603"/>
    </row>
    <row r="403" customFormat="false" ht="12.75" hidden="false" customHeight="true" outlineLevel="0" collapsed="false">
      <c r="A403" s="603"/>
      <c r="B403" s="603"/>
      <c r="C403" s="603"/>
      <c r="D403" s="603"/>
      <c r="E403" s="603"/>
      <c r="F403" s="603"/>
      <c r="G403" s="603"/>
      <c r="H403" s="603"/>
    </row>
    <row r="404" customFormat="false" ht="12.75" hidden="false" customHeight="true" outlineLevel="0" collapsed="false">
      <c r="A404" s="603"/>
      <c r="B404" s="603"/>
      <c r="C404" s="603"/>
      <c r="D404" s="603"/>
      <c r="E404" s="603"/>
      <c r="F404" s="603"/>
      <c r="G404" s="603"/>
      <c r="H404" s="603"/>
    </row>
    <row r="405" customFormat="false" ht="12.75" hidden="false" customHeight="true" outlineLevel="0" collapsed="false">
      <c r="A405" s="603"/>
      <c r="B405" s="603"/>
      <c r="C405" s="603"/>
      <c r="D405" s="603"/>
      <c r="E405" s="603"/>
      <c r="F405" s="603"/>
      <c r="G405" s="603"/>
      <c r="H405" s="603"/>
    </row>
    <row r="406" customFormat="false" ht="12.75" hidden="false" customHeight="true" outlineLevel="0" collapsed="false">
      <c r="A406" s="603"/>
      <c r="B406" s="603"/>
      <c r="C406" s="603"/>
      <c r="D406" s="603"/>
      <c r="E406" s="603"/>
      <c r="F406" s="603"/>
      <c r="G406" s="603"/>
      <c r="H406" s="603"/>
    </row>
    <row r="407" customFormat="false" ht="12.75" hidden="false" customHeight="true" outlineLevel="0" collapsed="false">
      <c r="A407" s="603"/>
      <c r="B407" s="603"/>
      <c r="C407" s="603"/>
      <c r="D407" s="603"/>
      <c r="E407" s="603"/>
      <c r="F407" s="603"/>
      <c r="G407" s="603"/>
      <c r="H407" s="603"/>
    </row>
    <row r="408" customFormat="false" ht="12.75" hidden="false" customHeight="true" outlineLevel="0" collapsed="false">
      <c r="A408" s="603"/>
      <c r="B408" s="603"/>
      <c r="C408" s="603"/>
      <c r="D408" s="603"/>
      <c r="E408" s="603"/>
      <c r="F408" s="603"/>
      <c r="G408" s="603"/>
      <c r="H408" s="603"/>
    </row>
    <row r="409" customFormat="false" ht="12.75" hidden="false" customHeight="true" outlineLevel="0" collapsed="false">
      <c r="A409" s="603"/>
      <c r="B409" s="603"/>
      <c r="C409" s="603"/>
      <c r="D409" s="603"/>
      <c r="E409" s="603"/>
      <c r="F409" s="603"/>
      <c r="G409" s="603"/>
      <c r="H409" s="603"/>
    </row>
    <row r="410" customFormat="false" ht="12.75" hidden="false" customHeight="true" outlineLevel="0" collapsed="false">
      <c r="A410" s="603"/>
      <c r="B410" s="603"/>
      <c r="C410" s="603"/>
      <c r="D410" s="603"/>
      <c r="E410" s="603"/>
      <c r="F410" s="603"/>
      <c r="G410" s="603"/>
      <c r="H410" s="603"/>
    </row>
    <row r="411" customFormat="false" ht="12.75" hidden="false" customHeight="true" outlineLevel="0" collapsed="false">
      <c r="A411" s="603"/>
      <c r="B411" s="603"/>
      <c r="C411" s="603"/>
      <c r="D411" s="603"/>
      <c r="E411" s="603"/>
      <c r="F411" s="603"/>
      <c r="G411" s="603"/>
      <c r="H411" s="603"/>
    </row>
    <row r="412" customFormat="false" ht="12.75" hidden="false" customHeight="true" outlineLevel="0" collapsed="false">
      <c r="A412" s="603"/>
      <c r="B412" s="603"/>
      <c r="C412" s="603"/>
      <c r="D412" s="603"/>
      <c r="E412" s="603"/>
      <c r="F412" s="603"/>
      <c r="G412" s="603"/>
      <c r="H412" s="603"/>
    </row>
    <row r="413" customFormat="false" ht="12.75" hidden="false" customHeight="true" outlineLevel="0" collapsed="false">
      <c r="A413" s="603"/>
      <c r="B413" s="603"/>
      <c r="C413" s="603"/>
      <c r="D413" s="603"/>
      <c r="E413" s="603"/>
      <c r="F413" s="603"/>
      <c r="G413" s="603"/>
      <c r="H413" s="603"/>
    </row>
    <row r="414" customFormat="false" ht="12.75" hidden="false" customHeight="true" outlineLevel="0" collapsed="false">
      <c r="A414" s="603"/>
      <c r="B414" s="603"/>
      <c r="C414" s="603"/>
      <c r="D414" s="603"/>
      <c r="E414" s="603"/>
      <c r="F414" s="603"/>
      <c r="G414" s="603"/>
      <c r="H414" s="603"/>
    </row>
    <row r="415" customFormat="false" ht="12.75" hidden="false" customHeight="true" outlineLevel="0" collapsed="false">
      <c r="A415" s="603"/>
      <c r="B415" s="603"/>
      <c r="C415" s="603"/>
      <c r="D415" s="603"/>
      <c r="E415" s="603"/>
      <c r="F415" s="603"/>
      <c r="G415" s="603"/>
      <c r="H415" s="603"/>
    </row>
    <row r="416" customFormat="false" ht="12.75" hidden="false" customHeight="true" outlineLevel="0" collapsed="false">
      <c r="A416" s="603"/>
      <c r="B416" s="603"/>
      <c r="C416" s="603"/>
      <c r="D416" s="603"/>
      <c r="E416" s="603"/>
      <c r="F416" s="603"/>
      <c r="G416" s="603"/>
      <c r="H416" s="603"/>
    </row>
    <row r="417" customFormat="false" ht="12.75" hidden="false" customHeight="true" outlineLevel="0" collapsed="false">
      <c r="A417" s="603"/>
      <c r="B417" s="603"/>
      <c r="C417" s="603"/>
      <c r="D417" s="603"/>
      <c r="E417" s="603"/>
      <c r="F417" s="603"/>
      <c r="G417" s="603"/>
      <c r="H417" s="603"/>
    </row>
    <row r="418" customFormat="false" ht="12.75" hidden="false" customHeight="true" outlineLevel="0" collapsed="false">
      <c r="A418" s="603"/>
      <c r="B418" s="603"/>
      <c r="C418" s="603"/>
      <c r="D418" s="603"/>
      <c r="E418" s="603"/>
      <c r="F418" s="603"/>
      <c r="G418" s="603"/>
      <c r="H418" s="603"/>
    </row>
    <row r="419" customFormat="false" ht="12.75" hidden="false" customHeight="true" outlineLevel="0" collapsed="false">
      <c r="A419" s="603"/>
      <c r="B419" s="603"/>
      <c r="C419" s="603"/>
      <c r="D419" s="603"/>
      <c r="E419" s="603"/>
      <c r="F419" s="603"/>
      <c r="G419" s="603"/>
      <c r="H419" s="603"/>
    </row>
    <row r="420" customFormat="false" ht="12.75" hidden="false" customHeight="true" outlineLevel="0" collapsed="false">
      <c r="A420" s="603"/>
      <c r="B420" s="603"/>
      <c r="C420" s="603"/>
      <c r="D420" s="603"/>
      <c r="E420" s="603"/>
      <c r="F420" s="603"/>
      <c r="G420" s="603"/>
      <c r="H420" s="603"/>
    </row>
    <row r="421" customFormat="false" ht="12.75" hidden="false" customHeight="true" outlineLevel="0" collapsed="false">
      <c r="A421" s="603"/>
      <c r="B421" s="603"/>
      <c r="C421" s="603"/>
      <c r="D421" s="603"/>
      <c r="E421" s="603"/>
      <c r="F421" s="603"/>
      <c r="G421" s="603"/>
      <c r="H421" s="603"/>
    </row>
    <row r="422" customFormat="false" ht="12.75" hidden="false" customHeight="true" outlineLevel="0" collapsed="false">
      <c r="A422" s="603"/>
      <c r="B422" s="603"/>
      <c r="C422" s="603"/>
      <c r="D422" s="603"/>
      <c r="E422" s="603"/>
      <c r="F422" s="603"/>
      <c r="G422" s="603"/>
      <c r="H422" s="603"/>
    </row>
    <row r="423" customFormat="false" ht="12.75" hidden="false" customHeight="true" outlineLevel="0" collapsed="false">
      <c r="A423" s="603"/>
      <c r="B423" s="603"/>
      <c r="C423" s="603"/>
      <c r="D423" s="603"/>
      <c r="E423" s="603"/>
      <c r="F423" s="603"/>
      <c r="G423" s="603"/>
      <c r="H423" s="603"/>
    </row>
    <row r="424" customFormat="false" ht="12.75" hidden="false" customHeight="true" outlineLevel="0" collapsed="false">
      <c r="A424" s="603"/>
      <c r="B424" s="603"/>
      <c r="C424" s="603"/>
      <c r="D424" s="603"/>
      <c r="E424" s="603"/>
      <c r="F424" s="603"/>
      <c r="G424" s="603"/>
      <c r="H424" s="603"/>
    </row>
    <row r="425" customFormat="false" ht="12.75" hidden="false" customHeight="true" outlineLevel="0" collapsed="false">
      <c r="A425" s="603"/>
      <c r="B425" s="603"/>
      <c r="C425" s="603"/>
      <c r="D425" s="603"/>
      <c r="E425" s="603"/>
      <c r="F425" s="603"/>
      <c r="G425" s="603"/>
      <c r="H425" s="603"/>
    </row>
    <row r="426" customFormat="false" ht="12.75" hidden="false" customHeight="true" outlineLevel="0" collapsed="false">
      <c r="A426" s="603"/>
      <c r="B426" s="603"/>
      <c r="C426" s="603"/>
      <c r="D426" s="603"/>
      <c r="E426" s="603"/>
      <c r="F426" s="603"/>
      <c r="G426" s="603"/>
      <c r="H426" s="603"/>
    </row>
    <row r="427" customFormat="false" ht="12.75" hidden="false" customHeight="true" outlineLevel="0" collapsed="false">
      <c r="A427" s="603"/>
      <c r="B427" s="603"/>
      <c r="C427" s="603"/>
      <c r="D427" s="603"/>
      <c r="E427" s="603"/>
      <c r="F427" s="603"/>
      <c r="G427" s="603"/>
      <c r="H427" s="603"/>
    </row>
    <row r="428" customFormat="false" ht="12.75" hidden="false" customHeight="true" outlineLevel="0" collapsed="false">
      <c r="A428" s="603"/>
      <c r="B428" s="603"/>
      <c r="C428" s="603"/>
      <c r="D428" s="603"/>
      <c r="E428" s="603"/>
      <c r="F428" s="603"/>
      <c r="G428" s="603"/>
      <c r="H428" s="603"/>
    </row>
    <row r="429" customFormat="false" ht="12.75" hidden="false" customHeight="true" outlineLevel="0" collapsed="false">
      <c r="A429" s="603"/>
      <c r="B429" s="603"/>
      <c r="C429" s="603"/>
      <c r="D429" s="603"/>
      <c r="E429" s="603"/>
      <c r="F429" s="603"/>
      <c r="G429" s="603"/>
      <c r="H429" s="603"/>
    </row>
    <row r="430" customFormat="false" ht="12.75" hidden="false" customHeight="true" outlineLevel="0" collapsed="false">
      <c r="A430" s="603"/>
      <c r="B430" s="603"/>
      <c r="C430" s="603"/>
      <c r="D430" s="603"/>
      <c r="E430" s="603"/>
      <c r="F430" s="603"/>
      <c r="G430" s="603"/>
      <c r="H430" s="603"/>
    </row>
    <row r="431" customFormat="false" ht="12.75" hidden="false" customHeight="true" outlineLevel="0" collapsed="false">
      <c r="A431" s="603"/>
      <c r="B431" s="603"/>
      <c r="C431" s="603"/>
      <c r="D431" s="603"/>
      <c r="E431" s="603"/>
      <c r="F431" s="603"/>
      <c r="G431" s="603"/>
      <c r="H431" s="603"/>
    </row>
    <row r="432" customFormat="false" ht="12.75" hidden="false" customHeight="true" outlineLevel="0" collapsed="false">
      <c r="A432" s="603"/>
      <c r="B432" s="603"/>
      <c r="C432" s="603"/>
      <c r="D432" s="603"/>
      <c r="E432" s="603"/>
      <c r="F432" s="603"/>
      <c r="G432" s="603"/>
      <c r="H432" s="603"/>
    </row>
    <row r="433" customFormat="false" ht="12.75" hidden="false" customHeight="true" outlineLevel="0" collapsed="false">
      <c r="A433" s="603"/>
      <c r="B433" s="603"/>
      <c r="C433" s="603"/>
      <c r="D433" s="603"/>
      <c r="E433" s="603"/>
      <c r="F433" s="603"/>
      <c r="G433" s="603"/>
      <c r="H433" s="603"/>
    </row>
    <row r="434" customFormat="false" ht="12.75" hidden="false" customHeight="true" outlineLevel="0" collapsed="false">
      <c r="A434" s="603"/>
      <c r="B434" s="603"/>
      <c r="C434" s="603"/>
      <c r="D434" s="603"/>
      <c r="E434" s="603"/>
      <c r="F434" s="603"/>
      <c r="G434" s="603"/>
      <c r="H434" s="603"/>
    </row>
    <row r="435" customFormat="false" ht="12.75" hidden="false" customHeight="true" outlineLevel="0" collapsed="false">
      <c r="A435" s="603"/>
      <c r="B435" s="603"/>
      <c r="C435" s="603"/>
      <c r="D435" s="603"/>
      <c r="E435" s="603"/>
      <c r="F435" s="603"/>
      <c r="G435" s="603"/>
      <c r="H435" s="603"/>
    </row>
    <row r="436" customFormat="false" ht="12.75" hidden="false" customHeight="true" outlineLevel="0" collapsed="false">
      <c r="A436" s="603"/>
      <c r="B436" s="603"/>
      <c r="C436" s="603"/>
      <c r="D436" s="603"/>
      <c r="E436" s="603"/>
      <c r="F436" s="603"/>
      <c r="G436" s="603"/>
      <c r="H436" s="603"/>
    </row>
    <row r="437" customFormat="false" ht="12.75" hidden="false" customHeight="true" outlineLevel="0" collapsed="false">
      <c r="A437" s="603"/>
      <c r="B437" s="603"/>
      <c r="C437" s="603"/>
      <c r="D437" s="603"/>
      <c r="E437" s="603"/>
      <c r="F437" s="603"/>
      <c r="G437" s="603"/>
      <c r="H437" s="603"/>
    </row>
    <row r="438" customFormat="false" ht="12.75" hidden="false" customHeight="true" outlineLevel="0" collapsed="false">
      <c r="A438" s="603"/>
      <c r="B438" s="603"/>
      <c r="C438" s="603"/>
      <c r="D438" s="603"/>
      <c r="E438" s="603"/>
      <c r="F438" s="603"/>
      <c r="G438" s="603"/>
      <c r="H438" s="603"/>
    </row>
    <row r="439" customFormat="false" ht="12.75" hidden="false" customHeight="true" outlineLevel="0" collapsed="false">
      <c r="A439" s="603"/>
      <c r="B439" s="603"/>
      <c r="C439" s="603"/>
      <c r="D439" s="603"/>
      <c r="E439" s="603"/>
      <c r="F439" s="603"/>
      <c r="G439" s="603"/>
      <c r="H439" s="603"/>
    </row>
    <row r="440" customFormat="false" ht="12.75" hidden="false" customHeight="true" outlineLevel="0" collapsed="false">
      <c r="A440" s="603"/>
      <c r="B440" s="603"/>
      <c r="C440" s="603"/>
      <c r="D440" s="603"/>
      <c r="E440" s="603"/>
      <c r="F440" s="603"/>
      <c r="G440" s="603"/>
      <c r="H440" s="603"/>
    </row>
    <row r="441" customFormat="false" ht="12.75" hidden="false" customHeight="true" outlineLevel="0" collapsed="false">
      <c r="A441" s="603"/>
      <c r="B441" s="603"/>
      <c r="C441" s="603"/>
      <c r="D441" s="603"/>
      <c r="E441" s="603"/>
      <c r="F441" s="603"/>
      <c r="G441" s="603"/>
      <c r="H441" s="603"/>
    </row>
    <row r="442" customFormat="false" ht="12.75" hidden="false" customHeight="true" outlineLevel="0" collapsed="false">
      <c r="A442" s="603"/>
      <c r="B442" s="603"/>
      <c r="C442" s="603"/>
      <c r="D442" s="603"/>
      <c r="E442" s="603"/>
      <c r="F442" s="603"/>
      <c r="G442" s="603"/>
      <c r="H442" s="603"/>
    </row>
    <row r="443" customFormat="false" ht="12.75" hidden="false" customHeight="true" outlineLevel="0" collapsed="false">
      <c r="A443" s="603"/>
      <c r="B443" s="603"/>
      <c r="C443" s="603"/>
      <c r="D443" s="603"/>
      <c r="E443" s="603"/>
      <c r="F443" s="603"/>
      <c r="G443" s="603"/>
      <c r="H443" s="603"/>
    </row>
    <row r="444" customFormat="false" ht="12.75" hidden="false" customHeight="true" outlineLevel="0" collapsed="false">
      <c r="A444" s="603"/>
      <c r="B444" s="603"/>
      <c r="C444" s="603"/>
      <c r="D444" s="603"/>
      <c r="E444" s="603"/>
      <c r="F444" s="603"/>
      <c r="G444" s="603"/>
      <c r="H444" s="603"/>
    </row>
    <row r="445" customFormat="false" ht="12.75" hidden="false" customHeight="true" outlineLevel="0" collapsed="false">
      <c r="A445" s="603"/>
      <c r="B445" s="603"/>
      <c r="C445" s="603"/>
      <c r="D445" s="603"/>
      <c r="E445" s="603"/>
      <c r="F445" s="603"/>
      <c r="G445" s="603"/>
      <c r="H445" s="603"/>
    </row>
    <row r="446" customFormat="false" ht="12.75" hidden="false" customHeight="true" outlineLevel="0" collapsed="false">
      <c r="A446" s="603"/>
      <c r="B446" s="603"/>
      <c r="C446" s="603"/>
      <c r="D446" s="603"/>
      <c r="E446" s="603"/>
      <c r="F446" s="603"/>
      <c r="G446" s="603"/>
      <c r="H446" s="603"/>
    </row>
  </sheetData>
  <mergeCells count="17">
    <mergeCell ref="A1:I1"/>
    <mergeCell ref="A3:H3"/>
    <mergeCell ref="A4:H4"/>
    <mergeCell ref="A5:D7"/>
    <mergeCell ref="E5:E7"/>
    <mergeCell ref="F5:F7"/>
    <mergeCell ref="G5:G7"/>
    <mergeCell ref="H5:H7"/>
    <mergeCell ref="A9:H9"/>
    <mergeCell ref="A62:H62"/>
    <mergeCell ref="A64:H64"/>
    <mergeCell ref="A65:D67"/>
    <mergeCell ref="E65:E67"/>
    <mergeCell ref="F65:F67"/>
    <mergeCell ref="G65:G67"/>
    <mergeCell ref="H65:H67"/>
    <mergeCell ref="A69:H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1.7"/>
    <col collapsed="false" customWidth="true" hidden="false" outlineLevel="0" max="4" min="4" style="37" width="7.56"/>
    <col collapsed="false" customWidth="true" hidden="false" outlineLevel="0" max="5" min="5" style="37" width="10.85"/>
    <col collapsed="false" customWidth="true" hidden="false" outlineLevel="0" max="6" min="6" style="37" width="9.14"/>
    <col collapsed="false" customWidth="true" hidden="false" outlineLevel="0" max="7" min="7" style="37" width="7.85"/>
    <col collapsed="false" customWidth="true" hidden="false" outlineLevel="0" max="8" min="8" style="37" width="9.85"/>
    <col collapsed="false" customWidth="true" hidden="false" outlineLevel="0" max="9" min="9" style="37" width="9.14"/>
    <col collapsed="false" customWidth="true" hidden="false" outlineLevel="0" max="10" min="10" style="37" width="9.85"/>
    <col collapsed="false" customWidth="false" hidden="false" outlineLevel="0" max="257" min="11" style="37" width="11.42"/>
  </cols>
  <sheetData>
    <row r="1" customFormat="false" ht="12.75" hidden="false" customHeight="true" outlineLevel="0" collapsed="false">
      <c r="A1" s="71" t="s">
        <v>604</v>
      </c>
      <c r="B1" s="71"/>
      <c r="C1" s="71"/>
      <c r="D1" s="71"/>
      <c r="E1" s="71"/>
      <c r="F1" s="71"/>
      <c r="G1" s="71"/>
      <c r="H1" s="71"/>
      <c r="I1" s="71"/>
      <c r="J1" s="71"/>
    </row>
    <row r="2" customFormat="false" ht="10.5" hidden="false" customHeight="true" outlineLevel="0" collapsed="false"/>
    <row r="3" s="157" customFormat="true" ht="24" hidden="false" customHeight="true" outlineLevel="0" collapsed="false">
      <c r="A3" s="557" t="s">
        <v>605</v>
      </c>
      <c r="B3" s="557"/>
      <c r="C3" s="557"/>
      <c r="D3" s="557"/>
      <c r="E3" s="557"/>
      <c r="F3" s="557"/>
      <c r="G3" s="557"/>
      <c r="H3" s="557"/>
      <c r="I3" s="557"/>
      <c r="J3" s="557"/>
    </row>
    <row r="4" customFormat="false" ht="24" hidden="false" customHeight="true" outlineLevel="0" collapsed="false">
      <c r="A4" s="88" t="s">
        <v>165</v>
      </c>
      <c r="B4" s="88"/>
      <c r="C4" s="88"/>
      <c r="D4" s="88"/>
      <c r="E4" s="378" t="s">
        <v>606</v>
      </c>
      <c r="F4" s="265" t="s">
        <v>498</v>
      </c>
      <c r="G4" s="265"/>
      <c r="H4" s="265"/>
      <c r="I4" s="265"/>
      <c r="J4" s="265"/>
    </row>
    <row r="5" customFormat="false" ht="24.75" hidden="false" customHeight="true" outlineLevel="0" collapsed="false">
      <c r="A5" s="88"/>
      <c r="B5" s="88"/>
      <c r="C5" s="88"/>
      <c r="D5" s="88"/>
      <c r="E5" s="378"/>
      <c r="F5" s="97" t="n">
        <v>1</v>
      </c>
      <c r="G5" s="97" t="n">
        <v>2</v>
      </c>
      <c r="H5" s="97" t="n">
        <v>3</v>
      </c>
      <c r="I5" s="97" t="n">
        <v>4</v>
      </c>
      <c r="J5" s="46" t="s">
        <v>499</v>
      </c>
    </row>
    <row r="6" customFormat="false" ht="15.75" hidden="false" customHeight="true" outlineLevel="0" collapsed="false">
      <c r="D6" s="59"/>
      <c r="E6" s="59"/>
    </row>
    <row r="7" s="157" customFormat="true" ht="15.75" hidden="false" customHeight="true" outlineLevel="0" collapsed="false">
      <c r="A7" s="52" t="s">
        <v>597</v>
      </c>
      <c r="B7" s="52"/>
      <c r="C7" s="52"/>
      <c r="D7" s="52"/>
      <c r="E7" s="52"/>
      <c r="F7" s="52"/>
      <c r="G7" s="52"/>
      <c r="H7" s="52"/>
      <c r="I7" s="52"/>
      <c r="J7" s="52"/>
    </row>
    <row r="8" s="157" customFormat="true" ht="12.75" hidden="false" customHeight="true" outlineLevel="0" collapsed="false">
      <c r="A8" s="216"/>
      <c r="B8" s="83"/>
      <c r="C8" s="83"/>
      <c r="D8" s="83"/>
      <c r="E8" s="83"/>
      <c r="F8" s="83"/>
      <c r="G8" s="83"/>
      <c r="H8" s="83"/>
      <c r="I8" s="83"/>
      <c r="J8" s="83"/>
    </row>
    <row r="9" s="47" customFormat="true" ht="12.75" hidden="false" customHeight="true" outlineLevel="0" collapsed="false">
      <c r="A9" s="66" t="s">
        <v>217</v>
      </c>
      <c r="D9" s="48"/>
      <c r="E9" s="218" t="n">
        <v>100</v>
      </c>
      <c r="F9" s="608" t="n">
        <v>100</v>
      </c>
      <c r="G9" s="608" t="n">
        <v>100</v>
      </c>
      <c r="H9" s="608" t="n">
        <v>100</v>
      </c>
      <c r="I9" s="608" t="n">
        <v>100</v>
      </c>
      <c r="J9" s="608" t="n">
        <v>100</v>
      </c>
    </row>
    <row r="10" s="47" customFormat="true" ht="12.75" hidden="false" customHeight="true" outlineLevel="0" collapsed="false">
      <c r="A10" s="66"/>
      <c r="D10" s="48"/>
      <c r="E10" s="593"/>
      <c r="F10" s="609"/>
      <c r="G10" s="609"/>
      <c r="H10" s="609"/>
      <c r="I10" s="609"/>
      <c r="J10" s="609"/>
    </row>
    <row r="11" s="47" customFormat="true" ht="12.75" hidden="false" customHeight="true" outlineLevel="0" collapsed="false">
      <c r="A11" s="47" t="s">
        <v>552</v>
      </c>
      <c r="D11" s="51"/>
      <c r="E11" s="610" t="n">
        <v>15.3</v>
      </c>
      <c r="F11" s="611" t="n">
        <v>14.2</v>
      </c>
      <c r="G11" s="611" t="n">
        <v>16</v>
      </c>
      <c r="H11" s="611" t="n">
        <v>14.6</v>
      </c>
      <c r="I11" s="611" t="n">
        <v>16.2</v>
      </c>
      <c r="J11" s="612" t="n">
        <v>17.5</v>
      </c>
    </row>
    <row r="12" s="47" customFormat="true" ht="12.75" hidden="false" customHeight="true" outlineLevel="0" collapsed="false">
      <c r="B12" s="37" t="s">
        <v>281</v>
      </c>
      <c r="D12" s="51"/>
      <c r="E12" s="613" t="n">
        <v>13.3</v>
      </c>
      <c r="F12" s="614" t="n">
        <v>12.2</v>
      </c>
      <c r="G12" s="614" t="n">
        <v>13.8</v>
      </c>
      <c r="H12" s="614" t="n">
        <v>12.8</v>
      </c>
      <c r="I12" s="614" t="n">
        <v>14.4</v>
      </c>
      <c r="J12" s="615" t="n">
        <v>16.3</v>
      </c>
      <c r="K12" s="37"/>
    </row>
    <row r="13" customFormat="false" ht="12.75" hidden="false" customHeight="true" outlineLevel="0" collapsed="false">
      <c r="A13" s="47"/>
      <c r="B13" s="37" t="s">
        <v>553</v>
      </c>
      <c r="C13" s="47"/>
      <c r="D13" s="51"/>
      <c r="E13" s="613" t="n">
        <v>2</v>
      </c>
      <c r="F13" s="614" t="n">
        <v>1.9</v>
      </c>
      <c r="G13" s="614" t="n">
        <v>2.2</v>
      </c>
      <c r="H13" s="614" t="n">
        <v>1.8</v>
      </c>
      <c r="I13" s="614" t="n">
        <v>1.8</v>
      </c>
      <c r="J13" s="615" t="n">
        <v>1.1</v>
      </c>
    </row>
    <row r="14" s="47" customFormat="true" ht="12.75" hidden="false" customHeight="true" outlineLevel="0" collapsed="false">
      <c r="A14" s="47" t="s">
        <v>261</v>
      </c>
      <c r="D14" s="51"/>
      <c r="E14" s="610" t="n">
        <v>4.8</v>
      </c>
      <c r="F14" s="611" t="n">
        <v>4.3</v>
      </c>
      <c r="G14" s="611" t="n">
        <v>4.4</v>
      </c>
      <c r="H14" s="611" t="n">
        <v>5.2</v>
      </c>
      <c r="I14" s="611" t="n">
        <v>6.2</v>
      </c>
      <c r="J14" s="612" t="n">
        <v>5.4</v>
      </c>
    </row>
    <row r="15" customFormat="false" ht="12.75" hidden="false" customHeight="true" outlineLevel="0" collapsed="false">
      <c r="B15" s="37" t="s">
        <v>283</v>
      </c>
      <c r="D15" s="53"/>
      <c r="E15" s="613" t="n">
        <v>1</v>
      </c>
      <c r="F15" s="616" t="n">
        <v>0.6</v>
      </c>
      <c r="G15" s="614" t="n">
        <v>1</v>
      </c>
      <c r="H15" s="614" t="n">
        <v>1.2</v>
      </c>
      <c r="I15" s="614" t="n">
        <v>1.2</v>
      </c>
      <c r="J15" s="615" t="n">
        <v>1.2</v>
      </c>
    </row>
    <row r="16" customFormat="false" ht="12.75" hidden="false" customHeight="true" outlineLevel="0" collapsed="false">
      <c r="B16" s="37" t="s">
        <v>284</v>
      </c>
      <c r="D16" s="53"/>
      <c r="E16" s="613" t="n">
        <v>2.1</v>
      </c>
      <c r="F16" s="614" t="n">
        <v>2.4</v>
      </c>
      <c r="G16" s="614" t="n">
        <v>2</v>
      </c>
      <c r="H16" s="614" t="n">
        <v>2.1</v>
      </c>
      <c r="I16" s="614" t="n">
        <v>2.1</v>
      </c>
      <c r="J16" s="615" t="n">
        <v>1.4</v>
      </c>
    </row>
    <row r="17" customFormat="false" ht="12.75" hidden="false" customHeight="true" outlineLevel="0" collapsed="false">
      <c r="B17" s="37" t="s">
        <v>285</v>
      </c>
      <c r="D17" s="53"/>
      <c r="E17" s="613" t="n">
        <v>0.4</v>
      </c>
      <c r="F17" s="617" t="n">
        <v>0.1</v>
      </c>
      <c r="G17" s="614" t="n">
        <v>0.2</v>
      </c>
      <c r="H17" s="614" t="n">
        <v>0.6</v>
      </c>
      <c r="I17" s="614" t="n">
        <v>1.3</v>
      </c>
      <c r="J17" s="615" t="n">
        <v>1.1</v>
      </c>
    </row>
    <row r="18" customFormat="false" ht="12.75" hidden="false" customHeight="true" outlineLevel="0" collapsed="false">
      <c r="B18" s="37" t="s">
        <v>286</v>
      </c>
      <c r="D18" s="53"/>
      <c r="E18" s="613" t="n">
        <v>0.2</v>
      </c>
      <c r="F18" s="614" t="n">
        <v>0.2</v>
      </c>
      <c r="G18" s="614" t="n">
        <v>0.2</v>
      </c>
      <c r="H18" s="614" t="n">
        <v>0.1</v>
      </c>
      <c r="I18" s="616" t="n">
        <v>0.2</v>
      </c>
      <c r="J18" s="618" t="s">
        <v>25</v>
      </c>
    </row>
    <row r="19" customFormat="false" ht="12.75" hidden="false" customHeight="true" outlineLevel="0" collapsed="false">
      <c r="B19" s="37" t="s">
        <v>287</v>
      </c>
      <c r="D19" s="53"/>
      <c r="E19" s="613" t="n">
        <v>1</v>
      </c>
      <c r="F19" s="614" t="n">
        <v>0.9</v>
      </c>
      <c r="G19" s="614" t="n">
        <v>0.9</v>
      </c>
      <c r="H19" s="614" t="n">
        <v>1.1</v>
      </c>
      <c r="I19" s="614" t="n">
        <v>1.4</v>
      </c>
      <c r="J19" s="615" t="n">
        <v>1.4</v>
      </c>
    </row>
    <row r="20" customFormat="false" ht="12.75" hidden="false" customHeight="true" outlineLevel="0" collapsed="false">
      <c r="B20" s="37" t="s">
        <v>288</v>
      </c>
      <c r="D20" s="53"/>
      <c r="E20" s="613" t="n">
        <v>0.1</v>
      </c>
      <c r="F20" s="614" t="n">
        <v>0.1</v>
      </c>
      <c r="G20" s="614" t="n">
        <v>0.1</v>
      </c>
      <c r="H20" s="616" t="n">
        <v>0.1</v>
      </c>
      <c r="I20" s="616" t="n">
        <v>0.1</v>
      </c>
      <c r="J20" s="618" t="s">
        <v>25</v>
      </c>
    </row>
    <row r="21" s="47" customFormat="true" ht="12.75" hidden="false" customHeight="true" outlineLevel="0" collapsed="false">
      <c r="A21" s="47" t="s">
        <v>220</v>
      </c>
      <c r="D21" s="51"/>
      <c r="E21" s="610" t="n">
        <v>33.2</v>
      </c>
      <c r="F21" s="611" t="n">
        <v>37.4</v>
      </c>
      <c r="G21" s="611" t="n">
        <v>32.9</v>
      </c>
      <c r="H21" s="611" t="n">
        <v>30.5</v>
      </c>
      <c r="I21" s="611" t="n">
        <v>30.4</v>
      </c>
      <c r="J21" s="612" t="n">
        <v>30.7</v>
      </c>
    </row>
    <row r="22" s="47" customFormat="true" ht="12.75" hidden="false" customHeight="true" outlineLevel="0" collapsed="false">
      <c r="A22" s="37"/>
      <c r="B22" s="37" t="s">
        <v>289</v>
      </c>
      <c r="C22" s="37"/>
      <c r="D22" s="53"/>
      <c r="E22" s="613" t="n">
        <v>25.1</v>
      </c>
      <c r="F22" s="614" t="n">
        <v>29.2</v>
      </c>
      <c r="G22" s="614" t="n">
        <v>24.6</v>
      </c>
      <c r="H22" s="614" t="n">
        <v>22.7</v>
      </c>
      <c r="I22" s="614" t="n">
        <v>22.2</v>
      </c>
      <c r="J22" s="615" t="n">
        <v>23.3</v>
      </c>
      <c r="K22" s="37"/>
    </row>
    <row r="23" customFormat="false" ht="12.75" hidden="false" customHeight="true" outlineLevel="0" collapsed="false">
      <c r="B23" s="37" t="s">
        <v>290</v>
      </c>
      <c r="D23" s="53"/>
      <c r="E23" s="613" t="n">
        <v>7</v>
      </c>
      <c r="F23" s="614" t="n">
        <v>7.5</v>
      </c>
      <c r="G23" s="614" t="n">
        <v>6.9</v>
      </c>
      <c r="H23" s="614" t="n">
        <v>6.7</v>
      </c>
      <c r="I23" s="614" t="n">
        <v>6.3</v>
      </c>
      <c r="J23" s="615" t="n">
        <v>7</v>
      </c>
    </row>
    <row r="24" customFormat="false" ht="12.75" hidden="false" customHeight="true" outlineLevel="0" collapsed="false">
      <c r="B24" s="37" t="s">
        <v>291</v>
      </c>
      <c r="D24" s="53"/>
      <c r="E24" s="613" t="n">
        <v>1.2</v>
      </c>
      <c r="F24" s="616" t="n">
        <v>0.7</v>
      </c>
      <c r="G24" s="614" t="n">
        <v>1.4</v>
      </c>
      <c r="H24" s="614" t="n">
        <v>1.1</v>
      </c>
      <c r="I24" s="616" t="n">
        <v>1.9</v>
      </c>
      <c r="J24" s="618" t="s">
        <v>25</v>
      </c>
    </row>
    <row r="25" customFormat="false" ht="12.75" hidden="false" customHeight="true" outlineLevel="0" collapsed="false">
      <c r="A25" s="47" t="s">
        <v>554</v>
      </c>
      <c r="D25" s="53"/>
      <c r="E25" s="613"/>
      <c r="F25" s="617"/>
      <c r="G25" s="614"/>
      <c r="H25" s="614"/>
      <c r="I25" s="617"/>
      <c r="J25" s="619"/>
    </row>
    <row r="26" s="47" customFormat="true" ht="12.75" hidden="false" customHeight="true" outlineLevel="0" collapsed="false">
      <c r="B26" s="47" t="s">
        <v>555</v>
      </c>
      <c r="D26" s="51"/>
      <c r="E26" s="610" t="n">
        <v>5.3</v>
      </c>
      <c r="F26" s="611" t="n">
        <v>4.2</v>
      </c>
      <c r="G26" s="611" t="n">
        <v>5.3</v>
      </c>
      <c r="H26" s="611" t="n">
        <v>6.6</v>
      </c>
      <c r="I26" s="611" t="n">
        <v>5.5</v>
      </c>
      <c r="J26" s="612" t="n">
        <v>5.6</v>
      </c>
    </row>
    <row r="27" s="47" customFormat="true" ht="12.75" hidden="false" customHeight="true" outlineLevel="0" collapsed="false">
      <c r="A27" s="37"/>
      <c r="B27" s="37" t="s">
        <v>294</v>
      </c>
      <c r="C27" s="37"/>
      <c r="D27" s="53"/>
      <c r="E27" s="613" t="n">
        <v>1.7</v>
      </c>
      <c r="F27" s="616" t="n">
        <v>1</v>
      </c>
      <c r="G27" s="614" t="n">
        <v>1.5</v>
      </c>
      <c r="H27" s="614" t="n">
        <v>2.6</v>
      </c>
      <c r="I27" s="616" t="n">
        <v>2.2</v>
      </c>
      <c r="J27" s="615" t="n">
        <v>2.1</v>
      </c>
      <c r="K27" s="37"/>
    </row>
    <row r="28" customFormat="false" ht="12.75" hidden="false" customHeight="true" outlineLevel="0" collapsed="false">
      <c r="B28" s="37" t="s">
        <v>295</v>
      </c>
      <c r="D28" s="53"/>
      <c r="E28" s="613" t="n">
        <v>0.3</v>
      </c>
      <c r="F28" s="620" t="s">
        <v>25</v>
      </c>
      <c r="G28" s="616" t="n">
        <v>0.2</v>
      </c>
      <c r="H28" s="616" t="n">
        <v>0.5</v>
      </c>
      <c r="I28" s="620" t="s">
        <v>25</v>
      </c>
      <c r="J28" s="618" t="s">
        <v>25</v>
      </c>
    </row>
    <row r="29" customFormat="false" ht="12.75" hidden="false" customHeight="true" outlineLevel="0" collapsed="false">
      <c r="B29" s="37" t="s">
        <v>296</v>
      </c>
      <c r="D29" s="53"/>
      <c r="E29" s="615" t="n">
        <v>0.2</v>
      </c>
      <c r="F29" s="620" t="s">
        <v>25</v>
      </c>
      <c r="G29" s="620" t="s">
        <v>25</v>
      </c>
      <c r="H29" s="620" t="s">
        <v>25</v>
      </c>
      <c r="I29" s="620" t="s">
        <v>25</v>
      </c>
      <c r="J29" s="618" t="s">
        <v>25</v>
      </c>
    </row>
    <row r="30" customFormat="false" ht="12.75" hidden="false" customHeight="true" outlineLevel="0" collapsed="false">
      <c r="B30" s="37" t="s">
        <v>297</v>
      </c>
      <c r="D30" s="53"/>
      <c r="E30" s="613" t="n">
        <v>0.5</v>
      </c>
      <c r="F30" s="616" t="n">
        <v>0.3</v>
      </c>
      <c r="G30" s="616" t="n">
        <v>0.6</v>
      </c>
      <c r="H30" s="616" t="n">
        <v>0.6</v>
      </c>
      <c r="I30" s="620" t="s">
        <v>25</v>
      </c>
      <c r="J30" s="618" t="s">
        <v>25</v>
      </c>
    </row>
    <row r="31" customFormat="false" ht="12.75" hidden="false" customHeight="true" outlineLevel="0" collapsed="false">
      <c r="B31" s="37" t="s">
        <v>298</v>
      </c>
      <c r="D31" s="53"/>
      <c r="E31" s="613" t="n">
        <v>0.2</v>
      </c>
      <c r="F31" s="614" t="n">
        <v>0.2</v>
      </c>
      <c r="G31" s="614" t="n">
        <v>0.3</v>
      </c>
      <c r="H31" s="614" t="n">
        <v>0.2</v>
      </c>
      <c r="I31" s="616" t="n">
        <v>0.2</v>
      </c>
      <c r="J31" s="618" t="s">
        <v>25</v>
      </c>
    </row>
    <row r="32" customFormat="false" ht="12.75" hidden="false" customHeight="true" outlineLevel="0" collapsed="false">
      <c r="B32" s="37" t="s">
        <v>299</v>
      </c>
      <c r="D32" s="53"/>
      <c r="E32" s="613" t="n">
        <v>0.5</v>
      </c>
      <c r="F32" s="614" t="n">
        <v>0.6</v>
      </c>
      <c r="G32" s="614" t="n">
        <v>0.5</v>
      </c>
      <c r="H32" s="614" t="n">
        <v>0.5</v>
      </c>
      <c r="I32" s="616" t="n">
        <v>0.5</v>
      </c>
      <c r="J32" s="615" t="n">
        <v>0.7</v>
      </c>
    </row>
    <row r="33" customFormat="false" ht="12.75" hidden="false" customHeight="true" outlineLevel="0" collapsed="false">
      <c r="B33" s="37" t="s">
        <v>300</v>
      </c>
      <c r="D33" s="53"/>
      <c r="E33" s="613" t="n">
        <v>1.1</v>
      </c>
      <c r="F33" s="614" t="n">
        <v>0.9</v>
      </c>
      <c r="G33" s="614" t="n">
        <v>1.2</v>
      </c>
      <c r="H33" s="614" t="n">
        <v>1.2</v>
      </c>
      <c r="I33" s="614" t="n">
        <v>1</v>
      </c>
      <c r="J33" s="615" t="n">
        <v>1</v>
      </c>
    </row>
    <row r="34" customFormat="false" ht="12.75" hidden="false" customHeight="true" outlineLevel="0" collapsed="false">
      <c r="B34" s="37" t="s">
        <v>301</v>
      </c>
      <c r="D34" s="53"/>
      <c r="E34" s="613" t="n">
        <v>0.5</v>
      </c>
      <c r="F34" s="614" t="n">
        <v>0.5</v>
      </c>
      <c r="G34" s="614" t="n">
        <v>0.6</v>
      </c>
      <c r="H34" s="614" t="n">
        <v>0.5</v>
      </c>
      <c r="I34" s="614" t="n">
        <v>0.5</v>
      </c>
      <c r="J34" s="615" t="n">
        <v>0.6</v>
      </c>
    </row>
    <row r="35" customFormat="false" ht="12.75" hidden="false" customHeight="true" outlineLevel="0" collapsed="false">
      <c r="B35" s="37" t="s">
        <v>302</v>
      </c>
      <c r="D35" s="53"/>
      <c r="E35" s="613" t="n">
        <v>0.3</v>
      </c>
      <c r="F35" s="616" t="n">
        <v>0.3</v>
      </c>
      <c r="G35" s="614" t="n">
        <v>0.3</v>
      </c>
      <c r="H35" s="616" t="n">
        <v>0.2</v>
      </c>
      <c r="I35" s="616" t="n">
        <v>0.4</v>
      </c>
      <c r="J35" s="618" t="s">
        <v>25</v>
      </c>
    </row>
    <row r="36" s="47" customFormat="true" ht="12.75" hidden="false" customHeight="true" outlineLevel="0" collapsed="false">
      <c r="A36" s="47" t="s">
        <v>222</v>
      </c>
      <c r="D36" s="51"/>
      <c r="E36" s="610" t="n">
        <v>3</v>
      </c>
      <c r="F36" s="611" t="n">
        <v>3.6</v>
      </c>
      <c r="G36" s="611" t="n">
        <v>2.9</v>
      </c>
      <c r="H36" s="611" t="n">
        <v>2.6</v>
      </c>
      <c r="I36" s="611" t="n">
        <v>2.1</v>
      </c>
      <c r="J36" s="612" t="n">
        <v>3.9</v>
      </c>
    </row>
    <row r="37" s="47" customFormat="true" ht="12.75" hidden="false" customHeight="true" outlineLevel="0" collapsed="false">
      <c r="A37" s="37"/>
      <c r="B37" s="37" t="s">
        <v>303</v>
      </c>
      <c r="C37" s="37"/>
      <c r="D37" s="53"/>
      <c r="E37" s="613" t="n">
        <v>0.8</v>
      </c>
      <c r="F37" s="616" t="n">
        <v>1.1</v>
      </c>
      <c r="G37" s="614" t="n">
        <v>0.6</v>
      </c>
      <c r="H37" s="616" t="n">
        <v>0.7</v>
      </c>
      <c r="I37" s="616" t="n">
        <v>0.4</v>
      </c>
      <c r="J37" s="618" t="s">
        <v>25</v>
      </c>
      <c r="K37" s="37"/>
    </row>
    <row r="38" customFormat="false" ht="12.75" hidden="false" customHeight="true" outlineLevel="0" collapsed="false">
      <c r="B38" s="37" t="s">
        <v>304</v>
      </c>
      <c r="D38" s="53"/>
      <c r="E38" s="613" t="n">
        <v>1.1</v>
      </c>
      <c r="F38" s="614" t="n">
        <v>1.3</v>
      </c>
      <c r="G38" s="614" t="n">
        <v>1.2</v>
      </c>
      <c r="H38" s="614" t="n">
        <v>0.8</v>
      </c>
      <c r="I38" s="614" t="n">
        <v>0.7</v>
      </c>
      <c r="J38" s="615" t="n">
        <v>0.7</v>
      </c>
    </row>
    <row r="39" customFormat="false" ht="12.75" hidden="false" customHeight="true" outlineLevel="0" collapsed="false">
      <c r="B39" s="37" t="s">
        <v>305</v>
      </c>
      <c r="D39" s="53"/>
      <c r="E39" s="613" t="n">
        <v>1.1</v>
      </c>
      <c r="F39" s="614" t="n">
        <v>1.2</v>
      </c>
      <c r="G39" s="614" t="n">
        <v>1</v>
      </c>
      <c r="H39" s="614" t="n">
        <v>1</v>
      </c>
      <c r="I39" s="616" t="n">
        <v>1</v>
      </c>
      <c r="J39" s="618" t="s">
        <v>25</v>
      </c>
    </row>
    <row r="40" s="47" customFormat="true" ht="12.75" hidden="false" customHeight="true" outlineLevel="0" collapsed="false">
      <c r="A40" s="47" t="s">
        <v>223</v>
      </c>
      <c r="D40" s="51"/>
      <c r="E40" s="610" t="n">
        <v>14.4</v>
      </c>
      <c r="F40" s="611" t="n">
        <v>12.8</v>
      </c>
      <c r="G40" s="611" t="n">
        <v>13.7</v>
      </c>
      <c r="H40" s="611" t="n">
        <v>18.5</v>
      </c>
      <c r="I40" s="611" t="n">
        <v>15</v>
      </c>
      <c r="J40" s="612" t="n">
        <v>8.8</v>
      </c>
    </row>
    <row r="41" s="47" customFormat="true" ht="12.75" hidden="false" customHeight="true" outlineLevel="0" collapsed="false">
      <c r="A41" s="37"/>
      <c r="B41" s="37" t="s">
        <v>306</v>
      </c>
      <c r="C41" s="37"/>
      <c r="D41" s="53"/>
      <c r="E41" s="613" t="n">
        <v>5.1</v>
      </c>
      <c r="F41" s="616" t="n">
        <v>5</v>
      </c>
      <c r="G41" s="616" t="n">
        <v>4.3</v>
      </c>
      <c r="H41" s="616" t="n">
        <v>8</v>
      </c>
      <c r="I41" s="616" t="n">
        <v>4.5</v>
      </c>
      <c r="J41" s="618" t="s">
        <v>19</v>
      </c>
      <c r="K41" s="37"/>
    </row>
    <row r="42" customFormat="false" ht="12.75" hidden="false" customHeight="true" outlineLevel="0" collapsed="false">
      <c r="B42" s="37" t="s">
        <v>308</v>
      </c>
      <c r="D42" s="53"/>
      <c r="E42" s="621" t="n">
        <v>0.2</v>
      </c>
      <c r="F42" s="620" t="s">
        <v>25</v>
      </c>
      <c r="G42" s="620" t="s">
        <v>25</v>
      </c>
      <c r="H42" s="620" t="s">
        <v>25</v>
      </c>
      <c r="I42" s="620" t="s">
        <v>25</v>
      </c>
      <c r="J42" s="618" t="s">
        <v>25</v>
      </c>
    </row>
    <row r="43" customFormat="false" ht="12.75" hidden="false" customHeight="true" outlineLevel="0" collapsed="false">
      <c r="B43" s="37" t="s">
        <v>598</v>
      </c>
      <c r="D43" s="53"/>
      <c r="E43" s="613" t="n">
        <v>0.6</v>
      </c>
      <c r="F43" s="616" t="n">
        <v>0.5</v>
      </c>
      <c r="G43" s="614" t="n">
        <v>0.7</v>
      </c>
      <c r="H43" s="616" t="n">
        <v>0.6</v>
      </c>
      <c r="I43" s="616" t="n">
        <v>0.9</v>
      </c>
      <c r="J43" s="618" t="s">
        <v>25</v>
      </c>
    </row>
    <row r="44" customFormat="false" ht="12.75" hidden="false" customHeight="true" outlineLevel="0" collapsed="false">
      <c r="B44" s="37" t="s">
        <v>311</v>
      </c>
      <c r="D44" s="53"/>
      <c r="E44" s="613" t="n">
        <v>4.9</v>
      </c>
      <c r="F44" s="614" t="n">
        <v>3.7</v>
      </c>
      <c r="G44" s="614" t="n">
        <v>4.9</v>
      </c>
      <c r="H44" s="614" t="n">
        <v>6</v>
      </c>
      <c r="I44" s="614" t="n">
        <v>5.7</v>
      </c>
      <c r="J44" s="615" t="n">
        <v>5.2</v>
      </c>
    </row>
    <row r="45" customFormat="false" ht="12.75" hidden="false" customHeight="true" outlineLevel="0" collapsed="false">
      <c r="B45" s="37" t="s">
        <v>599</v>
      </c>
      <c r="D45" s="53"/>
      <c r="E45" s="613" t="n">
        <v>1.9</v>
      </c>
      <c r="F45" s="614" t="n">
        <v>1.5</v>
      </c>
      <c r="G45" s="614" t="n">
        <v>2.1</v>
      </c>
      <c r="H45" s="614" t="n">
        <v>2</v>
      </c>
      <c r="I45" s="614" t="n">
        <v>1.9</v>
      </c>
      <c r="J45" s="615" t="n">
        <v>1.4</v>
      </c>
    </row>
    <row r="46" customFormat="false" ht="12.75" hidden="false" customHeight="true" outlineLevel="0" collapsed="false">
      <c r="B46" s="37" t="s">
        <v>313</v>
      </c>
      <c r="D46" s="53"/>
      <c r="E46" s="613" t="n">
        <v>0.1</v>
      </c>
      <c r="F46" s="616" t="n">
        <v>0.1</v>
      </c>
      <c r="G46" s="614" t="n">
        <v>0.1</v>
      </c>
      <c r="H46" s="616" t="n">
        <v>0.1</v>
      </c>
      <c r="I46" s="616" t="n">
        <v>0.1</v>
      </c>
      <c r="J46" s="618" t="s">
        <v>25</v>
      </c>
    </row>
    <row r="47" customFormat="false" ht="12.75" hidden="false" customHeight="true" outlineLevel="0" collapsed="false">
      <c r="B47" s="37" t="s">
        <v>314</v>
      </c>
      <c r="D47" s="53"/>
      <c r="E47" s="613" t="n">
        <v>0.5</v>
      </c>
      <c r="F47" s="614" t="n">
        <v>0.3</v>
      </c>
      <c r="G47" s="614" t="n">
        <v>0.5</v>
      </c>
      <c r="H47" s="614" t="n">
        <v>0.6</v>
      </c>
      <c r="I47" s="614" t="n">
        <v>0.6</v>
      </c>
      <c r="J47" s="615" t="n">
        <v>0.3</v>
      </c>
    </row>
    <row r="48" customFormat="false" ht="12.75" hidden="false" customHeight="true" outlineLevel="0" collapsed="false">
      <c r="B48" s="37" t="s">
        <v>315</v>
      </c>
      <c r="D48" s="53"/>
      <c r="E48" s="613" t="n">
        <v>1.2</v>
      </c>
      <c r="F48" s="614" t="n">
        <v>1.6</v>
      </c>
      <c r="G48" s="614" t="n">
        <v>1.1</v>
      </c>
      <c r="H48" s="614" t="n">
        <v>1.2</v>
      </c>
      <c r="I48" s="616" t="n">
        <v>0.7</v>
      </c>
      <c r="J48" s="618" t="s">
        <v>25</v>
      </c>
    </row>
    <row r="49" customFormat="false" ht="12.75" hidden="false" customHeight="true" outlineLevel="0" collapsed="false">
      <c r="D49" s="59"/>
      <c r="E49" s="622"/>
      <c r="F49" s="622"/>
      <c r="G49" s="622"/>
      <c r="H49" s="622"/>
      <c r="I49" s="622"/>
      <c r="J49" s="615"/>
    </row>
    <row r="50" customFormat="false" ht="12.75" hidden="false" customHeight="true" outlineLevel="0" collapsed="false">
      <c r="D50" s="59"/>
      <c r="E50" s="622"/>
      <c r="F50" s="622"/>
      <c r="G50" s="622"/>
      <c r="H50" s="622"/>
      <c r="I50" s="622"/>
      <c r="J50" s="615"/>
    </row>
    <row r="51" customFormat="false" ht="12.75" hidden="false" customHeight="true" outlineLevel="0" collapsed="false">
      <c r="D51" s="59"/>
      <c r="E51" s="622"/>
      <c r="F51" s="622"/>
      <c r="G51" s="622"/>
      <c r="H51" s="622"/>
      <c r="I51" s="622"/>
      <c r="J51" s="615"/>
    </row>
    <row r="52" customFormat="false" ht="12.75" hidden="false" customHeight="true" outlineLevel="0" collapsed="false">
      <c r="D52" s="59"/>
      <c r="E52" s="622"/>
      <c r="F52" s="622"/>
      <c r="G52" s="622"/>
      <c r="H52" s="622"/>
      <c r="I52" s="622"/>
      <c r="J52" s="615"/>
    </row>
    <row r="53" customFormat="false" ht="12.75" hidden="false" customHeight="true" outlineLevel="0" collapsed="false">
      <c r="D53" s="59"/>
      <c r="E53" s="622"/>
      <c r="F53" s="622"/>
      <c r="G53" s="622"/>
      <c r="H53" s="622"/>
      <c r="I53" s="622"/>
      <c r="J53" s="615"/>
    </row>
    <row r="54" customFormat="false" ht="12.75" hidden="false" customHeight="true" outlineLevel="0" collapsed="false">
      <c r="D54" s="59"/>
      <c r="E54" s="622"/>
      <c r="F54" s="622"/>
      <c r="G54" s="622"/>
      <c r="H54" s="622"/>
      <c r="I54" s="622"/>
      <c r="J54" s="615"/>
    </row>
    <row r="55" customFormat="false" ht="12.75" hidden="false" customHeight="true" outlineLevel="0" collapsed="false">
      <c r="D55" s="59"/>
      <c r="E55" s="622"/>
      <c r="F55" s="622"/>
      <c r="G55" s="622"/>
      <c r="H55" s="622"/>
      <c r="I55" s="622"/>
      <c r="J55" s="615"/>
    </row>
    <row r="56" customFormat="false" ht="12.75" hidden="false" customHeight="true" outlineLevel="0" collapsed="false">
      <c r="D56" s="59"/>
      <c r="E56" s="622"/>
      <c r="F56" s="622"/>
      <c r="G56" s="622"/>
      <c r="H56" s="622"/>
      <c r="I56" s="622"/>
      <c r="J56" s="615"/>
    </row>
    <row r="57" customFormat="false" ht="12.75" hidden="false" customHeight="true" outlineLevel="0" collapsed="false">
      <c r="D57" s="59"/>
      <c r="E57" s="622"/>
      <c r="F57" s="622"/>
      <c r="G57" s="622"/>
      <c r="H57" s="622"/>
      <c r="I57" s="622"/>
      <c r="J57" s="615"/>
    </row>
    <row r="58" customFormat="false" ht="12.75" hidden="false" customHeight="true" outlineLevel="0" collapsed="false">
      <c r="D58" s="59"/>
      <c r="E58" s="622"/>
      <c r="F58" s="622"/>
      <c r="G58" s="622"/>
      <c r="H58" s="622"/>
      <c r="I58" s="622"/>
      <c r="J58" s="615"/>
    </row>
    <row r="59" customFormat="false" ht="12.75" hidden="false" customHeight="true" outlineLevel="0" collapsed="false">
      <c r="D59" s="59"/>
      <c r="E59" s="622"/>
      <c r="F59" s="622"/>
      <c r="G59" s="622"/>
      <c r="H59" s="622"/>
      <c r="I59" s="622"/>
      <c r="J59" s="615"/>
    </row>
    <row r="60" customFormat="false" ht="12.75" hidden="false" customHeight="true" outlineLevel="0" collapsed="false">
      <c r="D60" s="59"/>
      <c r="E60" s="622"/>
      <c r="F60" s="622"/>
      <c r="G60" s="622"/>
      <c r="H60" s="622"/>
      <c r="I60" s="622"/>
      <c r="J60" s="615"/>
    </row>
    <row r="61" customFormat="false" ht="12.75" hidden="false" customHeight="true" outlineLevel="0" collapsed="false">
      <c r="D61" s="59"/>
      <c r="E61" s="622"/>
      <c r="F61" s="622"/>
      <c r="G61" s="622"/>
      <c r="H61" s="622"/>
      <c r="I61" s="622"/>
      <c r="J61" s="615"/>
    </row>
    <row r="62" customFormat="false" ht="12.75" hidden="false" customHeight="true" outlineLevel="0" collapsed="false">
      <c r="A62" s="71" t="s">
        <v>607</v>
      </c>
      <c r="B62" s="71"/>
      <c r="C62" s="71"/>
      <c r="D62" s="71"/>
      <c r="E62" s="71"/>
      <c r="F62" s="71"/>
      <c r="G62" s="71"/>
      <c r="H62" s="71"/>
      <c r="I62" s="71"/>
      <c r="J62" s="71"/>
    </row>
    <row r="63" customFormat="false" ht="10.5" hidden="false" customHeight="true" outlineLevel="0" collapsed="false">
      <c r="D63" s="59"/>
      <c r="E63" s="59"/>
      <c r="J63" s="317"/>
    </row>
    <row r="64" s="157" customFormat="true" ht="25.5" hidden="false" customHeight="true" outlineLevel="0" collapsed="false">
      <c r="A64" s="77" t="s">
        <v>608</v>
      </c>
      <c r="B64" s="77"/>
      <c r="C64" s="77"/>
      <c r="D64" s="77"/>
      <c r="E64" s="77"/>
      <c r="F64" s="77"/>
      <c r="G64" s="77"/>
      <c r="H64" s="77"/>
      <c r="I64" s="77"/>
      <c r="J64" s="77"/>
    </row>
    <row r="65" customFormat="false" ht="24" hidden="false" customHeight="true" outlineLevel="0" collapsed="false">
      <c r="A65" s="88" t="s">
        <v>165</v>
      </c>
      <c r="B65" s="88"/>
      <c r="C65" s="88"/>
      <c r="D65" s="88"/>
      <c r="E65" s="378" t="s">
        <v>497</v>
      </c>
      <c r="F65" s="265" t="s">
        <v>498</v>
      </c>
      <c r="G65" s="265"/>
      <c r="H65" s="265"/>
      <c r="I65" s="265"/>
      <c r="J65" s="265"/>
    </row>
    <row r="66" customFormat="false" ht="25.5" hidden="false" customHeight="true" outlineLevel="0" collapsed="false">
      <c r="A66" s="88"/>
      <c r="B66" s="88"/>
      <c r="C66" s="88"/>
      <c r="D66" s="88"/>
      <c r="E66" s="378"/>
      <c r="F66" s="97" t="n">
        <v>1</v>
      </c>
      <c r="G66" s="97" t="n">
        <v>2</v>
      </c>
      <c r="H66" s="97" t="n">
        <v>3</v>
      </c>
      <c r="I66" s="97" t="n">
        <v>4</v>
      </c>
      <c r="J66" s="46" t="s">
        <v>499</v>
      </c>
    </row>
    <row r="67" customFormat="false" ht="12.75" hidden="false" customHeight="true" outlineLevel="0" collapsed="false">
      <c r="D67" s="59"/>
      <c r="E67" s="59"/>
      <c r="J67" s="317"/>
    </row>
    <row r="68" customFormat="false" ht="17.25" hidden="false" customHeight="true" outlineLevel="0" collapsed="false">
      <c r="A68" s="260" t="s">
        <v>602</v>
      </c>
      <c r="B68" s="260"/>
      <c r="C68" s="260"/>
      <c r="D68" s="260"/>
      <c r="E68" s="260"/>
      <c r="F68" s="260"/>
      <c r="G68" s="260"/>
      <c r="H68" s="260"/>
      <c r="I68" s="260"/>
      <c r="J68" s="260"/>
    </row>
    <row r="69" customFormat="false" ht="12.75" hidden="false" customHeight="true" outlineLevel="0" collapsed="false">
      <c r="A69" s="268"/>
      <c r="B69" s="562"/>
      <c r="C69" s="562"/>
      <c r="D69" s="12"/>
      <c r="E69" s="12"/>
      <c r="F69" s="12"/>
      <c r="G69" s="12"/>
      <c r="H69" s="12"/>
      <c r="I69" s="12"/>
      <c r="J69" s="12"/>
    </row>
    <row r="70" s="47" customFormat="true" ht="12.75" hidden="false" customHeight="true" outlineLevel="0" collapsed="false">
      <c r="A70" s="47" t="s">
        <v>558</v>
      </c>
      <c r="D70" s="51"/>
      <c r="E70" s="623" t="n">
        <v>3</v>
      </c>
      <c r="F70" s="611" t="n">
        <v>3.4</v>
      </c>
      <c r="G70" s="611" t="n">
        <v>2.7</v>
      </c>
      <c r="H70" s="611" t="n">
        <v>3</v>
      </c>
      <c r="I70" s="611" t="n">
        <v>3</v>
      </c>
      <c r="J70" s="612" t="n">
        <v>2.6</v>
      </c>
    </row>
    <row r="71" customFormat="false" ht="12.75" hidden="false" customHeight="true" outlineLevel="0" collapsed="false">
      <c r="B71" s="37" t="s">
        <v>319</v>
      </c>
      <c r="D71" s="53"/>
      <c r="E71" s="624" t="n">
        <v>0.2</v>
      </c>
      <c r="F71" s="616" t="n">
        <v>0.1</v>
      </c>
      <c r="G71" s="614" t="n">
        <v>0.2</v>
      </c>
      <c r="H71" s="616" t="n">
        <v>0.2</v>
      </c>
      <c r="I71" s="616" t="n">
        <v>0.4</v>
      </c>
      <c r="J71" s="618" t="s">
        <v>25</v>
      </c>
    </row>
    <row r="72" customFormat="false" ht="12.75" hidden="false" customHeight="true" outlineLevel="0" collapsed="false">
      <c r="B72" s="37" t="s">
        <v>559</v>
      </c>
      <c r="D72" s="53"/>
      <c r="E72" s="624" t="n">
        <v>2.8</v>
      </c>
      <c r="F72" s="614" t="n">
        <v>3.3</v>
      </c>
      <c r="G72" s="614" t="n">
        <v>2.5</v>
      </c>
      <c r="H72" s="614" t="n">
        <v>2.8</v>
      </c>
      <c r="I72" s="614" t="n">
        <v>2.6</v>
      </c>
      <c r="J72" s="615" t="n">
        <v>2.4</v>
      </c>
    </row>
    <row r="73" s="47" customFormat="true" ht="12.75" hidden="false" customHeight="true" outlineLevel="0" collapsed="false">
      <c r="A73" s="47" t="s">
        <v>225</v>
      </c>
      <c r="C73" s="48"/>
      <c r="D73" s="51"/>
      <c r="E73" s="623" t="n">
        <v>11.3</v>
      </c>
      <c r="F73" s="611" t="n">
        <v>10.8</v>
      </c>
      <c r="G73" s="611" t="n">
        <v>12.7</v>
      </c>
      <c r="H73" s="611" t="n">
        <v>9.6</v>
      </c>
      <c r="I73" s="611" t="n">
        <v>10.5</v>
      </c>
      <c r="J73" s="612" t="n">
        <v>11.8</v>
      </c>
    </row>
    <row r="74" customFormat="false" ht="12.75" hidden="false" customHeight="true" outlineLevel="0" collapsed="false">
      <c r="B74" s="37" t="s">
        <v>321</v>
      </c>
      <c r="D74" s="53"/>
      <c r="E74" s="616" t="n">
        <v>0.1</v>
      </c>
      <c r="F74" s="620" t="s">
        <v>25</v>
      </c>
      <c r="G74" s="616" t="n">
        <v>0.1</v>
      </c>
      <c r="H74" s="620" t="s">
        <v>25</v>
      </c>
      <c r="I74" s="620" t="s">
        <v>25</v>
      </c>
      <c r="J74" s="618" t="s">
        <v>25</v>
      </c>
    </row>
    <row r="75" customFormat="false" ht="12.75" hidden="false" customHeight="true" outlineLevel="0" collapsed="false">
      <c r="B75" s="37" t="s">
        <v>322</v>
      </c>
      <c r="D75" s="53"/>
      <c r="E75" s="624" t="n">
        <v>0.3</v>
      </c>
      <c r="F75" s="620" t="s">
        <v>25</v>
      </c>
      <c r="G75" s="616" t="n">
        <v>0.6</v>
      </c>
      <c r="H75" s="620" t="s">
        <v>25</v>
      </c>
      <c r="I75" s="620" t="s">
        <v>25</v>
      </c>
      <c r="J75" s="618" t="s">
        <v>25</v>
      </c>
    </row>
    <row r="76" customFormat="false" ht="12.75" hidden="false" customHeight="true" outlineLevel="0" collapsed="false">
      <c r="B76" s="37" t="s">
        <v>560</v>
      </c>
      <c r="D76" s="53"/>
      <c r="E76" s="624" t="n">
        <v>0.1</v>
      </c>
      <c r="F76" s="620" t="s">
        <v>25</v>
      </c>
      <c r="G76" s="616" t="n">
        <v>0.1</v>
      </c>
      <c r="H76" s="616" t="n">
        <v>0.2</v>
      </c>
      <c r="I76" s="620" t="s">
        <v>25</v>
      </c>
      <c r="J76" s="618" t="s">
        <v>25</v>
      </c>
    </row>
    <row r="77" customFormat="false" ht="12.75" hidden="false" customHeight="true" outlineLevel="0" collapsed="false">
      <c r="B77" s="37" t="s">
        <v>603</v>
      </c>
      <c r="D77" s="53"/>
      <c r="E77" s="624" t="n">
        <v>0.4</v>
      </c>
      <c r="F77" s="616" t="n">
        <v>0.2</v>
      </c>
      <c r="G77" s="614" t="n">
        <v>0.4</v>
      </c>
      <c r="H77" s="616" t="n">
        <v>0.3</v>
      </c>
      <c r="I77" s="616" t="n">
        <v>0.5</v>
      </c>
      <c r="J77" s="618" t="s">
        <v>25</v>
      </c>
    </row>
    <row r="78" customFormat="false" ht="12.75" hidden="false" customHeight="true" outlineLevel="0" collapsed="false">
      <c r="B78" s="37" t="s">
        <v>325</v>
      </c>
      <c r="D78" s="53"/>
      <c r="E78" s="624" t="n">
        <v>0.3</v>
      </c>
      <c r="F78" s="614" t="n">
        <v>0.2</v>
      </c>
      <c r="G78" s="614" t="n">
        <v>0.3</v>
      </c>
      <c r="H78" s="614" t="n">
        <v>0.3</v>
      </c>
      <c r="I78" s="616" t="n">
        <v>0.3</v>
      </c>
      <c r="J78" s="615" t="n">
        <v>0.3</v>
      </c>
    </row>
    <row r="79" customFormat="false" ht="12.75" hidden="false" customHeight="true" outlineLevel="0" collapsed="false">
      <c r="B79" s="37" t="s">
        <v>326</v>
      </c>
      <c r="D79" s="53"/>
      <c r="E79" s="625"/>
      <c r="F79" s="617"/>
      <c r="G79" s="614"/>
      <c r="H79" s="617"/>
      <c r="I79" s="616"/>
      <c r="J79" s="620"/>
    </row>
    <row r="80" customFormat="false" ht="12.75" hidden="false" customHeight="true" outlineLevel="0" collapsed="false">
      <c r="B80" s="37" t="s">
        <v>15</v>
      </c>
      <c r="C80" s="37" t="s">
        <v>327</v>
      </c>
      <c r="D80" s="53"/>
      <c r="E80" s="624" t="n">
        <v>0.3</v>
      </c>
      <c r="F80" s="616" t="n">
        <v>0.3</v>
      </c>
      <c r="G80" s="614" t="n">
        <v>0.3</v>
      </c>
      <c r="H80" s="616" t="n">
        <v>0.2</v>
      </c>
      <c r="I80" s="616" t="n">
        <v>0.4</v>
      </c>
      <c r="J80" s="618" t="s">
        <v>25</v>
      </c>
    </row>
    <row r="81" customFormat="false" ht="12.75" hidden="false" customHeight="true" outlineLevel="0" collapsed="false">
      <c r="B81" s="37" t="s">
        <v>328</v>
      </c>
      <c r="D81" s="53"/>
      <c r="E81" s="624" t="n">
        <v>0.3</v>
      </c>
      <c r="F81" s="616" t="n">
        <v>0.2</v>
      </c>
      <c r="G81" s="614" t="n">
        <v>0.3</v>
      </c>
      <c r="H81" s="614" t="n">
        <v>0.4</v>
      </c>
      <c r="I81" s="614" t="n">
        <v>0.8</v>
      </c>
      <c r="J81" s="615" t="n">
        <v>0.7</v>
      </c>
    </row>
    <row r="82" customFormat="false" ht="12.75" hidden="false" customHeight="true" outlineLevel="0" collapsed="false">
      <c r="B82" s="37" t="s">
        <v>329</v>
      </c>
      <c r="D82" s="53"/>
      <c r="E82" s="624" t="n">
        <v>0.8</v>
      </c>
      <c r="F82" s="614" t="n">
        <v>0.9</v>
      </c>
      <c r="G82" s="614" t="n">
        <v>1</v>
      </c>
      <c r="H82" s="614" t="n">
        <v>0.6</v>
      </c>
      <c r="I82" s="614" t="n">
        <v>0.6</v>
      </c>
      <c r="J82" s="615" t="n">
        <v>0.6</v>
      </c>
    </row>
    <row r="83" customFormat="false" ht="12.75" hidden="false" customHeight="true" outlineLevel="0" collapsed="false">
      <c r="B83" s="37" t="s">
        <v>330</v>
      </c>
      <c r="D83" s="53"/>
      <c r="E83" s="624" t="n">
        <v>0.5</v>
      </c>
      <c r="F83" s="614" t="n">
        <v>0.5</v>
      </c>
      <c r="G83" s="614" t="n">
        <v>0.6</v>
      </c>
      <c r="H83" s="614" t="n">
        <v>0.5</v>
      </c>
      <c r="I83" s="616" t="n">
        <v>0.6</v>
      </c>
      <c r="J83" s="615" t="n">
        <v>0.5</v>
      </c>
    </row>
    <row r="84" customFormat="false" ht="12.75" hidden="false" customHeight="true" outlineLevel="0" collapsed="false">
      <c r="B84" s="37" t="s">
        <v>331</v>
      </c>
      <c r="D84" s="53"/>
      <c r="E84" s="624" t="n">
        <v>3.1</v>
      </c>
      <c r="F84" s="614" t="n">
        <v>3.4</v>
      </c>
      <c r="G84" s="614" t="n">
        <v>3</v>
      </c>
      <c r="H84" s="614" t="n">
        <v>2.6</v>
      </c>
      <c r="I84" s="614" t="n">
        <v>3.3</v>
      </c>
      <c r="J84" s="615" t="n">
        <v>3.2</v>
      </c>
    </row>
    <row r="85" customFormat="false" ht="12.75" hidden="false" customHeight="true" outlineLevel="0" collapsed="false">
      <c r="B85" s="37" t="s">
        <v>332</v>
      </c>
      <c r="D85" s="53"/>
      <c r="E85" s="624" t="n">
        <v>0.4</v>
      </c>
      <c r="F85" s="614" t="n">
        <v>0.5</v>
      </c>
      <c r="G85" s="614" t="n">
        <v>0.4</v>
      </c>
      <c r="H85" s="614" t="n">
        <v>0.3</v>
      </c>
      <c r="I85" s="614" t="n">
        <v>0.5</v>
      </c>
      <c r="J85" s="615" t="n">
        <v>0.6</v>
      </c>
    </row>
    <row r="86" customFormat="false" ht="12.75" hidden="false" customHeight="true" outlineLevel="0" collapsed="false">
      <c r="B86" s="37" t="s">
        <v>333</v>
      </c>
      <c r="D86" s="53"/>
      <c r="E86" s="624" t="n">
        <v>1.1</v>
      </c>
      <c r="F86" s="614" t="n">
        <v>1.2</v>
      </c>
      <c r="G86" s="614" t="n">
        <v>1.2</v>
      </c>
      <c r="H86" s="614" t="n">
        <v>0.7</v>
      </c>
      <c r="I86" s="614" t="n">
        <v>0.8</v>
      </c>
      <c r="J86" s="615" t="n">
        <v>1</v>
      </c>
    </row>
    <row r="87" customFormat="false" ht="12.75" hidden="false" customHeight="true" outlineLevel="0" collapsed="false">
      <c r="B87" s="37" t="s">
        <v>334</v>
      </c>
      <c r="D87" s="53"/>
      <c r="E87" s="624" t="n">
        <v>0.3</v>
      </c>
      <c r="F87" s="614" t="n">
        <v>0.3</v>
      </c>
      <c r="G87" s="614" t="n">
        <v>0.2</v>
      </c>
      <c r="H87" s="614" t="n">
        <v>0.3</v>
      </c>
      <c r="I87" s="614" t="n">
        <v>0.3</v>
      </c>
      <c r="J87" s="615" t="n">
        <v>0.5</v>
      </c>
    </row>
    <row r="88" customFormat="false" ht="12.75" hidden="false" customHeight="true" outlineLevel="0" collapsed="false">
      <c r="B88" s="37" t="s">
        <v>335</v>
      </c>
      <c r="D88" s="53"/>
      <c r="E88" s="616" t="n">
        <v>0</v>
      </c>
      <c r="F88" s="620" t="s">
        <v>25</v>
      </c>
      <c r="G88" s="616" t="n">
        <v>0</v>
      </c>
      <c r="H88" s="620" t="s">
        <v>25</v>
      </c>
      <c r="I88" s="620" t="s">
        <v>25</v>
      </c>
      <c r="J88" s="618" t="s">
        <v>25</v>
      </c>
    </row>
    <row r="89" customFormat="false" ht="12.75" hidden="false" customHeight="true" outlineLevel="0" collapsed="false">
      <c r="B89" s="37" t="s">
        <v>336</v>
      </c>
      <c r="D89" s="53"/>
      <c r="E89" s="624" t="n">
        <v>3.3</v>
      </c>
      <c r="F89" s="616" t="n">
        <v>2.6</v>
      </c>
      <c r="G89" s="614" t="n">
        <v>4.2</v>
      </c>
      <c r="H89" s="616" t="n">
        <v>2.9</v>
      </c>
      <c r="I89" s="616" t="n">
        <v>2.1</v>
      </c>
      <c r="J89" s="618" t="s">
        <v>25</v>
      </c>
    </row>
    <row r="90" s="47" customFormat="true" ht="12.75" hidden="false" customHeight="true" outlineLevel="0" collapsed="false">
      <c r="A90" s="47" t="s">
        <v>226</v>
      </c>
      <c r="D90" s="51"/>
      <c r="E90" s="623" t="n">
        <v>0.7</v>
      </c>
      <c r="F90" s="626" t="n">
        <v>0.2</v>
      </c>
      <c r="G90" s="626" t="n">
        <v>0.3</v>
      </c>
      <c r="H90" s="626" t="n">
        <v>1.1</v>
      </c>
      <c r="I90" s="626" t="n">
        <v>1.7</v>
      </c>
      <c r="J90" s="612" t="n">
        <v>2.8</v>
      </c>
    </row>
    <row r="91" customFormat="false" ht="12.75" hidden="false" customHeight="true" outlineLevel="0" collapsed="false">
      <c r="B91" s="37" t="s">
        <v>337</v>
      </c>
      <c r="D91" s="53"/>
      <c r="E91" s="616" t="n">
        <v>0</v>
      </c>
      <c r="F91" s="620" t="s">
        <v>25</v>
      </c>
      <c r="G91" s="620" t="s">
        <v>25</v>
      </c>
      <c r="H91" s="620" t="s">
        <v>25</v>
      </c>
      <c r="I91" s="620" t="s">
        <v>25</v>
      </c>
      <c r="J91" s="618" t="s">
        <v>25</v>
      </c>
    </row>
    <row r="92" customFormat="false" ht="12.75" hidden="false" customHeight="true" outlineLevel="0" collapsed="false">
      <c r="B92" s="37" t="s">
        <v>561</v>
      </c>
      <c r="D92" s="53"/>
      <c r="E92" s="624" t="n">
        <v>0.6</v>
      </c>
      <c r="F92" s="620" t="s">
        <v>25</v>
      </c>
      <c r="G92" s="616" t="n">
        <v>0.3</v>
      </c>
      <c r="H92" s="616" t="n">
        <v>1</v>
      </c>
      <c r="I92" s="616" t="n">
        <v>1.5</v>
      </c>
      <c r="J92" s="615" t="n">
        <v>2.7</v>
      </c>
    </row>
    <row r="93" customFormat="false" ht="12.75" hidden="false" customHeight="true" outlineLevel="0" collapsed="false">
      <c r="A93" s="47" t="s">
        <v>339</v>
      </c>
      <c r="D93" s="53"/>
      <c r="E93" s="627"/>
      <c r="H93" s="616"/>
      <c r="J93" s="628"/>
    </row>
    <row r="94" s="47" customFormat="true" ht="12.75" hidden="false" customHeight="true" outlineLevel="0" collapsed="false">
      <c r="B94" s="47" t="s">
        <v>340</v>
      </c>
      <c r="D94" s="51"/>
      <c r="E94" s="623" t="n">
        <v>4.9</v>
      </c>
      <c r="F94" s="611" t="n">
        <v>3.9</v>
      </c>
      <c r="G94" s="611" t="n">
        <v>5.1</v>
      </c>
      <c r="H94" s="611" t="n">
        <v>4.8</v>
      </c>
      <c r="I94" s="611" t="n">
        <v>5.8</v>
      </c>
      <c r="J94" s="612" t="n">
        <v>6.5</v>
      </c>
    </row>
    <row r="95" customFormat="false" ht="12.75" hidden="false" customHeight="true" outlineLevel="0" collapsed="false">
      <c r="B95" s="37" t="s">
        <v>341</v>
      </c>
      <c r="D95" s="53"/>
      <c r="E95" s="624" t="n">
        <v>3.7</v>
      </c>
      <c r="F95" s="614" t="n">
        <v>3.2</v>
      </c>
      <c r="G95" s="614" t="n">
        <v>3.9</v>
      </c>
      <c r="H95" s="614" t="n">
        <v>3.6</v>
      </c>
      <c r="I95" s="614" t="n">
        <v>4.2</v>
      </c>
      <c r="J95" s="615" t="n">
        <v>4.8</v>
      </c>
    </row>
    <row r="96" customFormat="false" ht="12.75" hidden="false" customHeight="true" outlineLevel="0" collapsed="false">
      <c r="B96" s="37" t="s">
        <v>342</v>
      </c>
      <c r="D96" s="53"/>
      <c r="E96" s="624" t="n">
        <v>1.2</v>
      </c>
      <c r="F96" s="616" t="n">
        <v>0.7</v>
      </c>
      <c r="G96" s="614" t="n">
        <v>1.3</v>
      </c>
      <c r="H96" s="616" t="n">
        <v>1.2</v>
      </c>
      <c r="I96" s="616" t="n">
        <v>1.6</v>
      </c>
      <c r="J96" s="618" t="s">
        <v>25</v>
      </c>
    </row>
    <row r="97" s="47" customFormat="true" ht="12.75" hidden="false" customHeight="true" outlineLevel="0" collapsed="false">
      <c r="A97" s="47" t="s">
        <v>343</v>
      </c>
      <c r="D97" s="51"/>
      <c r="E97" s="623" t="n">
        <v>4.2</v>
      </c>
      <c r="F97" s="611" t="n">
        <v>5.2</v>
      </c>
      <c r="G97" s="611" t="n">
        <v>4</v>
      </c>
      <c r="H97" s="611" t="n">
        <v>3.5</v>
      </c>
      <c r="I97" s="611" t="n">
        <v>3.8</v>
      </c>
      <c r="J97" s="612" t="n">
        <v>4.4</v>
      </c>
    </row>
    <row r="98" customFormat="false" ht="12.75" hidden="false" customHeight="true" outlineLevel="0" collapsed="false">
      <c r="B98" s="37" t="s">
        <v>344</v>
      </c>
      <c r="D98" s="53"/>
      <c r="E98" s="624" t="n">
        <v>0.4</v>
      </c>
      <c r="F98" s="614" t="n">
        <v>0.5</v>
      </c>
      <c r="G98" s="614" t="n">
        <v>0.4</v>
      </c>
      <c r="H98" s="614" t="n">
        <v>0.3</v>
      </c>
      <c r="I98" s="616" t="n">
        <v>0.2</v>
      </c>
      <c r="J98" s="618" t="s">
        <v>25</v>
      </c>
    </row>
    <row r="99" customFormat="false" ht="12.75" hidden="false" customHeight="true" outlineLevel="0" collapsed="false">
      <c r="B99" s="37" t="s">
        <v>345</v>
      </c>
      <c r="D99" s="53"/>
      <c r="E99" s="624" t="n">
        <v>0.2</v>
      </c>
      <c r="F99" s="614" t="n">
        <v>0.3</v>
      </c>
      <c r="G99" s="614" t="n">
        <v>0.2</v>
      </c>
      <c r="H99" s="616" t="n">
        <v>0.2</v>
      </c>
      <c r="I99" s="616" t="n">
        <v>0.2</v>
      </c>
      <c r="J99" s="618" t="s">
        <v>25</v>
      </c>
    </row>
    <row r="100" customFormat="false" ht="12.75" hidden="false" customHeight="true" outlineLevel="0" collapsed="false">
      <c r="B100" s="37" t="s">
        <v>346</v>
      </c>
      <c r="D100" s="53"/>
      <c r="E100" s="624" t="n">
        <v>1.2</v>
      </c>
      <c r="F100" s="614" t="n">
        <v>1.3</v>
      </c>
      <c r="G100" s="614" t="n">
        <v>1.3</v>
      </c>
      <c r="H100" s="614" t="n">
        <v>0.9</v>
      </c>
      <c r="I100" s="614" t="n">
        <v>0.9</v>
      </c>
      <c r="J100" s="615" t="n">
        <v>0.7</v>
      </c>
    </row>
    <row r="101" customFormat="false" ht="12.75" hidden="false" customHeight="true" outlineLevel="0" collapsed="false">
      <c r="B101" s="37" t="s">
        <v>347</v>
      </c>
      <c r="D101" s="53"/>
      <c r="E101" s="624" t="n">
        <v>1.4</v>
      </c>
      <c r="F101" s="614" t="n">
        <v>1.5</v>
      </c>
      <c r="G101" s="614" t="n">
        <v>1.3</v>
      </c>
      <c r="H101" s="614" t="n">
        <v>1.3</v>
      </c>
      <c r="I101" s="614" t="n">
        <v>1.4</v>
      </c>
      <c r="J101" s="615" t="n">
        <v>1.1</v>
      </c>
    </row>
    <row r="102" customFormat="false" ht="12.75" hidden="false" customHeight="true" outlineLevel="0" collapsed="false">
      <c r="B102" s="37" t="s">
        <v>314</v>
      </c>
      <c r="D102" s="53"/>
      <c r="E102" s="624" t="n">
        <v>1</v>
      </c>
      <c r="F102" s="614" t="n">
        <v>1.5</v>
      </c>
      <c r="G102" s="614" t="n">
        <v>0.8</v>
      </c>
      <c r="H102" s="614" t="n">
        <v>0.8</v>
      </c>
      <c r="I102" s="616" t="n">
        <v>1.1</v>
      </c>
      <c r="J102" s="615" t="n">
        <v>2.3</v>
      </c>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C121" s="59"/>
      <c r="D121" s="59"/>
      <c r="E121" s="59"/>
    </row>
    <row r="122" customFormat="false" ht="12.75" hidden="false" customHeight="true" outlineLevel="0" collapsed="false">
      <c r="C122" s="59"/>
      <c r="D122" s="59"/>
      <c r="E122" s="59"/>
    </row>
    <row r="123" customFormat="false" ht="12.75" hidden="false" customHeight="true" outlineLevel="0" collapsed="false">
      <c r="C123" s="59"/>
      <c r="D123" s="59"/>
      <c r="E123" s="59"/>
    </row>
  </sheetData>
  <mergeCells count="12">
    <mergeCell ref="A1:J1"/>
    <mergeCell ref="A3:J3"/>
    <mergeCell ref="A4:D5"/>
    <mergeCell ref="E4:E5"/>
    <mergeCell ref="F4:J4"/>
    <mergeCell ref="A7:J7"/>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41"/>
    <col collapsed="false" customWidth="true" hidden="false" outlineLevel="0" max="5" min="5" style="37" width="8.41"/>
    <col collapsed="false" customWidth="true" hidden="false" outlineLevel="0" max="6" min="6" style="37" width="8.28"/>
    <col collapsed="false" customWidth="true" hidden="false" outlineLevel="0" max="7" min="7" style="37" width="7.99"/>
    <col collapsed="false" customWidth="true" hidden="false" outlineLevel="0" max="8" min="8" style="37" width="7.7"/>
    <col collapsed="false" customWidth="true" hidden="false" outlineLevel="0" max="9" min="9" style="59" width="6.56"/>
    <col collapsed="false" customWidth="true" hidden="false" outlineLevel="0" max="10" min="10" style="59" width="6.7"/>
    <col collapsed="false" customWidth="true" hidden="false" outlineLevel="0" max="12" min="11" style="59" width="7.56"/>
    <col collapsed="false" customWidth="false" hidden="false" outlineLevel="0" max="15" min="13" style="59" width="11.42"/>
    <col collapsed="false" customWidth="false" hidden="false" outlineLevel="0" max="257" min="16" style="37" width="11.42"/>
  </cols>
  <sheetData>
    <row r="1" customFormat="false" ht="12.75" hidden="false" customHeight="true" outlineLevel="0" collapsed="false">
      <c r="A1" s="519" t="s">
        <v>609</v>
      </c>
      <c r="B1" s="519"/>
      <c r="C1" s="519"/>
      <c r="D1" s="519"/>
      <c r="E1" s="519"/>
      <c r="F1" s="519"/>
      <c r="G1" s="519"/>
      <c r="H1" s="519"/>
      <c r="I1" s="519"/>
      <c r="J1" s="519"/>
      <c r="K1" s="519"/>
      <c r="L1" s="519"/>
      <c r="M1" s="391"/>
      <c r="N1" s="391"/>
    </row>
    <row r="2" customFormat="false" ht="9.75" hidden="false" customHeight="true" outlineLevel="0" collapsed="false"/>
    <row r="3" customFormat="false" ht="23.25" hidden="false" customHeight="true" outlineLevel="0" collapsed="false">
      <c r="A3" s="629" t="s">
        <v>610</v>
      </c>
      <c r="B3" s="629"/>
      <c r="C3" s="629"/>
      <c r="D3" s="629"/>
      <c r="E3" s="629"/>
      <c r="F3" s="629"/>
      <c r="G3" s="629"/>
      <c r="H3" s="629"/>
      <c r="I3" s="629"/>
      <c r="J3" s="629"/>
      <c r="K3" s="629"/>
      <c r="L3" s="629"/>
    </row>
    <row r="4" customFormat="false" ht="20.1" hidden="false" customHeight="true" outlineLevel="0" collapsed="false">
      <c r="A4" s="42" t="s">
        <v>165</v>
      </c>
      <c r="B4" s="42"/>
      <c r="C4" s="42"/>
      <c r="D4" s="42"/>
      <c r="E4" s="88" t="s">
        <v>497</v>
      </c>
      <c r="F4" s="392" t="s">
        <v>504</v>
      </c>
      <c r="G4" s="392"/>
      <c r="H4" s="392"/>
      <c r="I4" s="392"/>
      <c r="J4" s="392"/>
      <c r="K4" s="392"/>
      <c r="L4" s="392"/>
    </row>
    <row r="5" customFormat="false" ht="20.1" hidden="false" customHeight="true" outlineLevel="0" collapsed="false">
      <c r="A5" s="42"/>
      <c r="B5" s="42"/>
      <c r="C5" s="42"/>
      <c r="D5" s="42"/>
      <c r="E5" s="88"/>
      <c r="F5" s="46" t="s">
        <v>569</v>
      </c>
      <c r="G5" s="46" t="s">
        <v>137</v>
      </c>
      <c r="H5" s="46" t="s">
        <v>506</v>
      </c>
      <c r="I5" s="46" t="s">
        <v>141</v>
      </c>
      <c r="J5" s="46" t="s">
        <v>507</v>
      </c>
      <c r="K5" s="46" t="s">
        <v>611</v>
      </c>
      <c r="L5" s="46" t="s">
        <v>571</v>
      </c>
    </row>
    <row r="6" customFormat="false" ht="26.25" hidden="false" customHeight="true" outlineLevel="0" collapsed="false">
      <c r="A6" s="42"/>
      <c r="B6" s="42"/>
      <c r="C6" s="42"/>
      <c r="D6" s="42"/>
      <c r="E6" s="88"/>
      <c r="F6" s="46"/>
      <c r="G6" s="46"/>
      <c r="H6" s="46"/>
      <c r="I6" s="46"/>
      <c r="J6" s="46"/>
      <c r="K6" s="46"/>
      <c r="L6" s="46"/>
    </row>
    <row r="7" customFormat="false" ht="12.75" hidden="false" customHeight="true" outlineLevel="0" collapsed="false">
      <c r="A7" s="305"/>
      <c r="B7" s="305"/>
      <c r="C7" s="305"/>
      <c r="D7" s="305"/>
      <c r="E7" s="305"/>
      <c r="F7" s="305"/>
      <c r="G7" s="541"/>
      <c r="H7" s="59"/>
    </row>
    <row r="8" customFormat="false" ht="15.75" hidden="false" customHeight="true" outlineLevel="0" collapsed="false">
      <c r="A8" s="213" t="s">
        <v>597</v>
      </c>
      <c r="B8" s="213"/>
      <c r="C8" s="213"/>
      <c r="D8" s="213"/>
      <c r="E8" s="213"/>
      <c r="F8" s="213"/>
      <c r="G8" s="213"/>
      <c r="H8" s="213"/>
      <c r="I8" s="213"/>
      <c r="J8" s="213"/>
      <c r="K8" s="213"/>
      <c r="L8" s="213"/>
    </row>
    <row r="9" customFormat="false" ht="15.75" hidden="false" customHeight="true" outlineLevel="0" collapsed="false">
      <c r="A9" s="213"/>
      <c r="B9" s="213"/>
      <c r="C9" s="213"/>
      <c r="D9" s="213"/>
      <c r="E9" s="213"/>
      <c r="F9" s="213"/>
      <c r="G9" s="213"/>
      <c r="H9" s="213"/>
      <c r="I9" s="213"/>
      <c r="J9" s="213"/>
      <c r="K9" s="213"/>
      <c r="L9" s="213"/>
    </row>
    <row r="10" customFormat="false" ht="12.75" hidden="false" customHeight="true" outlineLevel="0" collapsed="false">
      <c r="A10" s="630" t="s">
        <v>217</v>
      </c>
      <c r="B10" s="48"/>
      <c r="C10" s="59"/>
      <c r="D10" s="48"/>
      <c r="E10" s="275" t="n">
        <v>100</v>
      </c>
      <c r="F10" s="275" t="n">
        <v>100</v>
      </c>
      <c r="G10" s="275" t="n">
        <v>100</v>
      </c>
      <c r="H10" s="275" t="n">
        <v>100</v>
      </c>
      <c r="I10" s="68" t="n">
        <v>100</v>
      </c>
      <c r="J10" s="68" t="n">
        <v>100</v>
      </c>
      <c r="K10" s="68" t="n">
        <v>100</v>
      </c>
      <c r="L10" s="68" t="n">
        <v>100</v>
      </c>
    </row>
    <row r="11" customFormat="false" ht="12.75" hidden="false" customHeight="true" outlineLevel="0" collapsed="false">
      <c r="A11" s="630"/>
      <c r="B11" s="48"/>
      <c r="C11" s="59"/>
      <c r="D11" s="48"/>
      <c r="E11" s="593"/>
      <c r="F11" s="608"/>
      <c r="G11" s="608"/>
      <c r="H11" s="608"/>
      <c r="I11" s="608"/>
      <c r="J11" s="608"/>
      <c r="K11" s="614"/>
      <c r="L11" s="608"/>
    </row>
    <row r="12" s="47" customFormat="true" ht="12.75" hidden="false" customHeight="true" outlineLevel="0" collapsed="false">
      <c r="A12" s="47" t="s">
        <v>552</v>
      </c>
      <c r="D12" s="51"/>
      <c r="E12" s="631" t="n">
        <v>15.3</v>
      </c>
      <c r="F12" s="632" t="n">
        <v>14.2</v>
      </c>
      <c r="G12" s="633" t="n">
        <v>11.2</v>
      </c>
      <c r="H12" s="634" t="n">
        <v>13.4</v>
      </c>
      <c r="I12" s="635" t="n">
        <v>17.9</v>
      </c>
      <c r="J12" s="636" t="n">
        <v>20.6</v>
      </c>
      <c r="K12" s="635" t="n">
        <v>16.4</v>
      </c>
      <c r="L12" s="635" t="n">
        <v>16.3</v>
      </c>
      <c r="M12" s="48"/>
      <c r="N12" s="48"/>
      <c r="O12" s="48"/>
    </row>
    <row r="13" customFormat="false" ht="12.75" hidden="false" customHeight="true" outlineLevel="0" collapsed="false">
      <c r="A13" s="47"/>
      <c r="B13" s="37" t="s">
        <v>281</v>
      </c>
      <c r="C13" s="47"/>
      <c r="D13" s="51"/>
      <c r="E13" s="637" t="n">
        <v>13.3</v>
      </c>
      <c r="F13" s="638" t="n">
        <v>12.2</v>
      </c>
      <c r="G13" s="639" t="n">
        <v>9.8</v>
      </c>
      <c r="H13" s="640" t="n">
        <v>11.6</v>
      </c>
      <c r="I13" s="641" t="n">
        <v>15.2</v>
      </c>
      <c r="J13" s="642" t="n">
        <v>18.2</v>
      </c>
      <c r="K13" s="641" t="n">
        <v>14.6</v>
      </c>
      <c r="L13" s="641" t="n">
        <v>14.7</v>
      </c>
    </row>
    <row r="14" customFormat="false" ht="12.75" hidden="false" customHeight="true" outlineLevel="0" collapsed="false">
      <c r="A14" s="47"/>
      <c r="B14" s="37" t="s">
        <v>553</v>
      </c>
      <c r="C14" s="47"/>
      <c r="D14" s="51"/>
      <c r="E14" s="637" t="n">
        <v>2</v>
      </c>
      <c r="F14" s="638" t="n">
        <v>1.9</v>
      </c>
      <c r="G14" s="639" t="n">
        <v>1.4</v>
      </c>
      <c r="H14" s="640" t="n">
        <v>1.8</v>
      </c>
      <c r="I14" s="641" t="n">
        <v>2.6</v>
      </c>
      <c r="J14" s="642" t="n">
        <v>2.4</v>
      </c>
      <c r="K14" s="641" t="n">
        <v>1.7</v>
      </c>
      <c r="L14" s="641" t="n">
        <v>1.7</v>
      </c>
    </row>
    <row r="15" s="47" customFormat="true" ht="12.75" hidden="false" customHeight="true" outlineLevel="0" collapsed="false">
      <c r="A15" s="47" t="s">
        <v>261</v>
      </c>
      <c r="D15" s="51"/>
      <c r="E15" s="631" t="n">
        <v>4.8</v>
      </c>
      <c r="F15" s="632" t="n">
        <v>6.3</v>
      </c>
      <c r="G15" s="633" t="n">
        <v>5</v>
      </c>
      <c r="H15" s="634" t="n">
        <v>5.3</v>
      </c>
      <c r="I15" s="635" t="n">
        <v>4.6</v>
      </c>
      <c r="J15" s="636" t="n">
        <v>4.2</v>
      </c>
      <c r="K15" s="635" t="n">
        <v>3.8</v>
      </c>
      <c r="L15" s="635" t="n">
        <v>3.7</v>
      </c>
      <c r="M15" s="48"/>
      <c r="N15" s="48"/>
      <c r="O15" s="48"/>
    </row>
    <row r="16" customFormat="false" ht="12.75" hidden="false" customHeight="true" outlineLevel="0" collapsed="false">
      <c r="B16" s="37" t="s">
        <v>283</v>
      </c>
      <c r="D16" s="53"/>
      <c r="E16" s="637" t="n">
        <v>1</v>
      </c>
      <c r="F16" s="638" t="n">
        <v>1.5</v>
      </c>
      <c r="G16" s="638" t="n">
        <v>1.3</v>
      </c>
      <c r="H16" s="640" t="n">
        <v>1</v>
      </c>
      <c r="I16" s="641" t="n">
        <v>1.1</v>
      </c>
      <c r="J16" s="61" t="s">
        <v>25</v>
      </c>
      <c r="K16" s="641" t="n">
        <v>0.7</v>
      </c>
      <c r="L16" s="641" t="n">
        <v>0.7</v>
      </c>
    </row>
    <row r="17" customFormat="false" ht="12.75" hidden="false" customHeight="true" outlineLevel="0" collapsed="false">
      <c r="B17" s="37" t="s">
        <v>284</v>
      </c>
      <c r="D17" s="53"/>
      <c r="E17" s="637" t="n">
        <v>2.1</v>
      </c>
      <c r="F17" s="638" t="n">
        <v>2.7</v>
      </c>
      <c r="G17" s="638" t="n">
        <v>2.1</v>
      </c>
      <c r="H17" s="640" t="n">
        <v>2.4</v>
      </c>
      <c r="I17" s="641" t="n">
        <v>1.6</v>
      </c>
      <c r="J17" s="642" t="n">
        <v>1.5</v>
      </c>
      <c r="K17" s="641" t="n">
        <v>2</v>
      </c>
      <c r="L17" s="641" t="n">
        <v>1.9</v>
      </c>
    </row>
    <row r="18" customFormat="false" ht="12.75" hidden="false" customHeight="true" outlineLevel="0" collapsed="false">
      <c r="B18" s="37" t="s">
        <v>285</v>
      </c>
      <c r="D18" s="53"/>
      <c r="E18" s="637" t="n">
        <v>0.4</v>
      </c>
      <c r="F18" s="638" t="n">
        <v>0.5</v>
      </c>
      <c r="G18" s="638" t="n">
        <v>0.3</v>
      </c>
      <c r="H18" s="640" t="n">
        <v>0.5</v>
      </c>
      <c r="I18" s="643" t="n">
        <v>0.5</v>
      </c>
      <c r="J18" s="61" t="s">
        <v>25</v>
      </c>
      <c r="K18" s="642" t="n">
        <v>0.1</v>
      </c>
      <c r="L18" s="642" t="n">
        <v>0.1</v>
      </c>
    </row>
    <row r="19" customFormat="false" ht="12.75" hidden="false" customHeight="true" outlineLevel="0" collapsed="false">
      <c r="B19" s="37" t="s">
        <v>286</v>
      </c>
      <c r="D19" s="53"/>
      <c r="E19" s="637" t="n">
        <v>0.2</v>
      </c>
      <c r="F19" s="358" t="s">
        <v>25</v>
      </c>
      <c r="G19" s="638" t="n">
        <v>0.2</v>
      </c>
      <c r="H19" s="640" t="n">
        <v>0.2</v>
      </c>
      <c r="I19" s="643" t="n">
        <v>0.2</v>
      </c>
      <c r="J19" s="61" t="s">
        <v>25</v>
      </c>
      <c r="K19" s="641" t="n">
        <v>0.2</v>
      </c>
      <c r="L19" s="641" t="n">
        <v>0.1</v>
      </c>
    </row>
    <row r="20" customFormat="false" ht="12.75" hidden="false" customHeight="true" outlineLevel="0" collapsed="false">
      <c r="B20" s="37" t="s">
        <v>287</v>
      </c>
      <c r="D20" s="53"/>
      <c r="E20" s="637" t="n">
        <v>1</v>
      </c>
      <c r="F20" s="638" t="n">
        <v>1.4</v>
      </c>
      <c r="G20" s="638" t="n">
        <v>1</v>
      </c>
      <c r="H20" s="640" t="n">
        <v>1.1</v>
      </c>
      <c r="I20" s="641" t="n">
        <v>1.1</v>
      </c>
      <c r="J20" s="642" t="n">
        <v>1.2</v>
      </c>
      <c r="K20" s="641" t="n">
        <v>0.8</v>
      </c>
      <c r="L20" s="641" t="n">
        <v>0.8</v>
      </c>
    </row>
    <row r="21" customFormat="false" ht="12.75" hidden="false" customHeight="true" outlineLevel="0" collapsed="false">
      <c r="B21" s="37" t="s">
        <v>288</v>
      </c>
      <c r="D21" s="53"/>
      <c r="E21" s="637" t="n">
        <v>0.1</v>
      </c>
      <c r="F21" s="358" t="s">
        <v>25</v>
      </c>
      <c r="G21" s="638" t="n">
        <v>0.1</v>
      </c>
      <c r="H21" s="640" t="n">
        <v>0.1</v>
      </c>
      <c r="I21" s="643" t="n">
        <v>0.1</v>
      </c>
      <c r="J21" s="61" t="s">
        <v>25</v>
      </c>
      <c r="K21" s="641" t="n">
        <v>0.1</v>
      </c>
      <c r="L21" s="641" t="n">
        <v>0.1</v>
      </c>
    </row>
    <row r="22" s="47" customFormat="true" ht="12.75" hidden="false" customHeight="true" outlineLevel="0" collapsed="false">
      <c r="A22" s="47" t="s">
        <v>220</v>
      </c>
      <c r="D22" s="51"/>
      <c r="E22" s="631" t="n">
        <v>33.2</v>
      </c>
      <c r="F22" s="632" t="n">
        <v>30.9</v>
      </c>
      <c r="G22" s="633" t="n">
        <v>25.3</v>
      </c>
      <c r="H22" s="634" t="n">
        <v>30.2</v>
      </c>
      <c r="I22" s="635" t="n">
        <v>34</v>
      </c>
      <c r="J22" s="636" t="n">
        <v>44.4</v>
      </c>
      <c r="K22" s="635" t="n">
        <v>37.3</v>
      </c>
      <c r="L22" s="635" t="n">
        <v>37.6</v>
      </c>
      <c r="M22" s="48"/>
      <c r="N22" s="48"/>
      <c r="O22" s="48"/>
    </row>
    <row r="23" s="47" customFormat="true" ht="12.75" hidden="false" customHeight="true" outlineLevel="0" collapsed="false">
      <c r="A23" s="37"/>
      <c r="B23" s="37" t="s">
        <v>289</v>
      </c>
      <c r="C23" s="37"/>
      <c r="D23" s="53"/>
      <c r="E23" s="637" t="n">
        <v>25.1</v>
      </c>
      <c r="F23" s="638" t="n">
        <v>23.3</v>
      </c>
      <c r="G23" s="639" t="n">
        <v>19.9</v>
      </c>
      <c r="H23" s="640" t="n">
        <v>23.1</v>
      </c>
      <c r="I23" s="641" t="n">
        <v>24.9</v>
      </c>
      <c r="J23" s="642" t="n">
        <v>34.6</v>
      </c>
      <c r="K23" s="641" t="n">
        <v>28.2</v>
      </c>
      <c r="L23" s="641" t="n">
        <v>28.3</v>
      </c>
      <c r="M23" s="48"/>
      <c r="N23" s="48"/>
      <c r="O23" s="48"/>
    </row>
    <row r="24" customFormat="false" ht="12.75" hidden="false" customHeight="true" outlineLevel="0" collapsed="false">
      <c r="B24" s="37" t="s">
        <v>290</v>
      </c>
      <c r="D24" s="53"/>
      <c r="E24" s="637" t="n">
        <v>7</v>
      </c>
      <c r="F24" s="638" t="n">
        <v>6.8</v>
      </c>
      <c r="G24" s="639" t="n">
        <v>4.1</v>
      </c>
      <c r="H24" s="640" t="n">
        <v>6.1</v>
      </c>
      <c r="I24" s="641" t="n">
        <v>7.3</v>
      </c>
      <c r="J24" s="642" t="n">
        <v>8.7</v>
      </c>
      <c r="K24" s="641" t="n">
        <v>8.2</v>
      </c>
      <c r="L24" s="641" t="n">
        <v>8.3</v>
      </c>
    </row>
    <row r="25" customFormat="false" ht="12.75" hidden="false" customHeight="true" outlineLevel="0" collapsed="false">
      <c r="B25" s="37" t="s">
        <v>291</v>
      </c>
      <c r="D25" s="53"/>
      <c r="E25" s="637" t="n">
        <v>1.2</v>
      </c>
      <c r="F25" s="358" t="s">
        <v>25</v>
      </c>
      <c r="G25" s="638" t="n">
        <v>1.4</v>
      </c>
      <c r="H25" s="640" t="n">
        <v>1</v>
      </c>
      <c r="I25" s="643" t="n">
        <v>1.9</v>
      </c>
      <c r="J25" s="61" t="s">
        <v>25</v>
      </c>
      <c r="K25" s="641" t="n">
        <v>0.9</v>
      </c>
      <c r="L25" s="641" t="n">
        <v>1</v>
      </c>
    </row>
    <row r="26" customFormat="false" ht="12.75" hidden="false" customHeight="true" outlineLevel="0" collapsed="false">
      <c r="A26" s="47" t="s">
        <v>554</v>
      </c>
      <c r="D26" s="53"/>
      <c r="E26" s="613"/>
      <c r="F26" s="644"/>
      <c r="G26" s="645"/>
      <c r="H26" s="646"/>
      <c r="I26" s="641"/>
      <c r="J26" s="71"/>
      <c r="K26" s="641"/>
      <c r="L26" s="641"/>
    </row>
    <row r="27" s="47" customFormat="true" ht="12.75" hidden="false" customHeight="true" outlineLevel="0" collapsed="false">
      <c r="B27" s="47" t="s">
        <v>555</v>
      </c>
      <c r="D27" s="51"/>
      <c r="E27" s="631" t="n">
        <v>5.3</v>
      </c>
      <c r="F27" s="632" t="n">
        <v>8</v>
      </c>
      <c r="G27" s="633" t="n">
        <v>4.6</v>
      </c>
      <c r="H27" s="634" t="n">
        <v>5.6</v>
      </c>
      <c r="I27" s="635" t="n">
        <v>5.5</v>
      </c>
      <c r="J27" s="636" t="n">
        <v>2.9</v>
      </c>
      <c r="K27" s="635" t="n">
        <v>4.4</v>
      </c>
      <c r="L27" s="635" t="n">
        <v>4.5</v>
      </c>
      <c r="M27" s="48"/>
      <c r="N27" s="48"/>
      <c r="O27" s="48"/>
    </row>
    <row r="28" s="47" customFormat="true" ht="12.75" hidden="false" customHeight="true" outlineLevel="0" collapsed="false">
      <c r="A28" s="37"/>
      <c r="B28" s="37" t="s">
        <v>294</v>
      </c>
      <c r="C28" s="37"/>
      <c r="D28" s="53"/>
      <c r="E28" s="637" t="n">
        <v>1.7</v>
      </c>
      <c r="F28" s="358" t="s">
        <v>25</v>
      </c>
      <c r="G28" s="638" t="n">
        <v>1.7</v>
      </c>
      <c r="H28" s="640" t="n">
        <v>2.1</v>
      </c>
      <c r="I28" s="643" t="n">
        <v>1.6</v>
      </c>
      <c r="J28" s="61" t="s">
        <v>25</v>
      </c>
      <c r="K28" s="642" t="n">
        <v>0.9</v>
      </c>
      <c r="L28" s="642" t="n">
        <v>0.9</v>
      </c>
      <c r="M28" s="48"/>
      <c r="N28" s="48"/>
      <c r="O28" s="48"/>
    </row>
    <row r="29" customFormat="false" ht="12.75" hidden="false" customHeight="true" outlineLevel="0" collapsed="false">
      <c r="B29" s="37" t="s">
        <v>295</v>
      </c>
      <c r="D29" s="53"/>
      <c r="E29" s="637" t="n">
        <v>0.3</v>
      </c>
      <c r="F29" s="358" t="s">
        <v>25</v>
      </c>
      <c r="G29" s="358" t="s">
        <v>25</v>
      </c>
      <c r="H29" s="638" t="n">
        <v>0.2</v>
      </c>
      <c r="I29" s="647" t="s">
        <v>25</v>
      </c>
      <c r="J29" s="61" t="s">
        <v>25</v>
      </c>
      <c r="K29" s="642" t="n">
        <v>0.3</v>
      </c>
      <c r="L29" s="642" t="n">
        <v>0.3</v>
      </c>
    </row>
    <row r="30" customFormat="false" ht="12.75" hidden="false" customHeight="true" outlineLevel="0" collapsed="false">
      <c r="B30" s="37" t="s">
        <v>296</v>
      </c>
      <c r="D30" s="53"/>
      <c r="E30" s="648" t="n">
        <v>0.2</v>
      </c>
      <c r="F30" s="358" t="s">
        <v>25</v>
      </c>
      <c r="G30" s="358" t="s">
        <v>25</v>
      </c>
      <c r="H30" s="358" t="s">
        <v>25</v>
      </c>
      <c r="I30" s="647" t="s">
        <v>25</v>
      </c>
      <c r="J30" s="61" t="s">
        <v>25</v>
      </c>
      <c r="K30" s="61" t="s">
        <v>25</v>
      </c>
      <c r="L30" s="61" t="s">
        <v>25</v>
      </c>
    </row>
    <row r="31" customFormat="false" ht="12.75" hidden="false" customHeight="true" outlineLevel="0" collapsed="false">
      <c r="B31" s="37" t="s">
        <v>297</v>
      </c>
      <c r="D31" s="53"/>
      <c r="E31" s="637" t="n">
        <v>0.5</v>
      </c>
      <c r="F31" s="358" t="s">
        <v>25</v>
      </c>
      <c r="G31" s="358" t="s">
        <v>25</v>
      </c>
      <c r="H31" s="638" t="n">
        <v>0.5</v>
      </c>
      <c r="I31" s="643" t="n">
        <v>0.6</v>
      </c>
      <c r="J31" s="61" t="s">
        <v>25</v>
      </c>
      <c r="K31" s="642" t="n">
        <v>0.5</v>
      </c>
      <c r="L31" s="642" t="n">
        <v>0.5</v>
      </c>
    </row>
    <row r="32" customFormat="false" ht="12.75" hidden="false" customHeight="true" outlineLevel="0" collapsed="false">
      <c r="B32" s="37" t="s">
        <v>298</v>
      </c>
      <c r="D32" s="53"/>
      <c r="E32" s="637" t="n">
        <v>0.2</v>
      </c>
      <c r="F32" s="358" t="s">
        <v>25</v>
      </c>
      <c r="G32" s="638" t="n">
        <v>0.4</v>
      </c>
      <c r="H32" s="640" t="n">
        <v>0.3</v>
      </c>
      <c r="I32" s="643" t="n">
        <v>0.2</v>
      </c>
      <c r="J32" s="61" t="s">
        <v>25</v>
      </c>
      <c r="K32" s="641" t="n">
        <v>0.2</v>
      </c>
      <c r="L32" s="641" t="n">
        <v>0.2</v>
      </c>
    </row>
    <row r="33" customFormat="false" ht="12.75" hidden="false" customHeight="true" outlineLevel="0" collapsed="false">
      <c r="B33" s="37" t="s">
        <v>299</v>
      </c>
      <c r="D33" s="53"/>
      <c r="E33" s="637" t="n">
        <v>0.5</v>
      </c>
      <c r="F33" s="638" t="n">
        <v>0.4</v>
      </c>
      <c r="G33" s="638" t="n">
        <v>0.3</v>
      </c>
      <c r="H33" s="640" t="n">
        <v>0.6</v>
      </c>
      <c r="I33" s="641" t="n">
        <v>0.5</v>
      </c>
      <c r="J33" s="61" t="s">
        <v>25</v>
      </c>
      <c r="K33" s="641" t="n">
        <v>0.6</v>
      </c>
      <c r="L33" s="641" t="n">
        <v>0.6</v>
      </c>
    </row>
    <row r="34" customFormat="false" ht="12.75" hidden="false" customHeight="true" outlineLevel="0" collapsed="false">
      <c r="B34" s="37" t="s">
        <v>300</v>
      </c>
      <c r="D34" s="53"/>
      <c r="E34" s="637" t="n">
        <v>1.1</v>
      </c>
      <c r="F34" s="638" t="n">
        <v>1.1</v>
      </c>
      <c r="G34" s="639" t="n">
        <v>1.1</v>
      </c>
      <c r="H34" s="640" t="n">
        <v>1.1</v>
      </c>
      <c r="I34" s="641" t="n">
        <v>1.3</v>
      </c>
      <c r="J34" s="642" t="n">
        <v>0.6</v>
      </c>
      <c r="K34" s="641" t="n">
        <v>0.9</v>
      </c>
      <c r="L34" s="641" t="n">
        <v>0.9</v>
      </c>
    </row>
    <row r="35" customFormat="false" ht="12.75" hidden="false" customHeight="true" outlineLevel="0" collapsed="false">
      <c r="B35" s="37" t="s">
        <v>301</v>
      </c>
      <c r="D35" s="53"/>
      <c r="E35" s="637" t="n">
        <v>0.5</v>
      </c>
      <c r="F35" s="638" t="n">
        <v>0.5</v>
      </c>
      <c r="G35" s="638" t="n">
        <v>0.5</v>
      </c>
      <c r="H35" s="640" t="n">
        <v>0.5</v>
      </c>
      <c r="I35" s="641" t="n">
        <v>0.5</v>
      </c>
      <c r="J35" s="642" t="n">
        <v>0.5</v>
      </c>
      <c r="K35" s="641" t="n">
        <v>0.5</v>
      </c>
      <c r="L35" s="641" t="n">
        <v>0.5</v>
      </c>
    </row>
    <row r="36" customFormat="false" ht="12.75" hidden="false" customHeight="true" outlineLevel="0" collapsed="false">
      <c r="B36" s="37" t="s">
        <v>302</v>
      </c>
      <c r="D36" s="53"/>
      <c r="E36" s="637" t="n">
        <v>0.3</v>
      </c>
      <c r="F36" s="358" t="s">
        <v>25</v>
      </c>
      <c r="G36" s="358" t="s">
        <v>25</v>
      </c>
      <c r="H36" s="640" t="n">
        <v>0.2</v>
      </c>
      <c r="I36" s="643" t="n">
        <v>0.1</v>
      </c>
      <c r="J36" s="61" t="s">
        <v>25</v>
      </c>
      <c r="K36" s="641" t="n">
        <v>0.4</v>
      </c>
      <c r="L36" s="641" t="n">
        <v>0.4</v>
      </c>
    </row>
    <row r="37" customFormat="false" ht="12.75" hidden="false" customHeight="true" outlineLevel="0" collapsed="false">
      <c r="A37" s="47" t="s">
        <v>222</v>
      </c>
      <c r="B37" s="47"/>
      <c r="C37" s="47"/>
      <c r="D37" s="51"/>
      <c r="E37" s="631" t="n">
        <v>3</v>
      </c>
      <c r="F37" s="638" t="n">
        <v>2.6</v>
      </c>
      <c r="G37" s="639" t="n">
        <v>7.2</v>
      </c>
      <c r="H37" s="640" t="n">
        <v>2.5</v>
      </c>
      <c r="I37" s="641" t="n">
        <v>1.7</v>
      </c>
      <c r="J37" s="642" t="n">
        <v>1.7</v>
      </c>
      <c r="K37" s="641" t="n">
        <v>4</v>
      </c>
      <c r="L37" s="641" t="n">
        <v>4</v>
      </c>
    </row>
    <row r="38" s="47" customFormat="true" ht="12.75" hidden="false" customHeight="true" outlineLevel="0" collapsed="false">
      <c r="A38" s="37"/>
      <c r="B38" s="37" t="s">
        <v>303</v>
      </c>
      <c r="C38" s="37"/>
      <c r="D38" s="53"/>
      <c r="E38" s="637" t="n">
        <v>0.8</v>
      </c>
      <c r="F38" s="358" t="s">
        <v>25</v>
      </c>
      <c r="G38" s="638" t="n">
        <v>0.6</v>
      </c>
      <c r="H38" s="640" t="n">
        <v>0.6</v>
      </c>
      <c r="I38" s="643" t="n">
        <v>0.4</v>
      </c>
      <c r="J38" s="61" t="s">
        <v>25</v>
      </c>
      <c r="K38" s="641" t="n">
        <v>1.2</v>
      </c>
      <c r="L38" s="641" t="n">
        <v>1.3</v>
      </c>
      <c r="M38" s="48"/>
      <c r="N38" s="48"/>
      <c r="O38" s="48"/>
    </row>
    <row r="39" customFormat="false" ht="12.75" hidden="false" customHeight="true" outlineLevel="0" collapsed="false">
      <c r="B39" s="37" t="s">
        <v>304</v>
      </c>
      <c r="D39" s="53"/>
      <c r="E39" s="637" t="n">
        <v>1.1</v>
      </c>
      <c r="F39" s="638" t="n">
        <v>0.9</v>
      </c>
      <c r="G39" s="638" t="n">
        <v>1.3</v>
      </c>
      <c r="H39" s="640" t="n">
        <v>0.8</v>
      </c>
      <c r="I39" s="641" t="n">
        <v>0.9</v>
      </c>
      <c r="J39" s="642" t="n">
        <v>1</v>
      </c>
      <c r="K39" s="641" t="n">
        <v>1.7</v>
      </c>
      <c r="L39" s="641" t="n">
        <v>1.6</v>
      </c>
    </row>
    <row r="40" customFormat="false" ht="12.75" hidden="false" customHeight="true" outlineLevel="0" collapsed="false">
      <c r="B40" s="37" t="s">
        <v>305</v>
      </c>
      <c r="D40" s="53"/>
      <c r="E40" s="637" t="n">
        <v>1.1</v>
      </c>
      <c r="F40" s="638" t="n">
        <v>0.7</v>
      </c>
      <c r="G40" s="638" t="n">
        <v>5.2</v>
      </c>
      <c r="H40" s="640" t="n">
        <v>1.1</v>
      </c>
      <c r="I40" s="643" t="n">
        <v>0.5</v>
      </c>
      <c r="J40" s="61" t="s">
        <v>25</v>
      </c>
      <c r="K40" s="641" t="n">
        <v>1.1</v>
      </c>
      <c r="L40" s="641" t="n">
        <v>1.1</v>
      </c>
    </row>
    <row r="41" s="47" customFormat="true" ht="12.75" hidden="false" customHeight="true" outlineLevel="0" collapsed="false">
      <c r="A41" s="47" t="s">
        <v>223</v>
      </c>
      <c r="D41" s="51"/>
      <c r="E41" s="631" t="n">
        <v>14.4</v>
      </c>
      <c r="F41" s="632" t="n">
        <v>11.9</v>
      </c>
      <c r="G41" s="633" t="n">
        <v>21.9</v>
      </c>
      <c r="H41" s="634" t="n">
        <v>18.2</v>
      </c>
      <c r="I41" s="635" t="n">
        <v>14</v>
      </c>
      <c r="J41" s="636" t="n">
        <v>8.3</v>
      </c>
      <c r="K41" s="635" t="n">
        <v>10</v>
      </c>
      <c r="L41" s="635" t="n">
        <v>9.9</v>
      </c>
      <c r="M41" s="48"/>
      <c r="N41" s="48"/>
      <c r="O41" s="48"/>
    </row>
    <row r="42" s="47" customFormat="true" ht="12.75" hidden="false" customHeight="true" outlineLevel="0" collapsed="false">
      <c r="A42" s="37"/>
      <c r="B42" s="37" t="s">
        <v>306</v>
      </c>
      <c r="C42" s="37"/>
      <c r="D42" s="53"/>
      <c r="E42" s="637" t="n">
        <v>5.1</v>
      </c>
      <c r="F42" s="358" t="s">
        <v>25</v>
      </c>
      <c r="G42" s="358" t="s">
        <v>25</v>
      </c>
      <c r="H42" s="640" t="n">
        <v>8</v>
      </c>
      <c r="I42" s="643" t="n">
        <v>2.7</v>
      </c>
      <c r="J42" s="61" t="s">
        <v>25</v>
      </c>
      <c r="K42" s="61" t="s">
        <v>25</v>
      </c>
      <c r="L42" s="61" t="s">
        <v>25</v>
      </c>
      <c r="M42" s="48"/>
      <c r="N42" s="48"/>
      <c r="O42" s="48"/>
    </row>
    <row r="43" customFormat="false" ht="12.75" hidden="false" customHeight="true" outlineLevel="0" collapsed="false">
      <c r="B43" s="37" t="s">
        <v>308</v>
      </c>
      <c r="D43" s="53"/>
      <c r="E43" s="648" t="n">
        <v>0.2</v>
      </c>
      <c r="F43" s="358" t="s">
        <v>25</v>
      </c>
      <c r="G43" s="358" t="s">
        <v>25</v>
      </c>
      <c r="H43" s="358" t="s">
        <v>25</v>
      </c>
      <c r="I43" s="647" t="s">
        <v>25</v>
      </c>
      <c r="J43" s="61" t="s">
        <v>25</v>
      </c>
      <c r="K43" s="61" t="s">
        <v>25</v>
      </c>
      <c r="L43" s="61" t="s">
        <v>25</v>
      </c>
    </row>
    <row r="44" customFormat="false" ht="12.75" hidden="false" customHeight="true" outlineLevel="0" collapsed="false">
      <c r="B44" s="37" t="s">
        <v>310</v>
      </c>
      <c r="D44" s="53"/>
      <c r="E44" s="637" t="n">
        <v>0.6</v>
      </c>
      <c r="F44" s="358" t="s">
        <v>25</v>
      </c>
      <c r="G44" s="638" t="n">
        <v>0.9</v>
      </c>
      <c r="H44" s="649" t="n">
        <v>0.7</v>
      </c>
      <c r="I44" s="641" t="n">
        <v>0.8</v>
      </c>
      <c r="J44" s="61" t="s">
        <v>25</v>
      </c>
      <c r="K44" s="641" t="n">
        <v>0.6</v>
      </c>
      <c r="L44" s="641" t="n">
        <v>0.6</v>
      </c>
      <c r="Q44" s="622"/>
      <c r="R44" s="650"/>
    </row>
    <row r="45" customFormat="false" ht="12.75" hidden="false" customHeight="true" outlineLevel="0" collapsed="false">
      <c r="B45" s="37" t="s">
        <v>311</v>
      </c>
      <c r="D45" s="53"/>
      <c r="E45" s="637" t="n">
        <v>4.9</v>
      </c>
      <c r="F45" s="638" t="n">
        <v>5.2</v>
      </c>
      <c r="G45" s="639" t="n">
        <v>5.4</v>
      </c>
      <c r="H45" s="640" t="n">
        <v>5.5</v>
      </c>
      <c r="I45" s="641" t="n">
        <v>6.4</v>
      </c>
      <c r="J45" s="642" t="n">
        <v>3.2</v>
      </c>
      <c r="K45" s="641" t="n">
        <v>2.9</v>
      </c>
      <c r="L45" s="641" t="n">
        <v>2.9</v>
      </c>
    </row>
    <row r="46" customFormat="false" ht="12.75" hidden="false" customHeight="true" outlineLevel="0" collapsed="false">
      <c r="B46" s="37" t="s">
        <v>312</v>
      </c>
      <c r="D46" s="53"/>
      <c r="E46" s="637" t="n">
        <v>1.9</v>
      </c>
      <c r="F46" s="638" t="n">
        <v>1.5</v>
      </c>
      <c r="G46" s="638" t="n">
        <v>1.8</v>
      </c>
      <c r="H46" s="640" t="n">
        <v>1.9</v>
      </c>
      <c r="I46" s="641" t="n">
        <v>2.4</v>
      </c>
      <c r="J46" s="61" t="s">
        <v>25</v>
      </c>
      <c r="K46" s="641" t="n">
        <v>1.6</v>
      </c>
      <c r="L46" s="641" t="n">
        <v>1.6</v>
      </c>
    </row>
    <row r="47" customFormat="false" ht="12.75" hidden="false" customHeight="true" outlineLevel="0" collapsed="false">
      <c r="B47" s="37" t="s">
        <v>313</v>
      </c>
      <c r="D47" s="53"/>
      <c r="E47" s="637" t="n">
        <v>0.1</v>
      </c>
      <c r="F47" s="358" t="s">
        <v>25</v>
      </c>
      <c r="G47" s="638" t="n">
        <v>0.2</v>
      </c>
      <c r="H47" s="640" t="n">
        <v>0.1</v>
      </c>
      <c r="I47" s="643" t="n">
        <v>0.1</v>
      </c>
      <c r="J47" s="61" t="s">
        <v>25</v>
      </c>
      <c r="K47" s="642" t="n">
        <v>0.1</v>
      </c>
      <c r="L47" s="642" t="n">
        <v>0.1</v>
      </c>
    </row>
    <row r="48" customFormat="false" ht="12.75" hidden="false" customHeight="true" outlineLevel="0" collapsed="false">
      <c r="B48" s="37" t="s">
        <v>314</v>
      </c>
      <c r="D48" s="53"/>
      <c r="E48" s="637" t="n">
        <v>0.5</v>
      </c>
      <c r="F48" s="638" t="n">
        <v>0.4</v>
      </c>
      <c r="G48" s="638" t="n">
        <v>0.6</v>
      </c>
      <c r="H48" s="640" t="n">
        <v>0.6</v>
      </c>
      <c r="I48" s="641" t="n">
        <v>0.4</v>
      </c>
      <c r="J48" s="61" t="s">
        <v>25</v>
      </c>
      <c r="K48" s="641" t="n">
        <v>0.4</v>
      </c>
      <c r="L48" s="641" t="n">
        <v>0.3</v>
      </c>
    </row>
    <row r="49" customFormat="false" ht="12.75" hidden="false" customHeight="true" outlineLevel="0" collapsed="false">
      <c r="B49" s="37" t="s">
        <v>315</v>
      </c>
      <c r="D49" s="53"/>
      <c r="E49" s="637" t="n">
        <v>1.2</v>
      </c>
      <c r="F49" s="638" t="n">
        <v>1.4</v>
      </c>
      <c r="G49" s="638" t="n">
        <v>1.2</v>
      </c>
      <c r="H49" s="640" t="n">
        <v>1.3</v>
      </c>
      <c r="I49" s="643" t="n">
        <v>0.9</v>
      </c>
      <c r="J49" s="642" t="n">
        <v>1.4</v>
      </c>
      <c r="K49" s="641" t="n">
        <v>1.2</v>
      </c>
      <c r="L49" s="641" t="n">
        <v>1.3</v>
      </c>
    </row>
    <row r="50" customFormat="false" ht="12.75" hidden="false" customHeight="true" outlineLevel="0" collapsed="false">
      <c r="D50" s="59"/>
      <c r="E50" s="622"/>
      <c r="F50" s="615"/>
      <c r="G50" s="615"/>
      <c r="I50" s="643"/>
      <c r="J50" s="622"/>
      <c r="K50" s="622"/>
      <c r="L50" s="622"/>
    </row>
    <row r="51" customFormat="false" ht="12.75" hidden="false" customHeight="true" outlineLevel="0" collapsed="false">
      <c r="D51" s="59"/>
      <c r="E51" s="622"/>
      <c r="F51" s="615"/>
      <c r="G51" s="615"/>
      <c r="H51" s="622"/>
      <c r="I51" s="622"/>
      <c r="J51" s="622"/>
      <c r="K51" s="622"/>
      <c r="L51" s="622"/>
    </row>
    <row r="52" customFormat="false" ht="12.75" hidden="false" customHeight="true" outlineLevel="0" collapsed="false">
      <c r="D52" s="59"/>
      <c r="E52" s="622"/>
      <c r="F52" s="615"/>
      <c r="G52" s="615"/>
      <c r="H52" s="622"/>
      <c r="I52" s="622"/>
      <c r="J52" s="622"/>
      <c r="K52" s="622"/>
      <c r="L52" s="622"/>
    </row>
    <row r="53" customFormat="false" ht="12.75" hidden="false" customHeight="true" outlineLevel="0" collapsed="false">
      <c r="D53" s="59"/>
      <c r="E53" s="622"/>
      <c r="F53" s="615"/>
      <c r="G53" s="615"/>
      <c r="H53" s="622"/>
      <c r="I53" s="622"/>
      <c r="J53" s="622"/>
      <c r="K53" s="622"/>
      <c r="L53" s="622"/>
    </row>
    <row r="54" customFormat="false" ht="12.75" hidden="false" customHeight="true" outlineLevel="0" collapsed="false">
      <c r="D54" s="59"/>
      <c r="E54" s="622"/>
      <c r="F54" s="615"/>
      <c r="G54" s="615"/>
      <c r="H54" s="622"/>
      <c r="I54" s="622"/>
      <c r="J54" s="622"/>
      <c r="K54" s="622"/>
      <c r="L54" s="622"/>
    </row>
    <row r="55" customFormat="false" ht="12.75" hidden="false" customHeight="true" outlineLevel="0" collapsed="false">
      <c r="D55" s="59"/>
      <c r="E55" s="622"/>
      <c r="F55" s="615"/>
      <c r="G55" s="615"/>
      <c r="H55" s="622"/>
      <c r="I55" s="622"/>
      <c r="J55" s="622"/>
      <c r="K55" s="622"/>
      <c r="L55" s="622"/>
    </row>
    <row r="56" customFormat="false" ht="12.75" hidden="false" customHeight="true" outlineLevel="0" collapsed="false">
      <c r="D56" s="59"/>
      <c r="E56" s="622"/>
      <c r="F56" s="615"/>
      <c r="G56" s="615"/>
      <c r="H56" s="622"/>
      <c r="I56" s="622"/>
      <c r="J56" s="622"/>
      <c r="K56" s="622"/>
      <c r="L56" s="622"/>
    </row>
    <row r="57" customFormat="false" ht="12.75" hidden="false" customHeight="true" outlineLevel="0" collapsed="false">
      <c r="D57" s="59"/>
      <c r="E57" s="622"/>
      <c r="F57" s="615"/>
      <c r="G57" s="615"/>
      <c r="H57" s="622"/>
      <c r="I57" s="622"/>
      <c r="J57" s="622"/>
      <c r="K57" s="622"/>
      <c r="L57" s="622"/>
    </row>
    <row r="58" customFormat="false" ht="12.75" hidden="false" customHeight="true" outlineLevel="0" collapsed="false">
      <c r="A58" s="65" t="s">
        <v>243</v>
      </c>
      <c r="D58" s="59"/>
      <c r="E58" s="622"/>
      <c r="F58" s="615"/>
      <c r="G58" s="615"/>
      <c r="H58" s="622"/>
      <c r="I58" s="622"/>
      <c r="J58" s="622"/>
      <c r="K58" s="622"/>
      <c r="L58" s="622"/>
    </row>
    <row r="59" customFormat="false" ht="12.75" hidden="false" customHeight="true" outlineLevel="0" collapsed="false">
      <c r="A59" s="65" t="s">
        <v>257</v>
      </c>
      <c r="D59" s="59"/>
      <c r="E59" s="59"/>
      <c r="F59" s="317"/>
      <c r="G59" s="317"/>
    </row>
    <row r="60" customFormat="false" ht="12.75" hidden="false" customHeight="true" outlineLevel="0" collapsed="false">
      <c r="A60" s="65"/>
      <c r="D60" s="59"/>
      <c r="E60" s="59"/>
      <c r="F60" s="317"/>
      <c r="G60" s="317"/>
    </row>
    <row r="61" customFormat="false" ht="12.75" hidden="false" customHeight="true" outlineLevel="0" collapsed="false">
      <c r="A61" s="194"/>
      <c r="B61" s="194"/>
      <c r="C61" s="194"/>
      <c r="D61" s="391"/>
      <c r="E61" s="391"/>
      <c r="F61" s="391"/>
      <c r="G61" s="391"/>
      <c r="H61" s="651"/>
      <c r="I61" s="391"/>
      <c r="J61" s="391"/>
      <c r="K61" s="391"/>
      <c r="L61" s="391"/>
    </row>
    <row r="62" customFormat="false" ht="12.75" hidden="false" customHeight="true" outlineLevel="0" collapsed="false">
      <c r="A62" s="519" t="s">
        <v>612</v>
      </c>
      <c r="B62" s="519"/>
      <c r="C62" s="519"/>
      <c r="D62" s="519"/>
      <c r="E62" s="519"/>
      <c r="F62" s="519"/>
      <c r="G62" s="519"/>
      <c r="H62" s="519"/>
      <c r="I62" s="519"/>
      <c r="J62" s="519"/>
      <c r="K62" s="519"/>
      <c r="L62" s="519"/>
    </row>
    <row r="63" customFormat="false" ht="11.25" hidden="false" customHeight="true" outlineLevel="0" collapsed="false">
      <c r="A63" s="652"/>
      <c r="B63" s="652"/>
      <c r="C63" s="652"/>
      <c r="D63" s="652"/>
      <c r="E63" s="652"/>
      <c r="F63" s="652"/>
      <c r="G63" s="652"/>
      <c r="H63" s="652"/>
      <c r="I63" s="652"/>
      <c r="J63" s="652"/>
      <c r="K63" s="652"/>
      <c r="L63" s="652"/>
    </row>
    <row r="64" customFormat="false" ht="23.25" hidden="false" customHeight="true" outlineLevel="0" collapsed="false">
      <c r="A64" s="653" t="s">
        <v>613</v>
      </c>
      <c r="B64" s="653"/>
      <c r="C64" s="653"/>
      <c r="D64" s="653"/>
      <c r="E64" s="653"/>
      <c r="F64" s="653"/>
      <c r="G64" s="653"/>
      <c r="H64" s="653"/>
      <c r="I64" s="653"/>
      <c r="J64" s="653"/>
      <c r="K64" s="653"/>
      <c r="L64" s="653"/>
    </row>
    <row r="65" customFormat="false" ht="20.1" hidden="false" customHeight="true" outlineLevel="0" collapsed="false">
      <c r="A65" s="42" t="s">
        <v>165</v>
      </c>
      <c r="B65" s="42"/>
      <c r="C65" s="42"/>
      <c r="D65" s="42"/>
      <c r="E65" s="88" t="s">
        <v>497</v>
      </c>
      <c r="F65" s="392" t="s">
        <v>504</v>
      </c>
      <c r="G65" s="392"/>
      <c r="H65" s="392"/>
      <c r="I65" s="392"/>
      <c r="J65" s="392"/>
      <c r="K65" s="392"/>
      <c r="L65" s="392"/>
    </row>
    <row r="66" customFormat="false" ht="20.1" hidden="false" customHeight="true" outlineLevel="0" collapsed="false">
      <c r="A66" s="42"/>
      <c r="B66" s="42"/>
      <c r="C66" s="42"/>
      <c r="D66" s="42"/>
      <c r="E66" s="88"/>
      <c r="F66" s="46" t="s">
        <v>569</v>
      </c>
      <c r="G66" s="46" t="s">
        <v>137</v>
      </c>
      <c r="H66" s="46" t="s">
        <v>506</v>
      </c>
      <c r="I66" s="46" t="s">
        <v>141</v>
      </c>
      <c r="J66" s="46" t="s">
        <v>507</v>
      </c>
      <c r="K66" s="46" t="s">
        <v>611</v>
      </c>
      <c r="L66" s="46" t="s">
        <v>571</v>
      </c>
    </row>
    <row r="67" customFormat="false" ht="21" hidden="false" customHeight="true" outlineLevel="0" collapsed="false">
      <c r="A67" s="42"/>
      <c r="B67" s="42"/>
      <c r="C67" s="42"/>
      <c r="D67" s="42"/>
      <c r="E67" s="88"/>
      <c r="F67" s="46"/>
      <c r="G67" s="46"/>
      <c r="H67" s="46"/>
      <c r="I67" s="46"/>
      <c r="J67" s="46"/>
      <c r="K67" s="46"/>
      <c r="L67" s="46"/>
    </row>
    <row r="68" customFormat="false" ht="12.75" hidden="false" customHeight="true" outlineLevel="0" collapsed="false">
      <c r="A68" s="305"/>
      <c r="B68" s="305"/>
      <c r="C68" s="305"/>
      <c r="D68" s="305"/>
      <c r="E68" s="305"/>
      <c r="F68" s="305"/>
      <c r="G68" s="305"/>
      <c r="H68" s="305"/>
      <c r="I68" s="305"/>
      <c r="J68" s="305"/>
      <c r="K68" s="305"/>
      <c r="L68" s="305"/>
    </row>
    <row r="69" customFormat="false" ht="12.75" hidden="false" customHeight="true" outlineLevel="0" collapsed="false">
      <c r="A69" s="260" t="s">
        <v>602</v>
      </c>
      <c r="B69" s="260"/>
      <c r="C69" s="260"/>
      <c r="D69" s="260"/>
      <c r="E69" s="260"/>
      <c r="F69" s="260"/>
      <c r="G69" s="260"/>
      <c r="H69" s="260"/>
      <c r="I69" s="260"/>
      <c r="J69" s="260"/>
      <c r="K69" s="260"/>
      <c r="L69" s="260"/>
    </row>
    <row r="70" customFormat="false" ht="12.75" hidden="false" customHeight="true" outlineLevel="0" collapsed="false">
      <c r="A70" s="260"/>
      <c r="B70" s="604"/>
      <c r="C70" s="604"/>
      <c r="D70" s="605"/>
      <c r="E70" s="605"/>
      <c r="F70" s="605"/>
      <c r="G70" s="260"/>
      <c r="H70" s="605"/>
      <c r="I70" s="605"/>
      <c r="J70" s="605"/>
      <c r="K70" s="605"/>
      <c r="L70" s="605"/>
    </row>
    <row r="71" s="47" customFormat="true" ht="12.75" hidden="false" customHeight="true" outlineLevel="0" collapsed="false">
      <c r="A71" s="47" t="s">
        <v>558</v>
      </c>
      <c r="D71" s="51"/>
      <c r="E71" s="631" t="n">
        <v>3</v>
      </c>
      <c r="F71" s="632" t="n">
        <v>3.5</v>
      </c>
      <c r="G71" s="633" t="n">
        <v>2.2</v>
      </c>
      <c r="H71" s="634" t="n">
        <v>2.8</v>
      </c>
      <c r="I71" s="635" t="n">
        <v>3.3</v>
      </c>
      <c r="J71" s="636" t="n">
        <v>4.3</v>
      </c>
      <c r="K71" s="635" t="n">
        <v>2.8</v>
      </c>
      <c r="L71" s="635" t="n">
        <v>2.7</v>
      </c>
      <c r="M71" s="48"/>
      <c r="N71" s="48"/>
      <c r="O71" s="48"/>
    </row>
    <row r="72" customFormat="false" ht="12.75" hidden="false" customHeight="true" outlineLevel="0" collapsed="false">
      <c r="B72" s="37" t="s">
        <v>319</v>
      </c>
      <c r="D72" s="53"/>
      <c r="E72" s="637" t="n">
        <v>0.2</v>
      </c>
      <c r="F72" s="358" t="s">
        <v>25</v>
      </c>
      <c r="G72" s="358" t="s">
        <v>25</v>
      </c>
      <c r="H72" s="640" t="n">
        <v>0.2</v>
      </c>
      <c r="I72" s="642" t="n">
        <v>0.3</v>
      </c>
      <c r="J72" s="62" t="s">
        <v>25</v>
      </c>
      <c r="K72" s="643" t="n">
        <v>0.1</v>
      </c>
      <c r="L72" s="643" t="n">
        <v>0.1</v>
      </c>
    </row>
    <row r="73" customFormat="false" ht="12.75" hidden="false" customHeight="true" outlineLevel="0" collapsed="false">
      <c r="B73" s="37" t="s">
        <v>559</v>
      </c>
      <c r="D73" s="53"/>
      <c r="E73" s="637" t="n">
        <v>2.8</v>
      </c>
      <c r="F73" s="638" t="n">
        <v>3.2</v>
      </c>
      <c r="G73" s="639" t="n">
        <v>2</v>
      </c>
      <c r="H73" s="640" t="n">
        <v>2.6</v>
      </c>
      <c r="I73" s="641" t="n">
        <v>2.9</v>
      </c>
      <c r="J73" s="642" t="n">
        <v>4</v>
      </c>
      <c r="K73" s="641" t="n">
        <v>2.6</v>
      </c>
      <c r="L73" s="641" t="n">
        <v>2.6</v>
      </c>
    </row>
    <row r="74" s="47" customFormat="true" ht="12.75" hidden="false" customHeight="true" outlineLevel="0" collapsed="false">
      <c r="A74" s="47" t="s">
        <v>225</v>
      </c>
      <c r="C74" s="48"/>
      <c r="D74" s="51"/>
      <c r="E74" s="631" t="n">
        <v>11.3</v>
      </c>
      <c r="F74" s="632" t="n">
        <v>12.3</v>
      </c>
      <c r="G74" s="633" t="n">
        <v>11.3</v>
      </c>
      <c r="H74" s="634" t="n">
        <v>11.5</v>
      </c>
      <c r="I74" s="635" t="n">
        <v>9.8</v>
      </c>
      <c r="J74" s="636" t="n">
        <v>5.7</v>
      </c>
      <c r="K74" s="635" t="n">
        <v>12.6</v>
      </c>
      <c r="L74" s="635" t="n">
        <v>12.8</v>
      </c>
      <c r="M74" s="48"/>
      <c r="N74" s="48"/>
      <c r="O74" s="48"/>
    </row>
    <row r="75" customFormat="false" ht="12.75" hidden="false" customHeight="true" outlineLevel="0" collapsed="false">
      <c r="B75" s="37" t="s">
        <v>321</v>
      </c>
      <c r="D75" s="53"/>
      <c r="E75" s="648" t="n">
        <v>0.1</v>
      </c>
      <c r="F75" s="358" t="s">
        <v>25</v>
      </c>
      <c r="G75" s="358" t="s">
        <v>25</v>
      </c>
      <c r="H75" s="638" t="n">
        <v>0.1</v>
      </c>
      <c r="I75" s="62" t="s">
        <v>25</v>
      </c>
      <c r="J75" s="62" t="s">
        <v>19</v>
      </c>
      <c r="K75" s="239" t="s">
        <v>25</v>
      </c>
      <c r="L75" s="62" t="s">
        <v>25</v>
      </c>
    </row>
    <row r="76" customFormat="false" ht="12.75" hidden="false" customHeight="true" outlineLevel="0" collapsed="false">
      <c r="B76" s="37" t="s">
        <v>322</v>
      </c>
      <c r="D76" s="53"/>
      <c r="E76" s="637" t="n">
        <v>0.3</v>
      </c>
      <c r="F76" s="358" t="s">
        <v>25</v>
      </c>
      <c r="G76" s="358" t="s">
        <v>25</v>
      </c>
      <c r="H76" s="654" t="n">
        <v>0.4</v>
      </c>
      <c r="I76" s="62" t="s">
        <v>25</v>
      </c>
      <c r="J76" s="62" t="s">
        <v>25</v>
      </c>
      <c r="K76" s="643" t="n">
        <v>0.3</v>
      </c>
      <c r="L76" s="643" t="n">
        <v>0.4</v>
      </c>
    </row>
    <row r="77" customFormat="false" ht="12.75" hidden="false" customHeight="true" outlineLevel="0" collapsed="false">
      <c r="B77" s="37" t="s">
        <v>560</v>
      </c>
      <c r="D77" s="53"/>
      <c r="E77" s="637" t="n">
        <v>0.1</v>
      </c>
      <c r="F77" s="358" t="s">
        <v>25</v>
      </c>
      <c r="G77" s="358" t="s">
        <v>25</v>
      </c>
      <c r="H77" s="654" t="n">
        <v>0.1</v>
      </c>
      <c r="I77" s="62" t="s">
        <v>25</v>
      </c>
      <c r="J77" s="62" t="s">
        <v>25</v>
      </c>
      <c r="K77" s="643" t="n">
        <v>0.2</v>
      </c>
      <c r="L77" s="643" t="n">
        <v>0.1</v>
      </c>
    </row>
    <row r="78" customFormat="false" ht="12.75" hidden="false" customHeight="true" outlineLevel="0" collapsed="false">
      <c r="B78" s="37" t="s">
        <v>324</v>
      </c>
      <c r="D78" s="53"/>
      <c r="E78" s="637" t="n">
        <v>0.4</v>
      </c>
      <c r="F78" s="358" t="s">
        <v>25</v>
      </c>
      <c r="G78" s="638" t="n">
        <v>0.3</v>
      </c>
      <c r="H78" s="640" t="n">
        <v>0.4</v>
      </c>
      <c r="I78" s="643" t="n">
        <v>0.3</v>
      </c>
      <c r="J78" s="62" t="s">
        <v>25</v>
      </c>
      <c r="K78" s="643" t="n">
        <v>0.3</v>
      </c>
      <c r="L78" s="643" t="n">
        <v>0.2</v>
      </c>
    </row>
    <row r="79" customFormat="false" ht="12.75" hidden="false" customHeight="true" outlineLevel="0" collapsed="false">
      <c r="B79" s="37" t="s">
        <v>325</v>
      </c>
      <c r="D79" s="53"/>
      <c r="E79" s="637" t="n">
        <v>0.3</v>
      </c>
      <c r="F79" s="655" t="n">
        <v>0.2</v>
      </c>
      <c r="G79" s="654" t="n">
        <v>0.3</v>
      </c>
      <c r="H79" s="640" t="n">
        <v>0.3</v>
      </c>
      <c r="I79" s="641" t="n">
        <v>0.3</v>
      </c>
      <c r="J79" s="62" t="s">
        <v>25</v>
      </c>
      <c r="K79" s="641" t="n">
        <v>0.2</v>
      </c>
      <c r="L79" s="641" t="n">
        <v>0.2</v>
      </c>
    </row>
    <row r="80" customFormat="false" ht="12.75" hidden="false" customHeight="true" outlineLevel="0" collapsed="false">
      <c r="B80" s="37" t="s">
        <v>326</v>
      </c>
      <c r="D80" s="53"/>
      <c r="E80" s="637"/>
      <c r="F80" s="656"/>
      <c r="G80" s="655"/>
      <c r="I80" s="657"/>
      <c r="J80" s="62"/>
      <c r="K80" s="657"/>
      <c r="L80" s="657"/>
    </row>
    <row r="81" customFormat="false" ht="12.75" hidden="false" customHeight="true" outlineLevel="0" collapsed="false">
      <c r="B81" s="37" t="s">
        <v>15</v>
      </c>
      <c r="C81" s="37" t="s">
        <v>327</v>
      </c>
      <c r="D81" s="53"/>
      <c r="E81" s="637" t="n">
        <v>0.3</v>
      </c>
      <c r="F81" s="358" t="s">
        <v>25</v>
      </c>
      <c r="G81" s="654" t="n">
        <v>0.2</v>
      </c>
      <c r="H81" s="640" t="n">
        <v>0.4</v>
      </c>
      <c r="I81" s="642" t="n">
        <v>0.4</v>
      </c>
      <c r="J81" s="62" t="s">
        <v>25</v>
      </c>
      <c r="K81" s="643" t="n">
        <v>0.1</v>
      </c>
      <c r="L81" s="643" t="n">
        <v>0.1</v>
      </c>
    </row>
    <row r="82" customFormat="false" ht="12.75" hidden="false" customHeight="true" outlineLevel="0" collapsed="false">
      <c r="B82" s="37" t="s">
        <v>328</v>
      </c>
      <c r="D82" s="53"/>
      <c r="E82" s="637" t="n">
        <v>0.3</v>
      </c>
      <c r="F82" s="638" t="n">
        <v>0.5</v>
      </c>
      <c r="G82" s="654" t="n">
        <v>0.4</v>
      </c>
      <c r="H82" s="640" t="n">
        <v>0.4</v>
      </c>
      <c r="I82" s="641" t="n">
        <v>0.5</v>
      </c>
      <c r="J82" s="62" t="s">
        <v>25</v>
      </c>
      <c r="K82" s="641" t="n">
        <v>0.2</v>
      </c>
      <c r="L82" s="641" t="n">
        <v>0.1</v>
      </c>
    </row>
    <row r="83" customFormat="false" ht="12.75" hidden="false" customHeight="true" outlineLevel="0" collapsed="false">
      <c r="B83" s="37" t="s">
        <v>329</v>
      </c>
      <c r="D83" s="53"/>
      <c r="E83" s="637" t="n">
        <v>0.8</v>
      </c>
      <c r="F83" s="638" t="n">
        <v>0.6</v>
      </c>
      <c r="G83" s="639" t="n">
        <v>0.7</v>
      </c>
      <c r="H83" s="640" t="n">
        <v>0.7</v>
      </c>
      <c r="I83" s="641" t="n">
        <v>0.8</v>
      </c>
      <c r="J83" s="642" t="n">
        <v>0.6</v>
      </c>
      <c r="K83" s="641" t="n">
        <v>1.1</v>
      </c>
      <c r="L83" s="641" t="n">
        <v>1.2</v>
      </c>
    </row>
    <row r="84" customFormat="false" ht="12.75" hidden="false" customHeight="true" outlineLevel="0" collapsed="false">
      <c r="B84" s="37" t="s">
        <v>330</v>
      </c>
      <c r="D84" s="53"/>
      <c r="E84" s="637" t="n">
        <v>0.5</v>
      </c>
      <c r="F84" s="638" t="n">
        <v>0.6</v>
      </c>
      <c r="G84" s="654" t="n">
        <v>0.3</v>
      </c>
      <c r="H84" s="640" t="n">
        <v>0.5</v>
      </c>
      <c r="I84" s="641" t="n">
        <v>0.7</v>
      </c>
      <c r="J84" s="239" t="s">
        <v>25</v>
      </c>
      <c r="K84" s="641" t="n">
        <v>0.5</v>
      </c>
      <c r="L84" s="641" t="n">
        <v>0.5</v>
      </c>
    </row>
    <row r="85" customFormat="false" ht="12.75" hidden="false" customHeight="true" outlineLevel="0" collapsed="false">
      <c r="B85" s="37" t="s">
        <v>331</v>
      </c>
      <c r="D85" s="53"/>
      <c r="E85" s="637" t="n">
        <v>3.1</v>
      </c>
      <c r="F85" s="638" t="n">
        <v>2.7</v>
      </c>
      <c r="G85" s="639" t="n">
        <v>3</v>
      </c>
      <c r="H85" s="640" t="n">
        <v>3.1</v>
      </c>
      <c r="I85" s="641" t="n">
        <v>3.2</v>
      </c>
      <c r="J85" s="642" t="n">
        <v>1.7</v>
      </c>
      <c r="K85" s="641" t="n">
        <v>3.3</v>
      </c>
      <c r="L85" s="641" t="n">
        <v>3.3</v>
      </c>
    </row>
    <row r="86" customFormat="false" ht="12.75" hidden="false" customHeight="true" outlineLevel="0" collapsed="false">
      <c r="B86" s="37" t="s">
        <v>332</v>
      </c>
      <c r="D86" s="53"/>
      <c r="E86" s="637" t="n">
        <v>0.4</v>
      </c>
      <c r="F86" s="638" t="n">
        <v>0.5</v>
      </c>
      <c r="G86" s="654" t="n">
        <v>0.6</v>
      </c>
      <c r="H86" s="640" t="n">
        <v>0.4</v>
      </c>
      <c r="I86" s="641" t="n">
        <v>0.3</v>
      </c>
      <c r="J86" s="239" t="s">
        <v>25</v>
      </c>
      <c r="K86" s="641" t="n">
        <v>0.5</v>
      </c>
      <c r="L86" s="641" t="n">
        <v>0.5</v>
      </c>
    </row>
    <row r="87" customFormat="false" ht="12.75" hidden="false" customHeight="true" outlineLevel="0" collapsed="false">
      <c r="B87" s="37" t="s">
        <v>333</v>
      </c>
      <c r="D87" s="53"/>
      <c r="E87" s="637" t="n">
        <v>1.1</v>
      </c>
      <c r="F87" s="638" t="n">
        <v>1</v>
      </c>
      <c r="G87" s="639" t="n">
        <v>1.3</v>
      </c>
      <c r="H87" s="640" t="n">
        <v>0.8</v>
      </c>
      <c r="I87" s="641" t="n">
        <v>0.9</v>
      </c>
      <c r="J87" s="642" t="n">
        <v>1.1</v>
      </c>
      <c r="K87" s="641" t="n">
        <v>1.5</v>
      </c>
      <c r="L87" s="641" t="n">
        <v>1.5</v>
      </c>
    </row>
    <row r="88" customFormat="false" ht="12.75" hidden="false" customHeight="true" outlineLevel="0" collapsed="false">
      <c r="B88" s="37" t="s">
        <v>334</v>
      </c>
      <c r="D88" s="53"/>
      <c r="E88" s="637" t="n">
        <v>0.3</v>
      </c>
      <c r="F88" s="638" t="n">
        <v>0.3</v>
      </c>
      <c r="G88" s="654" t="n">
        <v>0.2</v>
      </c>
      <c r="H88" s="640" t="n">
        <v>0.3</v>
      </c>
      <c r="I88" s="641" t="n">
        <v>0.2</v>
      </c>
      <c r="J88" s="642" t="n">
        <v>0.3</v>
      </c>
      <c r="K88" s="641" t="n">
        <v>0.2</v>
      </c>
      <c r="L88" s="641" t="n">
        <v>0.2</v>
      </c>
    </row>
    <row r="89" customFormat="false" ht="12.75" hidden="false" customHeight="true" outlineLevel="0" collapsed="false">
      <c r="B89" s="37" t="s">
        <v>335</v>
      </c>
      <c r="D89" s="53"/>
      <c r="E89" s="648" t="n">
        <v>0</v>
      </c>
      <c r="F89" s="358" t="s">
        <v>25</v>
      </c>
      <c r="G89" s="358" t="s">
        <v>25</v>
      </c>
      <c r="H89" s="654" t="n">
        <v>0</v>
      </c>
      <c r="I89" s="62" t="s">
        <v>25</v>
      </c>
      <c r="J89" s="62" t="s">
        <v>25</v>
      </c>
      <c r="K89" s="62" t="s">
        <v>25</v>
      </c>
      <c r="L89" s="62" t="s">
        <v>25</v>
      </c>
    </row>
    <row r="90" customFormat="false" ht="12.75" hidden="false" customHeight="true" outlineLevel="0" collapsed="false">
      <c r="B90" s="37" t="s">
        <v>336</v>
      </c>
      <c r="D90" s="53"/>
      <c r="E90" s="637" t="n">
        <v>3.3</v>
      </c>
      <c r="F90" s="358" t="s">
        <v>25</v>
      </c>
      <c r="G90" s="654" t="n">
        <v>2.9</v>
      </c>
      <c r="H90" s="640" t="n">
        <v>3.5</v>
      </c>
      <c r="I90" s="643" t="n">
        <v>1.6</v>
      </c>
      <c r="J90" s="239" t="s">
        <v>19</v>
      </c>
      <c r="K90" s="641" t="n">
        <v>4.1</v>
      </c>
      <c r="L90" s="641" t="n">
        <v>4.3</v>
      </c>
    </row>
    <row r="91" s="47" customFormat="true" ht="12.75" hidden="false" customHeight="true" outlineLevel="0" collapsed="false">
      <c r="A91" s="47" t="s">
        <v>226</v>
      </c>
      <c r="D91" s="51"/>
      <c r="E91" s="631" t="n">
        <v>0.7</v>
      </c>
      <c r="F91" s="658" t="s">
        <v>25</v>
      </c>
      <c r="G91" s="659" t="n">
        <v>0.7</v>
      </c>
      <c r="H91" s="634" t="n">
        <v>0.9</v>
      </c>
      <c r="I91" s="660" t="n">
        <v>0.9</v>
      </c>
      <c r="J91" s="661" t="s">
        <v>25</v>
      </c>
      <c r="K91" s="661" t="s">
        <v>25</v>
      </c>
      <c r="L91" s="661" t="s">
        <v>25</v>
      </c>
      <c r="M91" s="48"/>
      <c r="N91" s="48"/>
      <c r="O91" s="48"/>
    </row>
    <row r="92" customFormat="false" ht="12.75" hidden="false" customHeight="true" outlineLevel="0" collapsed="false">
      <c r="B92" s="37" t="s">
        <v>337</v>
      </c>
      <c r="D92" s="53"/>
      <c r="E92" s="648" t="n">
        <v>0</v>
      </c>
      <c r="F92" s="358" t="s">
        <v>25</v>
      </c>
      <c r="G92" s="358" t="s">
        <v>25</v>
      </c>
      <c r="H92" s="62" t="s">
        <v>25</v>
      </c>
      <c r="I92" s="62" t="s">
        <v>25</v>
      </c>
      <c r="J92" s="62" t="s">
        <v>25</v>
      </c>
      <c r="K92" s="62" t="s">
        <v>25</v>
      </c>
      <c r="L92" s="62" t="s">
        <v>19</v>
      </c>
    </row>
    <row r="93" customFormat="false" ht="12.75" hidden="false" customHeight="true" outlineLevel="0" collapsed="false">
      <c r="B93" s="37" t="s">
        <v>561</v>
      </c>
      <c r="D93" s="53"/>
      <c r="E93" s="637" t="n">
        <v>0.6</v>
      </c>
      <c r="F93" s="358" t="s">
        <v>25</v>
      </c>
      <c r="G93" s="358" t="s">
        <v>25</v>
      </c>
      <c r="H93" s="640" t="n">
        <v>0.9</v>
      </c>
      <c r="I93" s="643" t="n">
        <v>0.9</v>
      </c>
      <c r="J93" s="62" t="s">
        <v>25</v>
      </c>
      <c r="K93" s="62" t="s">
        <v>25</v>
      </c>
      <c r="L93" s="62" t="s">
        <v>25</v>
      </c>
    </row>
    <row r="94" customFormat="false" ht="12.75" hidden="false" customHeight="true" outlineLevel="0" collapsed="false">
      <c r="A94" s="47" t="s">
        <v>339</v>
      </c>
      <c r="D94" s="53"/>
      <c r="E94" s="627"/>
      <c r="F94" s="662"/>
      <c r="H94" s="640"/>
      <c r="I94" s="643"/>
      <c r="J94" s="657"/>
      <c r="K94" s="657"/>
      <c r="L94" s="62"/>
    </row>
    <row r="95" s="47" customFormat="true" ht="12.75" hidden="false" customHeight="true" outlineLevel="0" collapsed="false">
      <c r="B95" s="47" t="s">
        <v>340</v>
      </c>
      <c r="D95" s="51"/>
      <c r="E95" s="631" t="n">
        <v>4.9</v>
      </c>
      <c r="F95" s="632" t="n">
        <v>5.7</v>
      </c>
      <c r="G95" s="633" t="n">
        <v>6</v>
      </c>
      <c r="H95" s="634" t="n">
        <v>5.5</v>
      </c>
      <c r="I95" s="635" t="n">
        <v>4.7</v>
      </c>
      <c r="J95" s="636" t="n">
        <v>2.8</v>
      </c>
      <c r="K95" s="635" t="n">
        <v>4</v>
      </c>
      <c r="L95" s="635" t="n">
        <v>3.8</v>
      </c>
      <c r="M95" s="48"/>
      <c r="N95" s="48"/>
      <c r="O95" s="48"/>
    </row>
    <row r="96" customFormat="false" ht="12.75" hidden="false" customHeight="true" outlineLevel="0" collapsed="false">
      <c r="B96" s="37" t="s">
        <v>341</v>
      </c>
      <c r="D96" s="53"/>
      <c r="E96" s="637" t="n">
        <v>3.7</v>
      </c>
      <c r="F96" s="638" t="n">
        <v>4.5</v>
      </c>
      <c r="G96" s="639" t="n">
        <v>4.1</v>
      </c>
      <c r="H96" s="640" t="n">
        <v>4.1</v>
      </c>
      <c r="I96" s="641" t="n">
        <v>3.6</v>
      </c>
      <c r="J96" s="642" t="n">
        <v>2.5</v>
      </c>
      <c r="K96" s="641" t="n">
        <v>3.2</v>
      </c>
      <c r="L96" s="641" t="n">
        <v>3.1</v>
      </c>
    </row>
    <row r="97" customFormat="false" ht="12.75" hidden="false" customHeight="true" outlineLevel="0" collapsed="false">
      <c r="B97" s="37" t="s">
        <v>342</v>
      </c>
      <c r="D97" s="53"/>
      <c r="E97" s="637" t="n">
        <v>1.2</v>
      </c>
      <c r="F97" s="358" t="s">
        <v>25</v>
      </c>
      <c r="G97" s="654" t="n">
        <v>1.9</v>
      </c>
      <c r="H97" s="640" t="n">
        <v>1.4</v>
      </c>
      <c r="I97" s="643" t="n">
        <v>1.1</v>
      </c>
      <c r="J97" s="62" t="s">
        <v>25</v>
      </c>
      <c r="K97" s="643" t="n">
        <v>0.8</v>
      </c>
      <c r="L97" s="643" t="n">
        <v>0.7</v>
      </c>
    </row>
    <row r="98" s="47" customFormat="true" ht="12.75" hidden="false" customHeight="true" outlineLevel="0" collapsed="false">
      <c r="A98" s="47" t="s">
        <v>343</v>
      </c>
      <c r="D98" s="51"/>
      <c r="E98" s="631" t="n">
        <v>4.2</v>
      </c>
      <c r="F98" s="632" t="n">
        <v>4.1</v>
      </c>
      <c r="G98" s="633" t="n">
        <v>4.6</v>
      </c>
      <c r="H98" s="634" t="n">
        <v>4.1</v>
      </c>
      <c r="I98" s="635" t="n">
        <v>3.7</v>
      </c>
      <c r="J98" s="636" t="n">
        <v>4.3</v>
      </c>
      <c r="K98" s="635" t="n">
        <v>4.6</v>
      </c>
      <c r="L98" s="635" t="n">
        <v>4.6</v>
      </c>
      <c r="M98" s="48"/>
      <c r="N98" s="48"/>
      <c r="O98" s="48"/>
    </row>
    <row r="99" customFormat="false" ht="12.75" hidden="false" customHeight="true" outlineLevel="0" collapsed="false">
      <c r="B99" s="37" t="s">
        <v>344</v>
      </c>
      <c r="D99" s="53"/>
      <c r="E99" s="637" t="n">
        <v>0.4</v>
      </c>
      <c r="F99" s="638" t="n">
        <v>0.9</v>
      </c>
      <c r="G99" s="654" t="n">
        <v>0.7</v>
      </c>
      <c r="H99" s="640" t="n">
        <v>0.4</v>
      </c>
      <c r="I99" s="643" t="n">
        <v>0.4</v>
      </c>
      <c r="J99" s="62" t="s">
        <v>25</v>
      </c>
      <c r="K99" s="641" t="n">
        <v>0.2</v>
      </c>
      <c r="L99" s="641" t="n">
        <v>0.2</v>
      </c>
    </row>
    <row r="100" customFormat="false" ht="12.75" hidden="false" customHeight="true" outlineLevel="0" collapsed="false">
      <c r="B100" s="37" t="s">
        <v>345</v>
      </c>
      <c r="D100" s="53"/>
      <c r="E100" s="637" t="n">
        <v>0.2</v>
      </c>
      <c r="F100" s="358" t="s">
        <v>25</v>
      </c>
      <c r="G100" s="654" t="n">
        <v>0.3</v>
      </c>
      <c r="H100" s="640" t="n">
        <v>0.2</v>
      </c>
      <c r="I100" s="643" t="n">
        <v>0.2</v>
      </c>
      <c r="J100" s="62" t="s">
        <v>25</v>
      </c>
      <c r="K100" s="641" t="n">
        <v>0.2</v>
      </c>
      <c r="L100" s="641" t="n">
        <v>0.2</v>
      </c>
    </row>
    <row r="101" customFormat="false" ht="12.75" hidden="false" customHeight="true" outlineLevel="0" collapsed="false">
      <c r="B101" s="37" t="s">
        <v>346</v>
      </c>
      <c r="D101" s="53"/>
      <c r="E101" s="637" t="n">
        <v>1.2</v>
      </c>
      <c r="F101" s="638" t="n">
        <v>0.8</v>
      </c>
      <c r="G101" s="654" t="n">
        <v>1.1</v>
      </c>
      <c r="H101" s="640" t="n">
        <v>1.1</v>
      </c>
      <c r="I101" s="641" t="n">
        <v>1</v>
      </c>
      <c r="J101" s="642" t="n">
        <v>1</v>
      </c>
      <c r="K101" s="641" t="n">
        <v>1.6</v>
      </c>
      <c r="L101" s="641" t="n">
        <v>1.6</v>
      </c>
    </row>
    <row r="102" customFormat="false" ht="12.75" hidden="false" customHeight="true" outlineLevel="0" collapsed="false">
      <c r="B102" s="37" t="s">
        <v>347</v>
      </c>
      <c r="D102" s="53"/>
      <c r="E102" s="637" t="n">
        <v>1.4</v>
      </c>
      <c r="F102" s="638" t="n">
        <v>1.1</v>
      </c>
      <c r="G102" s="639" t="n">
        <v>1.2</v>
      </c>
      <c r="H102" s="640" t="n">
        <v>1.4</v>
      </c>
      <c r="I102" s="641" t="n">
        <v>1.5</v>
      </c>
      <c r="J102" s="642" t="n">
        <v>2.2</v>
      </c>
      <c r="K102" s="641" t="n">
        <v>1.3</v>
      </c>
      <c r="L102" s="641" t="n">
        <v>1.3</v>
      </c>
    </row>
    <row r="103" customFormat="false" ht="12.75" hidden="false" customHeight="true" outlineLevel="0" collapsed="false">
      <c r="B103" s="37" t="s">
        <v>314</v>
      </c>
      <c r="D103" s="53"/>
      <c r="E103" s="637" t="n">
        <v>1</v>
      </c>
      <c r="F103" s="638" t="n">
        <v>1</v>
      </c>
      <c r="G103" s="654" t="n">
        <v>1.3</v>
      </c>
      <c r="H103" s="640" t="n">
        <v>1</v>
      </c>
      <c r="I103" s="641" t="n">
        <v>0.7</v>
      </c>
      <c r="J103" s="62" t="s">
        <v>25</v>
      </c>
      <c r="K103" s="641" t="n">
        <v>1.3</v>
      </c>
      <c r="L103" s="641" t="n">
        <v>1.4</v>
      </c>
    </row>
    <row r="104" customFormat="false" ht="12.75" hidden="false" customHeight="true" outlineLevel="0" collapsed="false">
      <c r="C104" s="59"/>
      <c r="D104" s="59"/>
      <c r="E104" s="59"/>
    </row>
    <row r="105" customFormat="false" ht="12.75" hidden="false" customHeight="true" outlineLevel="0" collapsed="false">
      <c r="C105" s="59"/>
      <c r="D105" s="59"/>
      <c r="E105" s="59"/>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A120" s="65" t="s">
        <v>243</v>
      </c>
      <c r="C120" s="59"/>
      <c r="D120" s="59"/>
      <c r="E120" s="59"/>
    </row>
    <row r="121" customFormat="false" ht="12.75" hidden="false" customHeight="true" outlineLevel="0" collapsed="false">
      <c r="A121" s="65" t="s">
        <v>257</v>
      </c>
      <c r="C121" s="59"/>
      <c r="D121" s="59"/>
      <c r="E121" s="59"/>
    </row>
    <row r="122" customFormat="false" ht="12.75" hidden="false" customHeight="true" outlineLevel="0" collapsed="false">
      <c r="C122" s="59"/>
      <c r="D122" s="59"/>
      <c r="E122" s="59"/>
    </row>
  </sheetData>
  <mergeCells count="26">
    <mergeCell ref="A1:L1"/>
    <mergeCell ref="A3:L3"/>
    <mergeCell ref="A4:D6"/>
    <mergeCell ref="E4:E6"/>
    <mergeCell ref="F4:L4"/>
    <mergeCell ref="F5:F6"/>
    <mergeCell ref="G5:G6"/>
    <mergeCell ref="H5:H6"/>
    <mergeCell ref="I5:I6"/>
    <mergeCell ref="J5:J6"/>
    <mergeCell ref="K5:K6"/>
    <mergeCell ref="L5:L6"/>
    <mergeCell ref="A8:L8"/>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85"/>
    <col collapsed="false" customWidth="true" hidden="false" outlineLevel="0" max="4" min="4" style="37" width="7.85"/>
    <col collapsed="false" customWidth="true" hidden="false" outlineLevel="0" max="5" min="5" style="37" width="9.56"/>
    <col collapsed="false" customWidth="true" hidden="false" outlineLevel="0" max="6" min="6" style="37" width="8.7"/>
    <col collapsed="false" customWidth="true" hidden="false" outlineLevel="0" max="7" min="7" style="37" width="9.14"/>
    <col collapsed="false" customWidth="true" hidden="false" outlineLevel="0" max="9" min="8" style="37" width="7.99"/>
    <col collapsed="false" customWidth="true" hidden="false" outlineLevel="0" max="10" min="10" style="37" width="8.56"/>
    <col collapsed="false" customWidth="false" hidden="false" outlineLevel="0" max="257" min="11" style="37" width="11.42"/>
  </cols>
  <sheetData>
    <row r="1" customFormat="false" ht="12.75" hidden="false" customHeight="true" outlineLevel="0" collapsed="false">
      <c r="A1" s="71" t="s">
        <v>614</v>
      </c>
      <c r="B1" s="71"/>
      <c r="C1" s="71"/>
      <c r="D1" s="71"/>
      <c r="E1" s="71"/>
      <c r="F1" s="71"/>
      <c r="G1" s="71"/>
      <c r="H1" s="71"/>
      <c r="I1" s="71"/>
      <c r="J1" s="71"/>
    </row>
    <row r="2" customFormat="false" ht="10.5" hidden="false" customHeight="true" outlineLevel="0" collapsed="false"/>
    <row r="3" s="47" customFormat="true" ht="33.75" hidden="false" customHeight="true" outlineLevel="0" collapsed="false">
      <c r="A3" s="557" t="s">
        <v>615</v>
      </c>
      <c r="B3" s="557"/>
      <c r="C3" s="557"/>
      <c r="D3" s="557"/>
      <c r="E3" s="557"/>
      <c r="F3" s="557"/>
      <c r="G3" s="557"/>
      <c r="H3" s="557"/>
      <c r="I3" s="557"/>
      <c r="J3" s="557"/>
    </row>
    <row r="4" customFormat="false" ht="12.75" hidden="false" customHeight="true" outlineLevel="0" collapsed="false">
      <c r="A4" s="88" t="s">
        <v>165</v>
      </c>
      <c r="B4" s="88"/>
      <c r="C4" s="88"/>
      <c r="D4" s="88"/>
      <c r="E4" s="406" t="s">
        <v>497</v>
      </c>
      <c r="F4" s="392" t="s">
        <v>252</v>
      </c>
      <c r="G4" s="392"/>
      <c r="H4" s="392"/>
      <c r="I4" s="392"/>
      <c r="J4" s="392"/>
    </row>
    <row r="5" customFormat="false" ht="12.75" hidden="false" customHeight="true" outlineLevel="0" collapsed="false">
      <c r="A5" s="88"/>
      <c r="B5" s="88"/>
      <c r="C5" s="88"/>
      <c r="D5" s="88"/>
      <c r="E5" s="406"/>
      <c r="F5" s="45" t="s">
        <v>268</v>
      </c>
      <c r="G5" s="46" t="s">
        <v>616</v>
      </c>
      <c r="H5" s="45" t="s">
        <v>422</v>
      </c>
      <c r="I5" s="449" t="s">
        <v>519</v>
      </c>
      <c r="J5" s="449"/>
    </row>
    <row r="6" customFormat="false" ht="15" hidden="false" customHeight="true" outlineLevel="0" collapsed="false">
      <c r="A6" s="88"/>
      <c r="B6" s="88"/>
      <c r="C6" s="88"/>
      <c r="D6" s="88"/>
      <c r="E6" s="406"/>
      <c r="F6" s="45"/>
      <c r="G6" s="46"/>
      <c r="H6" s="45"/>
      <c r="I6" s="45" t="n">
        <v>1</v>
      </c>
      <c r="J6" s="46" t="n">
        <v>2</v>
      </c>
    </row>
    <row r="7" customFormat="false" ht="24.75" hidden="false" customHeight="true" outlineLevel="0" collapsed="false">
      <c r="A7" s="88"/>
      <c r="B7" s="88"/>
      <c r="C7" s="88"/>
      <c r="D7" s="88"/>
      <c r="E7" s="406"/>
      <c r="F7" s="45"/>
      <c r="G7" s="46"/>
      <c r="H7" s="45"/>
      <c r="I7" s="45"/>
      <c r="J7" s="46"/>
    </row>
    <row r="8" customFormat="false" ht="12.75" hidden="false" customHeight="true" outlineLevel="0" collapsed="false">
      <c r="D8" s="59"/>
      <c r="E8" s="59"/>
    </row>
    <row r="9" customFormat="false" ht="12.75" hidden="false" customHeight="true" outlineLevel="0" collapsed="false">
      <c r="A9" s="213" t="s">
        <v>597</v>
      </c>
      <c r="B9" s="213"/>
      <c r="C9" s="213"/>
      <c r="D9" s="213"/>
      <c r="E9" s="213"/>
      <c r="F9" s="213"/>
      <c r="G9" s="213"/>
      <c r="H9" s="213"/>
      <c r="I9" s="213"/>
      <c r="J9" s="213"/>
    </row>
    <row r="10" customFormat="false" ht="12.75" hidden="false" customHeight="true" outlineLevel="0" collapsed="false">
      <c r="A10" s="307"/>
      <c r="B10" s="307"/>
      <c r="C10" s="307"/>
      <c r="D10" s="307"/>
      <c r="E10" s="307"/>
      <c r="F10" s="307"/>
      <c r="G10" s="307"/>
      <c r="H10" s="307"/>
      <c r="I10" s="307"/>
      <c r="J10" s="307"/>
    </row>
    <row r="11" s="47" customFormat="true" ht="12.75" hidden="false" customHeight="true" outlineLevel="0" collapsed="false">
      <c r="A11" s="66" t="s">
        <v>217</v>
      </c>
      <c r="D11" s="48"/>
      <c r="E11" s="381" t="n">
        <v>100</v>
      </c>
      <c r="F11" s="205" t="n">
        <v>100</v>
      </c>
      <c r="G11" s="205" t="n">
        <v>100</v>
      </c>
      <c r="H11" s="210" t="n">
        <v>100</v>
      </c>
      <c r="I11" s="210" t="n">
        <v>100</v>
      </c>
      <c r="J11" s="210" t="n">
        <v>100</v>
      </c>
      <c r="M11" s="362"/>
    </row>
    <row r="12" s="47" customFormat="true" ht="12.75" hidden="false" customHeight="true" outlineLevel="0" collapsed="false">
      <c r="A12" s="66"/>
      <c r="D12" s="48"/>
      <c r="E12" s="381"/>
      <c r="F12" s="663"/>
      <c r="G12" s="664"/>
      <c r="H12" s="663"/>
      <c r="I12" s="663"/>
    </row>
    <row r="13" s="47" customFormat="true" ht="12.75" hidden="false" customHeight="true" outlineLevel="0" collapsed="false">
      <c r="A13" s="47" t="s">
        <v>552</v>
      </c>
      <c r="D13" s="51"/>
      <c r="E13" s="610" t="n">
        <v>15.3</v>
      </c>
      <c r="F13" s="665" t="n">
        <v>17.5</v>
      </c>
      <c r="G13" s="612" t="n">
        <v>17.2</v>
      </c>
      <c r="H13" s="666" t="n">
        <v>15.5</v>
      </c>
      <c r="I13" s="666" t="n">
        <v>14.3</v>
      </c>
      <c r="J13" s="666" t="n">
        <v>16.4</v>
      </c>
    </row>
    <row r="14" s="47" customFormat="true" ht="12.75" hidden="false" customHeight="true" outlineLevel="0" collapsed="false">
      <c r="B14" s="37" t="s">
        <v>281</v>
      </c>
      <c r="D14" s="51"/>
      <c r="E14" s="613" t="n">
        <v>13.3</v>
      </c>
      <c r="F14" s="617" t="n">
        <v>15.4</v>
      </c>
      <c r="G14" s="615" t="n">
        <v>14.7</v>
      </c>
      <c r="H14" s="667" t="n">
        <v>13.9</v>
      </c>
      <c r="I14" s="667" t="n">
        <v>12.6</v>
      </c>
      <c r="J14" s="667" t="n">
        <v>14.8</v>
      </c>
      <c r="O14" s="617"/>
      <c r="P14" s="617"/>
    </row>
    <row r="15" customFormat="false" ht="12.75" hidden="false" customHeight="true" outlineLevel="0" collapsed="false">
      <c r="A15" s="47"/>
      <c r="B15" s="37" t="s">
        <v>553</v>
      </c>
      <c r="C15" s="47"/>
      <c r="D15" s="51"/>
      <c r="E15" s="613" t="n">
        <v>2</v>
      </c>
      <c r="F15" s="617" t="n">
        <v>2</v>
      </c>
      <c r="G15" s="615" t="n">
        <v>2.4</v>
      </c>
      <c r="H15" s="667" t="n">
        <v>1.6</v>
      </c>
      <c r="I15" s="667" t="n">
        <v>1.7</v>
      </c>
      <c r="J15" s="667" t="n">
        <v>1.6</v>
      </c>
    </row>
    <row r="16" s="47" customFormat="true" ht="12.75" hidden="false" customHeight="true" outlineLevel="0" collapsed="false">
      <c r="A16" s="47" t="s">
        <v>261</v>
      </c>
      <c r="D16" s="51"/>
      <c r="E16" s="610" t="n">
        <v>4.8</v>
      </c>
      <c r="F16" s="665" t="n">
        <v>6.7</v>
      </c>
      <c r="G16" s="612" t="n">
        <v>7.5</v>
      </c>
      <c r="H16" s="666" t="n">
        <v>6</v>
      </c>
      <c r="I16" s="666" t="n">
        <v>6.1</v>
      </c>
      <c r="J16" s="666" t="n">
        <v>5.9</v>
      </c>
    </row>
    <row r="17" customFormat="false" ht="12.75" hidden="false" customHeight="true" outlineLevel="0" collapsed="false">
      <c r="B17" s="37" t="s">
        <v>283</v>
      </c>
      <c r="D17" s="53"/>
      <c r="E17" s="613" t="n">
        <v>1</v>
      </c>
      <c r="F17" s="617" t="n">
        <v>0.6</v>
      </c>
      <c r="G17" s="668" t="s">
        <v>25</v>
      </c>
      <c r="H17" s="667" t="n">
        <v>1.2</v>
      </c>
      <c r="I17" s="667" t="n">
        <v>1.2</v>
      </c>
      <c r="J17" s="654" t="n">
        <v>1.1</v>
      </c>
    </row>
    <row r="18" customFormat="false" ht="12.75" hidden="false" customHeight="true" outlineLevel="0" collapsed="false">
      <c r="B18" s="37" t="s">
        <v>284</v>
      </c>
      <c r="D18" s="53"/>
      <c r="E18" s="613" t="n">
        <v>2.1</v>
      </c>
      <c r="F18" s="617" t="n">
        <v>2.6</v>
      </c>
      <c r="G18" s="615" t="n">
        <v>3.2</v>
      </c>
      <c r="H18" s="667" t="n">
        <v>1.9</v>
      </c>
      <c r="I18" s="667" t="n">
        <v>2.2</v>
      </c>
      <c r="J18" s="667" t="n">
        <v>1.6</v>
      </c>
    </row>
    <row r="19" customFormat="false" ht="12.75" hidden="false" customHeight="true" outlineLevel="0" collapsed="false">
      <c r="B19" s="37" t="s">
        <v>285</v>
      </c>
      <c r="D19" s="53"/>
      <c r="E19" s="613" t="n">
        <v>0.4</v>
      </c>
      <c r="F19" s="617" t="n">
        <v>1.4</v>
      </c>
      <c r="G19" s="615" t="n">
        <v>1.3</v>
      </c>
      <c r="H19" s="667" t="n">
        <v>1.4</v>
      </c>
      <c r="I19" s="667" t="n">
        <v>1.2</v>
      </c>
      <c r="J19" s="667" t="n">
        <v>1.7</v>
      </c>
    </row>
    <row r="20" customFormat="false" ht="12.75" hidden="false" customHeight="true" outlineLevel="0" collapsed="false">
      <c r="B20" s="37" t="s">
        <v>286</v>
      </c>
      <c r="D20" s="53"/>
      <c r="E20" s="613" t="n">
        <v>0.2</v>
      </c>
      <c r="F20" s="617" t="n">
        <v>0.4</v>
      </c>
      <c r="G20" s="615" t="n">
        <v>0.4</v>
      </c>
      <c r="H20" s="667" t="n">
        <v>0.1</v>
      </c>
      <c r="I20" s="654" t="n">
        <v>0.1</v>
      </c>
      <c r="J20" s="654" t="n">
        <v>0.1</v>
      </c>
    </row>
    <row r="21" customFormat="false" ht="12.75" hidden="false" customHeight="true" outlineLevel="0" collapsed="false">
      <c r="B21" s="37" t="s">
        <v>287</v>
      </c>
      <c r="D21" s="53"/>
      <c r="E21" s="613" t="n">
        <v>1</v>
      </c>
      <c r="F21" s="617" t="n">
        <v>1.7</v>
      </c>
      <c r="G21" s="615" t="n">
        <v>1.9</v>
      </c>
      <c r="H21" s="667" t="n">
        <v>1.4</v>
      </c>
      <c r="I21" s="667" t="n">
        <v>1.3</v>
      </c>
      <c r="J21" s="667" t="n">
        <v>1.4</v>
      </c>
    </row>
    <row r="22" customFormat="false" ht="12.75" hidden="false" customHeight="true" outlineLevel="0" collapsed="false">
      <c r="B22" s="37" t="s">
        <v>288</v>
      </c>
      <c r="D22" s="53"/>
      <c r="E22" s="613" t="n">
        <v>0.1</v>
      </c>
      <c r="F22" s="668" t="s">
        <v>25</v>
      </c>
      <c r="G22" s="668" t="s">
        <v>25</v>
      </c>
      <c r="H22" s="654" t="n">
        <v>0.1</v>
      </c>
      <c r="I22" s="654" t="n">
        <v>0.1</v>
      </c>
      <c r="J22" s="654" t="n">
        <v>0</v>
      </c>
    </row>
    <row r="23" s="47" customFormat="true" ht="12.75" hidden="false" customHeight="true" outlineLevel="0" collapsed="false">
      <c r="A23" s="47" t="s">
        <v>220</v>
      </c>
      <c r="D23" s="51"/>
      <c r="E23" s="610" t="n">
        <v>33.2</v>
      </c>
      <c r="F23" s="665" t="n">
        <v>37.1</v>
      </c>
      <c r="G23" s="612" t="n">
        <v>35.7</v>
      </c>
      <c r="H23" s="666" t="n">
        <v>30.6</v>
      </c>
      <c r="I23" s="666" t="n">
        <v>29.7</v>
      </c>
      <c r="J23" s="666" t="n">
        <v>31.8</v>
      </c>
    </row>
    <row r="24" s="47" customFormat="true" ht="12.75" hidden="false" customHeight="true" outlineLevel="0" collapsed="false">
      <c r="A24" s="37"/>
      <c r="B24" s="37" t="s">
        <v>289</v>
      </c>
      <c r="C24" s="37"/>
      <c r="D24" s="53"/>
      <c r="E24" s="613" t="n">
        <v>25.1</v>
      </c>
      <c r="F24" s="617" t="n">
        <v>29.4</v>
      </c>
      <c r="G24" s="615" t="n">
        <v>28.9</v>
      </c>
      <c r="H24" s="667" t="n">
        <v>23.1</v>
      </c>
      <c r="I24" s="667" t="n">
        <v>22.6</v>
      </c>
      <c r="J24" s="667" t="n">
        <v>23.9</v>
      </c>
    </row>
    <row r="25" customFormat="false" ht="12.75" hidden="false" customHeight="true" outlineLevel="0" collapsed="false">
      <c r="B25" s="37" t="s">
        <v>290</v>
      </c>
      <c r="D25" s="53"/>
      <c r="E25" s="613" t="n">
        <v>7</v>
      </c>
      <c r="F25" s="617" t="n">
        <v>6.9</v>
      </c>
      <c r="G25" s="615" t="n">
        <v>6.5</v>
      </c>
      <c r="H25" s="667" t="n">
        <v>6.2</v>
      </c>
      <c r="I25" s="667" t="n">
        <v>6</v>
      </c>
      <c r="J25" s="667" t="n">
        <v>6.3</v>
      </c>
    </row>
    <row r="26" customFormat="false" ht="12.75" hidden="false" customHeight="true" outlineLevel="0" collapsed="false">
      <c r="B26" s="37" t="s">
        <v>291</v>
      </c>
      <c r="D26" s="53"/>
      <c r="E26" s="613" t="n">
        <v>1.2</v>
      </c>
      <c r="F26" s="668" t="s">
        <v>25</v>
      </c>
      <c r="G26" s="668" t="s">
        <v>25</v>
      </c>
      <c r="H26" s="667" t="n">
        <v>1.3</v>
      </c>
      <c r="I26" s="654" t="n">
        <v>1.1</v>
      </c>
      <c r="J26" s="654" t="n">
        <v>1.7</v>
      </c>
    </row>
    <row r="27" customFormat="false" ht="12.75" hidden="false" customHeight="true" outlineLevel="0" collapsed="false">
      <c r="A27" s="47" t="s">
        <v>554</v>
      </c>
      <c r="D27" s="53"/>
      <c r="E27" s="613"/>
      <c r="F27" s="71"/>
      <c r="G27" s="71"/>
      <c r="H27" s="617"/>
      <c r="I27" s="617"/>
    </row>
    <row r="28" s="47" customFormat="true" ht="12.75" hidden="false" customHeight="true" outlineLevel="0" collapsed="false">
      <c r="B28" s="47" t="s">
        <v>555</v>
      </c>
      <c r="D28" s="51"/>
      <c r="E28" s="610" t="n">
        <v>5.3</v>
      </c>
      <c r="F28" s="665" t="n">
        <v>4.1</v>
      </c>
      <c r="G28" s="612" t="n">
        <v>4.3</v>
      </c>
      <c r="H28" s="666" t="n">
        <v>5.1</v>
      </c>
      <c r="I28" s="666" t="n">
        <v>5.6</v>
      </c>
      <c r="J28" s="666" t="n">
        <v>4.6</v>
      </c>
    </row>
    <row r="29" s="47" customFormat="true" ht="12.75" hidden="false" customHeight="true" outlineLevel="0" collapsed="false">
      <c r="A29" s="37"/>
      <c r="B29" s="37" t="s">
        <v>294</v>
      </c>
      <c r="C29" s="37"/>
      <c r="D29" s="53"/>
      <c r="E29" s="613" t="n">
        <v>1.7</v>
      </c>
      <c r="F29" s="668" t="s">
        <v>25</v>
      </c>
      <c r="G29" s="668" t="s">
        <v>25</v>
      </c>
      <c r="H29" s="667" t="n">
        <v>2.1</v>
      </c>
      <c r="I29" s="654" t="n">
        <v>2.3</v>
      </c>
      <c r="J29" s="654" t="n">
        <v>2</v>
      </c>
    </row>
    <row r="30" customFormat="false" ht="12.75" hidden="false" customHeight="true" outlineLevel="0" collapsed="false">
      <c r="B30" s="37" t="s">
        <v>295</v>
      </c>
      <c r="D30" s="53"/>
      <c r="E30" s="613" t="n">
        <v>0.3</v>
      </c>
      <c r="F30" s="668" t="s">
        <v>25</v>
      </c>
      <c r="G30" s="668" t="s">
        <v>25</v>
      </c>
      <c r="H30" s="668" t="s">
        <v>25</v>
      </c>
      <c r="I30" s="668" t="s">
        <v>25</v>
      </c>
      <c r="J30" s="668" t="s">
        <v>25</v>
      </c>
    </row>
    <row r="31" customFormat="false" ht="12.75" hidden="false" customHeight="true" outlineLevel="0" collapsed="false">
      <c r="B31" s="37" t="s">
        <v>296</v>
      </c>
      <c r="D31" s="53"/>
      <c r="E31" s="615" t="n">
        <v>0.2</v>
      </c>
      <c r="F31" s="668" t="s">
        <v>25</v>
      </c>
      <c r="G31" s="668" t="s">
        <v>19</v>
      </c>
      <c r="H31" s="668" t="s">
        <v>25</v>
      </c>
      <c r="I31" s="668" t="s">
        <v>25</v>
      </c>
      <c r="J31" s="668" t="s">
        <v>25</v>
      </c>
    </row>
    <row r="32" customFormat="false" ht="12.75" hidden="false" customHeight="true" outlineLevel="0" collapsed="false">
      <c r="B32" s="37" t="s">
        <v>297</v>
      </c>
      <c r="D32" s="53"/>
      <c r="E32" s="613" t="n">
        <v>0.5</v>
      </c>
      <c r="F32" s="668" t="s">
        <v>25</v>
      </c>
      <c r="G32" s="668" t="s">
        <v>25</v>
      </c>
      <c r="H32" s="654" t="n">
        <v>0.4</v>
      </c>
      <c r="I32" s="668" t="s">
        <v>25</v>
      </c>
      <c r="J32" s="668" t="s">
        <v>25</v>
      </c>
    </row>
    <row r="33" customFormat="false" ht="12.75" hidden="false" customHeight="true" outlineLevel="0" collapsed="false">
      <c r="B33" s="37" t="s">
        <v>298</v>
      </c>
      <c r="D33" s="53"/>
      <c r="E33" s="613" t="n">
        <v>0.2</v>
      </c>
      <c r="F33" s="617" t="n">
        <v>0.2</v>
      </c>
      <c r="G33" s="668" t="s">
        <v>25</v>
      </c>
      <c r="H33" s="667" t="n">
        <v>0.2</v>
      </c>
      <c r="I33" s="654" t="n">
        <v>0.2</v>
      </c>
      <c r="J33" s="654" t="n">
        <v>0.2</v>
      </c>
    </row>
    <row r="34" customFormat="false" ht="12.75" hidden="false" customHeight="true" outlineLevel="0" collapsed="false">
      <c r="B34" s="37" t="s">
        <v>299</v>
      </c>
      <c r="D34" s="53"/>
      <c r="E34" s="613" t="n">
        <v>0.5</v>
      </c>
      <c r="F34" s="617" t="n">
        <v>0.4</v>
      </c>
      <c r="G34" s="615" t="n">
        <v>0.3</v>
      </c>
      <c r="H34" s="667" t="n">
        <v>0.4</v>
      </c>
      <c r="I34" s="654" t="n">
        <v>0.3</v>
      </c>
      <c r="J34" s="654" t="n">
        <v>0.3</v>
      </c>
    </row>
    <row r="35" customFormat="false" ht="12.75" hidden="false" customHeight="true" outlineLevel="0" collapsed="false">
      <c r="B35" s="37" t="s">
        <v>300</v>
      </c>
      <c r="D35" s="53"/>
      <c r="E35" s="613" t="n">
        <v>1.1</v>
      </c>
      <c r="F35" s="617" t="n">
        <v>0.6</v>
      </c>
      <c r="G35" s="615" t="n">
        <v>0.7</v>
      </c>
      <c r="H35" s="667" t="n">
        <v>1</v>
      </c>
      <c r="I35" s="667" t="n">
        <v>1</v>
      </c>
      <c r="J35" s="654" t="n">
        <v>0.9</v>
      </c>
    </row>
    <row r="36" customFormat="false" ht="12.75" hidden="false" customHeight="true" outlineLevel="0" collapsed="false">
      <c r="B36" s="37" t="s">
        <v>301</v>
      </c>
      <c r="D36" s="53"/>
      <c r="E36" s="613" t="n">
        <v>0.5</v>
      </c>
      <c r="F36" s="617" t="n">
        <v>0.5</v>
      </c>
      <c r="G36" s="615" t="n">
        <v>0.5</v>
      </c>
      <c r="H36" s="667" t="n">
        <v>0.5</v>
      </c>
      <c r="I36" s="667" t="n">
        <v>0.5</v>
      </c>
      <c r="J36" s="654" t="n">
        <v>0.4</v>
      </c>
    </row>
    <row r="37" customFormat="false" ht="12.75" hidden="false" customHeight="true" outlineLevel="0" collapsed="false">
      <c r="B37" s="37" t="s">
        <v>302</v>
      </c>
      <c r="D37" s="53"/>
      <c r="E37" s="613" t="n">
        <v>0.3</v>
      </c>
      <c r="F37" s="668" t="s">
        <v>25</v>
      </c>
      <c r="G37" s="668" t="s">
        <v>25</v>
      </c>
      <c r="H37" s="654" t="n">
        <v>0.3</v>
      </c>
      <c r="I37" s="654" t="n">
        <v>0.3</v>
      </c>
      <c r="J37" s="668" t="s">
        <v>25</v>
      </c>
    </row>
    <row r="38" s="47" customFormat="true" ht="12.75" hidden="false" customHeight="true" outlineLevel="0" collapsed="false">
      <c r="A38" s="47" t="s">
        <v>222</v>
      </c>
      <c r="D38" s="51"/>
      <c r="E38" s="610" t="n">
        <v>3</v>
      </c>
      <c r="F38" s="665" t="n">
        <v>1.9</v>
      </c>
      <c r="G38" s="612" t="n">
        <v>1.8</v>
      </c>
      <c r="H38" s="666" t="n">
        <v>2.3</v>
      </c>
      <c r="I38" s="666" t="n">
        <v>2.3</v>
      </c>
      <c r="J38" s="666" t="n">
        <v>2.2</v>
      </c>
    </row>
    <row r="39" s="47" customFormat="true" ht="12.75" hidden="false" customHeight="true" outlineLevel="0" collapsed="false">
      <c r="A39" s="37"/>
      <c r="B39" s="37" t="s">
        <v>303</v>
      </c>
      <c r="C39" s="37"/>
      <c r="D39" s="53"/>
      <c r="E39" s="613" t="n">
        <v>0.8</v>
      </c>
      <c r="F39" s="668" t="s">
        <v>25</v>
      </c>
      <c r="G39" s="668" t="s">
        <v>25</v>
      </c>
      <c r="H39" s="654" t="n">
        <v>0.4</v>
      </c>
      <c r="I39" s="654" t="n">
        <v>0.3</v>
      </c>
      <c r="J39" s="654" t="n">
        <v>0.5</v>
      </c>
    </row>
    <row r="40" customFormat="false" ht="12.75" hidden="false" customHeight="true" outlineLevel="0" collapsed="false">
      <c r="B40" s="37" t="s">
        <v>304</v>
      </c>
      <c r="D40" s="53"/>
      <c r="E40" s="613" t="n">
        <v>1.1</v>
      </c>
      <c r="F40" s="617" t="n">
        <v>0.9</v>
      </c>
      <c r="G40" s="615" t="n">
        <v>0.9</v>
      </c>
      <c r="H40" s="667" t="n">
        <v>0.8</v>
      </c>
      <c r="I40" s="667" t="n">
        <v>0.9</v>
      </c>
      <c r="J40" s="667" t="n">
        <v>0.6</v>
      </c>
    </row>
    <row r="41" customFormat="false" ht="12.75" hidden="false" customHeight="true" outlineLevel="0" collapsed="false">
      <c r="B41" s="37" t="s">
        <v>305</v>
      </c>
      <c r="D41" s="53"/>
      <c r="E41" s="613" t="n">
        <v>1.1</v>
      </c>
      <c r="F41" s="617" t="n">
        <v>0.5</v>
      </c>
      <c r="G41" s="668" t="s">
        <v>25</v>
      </c>
      <c r="H41" s="667" t="n">
        <v>1.2</v>
      </c>
      <c r="I41" s="654" t="n">
        <v>1.1</v>
      </c>
      <c r="J41" s="654" t="n">
        <v>1.1</v>
      </c>
    </row>
    <row r="42" s="47" customFormat="true" ht="12.75" hidden="false" customHeight="true" outlineLevel="0" collapsed="false">
      <c r="A42" s="47" t="s">
        <v>223</v>
      </c>
      <c r="D42" s="51"/>
      <c r="E42" s="610" t="n">
        <v>14.4</v>
      </c>
      <c r="F42" s="665" t="n">
        <v>9.3</v>
      </c>
      <c r="G42" s="612" t="n">
        <v>8.7</v>
      </c>
      <c r="H42" s="666" t="n">
        <v>15.1</v>
      </c>
      <c r="I42" s="666" t="n">
        <v>17.8</v>
      </c>
      <c r="J42" s="666" t="n">
        <v>13.2</v>
      </c>
    </row>
    <row r="43" s="47" customFormat="true" ht="12.75" hidden="false" customHeight="true" outlineLevel="0" collapsed="false">
      <c r="A43" s="37"/>
      <c r="B43" s="37" t="s">
        <v>306</v>
      </c>
      <c r="C43" s="37"/>
      <c r="D43" s="53"/>
      <c r="E43" s="613" t="n">
        <v>5.1</v>
      </c>
      <c r="F43" s="668" t="s">
        <v>25</v>
      </c>
      <c r="G43" s="668" t="s">
        <v>25</v>
      </c>
      <c r="H43" s="654" t="n">
        <v>5.2</v>
      </c>
      <c r="I43" s="654" t="n">
        <v>7.3</v>
      </c>
      <c r="J43" s="668" t="s">
        <v>25</v>
      </c>
    </row>
    <row r="44" customFormat="false" ht="12.75" hidden="false" customHeight="true" outlineLevel="0" collapsed="false">
      <c r="B44" s="37" t="s">
        <v>308</v>
      </c>
      <c r="D44" s="53"/>
      <c r="E44" s="621" t="n">
        <v>0.2</v>
      </c>
      <c r="F44" s="668" t="s">
        <v>25</v>
      </c>
      <c r="G44" s="668" t="s">
        <v>19</v>
      </c>
      <c r="H44" s="668" t="s">
        <v>25</v>
      </c>
      <c r="I44" s="668" t="s">
        <v>25</v>
      </c>
      <c r="J44" s="668" t="s">
        <v>25</v>
      </c>
    </row>
    <row r="45" customFormat="false" ht="12.75" hidden="false" customHeight="true" outlineLevel="0" collapsed="false">
      <c r="B45" s="37" t="s">
        <v>310</v>
      </c>
      <c r="D45" s="53"/>
      <c r="E45" s="613" t="n">
        <v>0.6</v>
      </c>
      <c r="F45" s="668" t="s">
        <v>25</v>
      </c>
      <c r="G45" s="668" t="s">
        <v>25</v>
      </c>
      <c r="H45" s="667" t="n">
        <v>0.8</v>
      </c>
      <c r="I45" s="654" t="n">
        <v>0.7</v>
      </c>
      <c r="J45" s="654" t="n">
        <v>0.9</v>
      </c>
    </row>
    <row r="46" customFormat="false" ht="12.75" hidden="false" customHeight="true" outlineLevel="0" collapsed="false">
      <c r="B46" s="37" t="s">
        <v>311</v>
      </c>
      <c r="D46" s="53"/>
      <c r="E46" s="613" t="n">
        <v>4.9</v>
      </c>
      <c r="F46" s="617" t="n">
        <v>4.3</v>
      </c>
      <c r="G46" s="615" t="n">
        <v>4.5</v>
      </c>
      <c r="H46" s="667" t="n">
        <v>5.7</v>
      </c>
      <c r="I46" s="667" t="n">
        <v>5.9</v>
      </c>
      <c r="J46" s="667" t="n">
        <v>5.5</v>
      </c>
      <c r="M46" s="650"/>
    </row>
    <row r="47" customFormat="false" ht="12.75" hidden="false" customHeight="true" outlineLevel="0" collapsed="false">
      <c r="B47" s="37" t="s">
        <v>312</v>
      </c>
      <c r="D47" s="53"/>
      <c r="E47" s="613" t="n">
        <v>1.9</v>
      </c>
      <c r="F47" s="617" t="n">
        <v>0.9</v>
      </c>
      <c r="G47" s="615" t="n">
        <v>0.8</v>
      </c>
      <c r="H47" s="667" t="n">
        <v>1.7</v>
      </c>
      <c r="I47" s="667" t="n">
        <v>2.1</v>
      </c>
      <c r="J47" s="654" t="n">
        <v>1.2</v>
      </c>
      <c r="M47" s="650"/>
    </row>
    <row r="48" customFormat="false" ht="12.75" hidden="false" customHeight="true" outlineLevel="0" collapsed="false">
      <c r="B48" s="37" t="s">
        <v>313</v>
      </c>
      <c r="D48" s="53"/>
      <c r="E48" s="613" t="n">
        <v>0.1</v>
      </c>
      <c r="F48" s="668" t="s">
        <v>25</v>
      </c>
      <c r="G48" s="668" t="s">
        <v>25</v>
      </c>
      <c r="H48" s="654" t="n">
        <v>0.1</v>
      </c>
      <c r="I48" s="654" t="n">
        <v>0.1</v>
      </c>
      <c r="J48" s="668" t="s">
        <v>25</v>
      </c>
    </row>
    <row r="49" customFormat="false" ht="12.75" hidden="false" customHeight="true" outlineLevel="0" collapsed="false">
      <c r="B49" s="37" t="s">
        <v>314</v>
      </c>
      <c r="D49" s="53"/>
      <c r="E49" s="613" t="n">
        <v>0.5</v>
      </c>
      <c r="F49" s="617" t="n">
        <v>0.6</v>
      </c>
      <c r="G49" s="615" t="n">
        <v>0.8</v>
      </c>
      <c r="H49" s="667" t="n">
        <v>0.6</v>
      </c>
      <c r="I49" s="667" t="n">
        <v>0.6</v>
      </c>
      <c r="J49" s="654" t="n">
        <v>0.7</v>
      </c>
    </row>
    <row r="50" customFormat="false" ht="12.75" hidden="false" customHeight="true" outlineLevel="0" collapsed="false">
      <c r="B50" s="37" t="s">
        <v>315</v>
      </c>
      <c r="D50" s="53"/>
      <c r="E50" s="613" t="n">
        <v>1.2</v>
      </c>
      <c r="F50" s="617" t="n">
        <v>1</v>
      </c>
      <c r="G50" s="615" t="n">
        <v>1.3</v>
      </c>
      <c r="H50" s="667" t="n">
        <v>0.7</v>
      </c>
      <c r="I50" s="654" t="n">
        <v>0.9</v>
      </c>
      <c r="J50" s="654" t="n">
        <v>0.6</v>
      </c>
    </row>
    <row r="51" customFormat="false" ht="12.75" hidden="false" customHeight="true" outlineLevel="0" collapsed="false">
      <c r="D51" s="59"/>
      <c r="E51" s="603"/>
      <c r="F51" s="648"/>
      <c r="G51" s="648"/>
      <c r="H51" s="669"/>
      <c r="I51" s="669"/>
      <c r="J51" s="669"/>
    </row>
    <row r="52" customFormat="false" ht="12.75" hidden="false" customHeight="true" outlineLevel="0" collapsed="false">
      <c r="D52" s="59"/>
      <c r="E52" s="603"/>
      <c r="F52" s="648"/>
      <c r="G52" s="648"/>
      <c r="H52" s="669"/>
      <c r="I52" s="669"/>
      <c r="J52" s="669"/>
    </row>
    <row r="53" customFormat="false" ht="12.75" hidden="false" customHeight="true" outlineLevel="0" collapsed="false">
      <c r="D53" s="59"/>
      <c r="E53" s="670"/>
      <c r="F53" s="648"/>
      <c r="G53" s="648"/>
      <c r="H53" s="669"/>
      <c r="I53" s="669"/>
      <c r="J53" s="669"/>
    </row>
    <row r="54" customFormat="false" ht="12.75" hidden="false" customHeight="true" outlineLevel="0" collapsed="false">
      <c r="D54" s="59"/>
      <c r="E54" s="670"/>
      <c r="F54" s="648"/>
      <c r="G54" s="648"/>
      <c r="H54" s="669"/>
      <c r="I54" s="669"/>
      <c r="J54" s="669"/>
    </row>
    <row r="55" customFormat="false" ht="12.75" hidden="false" customHeight="true" outlineLevel="0" collapsed="false">
      <c r="D55" s="59"/>
      <c r="E55" s="670"/>
      <c r="F55" s="648"/>
      <c r="G55" s="648"/>
      <c r="H55" s="669"/>
      <c r="I55" s="669"/>
      <c r="J55" s="669"/>
    </row>
    <row r="56" customFormat="false" ht="12.75" hidden="false" customHeight="true" outlineLevel="0" collapsed="false">
      <c r="D56" s="59"/>
      <c r="E56" s="670"/>
      <c r="F56" s="648"/>
      <c r="G56" s="648"/>
      <c r="H56" s="669"/>
      <c r="I56" s="669"/>
      <c r="J56" s="669"/>
    </row>
    <row r="57" customFormat="false" ht="12.75" hidden="false" customHeight="true" outlineLevel="0" collapsed="false">
      <c r="D57" s="59"/>
      <c r="E57" s="670"/>
      <c r="F57" s="648"/>
      <c r="G57" s="648"/>
      <c r="H57" s="669"/>
      <c r="I57" s="669"/>
      <c r="J57" s="669"/>
    </row>
    <row r="58" customFormat="false" ht="12.75" hidden="false" customHeight="true" outlineLevel="0" collapsed="false">
      <c r="D58" s="59"/>
      <c r="E58" s="670"/>
      <c r="F58" s="648"/>
      <c r="G58" s="648"/>
      <c r="H58" s="669"/>
      <c r="I58" s="669"/>
      <c r="J58" s="669"/>
    </row>
    <row r="59" customFormat="false" ht="12.75" hidden="false" customHeight="true" outlineLevel="0" collapsed="false">
      <c r="A59" s="37" t="s">
        <v>243</v>
      </c>
      <c r="D59" s="59"/>
      <c r="E59" s="670"/>
      <c r="F59" s="648"/>
      <c r="G59" s="648"/>
      <c r="H59" s="669"/>
      <c r="I59" s="669"/>
      <c r="J59" s="669"/>
    </row>
    <row r="60" customFormat="false" ht="12.75" hidden="false" customHeight="true" outlineLevel="0" collapsed="false">
      <c r="A60" s="59" t="s">
        <v>459</v>
      </c>
      <c r="D60" s="59"/>
      <c r="E60" s="657"/>
      <c r="F60" s="671"/>
      <c r="G60" s="671"/>
      <c r="H60" s="672"/>
      <c r="I60" s="672"/>
      <c r="J60" s="672"/>
    </row>
    <row r="61" customFormat="false" ht="12.75" hidden="false" customHeight="true" outlineLevel="0" collapsed="false">
      <c r="A61" s="59"/>
      <c r="D61" s="59"/>
      <c r="E61" s="657"/>
      <c r="F61" s="671"/>
      <c r="G61" s="671"/>
      <c r="H61" s="672"/>
      <c r="I61" s="672"/>
      <c r="J61" s="672"/>
    </row>
    <row r="62" customFormat="false" ht="17.25" hidden="false" customHeight="true" outlineLevel="0" collapsed="false">
      <c r="A62" s="71" t="s">
        <v>617</v>
      </c>
      <c r="B62" s="71"/>
      <c r="C62" s="71"/>
      <c r="D62" s="71"/>
      <c r="E62" s="71"/>
      <c r="F62" s="71"/>
      <c r="G62" s="71"/>
      <c r="H62" s="71"/>
      <c r="I62" s="71"/>
      <c r="J62" s="71"/>
    </row>
    <row r="63" customFormat="false" ht="12" hidden="false" customHeight="true" outlineLevel="0" collapsed="false">
      <c r="D63" s="59"/>
      <c r="E63" s="657"/>
      <c r="F63" s="671"/>
      <c r="G63" s="671"/>
      <c r="H63" s="672"/>
      <c r="I63" s="672"/>
      <c r="J63" s="672"/>
    </row>
    <row r="64" customFormat="false" ht="24" hidden="false" customHeight="true" outlineLevel="0" collapsed="false">
      <c r="A64" s="162" t="s">
        <v>618</v>
      </c>
      <c r="B64" s="162"/>
      <c r="C64" s="162"/>
      <c r="D64" s="162"/>
      <c r="E64" s="162"/>
      <c r="F64" s="162"/>
      <c r="G64" s="162"/>
      <c r="H64" s="162"/>
      <c r="I64" s="162"/>
      <c r="J64" s="162"/>
    </row>
    <row r="65" customFormat="false" ht="12.75" hidden="false" customHeight="true" outlineLevel="0" collapsed="false">
      <c r="A65" s="88" t="s">
        <v>165</v>
      </c>
      <c r="B65" s="88"/>
      <c r="C65" s="88"/>
      <c r="D65" s="88"/>
      <c r="E65" s="406" t="s">
        <v>606</v>
      </c>
      <c r="F65" s="392" t="s">
        <v>252</v>
      </c>
      <c r="G65" s="392"/>
      <c r="H65" s="392"/>
      <c r="I65" s="392"/>
      <c r="J65" s="392"/>
    </row>
    <row r="66" customFormat="false" ht="12.75" hidden="false" customHeight="true" outlineLevel="0" collapsed="false">
      <c r="A66" s="88"/>
      <c r="B66" s="88"/>
      <c r="C66" s="88"/>
      <c r="D66" s="88"/>
      <c r="E66" s="406"/>
      <c r="F66" s="45" t="s">
        <v>268</v>
      </c>
      <c r="G66" s="45" t="s">
        <v>616</v>
      </c>
      <c r="H66" s="45" t="s">
        <v>422</v>
      </c>
      <c r="I66" s="449" t="s">
        <v>271</v>
      </c>
      <c r="J66" s="449"/>
    </row>
    <row r="67" customFormat="false" ht="15" hidden="false" customHeight="true" outlineLevel="0" collapsed="false">
      <c r="A67" s="88"/>
      <c r="B67" s="88"/>
      <c r="C67" s="88"/>
      <c r="D67" s="88"/>
      <c r="E67" s="406"/>
      <c r="F67" s="45"/>
      <c r="G67" s="45"/>
      <c r="H67" s="45"/>
      <c r="I67" s="45" t="n">
        <v>1</v>
      </c>
      <c r="J67" s="46" t="n">
        <v>2</v>
      </c>
    </row>
    <row r="68" customFormat="false" ht="28.5" hidden="false" customHeight="true" outlineLevel="0" collapsed="false">
      <c r="A68" s="88"/>
      <c r="B68" s="88"/>
      <c r="C68" s="88"/>
      <c r="D68" s="88"/>
      <c r="E68" s="406"/>
      <c r="F68" s="45"/>
      <c r="G68" s="45"/>
      <c r="H68" s="45"/>
      <c r="I68" s="45"/>
      <c r="J68" s="46"/>
    </row>
    <row r="69" customFormat="false" ht="12.75" hidden="false" customHeight="true" outlineLevel="0" collapsed="false">
      <c r="D69" s="59"/>
      <c r="E69" s="657"/>
      <c r="F69" s="671"/>
      <c r="G69" s="671"/>
      <c r="H69" s="672"/>
      <c r="I69" s="672"/>
      <c r="J69" s="672"/>
    </row>
    <row r="70" customFormat="false" ht="12.75" hidden="false" customHeight="true" outlineLevel="0" collapsed="false">
      <c r="A70" s="260" t="s">
        <v>602</v>
      </c>
      <c r="B70" s="260"/>
      <c r="C70" s="260"/>
      <c r="D70" s="260"/>
      <c r="E70" s="260"/>
      <c r="F70" s="260"/>
      <c r="G70" s="260"/>
      <c r="H70" s="260"/>
      <c r="I70" s="260"/>
      <c r="J70" s="260"/>
    </row>
    <row r="71" customFormat="false" ht="12.75" hidden="false" customHeight="true" outlineLevel="0" collapsed="false">
      <c r="D71" s="59"/>
      <c r="E71" s="59"/>
      <c r="F71" s="672"/>
      <c r="G71" s="672"/>
      <c r="H71" s="672"/>
      <c r="I71" s="672"/>
      <c r="J71" s="672"/>
    </row>
    <row r="72" s="47" customFormat="true" ht="12.75" hidden="false" customHeight="true" outlineLevel="0" collapsed="false">
      <c r="A72" s="47" t="s">
        <v>558</v>
      </c>
      <c r="D72" s="51"/>
      <c r="E72" s="623" t="n">
        <v>3</v>
      </c>
      <c r="F72" s="665" t="n">
        <v>4.2</v>
      </c>
      <c r="G72" s="612" t="n">
        <v>4.2</v>
      </c>
      <c r="H72" s="666" t="n">
        <v>3</v>
      </c>
      <c r="I72" s="666" t="n">
        <v>3</v>
      </c>
      <c r="J72" s="666" t="n">
        <v>3.1</v>
      </c>
    </row>
    <row r="73" customFormat="false" ht="12.75" hidden="false" customHeight="true" outlineLevel="0" collapsed="false">
      <c r="B73" s="37" t="s">
        <v>319</v>
      </c>
      <c r="D73" s="53"/>
      <c r="E73" s="624" t="n">
        <v>0.2</v>
      </c>
      <c r="F73" s="673" t="s">
        <v>25</v>
      </c>
      <c r="G73" s="668" t="s">
        <v>25</v>
      </c>
      <c r="H73" s="654" t="n">
        <v>0.3</v>
      </c>
      <c r="I73" s="668" t="s">
        <v>25</v>
      </c>
      <c r="J73" s="654" t="n">
        <v>0.5</v>
      </c>
    </row>
    <row r="74" customFormat="false" ht="12.75" hidden="false" customHeight="true" outlineLevel="0" collapsed="false">
      <c r="B74" s="37" t="s">
        <v>559</v>
      </c>
      <c r="D74" s="53"/>
      <c r="E74" s="624" t="n">
        <v>2.8</v>
      </c>
      <c r="F74" s="617" t="n">
        <v>4</v>
      </c>
      <c r="G74" s="615" t="n">
        <v>4</v>
      </c>
      <c r="H74" s="667" t="n">
        <v>2.7</v>
      </c>
      <c r="I74" s="667" t="n">
        <v>2.8</v>
      </c>
      <c r="J74" s="667" t="n">
        <v>2.6</v>
      </c>
    </row>
    <row r="75" s="47" customFormat="true" ht="12.75" hidden="false" customHeight="true" outlineLevel="0" collapsed="false">
      <c r="A75" s="47" t="s">
        <v>225</v>
      </c>
      <c r="C75" s="48"/>
      <c r="D75" s="51"/>
      <c r="E75" s="623" t="n">
        <v>11.3</v>
      </c>
      <c r="F75" s="665" t="n">
        <v>9.2</v>
      </c>
      <c r="G75" s="612" t="n">
        <v>10.3</v>
      </c>
      <c r="H75" s="666" t="n">
        <v>10.3</v>
      </c>
      <c r="I75" s="666" t="n">
        <v>10</v>
      </c>
      <c r="J75" s="666" t="n">
        <v>10.3</v>
      </c>
    </row>
    <row r="76" customFormat="false" ht="12.75" hidden="false" customHeight="true" outlineLevel="0" collapsed="false">
      <c r="B76" s="37" t="s">
        <v>321</v>
      </c>
      <c r="D76" s="53"/>
      <c r="E76" s="617" t="n">
        <v>0.1</v>
      </c>
      <c r="F76" s="673" t="s">
        <v>25</v>
      </c>
      <c r="G76" s="668" t="s">
        <v>25</v>
      </c>
      <c r="H76" s="668" t="s">
        <v>25</v>
      </c>
      <c r="I76" s="668" t="s">
        <v>25</v>
      </c>
      <c r="J76" s="668" t="s">
        <v>25</v>
      </c>
    </row>
    <row r="77" customFormat="false" ht="12.75" hidden="false" customHeight="true" outlineLevel="0" collapsed="false">
      <c r="B77" s="37" t="s">
        <v>322</v>
      </c>
      <c r="D77" s="53"/>
      <c r="E77" s="624" t="n">
        <v>0.3</v>
      </c>
      <c r="F77" s="673" t="s">
        <v>25</v>
      </c>
      <c r="G77" s="668" t="s">
        <v>25</v>
      </c>
      <c r="H77" s="668" t="s">
        <v>25</v>
      </c>
      <c r="I77" s="668" t="s">
        <v>25</v>
      </c>
      <c r="J77" s="668" t="s">
        <v>25</v>
      </c>
    </row>
    <row r="78" customFormat="false" ht="12.75" hidden="false" customHeight="true" outlineLevel="0" collapsed="false">
      <c r="B78" s="37" t="s">
        <v>560</v>
      </c>
      <c r="D78" s="53"/>
      <c r="E78" s="624" t="n">
        <v>0.1</v>
      </c>
      <c r="F78" s="673" t="s">
        <v>25</v>
      </c>
      <c r="G78" s="668" t="s">
        <v>25</v>
      </c>
      <c r="H78" s="668" t="s">
        <v>25</v>
      </c>
      <c r="I78" s="668" t="s">
        <v>25</v>
      </c>
      <c r="J78" s="668" t="s">
        <v>25</v>
      </c>
    </row>
    <row r="79" customFormat="false" ht="12.75" hidden="false" customHeight="true" outlineLevel="0" collapsed="false">
      <c r="B79" s="37" t="s">
        <v>324</v>
      </c>
      <c r="D79" s="53"/>
      <c r="E79" s="624" t="n">
        <v>0.4</v>
      </c>
      <c r="F79" s="673" t="s">
        <v>25</v>
      </c>
      <c r="G79" s="668" t="s">
        <v>25</v>
      </c>
      <c r="H79" s="654" t="n">
        <v>0.4</v>
      </c>
      <c r="I79" s="654" t="n">
        <v>0.4</v>
      </c>
      <c r="J79" s="654" t="n">
        <v>0.5</v>
      </c>
    </row>
    <row r="80" customFormat="false" ht="12.75" hidden="false" customHeight="true" outlineLevel="0" collapsed="false">
      <c r="B80" s="37" t="s">
        <v>325</v>
      </c>
      <c r="D80" s="53"/>
      <c r="E80" s="624" t="n">
        <v>0.3</v>
      </c>
      <c r="F80" s="617" t="n">
        <v>0.2</v>
      </c>
      <c r="G80" s="668" t="s">
        <v>25</v>
      </c>
      <c r="H80" s="667" t="n">
        <v>0.4</v>
      </c>
      <c r="I80" s="654" t="n">
        <v>0.4</v>
      </c>
      <c r="J80" s="654" t="n">
        <v>0.3</v>
      </c>
    </row>
    <row r="81" customFormat="false" ht="12.75" hidden="false" customHeight="true" outlineLevel="0" collapsed="false">
      <c r="B81" s="37" t="s">
        <v>326</v>
      </c>
      <c r="D81" s="53"/>
      <c r="E81" s="625"/>
      <c r="F81" s="672"/>
      <c r="G81" s="672"/>
      <c r="H81" s="672"/>
      <c r="I81" s="672"/>
    </row>
    <row r="82" customFormat="false" ht="12.75" hidden="false" customHeight="true" outlineLevel="0" collapsed="false">
      <c r="B82" s="37" t="s">
        <v>15</v>
      </c>
      <c r="C82" s="37" t="s">
        <v>327</v>
      </c>
      <c r="D82" s="53"/>
      <c r="E82" s="624" t="n">
        <v>0.3</v>
      </c>
      <c r="F82" s="673" t="s">
        <v>25</v>
      </c>
      <c r="G82" s="668" t="s">
        <v>25</v>
      </c>
      <c r="H82" s="667" t="n">
        <v>0.4</v>
      </c>
      <c r="I82" s="654" t="n">
        <v>0.3</v>
      </c>
      <c r="J82" s="654" t="n">
        <v>0.5</v>
      </c>
    </row>
    <row r="83" customFormat="false" ht="12.75" hidden="false" customHeight="true" outlineLevel="0" collapsed="false">
      <c r="B83" s="37" t="s">
        <v>328</v>
      </c>
      <c r="D83" s="53"/>
      <c r="E83" s="624" t="n">
        <v>0.3</v>
      </c>
      <c r="F83" s="617" t="n">
        <v>1</v>
      </c>
      <c r="G83" s="615" t="n">
        <v>1.2</v>
      </c>
      <c r="H83" s="667" t="n">
        <v>0.8</v>
      </c>
      <c r="I83" s="654" t="n">
        <v>0.6</v>
      </c>
      <c r="J83" s="654" t="n">
        <v>0.9</v>
      </c>
    </row>
    <row r="84" customFormat="false" ht="12.75" hidden="false" customHeight="true" outlineLevel="0" collapsed="false">
      <c r="B84" s="37" t="s">
        <v>329</v>
      </c>
      <c r="D84" s="53"/>
      <c r="E84" s="624" t="n">
        <v>0.8</v>
      </c>
      <c r="F84" s="617" t="n">
        <v>0.4</v>
      </c>
      <c r="G84" s="615" t="n">
        <v>0.4</v>
      </c>
      <c r="H84" s="667" t="n">
        <v>0.5</v>
      </c>
      <c r="I84" s="667" t="n">
        <v>0.5</v>
      </c>
      <c r="J84" s="667" t="n">
        <v>0.6</v>
      </c>
    </row>
    <row r="85" customFormat="false" ht="12.75" hidden="false" customHeight="true" outlineLevel="0" collapsed="false">
      <c r="B85" s="37" t="s">
        <v>330</v>
      </c>
      <c r="D85" s="53"/>
      <c r="E85" s="624" t="n">
        <v>0.5</v>
      </c>
      <c r="F85" s="617" t="n">
        <v>0.6</v>
      </c>
      <c r="G85" s="615" t="n">
        <v>0.7</v>
      </c>
      <c r="H85" s="667" t="n">
        <v>0.5</v>
      </c>
      <c r="I85" s="654" t="n">
        <v>0.4</v>
      </c>
      <c r="J85" s="654" t="n">
        <v>0.6</v>
      </c>
    </row>
    <row r="86" customFormat="false" ht="12.75" hidden="false" customHeight="true" outlineLevel="0" collapsed="false">
      <c r="B86" s="37" t="s">
        <v>331</v>
      </c>
      <c r="D86" s="53"/>
      <c r="E86" s="624" t="n">
        <v>3.1</v>
      </c>
      <c r="F86" s="617" t="n">
        <v>2.7</v>
      </c>
      <c r="G86" s="615" t="n">
        <v>3</v>
      </c>
      <c r="H86" s="667" t="n">
        <v>3.1</v>
      </c>
      <c r="I86" s="667" t="n">
        <v>2.8</v>
      </c>
      <c r="J86" s="667" t="n">
        <v>3.5</v>
      </c>
    </row>
    <row r="87" customFormat="false" ht="12.75" hidden="false" customHeight="true" outlineLevel="0" collapsed="false">
      <c r="B87" s="37" t="s">
        <v>332</v>
      </c>
      <c r="D87" s="53"/>
      <c r="E87" s="624" t="n">
        <v>0.4</v>
      </c>
      <c r="F87" s="617" t="n">
        <v>0.5</v>
      </c>
      <c r="G87" s="615" t="n">
        <v>0.7</v>
      </c>
      <c r="H87" s="667" t="n">
        <v>0.5</v>
      </c>
      <c r="I87" s="654" t="n">
        <v>0.3</v>
      </c>
      <c r="J87" s="654" t="n">
        <v>0.5</v>
      </c>
    </row>
    <row r="88" customFormat="false" ht="12.75" hidden="false" customHeight="true" outlineLevel="0" collapsed="false">
      <c r="B88" s="37" t="s">
        <v>333</v>
      </c>
      <c r="D88" s="53"/>
      <c r="E88" s="624" t="n">
        <v>1.1</v>
      </c>
      <c r="F88" s="617" t="n">
        <v>0.7</v>
      </c>
      <c r="G88" s="615" t="n">
        <v>0.8</v>
      </c>
      <c r="H88" s="667" t="n">
        <v>0.7</v>
      </c>
      <c r="I88" s="667" t="n">
        <v>0.6</v>
      </c>
      <c r="J88" s="667" t="n">
        <v>0.8</v>
      </c>
    </row>
    <row r="89" customFormat="false" ht="12.75" hidden="false" customHeight="true" outlineLevel="0" collapsed="false">
      <c r="B89" s="37" t="s">
        <v>334</v>
      </c>
      <c r="D89" s="53"/>
      <c r="E89" s="624" t="n">
        <v>0.3</v>
      </c>
      <c r="F89" s="617" t="n">
        <v>0.5</v>
      </c>
      <c r="G89" s="615" t="n">
        <v>0.5</v>
      </c>
      <c r="H89" s="667" t="n">
        <v>0.3</v>
      </c>
      <c r="I89" s="667" t="n">
        <v>0.3</v>
      </c>
      <c r="J89" s="667" t="n">
        <v>0.3</v>
      </c>
    </row>
    <row r="90" customFormat="false" ht="12.75" hidden="false" customHeight="true" outlineLevel="0" collapsed="false">
      <c r="B90" s="37" t="s">
        <v>335</v>
      </c>
      <c r="D90" s="53"/>
      <c r="E90" s="617" t="n">
        <v>0</v>
      </c>
      <c r="F90" s="673" t="s">
        <v>25</v>
      </c>
      <c r="G90" s="668" t="s">
        <v>25</v>
      </c>
      <c r="H90" s="668" t="s">
        <v>25</v>
      </c>
      <c r="I90" s="668" t="s">
        <v>25</v>
      </c>
      <c r="J90" s="668" t="s">
        <v>19</v>
      </c>
    </row>
    <row r="91" customFormat="false" ht="12.75" hidden="false" customHeight="true" outlineLevel="0" collapsed="false">
      <c r="B91" s="37" t="s">
        <v>336</v>
      </c>
      <c r="D91" s="53"/>
      <c r="E91" s="624" t="n">
        <v>3.3</v>
      </c>
      <c r="F91" s="673" t="s">
        <v>25</v>
      </c>
      <c r="G91" s="668" t="s">
        <v>25</v>
      </c>
      <c r="H91" s="654" t="n">
        <v>2.3</v>
      </c>
      <c r="I91" s="654" t="n">
        <v>2.7</v>
      </c>
      <c r="J91" s="668" t="s">
        <v>25</v>
      </c>
    </row>
    <row r="92" s="47" customFormat="true" ht="12.75" hidden="false" customHeight="true" outlineLevel="0" collapsed="false">
      <c r="A92" s="47" t="s">
        <v>226</v>
      </c>
      <c r="D92" s="51"/>
      <c r="E92" s="623" t="n">
        <v>0.7</v>
      </c>
      <c r="F92" s="665" t="n">
        <v>2</v>
      </c>
      <c r="G92" s="612" t="n">
        <v>1.8</v>
      </c>
      <c r="H92" s="666" t="n">
        <v>2.2</v>
      </c>
      <c r="I92" s="659" t="n">
        <v>1.9</v>
      </c>
      <c r="J92" s="659" t="n">
        <v>2.4</v>
      </c>
    </row>
    <row r="93" customFormat="false" ht="12.75" hidden="false" customHeight="true" outlineLevel="0" collapsed="false">
      <c r="B93" s="37" t="s">
        <v>337</v>
      </c>
      <c r="D93" s="53"/>
      <c r="E93" s="617" t="n">
        <v>0</v>
      </c>
      <c r="F93" s="673" t="s">
        <v>25</v>
      </c>
      <c r="G93" s="668" t="s">
        <v>25</v>
      </c>
      <c r="H93" s="668" t="s">
        <v>25</v>
      </c>
      <c r="I93" s="668" t="s">
        <v>25</v>
      </c>
      <c r="J93" s="668" t="s">
        <v>25</v>
      </c>
      <c r="K93" s="71"/>
    </row>
    <row r="94" customFormat="false" ht="12.75" hidden="false" customHeight="true" outlineLevel="0" collapsed="false">
      <c r="B94" s="37" t="s">
        <v>561</v>
      </c>
      <c r="D94" s="53"/>
      <c r="E94" s="624" t="n">
        <v>0.6</v>
      </c>
      <c r="F94" s="617" t="n">
        <v>1.9</v>
      </c>
      <c r="G94" s="668" t="s">
        <v>25</v>
      </c>
      <c r="H94" s="667" t="n">
        <v>2.1</v>
      </c>
      <c r="I94" s="654" t="n">
        <v>1.8</v>
      </c>
      <c r="J94" s="654" t="n">
        <v>2.2</v>
      </c>
    </row>
    <row r="95" customFormat="false" ht="12.75" hidden="false" customHeight="true" outlineLevel="0" collapsed="false">
      <c r="A95" s="47" t="s">
        <v>339</v>
      </c>
      <c r="D95" s="53"/>
      <c r="E95" s="627"/>
      <c r="G95" s="672"/>
      <c r="H95" s="667"/>
      <c r="J95" s="617"/>
    </row>
    <row r="96" s="47" customFormat="true" ht="12.75" hidden="false" customHeight="true" outlineLevel="0" collapsed="false">
      <c r="B96" s="47" t="s">
        <v>340</v>
      </c>
      <c r="D96" s="51"/>
      <c r="E96" s="623" t="n">
        <v>4.9</v>
      </c>
      <c r="F96" s="665" t="n">
        <v>3.5</v>
      </c>
      <c r="G96" s="612" t="n">
        <v>3.8</v>
      </c>
      <c r="H96" s="666" t="n">
        <v>6</v>
      </c>
      <c r="I96" s="666" t="n">
        <v>5.8</v>
      </c>
      <c r="J96" s="666" t="n">
        <v>6</v>
      </c>
    </row>
    <row r="97" customFormat="false" ht="12.75" hidden="false" customHeight="true" outlineLevel="0" collapsed="false">
      <c r="B97" s="37" t="s">
        <v>341</v>
      </c>
      <c r="D97" s="53"/>
      <c r="E97" s="624" t="n">
        <v>3.7</v>
      </c>
      <c r="F97" s="617" t="n">
        <v>2.9</v>
      </c>
      <c r="G97" s="615" t="n">
        <v>3.1</v>
      </c>
      <c r="H97" s="667" t="n">
        <v>4.4</v>
      </c>
      <c r="I97" s="667" t="n">
        <v>4.2</v>
      </c>
      <c r="J97" s="667" t="n">
        <v>4.4</v>
      </c>
    </row>
    <row r="98" customFormat="false" ht="12.75" hidden="false" customHeight="true" outlineLevel="0" collapsed="false">
      <c r="B98" s="37" t="s">
        <v>342</v>
      </c>
      <c r="D98" s="53"/>
      <c r="E98" s="624" t="n">
        <v>1.2</v>
      </c>
      <c r="F98" s="673" t="s">
        <v>25</v>
      </c>
      <c r="G98" s="668" t="s">
        <v>25</v>
      </c>
      <c r="H98" s="667" t="n">
        <v>1.6</v>
      </c>
      <c r="I98" s="654" t="n">
        <v>1.6</v>
      </c>
      <c r="J98" s="654" t="n">
        <v>1.5</v>
      </c>
    </row>
    <row r="99" s="47" customFormat="true" ht="12.75" hidden="false" customHeight="true" outlineLevel="0" collapsed="false">
      <c r="A99" s="47" t="s">
        <v>343</v>
      </c>
      <c r="D99" s="51"/>
      <c r="E99" s="623" t="n">
        <v>4.2</v>
      </c>
      <c r="F99" s="665" t="n">
        <v>4.6</v>
      </c>
      <c r="G99" s="612" t="n">
        <v>4.8</v>
      </c>
      <c r="H99" s="666" t="n">
        <v>3.8</v>
      </c>
      <c r="I99" s="666" t="n">
        <v>3.6</v>
      </c>
      <c r="J99" s="666" t="n">
        <v>4</v>
      </c>
    </row>
    <row r="100" customFormat="false" ht="12.75" hidden="false" customHeight="true" outlineLevel="0" collapsed="false">
      <c r="B100" s="37" t="s">
        <v>344</v>
      </c>
      <c r="D100" s="53"/>
      <c r="E100" s="624" t="n">
        <v>0.4</v>
      </c>
      <c r="F100" s="617" t="n">
        <v>0.2</v>
      </c>
      <c r="G100" s="668" t="s">
        <v>25</v>
      </c>
      <c r="H100" s="667" t="n">
        <v>0.2</v>
      </c>
      <c r="I100" s="654" t="n">
        <v>0.3</v>
      </c>
      <c r="J100" s="654" t="n">
        <v>0.2</v>
      </c>
    </row>
    <row r="101" customFormat="false" ht="12.75" hidden="false" customHeight="true" outlineLevel="0" collapsed="false">
      <c r="B101" s="37" t="s">
        <v>345</v>
      </c>
      <c r="D101" s="53"/>
      <c r="E101" s="624" t="n">
        <v>0.2</v>
      </c>
      <c r="F101" s="617" t="n">
        <v>0.2</v>
      </c>
      <c r="G101" s="668" t="s">
        <v>25</v>
      </c>
      <c r="H101" s="654" t="n">
        <v>0.2</v>
      </c>
      <c r="I101" s="654" t="n">
        <v>0.2</v>
      </c>
      <c r="J101" s="654" t="n">
        <v>0.2</v>
      </c>
    </row>
    <row r="102" customFormat="false" ht="12.75" hidden="false" customHeight="true" outlineLevel="0" collapsed="false">
      <c r="B102" s="37" t="s">
        <v>346</v>
      </c>
      <c r="D102" s="53"/>
      <c r="E102" s="624" t="n">
        <v>1.2</v>
      </c>
      <c r="F102" s="617" t="n">
        <v>1.2</v>
      </c>
      <c r="G102" s="615" t="n">
        <v>1.3</v>
      </c>
      <c r="H102" s="667" t="n">
        <v>0.9</v>
      </c>
      <c r="I102" s="667" t="n">
        <v>0.8</v>
      </c>
      <c r="J102" s="667" t="n">
        <v>0.9</v>
      </c>
    </row>
    <row r="103" customFormat="false" ht="12.75" hidden="false" customHeight="true" outlineLevel="0" collapsed="false">
      <c r="B103" s="37" t="s">
        <v>347</v>
      </c>
      <c r="D103" s="53"/>
      <c r="E103" s="624" t="n">
        <v>1.4</v>
      </c>
      <c r="F103" s="617" t="n">
        <v>2.2</v>
      </c>
      <c r="G103" s="615" t="n">
        <v>2.2</v>
      </c>
      <c r="H103" s="667" t="n">
        <v>1.4</v>
      </c>
      <c r="I103" s="667" t="n">
        <v>1.4</v>
      </c>
      <c r="J103" s="667" t="n">
        <v>1.4</v>
      </c>
    </row>
    <row r="104" customFormat="false" ht="12.75" hidden="false" customHeight="true" outlineLevel="0" collapsed="false">
      <c r="B104" s="37" t="s">
        <v>314</v>
      </c>
      <c r="D104" s="53"/>
      <c r="E104" s="624" t="n">
        <v>1</v>
      </c>
      <c r="F104" s="617" t="n">
        <v>0.8</v>
      </c>
      <c r="G104" s="615" t="n">
        <v>0.8</v>
      </c>
      <c r="H104" s="667" t="n">
        <v>1.1</v>
      </c>
      <c r="I104" s="654" t="n">
        <v>0.8</v>
      </c>
      <c r="J104" s="654" t="n">
        <v>1.4</v>
      </c>
    </row>
    <row r="105" customFormat="false" ht="12.75" hidden="false" customHeight="true" outlineLevel="0" collapsed="false">
      <c r="C105" s="59"/>
      <c r="D105" s="59"/>
      <c r="E105" s="59"/>
      <c r="F105" s="617"/>
      <c r="G105" s="617"/>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A121" s="37" t="s">
        <v>243</v>
      </c>
      <c r="E121" s="59"/>
    </row>
    <row r="122" customFormat="false" ht="12.75" hidden="false" customHeight="true" outlineLevel="0" collapsed="false">
      <c r="A122" s="59" t="s">
        <v>459</v>
      </c>
      <c r="B122" s="59"/>
      <c r="C122" s="59"/>
      <c r="D122" s="59"/>
      <c r="E122" s="59"/>
    </row>
    <row r="123" customFormat="false" ht="12.75" hidden="false" customHeight="true" outlineLevel="0" collapsed="false">
      <c r="C123" s="59"/>
      <c r="D123" s="59"/>
      <c r="E123" s="59"/>
    </row>
    <row r="124" customFormat="false" ht="12.75" hidden="false" customHeight="true" outlineLevel="0" collapsed="false">
      <c r="C124" s="59"/>
      <c r="D124" s="59"/>
      <c r="E124" s="59"/>
    </row>
    <row r="125" customFormat="false" ht="12.75" hidden="false" customHeight="true" outlineLevel="0" collapsed="false">
      <c r="C125" s="59"/>
      <c r="D125" s="59"/>
      <c r="E125" s="59"/>
    </row>
    <row r="126" customFormat="false" ht="12.75" hidden="false" customHeight="true" outlineLevel="0" collapsed="false">
      <c r="C126" s="59"/>
      <c r="D126" s="59"/>
      <c r="E126" s="59"/>
    </row>
    <row r="127" customFormat="false" ht="12.75" hidden="false" customHeight="true" outlineLevel="0" collapsed="false">
      <c r="C127" s="59"/>
      <c r="D127" s="59"/>
      <c r="E127" s="59"/>
    </row>
    <row r="128" customFormat="false" ht="12.75" hidden="false" customHeight="true" outlineLevel="0" collapsed="false">
      <c r="C128" s="59"/>
      <c r="D128" s="59"/>
      <c r="E128" s="59"/>
    </row>
    <row r="129" customFormat="false" ht="12.75" hidden="false" customHeight="true" outlineLevel="0" collapsed="false">
      <c r="C129" s="59"/>
      <c r="D129" s="59"/>
      <c r="E129" s="59"/>
    </row>
  </sheetData>
  <mergeCells count="24">
    <mergeCell ref="A1:J1"/>
    <mergeCell ref="A3:J3"/>
    <mergeCell ref="A4:D7"/>
    <mergeCell ref="E4:E7"/>
    <mergeCell ref="F4:J4"/>
    <mergeCell ref="F5:F7"/>
    <mergeCell ref="G5:G7"/>
    <mergeCell ref="H5:H7"/>
    <mergeCell ref="I5:J5"/>
    <mergeCell ref="I6:I7"/>
    <mergeCell ref="J6:J7"/>
    <mergeCell ref="A9:J9"/>
    <mergeCell ref="A62:J62"/>
    <mergeCell ref="A64:J64"/>
    <mergeCell ref="A65:D68"/>
    <mergeCell ref="E65:E68"/>
    <mergeCell ref="F65:J65"/>
    <mergeCell ref="F66:F68"/>
    <mergeCell ref="G66:G68"/>
    <mergeCell ref="H66:H68"/>
    <mergeCell ref="I66:J66"/>
    <mergeCell ref="I67:I68"/>
    <mergeCell ref="J67:J68"/>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4"/>
      <c r="C1" s="15" t="s">
        <v>39</v>
      </c>
    </row>
    <row r="2" customFormat="false" ht="12.75" hidden="false" customHeight="true" outlineLevel="0" collapsed="false">
      <c r="A2" s="16" t="s">
        <v>40</v>
      </c>
      <c r="B2" s="14"/>
    </row>
    <row r="3" customFormat="false" ht="12.75" hidden="false" customHeight="false" outlineLevel="0" collapsed="false">
      <c r="B3" s="14"/>
    </row>
    <row r="4" customFormat="false" ht="12.75" hidden="false" customHeight="false" outlineLevel="0" collapsed="false">
      <c r="B4" s="14"/>
    </row>
    <row r="5" customFormat="false" ht="12.75" hidden="false" customHeight="false" outlineLevel="0" collapsed="false">
      <c r="A5" s="16" t="s">
        <v>41</v>
      </c>
      <c r="B5" s="14"/>
      <c r="C5" s="0" t="n">
        <v>3</v>
      </c>
    </row>
    <row r="6" customFormat="false" ht="12.75" hidden="false" customHeight="true" outlineLevel="0" collapsed="false">
      <c r="B6" s="14"/>
    </row>
    <row r="8" customFormat="false" ht="19.5" hidden="false" customHeight="true" outlineLevel="0" collapsed="false">
      <c r="A8" s="17" t="s">
        <v>42</v>
      </c>
      <c r="B8" s="14"/>
      <c r="C8" s="18"/>
    </row>
    <row r="9" customFormat="false" ht="11.25" hidden="false" customHeight="true" outlineLevel="0" collapsed="false">
      <c r="A9" s="19" t="s">
        <v>43</v>
      </c>
      <c r="B9" s="20" t="s">
        <v>44</v>
      </c>
      <c r="C9" s="21" t="n">
        <v>7</v>
      </c>
    </row>
    <row r="10" customFormat="false" ht="5.25" hidden="false" customHeight="true" outlineLevel="0" collapsed="false">
      <c r="A10" s="19"/>
      <c r="B10" s="20"/>
      <c r="C10" s="21"/>
    </row>
    <row r="11" customFormat="false" ht="12.75" hidden="false" customHeight="false" outlineLevel="0" collapsed="false">
      <c r="A11" s="19"/>
      <c r="B11" s="22"/>
      <c r="C11" s="21"/>
    </row>
    <row r="12" customFormat="false" ht="15" hidden="false" customHeight="true" outlineLevel="0" collapsed="false">
      <c r="A12" s="19" t="s">
        <v>45</v>
      </c>
      <c r="B12" s="20" t="s">
        <v>46</v>
      </c>
      <c r="C12" s="21" t="n">
        <v>8</v>
      </c>
    </row>
    <row r="13" customFormat="false" ht="6" hidden="false" customHeight="true" outlineLevel="0" collapsed="false">
      <c r="A13" s="19"/>
      <c r="B13" s="20"/>
      <c r="C13" s="21"/>
    </row>
    <row r="14" customFormat="false" ht="9.75" hidden="false" customHeight="true" outlineLevel="0" collapsed="false">
      <c r="A14" s="19"/>
      <c r="B14" s="22"/>
      <c r="C14" s="21"/>
    </row>
    <row r="15" customFormat="false" ht="17.25" hidden="false" customHeight="true" outlineLevel="0" collapsed="false">
      <c r="A15" s="19" t="s">
        <v>47</v>
      </c>
      <c r="B15" s="22" t="s">
        <v>48</v>
      </c>
      <c r="C15" s="21" t="n">
        <v>9</v>
      </c>
    </row>
    <row r="16" customFormat="false" ht="7.5" hidden="false" customHeight="true" outlineLevel="0" collapsed="false">
      <c r="A16" s="19"/>
      <c r="B16" s="22"/>
      <c r="C16" s="21"/>
    </row>
    <row r="18" customFormat="false" ht="12.75" hidden="false" customHeight="false" outlineLevel="0" collapsed="false">
      <c r="A18" s="16" t="s">
        <v>49</v>
      </c>
    </row>
    <row r="19" customFormat="false" ht="12.75" hidden="false" customHeight="false" outlineLevel="0" collapsed="false">
      <c r="A19" s="16"/>
    </row>
    <row r="20" customFormat="false" ht="12.75" hidden="false" customHeight="false" outlineLevel="0" collapsed="false">
      <c r="A20" s="13" t="s">
        <v>43</v>
      </c>
      <c r="B20" s="22" t="s">
        <v>50</v>
      </c>
      <c r="C20" s="21" t="n">
        <v>10</v>
      </c>
    </row>
    <row r="21" customFormat="false" ht="12.75" hidden="false" customHeight="false" outlineLevel="0" collapsed="false">
      <c r="B21" s="22"/>
      <c r="C21" s="21"/>
    </row>
    <row r="22" customFormat="false" ht="12.75" hidden="false" customHeight="false" outlineLevel="0" collapsed="false">
      <c r="A22" s="13" t="s">
        <v>51</v>
      </c>
      <c r="B22" s="22" t="s">
        <v>52</v>
      </c>
      <c r="C22" s="21" t="n">
        <v>10</v>
      </c>
    </row>
    <row r="23" customFormat="false" ht="12.75" hidden="false" customHeight="false" outlineLevel="0" collapsed="false">
      <c r="B23" s="22"/>
      <c r="C23" s="21"/>
    </row>
    <row r="24" customFormat="false" ht="25.5" hidden="false" customHeight="true" outlineLevel="0" collapsed="false">
      <c r="A24" s="19" t="s">
        <v>53</v>
      </c>
      <c r="B24" s="22" t="s">
        <v>54</v>
      </c>
      <c r="C24" s="23" t="n">
        <v>12</v>
      </c>
    </row>
    <row r="25" customFormat="false" ht="12.75" hidden="false" customHeight="false" outlineLevel="0" collapsed="false">
      <c r="A25" s="19"/>
      <c r="B25" s="22"/>
      <c r="C25" s="21"/>
    </row>
    <row r="26" customFormat="false" ht="24.75" hidden="false" customHeight="true" outlineLevel="0" collapsed="false">
      <c r="A26" s="19" t="s">
        <v>55</v>
      </c>
      <c r="B26" s="22" t="s">
        <v>56</v>
      </c>
      <c r="C26" s="23" t="n">
        <v>16</v>
      </c>
    </row>
    <row r="27" customFormat="false" ht="12.75" hidden="false" customHeight="false" outlineLevel="0" collapsed="false">
      <c r="B27" s="22"/>
      <c r="C27" s="21"/>
    </row>
    <row r="28" customFormat="false" ht="12.75" hidden="false" customHeight="false" outlineLevel="0" collapsed="false">
      <c r="A28" s="13" t="s">
        <v>57</v>
      </c>
      <c r="B28" s="22" t="s">
        <v>58</v>
      </c>
      <c r="C28" s="21" t="n">
        <v>20</v>
      </c>
    </row>
    <row r="29" customFormat="false" ht="12.75" hidden="false" customHeight="false" outlineLevel="0" collapsed="false">
      <c r="B29" s="22"/>
      <c r="C29" s="21"/>
    </row>
    <row r="30" customFormat="false" ht="25.5" hidden="false" customHeight="false" outlineLevel="0" collapsed="false">
      <c r="A30" s="19" t="s">
        <v>59</v>
      </c>
      <c r="B30" s="22" t="s">
        <v>60</v>
      </c>
      <c r="C30" s="23" t="n">
        <v>22</v>
      </c>
    </row>
    <row r="31" customFormat="false" ht="12.75" hidden="false" customHeight="false" outlineLevel="0" collapsed="false">
      <c r="B31" s="22"/>
      <c r="C31" s="21"/>
    </row>
    <row r="32" customFormat="false" ht="25.5" hidden="false" customHeight="false" outlineLevel="0" collapsed="false">
      <c r="A32" s="19" t="s">
        <v>61</v>
      </c>
      <c r="B32" s="22" t="s">
        <v>62</v>
      </c>
      <c r="C32" s="23" t="n">
        <v>26</v>
      </c>
    </row>
    <row r="33" customFormat="false" ht="12.75" hidden="false" customHeight="false" outlineLevel="0" collapsed="false">
      <c r="B33" s="22"/>
      <c r="C33" s="21"/>
    </row>
    <row r="34" customFormat="false" ht="12.75" hidden="false" customHeight="true" outlineLevel="0" collapsed="false">
      <c r="A34" s="13" t="s">
        <v>45</v>
      </c>
      <c r="B34" s="20" t="s">
        <v>63</v>
      </c>
      <c r="C34" s="21" t="n">
        <v>30</v>
      </c>
    </row>
    <row r="35" customFormat="false" ht="12.75" hidden="false" customHeight="false" outlineLevel="0" collapsed="false">
      <c r="B35" s="20"/>
      <c r="C35" s="21"/>
    </row>
    <row r="36" customFormat="false" ht="12.75" hidden="false" customHeight="false" outlineLevel="0" collapsed="false">
      <c r="B36" s="22"/>
      <c r="C36" s="18"/>
    </row>
    <row r="37" customFormat="false" ht="12.75" hidden="false" customHeight="false" outlineLevel="0" collapsed="false">
      <c r="A37" s="19" t="s">
        <v>64</v>
      </c>
      <c r="B37" s="22" t="s">
        <v>65</v>
      </c>
      <c r="C37" s="21" t="n">
        <v>30</v>
      </c>
    </row>
    <row r="38" customFormat="false" ht="12.75" hidden="false" customHeight="false" outlineLevel="0" collapsed="false">
      <c r="B38" s="22"/>
      <c r="C38" s="18"/>
    </row>
    <row r="39" customFormat="false" ht="25.5" hidden="false" customHeight="false" outlineLevel="0" collapsed="false">
      <c r="A39" s="19" t="s">
        <v>66</v>
      </c>
      <c r="B39" s="22" t="s">
        <v>67</v>
      </c>
      <c r="C39" s="23" t="n">
        <v>32</v>
      </c>
    </row>
    <row r="40" customFormat="false" ht="12.75" hidden="false" customHeight="false" outlineLevel="0" collapsed="false">
      <c r="A40" s="19"/>
      <c r="B40" s="22"/>
      <c r="C40" s="18"/>
    </row>
    <row r="41" customFormat="false" ht="25.5" hidden="false" customHeight="false" outlineLevel="0" collapsed="false">
      <c r="A41" s="19" t="s">
        <v>68</v>
      </c>
      <c r="B41" s="22" t="s">
        <v>69</v>
      </c>
      <c r="C41" s="21" t="n">
        <v>34</v>
      </c>
    </row>
    <row r="42" customFormat="false" ht="12.75" hidden="false" customHeight="false" outlineLevel="0" collapsed="false">
      <c r="B42" s="22"/>
      <c r="C42" s="18"/>
    </row>
    <row r="43" customFormat="false" ht="25.5" hidden="false" customHeight="false" outlineLevel="0" collapsed="false">
      <c r="A43" s="19" t="s">
        <v>70</v>
      </c>
      <c r="B43" s="22" t="s">
        <v>56</v>
      </c>
      <c r="C43" s="23" t="n">
        <v>36</v>
      </c>
    </row>
    <row r="44" customFormat="false" ht="12.75" hidden="false" customHeight="false" outlineLevel="0" collapsed="false">
      <c r="B44" s="22"/>
      <c r="C44" s="18"/>
    </row>
    <row r="45" customFormat="false" ht="25.5" hidden="false" customHeight="false" outlineLevel="0" collapsed="false">
      <c r="A45" s="19" t="s">
        <v>71</v>
      </c>
      <c r="B45" s="22" t="s">
        <v>72</v>
      </c>
      <c r="C45" s="23" t="n">
        <v>38</v>
      </c>
    </row>
    <row r="46" customFormat="false" ht="12.75" hidden="false" customHeight="false" outlineLevel="0" collapsed="false">
      <c r="B46" s="22"/>
      <c r="C46" s="21"/>
    </row>
    <row r="47" customFormat="false" ht="25.5" hidden="false" customHeight="false" outlineLevel="0" collapsed="false">
      <c r="A47" s="19" t="s">
        <v>73</v>
      </c>
      <c r="B47" s="22" t="s">
        <v>74</v>
      </c>
      <c r="C47" s="23" t="n">
        <v>40</v>
      </c>
    </row>
    <row r="48" customFormat="false" ht="12.75" hidden="false" customHeight="false" outlineLevel="0" collapsed="false">
      <c r="B48" s="22"/>
      <c r="C48" s="18"/>
    </row>
    <row r="49" customFormat="false" ht="12.75" hidden="false" customHeight="true" outlineLevel="0" collapsed="false">
      <c r="A49" s="13" t="s">
        <v>47</v>
      </c>
      <c r="B49" s="20" t="s">
        <v>46</v>
      </c>
      <c r="C49" s="24" t="n">
        <v>42</v>
      </c>
    </row>
    <row r="50" customFormat="false" ht="12.75" hidden="false" customHeight="false" outlineLevel="0" collapsed="false">
      <c r="B50" s="20"/>
      <c r="C50" s="24"/>
    </row>
    <row r="51" customFormat="false" ht="15.75" hidden="false" customHeight="true" outlineLevel="0" collapsed="false">
      <c r="A51" s="19" t="s">
        <v>75</v>
      </c>
      <c r="B51" s="22" t="s">
        <v>76</v>
      </c>
      <c r="C51" s="21" t="n">
        <v>42</v>
      </c>
    </row>
    <row r="52" customFormat="false" ht="6.75" hidden="false" customHeight="true" outlineLevel="0" collapsed="false">
      <c r="B52" s="22"/>
      <c r="C52" s="21"/>
    </row>
    <row r="53" customFormat="false" ht="15" hidden="false" customHeight="true" outlineLevel="0" collapsed="false">
      <c r="A53" s="13" t="s">
        <v>77</v>
      </c>
      <c r="B53" s="15" t="s">
        <v>78</v>
      </c>
      <c r="C53" s="21" t="n">
        <v>44</v>
      </c>
    </row>
    <row r="54" customFormat="false" ht="12.75" hidden="false" customHeight="false" outlineLevel="0" collapsed="false">
      <c r="B54" s="22"/>
      <c r="C54" s="21"/>
    </row>
    <row r="55" customFormat="false" ht="27" hidden="false" customHeight="true" outlineLevel="0" collapsed="false">
      <c r="A55" s="19" t="s">
        <v>79</v>
      </c>
      <c r="B55" s="22" t="s">
        <v>80</v>
      </c>
      <c r="C55" s="23" t="n">
        <v>46</v>
      </c>
    </row>
    <row r="57" customFormat="false" ht="25.5" hidden="false" customHeight="false" outlineLevel="0" collapsed="false">
      <c r="A57" s="19" t="s">
        <v>81</v>
      </c>
      <c r="B57" s="5" t="s">
        <v>82</v>
      </c>
      <c r="C57" s="0" t="n">
        <v>48</v>
      </c>
    </row>
    <row r="59" customFormat="false" ht="12.75" hidden="false" customHeight="false" outlineLevel="0" collapsed="false">
      <c r="A59" s="13" t="s">
        <v>83</v>
      </c>
      <c r="B59" s="15" t="s">
        <v>84</v>
      </c>
      <c r="C59" s="0" t="n">
        <v>50</v>
      </c>
    </row>
    <row r="61" customFormat="false" ht="12.75" hidden="false" customHeight="false" outlineLevel="0" collapsed="false">
      <c r="A61" s="13" t="s">
        <v>85</v>
      </c>
      <c r="B61" s="15" t="s">
        <v>86</v>
      </c>
      <c r="C61" s="0" t="n">
        <v>52</v>
      </c>
    </row>
    <row r="63" customFormat="false" ht="12.75" hidden="false" customHeight="false" outlineLevel="0" collapsed="false">
      <c r="A63" s="13" t="s">
        <v>87</v>
      </c>
      <c r="B63" s="15" t="s">
        <v>88</v>
      </c>
      <c r="C63" s="0" t="n">
        <v>54</v>
      </c>
    </row>
    <row r="65" customFormat="false" ht="12.75" hidden="false" customHeight="false" outlineLevel="0" collapsed="false">
      <c r="A65" s="13" t="s">
        <v>89</v>
      </c>
      <c r="B65" s="15" t="s">
        <v>90</v>
      </c>
      <c r="C65" s="0" t="n">
        <v>54</v>
      </c>
    </row>
    <row r="67" customFormat="false" ht="12.75" hidden="false" customHeight="false" outlineLevel="0" collapsed="false">
      <c r="A67" s="13" t="s">
        <v>91</v>
      </c>
      <c r="B67" s="15" t="s">
        <v>92</v>
      </c>
      <c r="C67" s="0" t="n">
        <v>56</v>
      </c>
    </row>
    <row r="69" customFormat="false" ht="25.5" hidden="false" customHeight="false" outlineLevel="0" collapsed="false">
      <c r="A69" s="19" t="s">
        <v>93</v>
      </c>
      <c r="B69" s="5" t="s">
        <v>94</v>
      </c>
      <c r="C69" s="0" t="n">
        <v>58</v>
      </c>
    </row>
    <row r="71" customFormat="false" ht="25.5" hidden="false" customHeight="false" outlineLevel="0" collapsed="false">
      <c r="A71" s="19" t="s">
        <v>95</v>
      </c>
      <c r="B71" s="5" t="s">
        <v>96</v>
      </c>
      <c r="C71" s="0" t="n">
        <v>60</v>
      </c>
    </row>
    <row r="73" customFormat="false" ht="25.5" hidden="false" customHeight="false" outlineLevel="0" collapsed="false">
      <c r="A73" s="19" t="s">
        <v>97</v>
      </c>
      <c r="B73" s="5" t="s">
        <v>98</v>
      </c>
      <c r="C73" s="0" t="n">
        <v>62</v>
      </c>
    </row>
    <row r="75" customFormat="false" ht="25.5" hidden="false" customHeight="false" outlineLevel="0" collapsed="false">
      <c r="A75" s="19" t="s">
        <v>99</v>
      </c>
      <c r="B75" s="5" t="s">
        <v>100</v>
      </c>
      <c r="C75" s="0" t="n">
        <v>64</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41"/>
    <col collapsed="false" customWidth="true" hidden="false" outlineLevel="0" max="5" min="5" style="37" width="8.14"/>
    <col collapsed="false" customWidth="true" hidden="false" outlineLevel="0" max="13" min="6" style="37" width="6.56"/>
    <col collapsed="false" customWidth="false" hidden="false" outlineLevel="0" max="257" min="14" style="37" width="11.42"/>
  </cols>
  <sheetData>
    <row r="1" customFormat="false" ht="12.75" hidden="false" customHeight="true" outlineLevel="0" collapsed="false">
      <c r="A1" s="71" t="s">
        <v>619</v>
      </c>
      <c r="B1" s="71"/>
      <c r="C1" s="71"/>
      <c r="D1" s="71"/>
      <c r="E1" s="71"/>
      <c r="F1" s="71"/>
      <c r="G1" s="71"/>
      <c r="H1" s="71"/>
      <c r="I1" s="71"/>
      <c r="J1" s="71"/>
      <c r="K1" s="71"/>
      <c r="L1" s="71"/>
    </row>
    <row r="2" customFormat="false" ht="9" hidden="false" customHeight="true" outlineLevel="0" collapsed="false"/>
    <row r="3" customFormat="false" ht="23.25" hidden="false" customHeight="true" outlineLevel="0" collapsed="false">
      <c r="A3" s="52" t="s">
        <v>620</v>
      </c>
      <c r="B3" s="52"/>
      <c r="C3" s="52"/>
      <c r="D3" s="52"/>
      <c r="E3" s="52"/>
      <c r="F3" s="52"/>
      <c r="G3" s="52"/>
      <c r="H3" s="52"/>
      <c r="I3" s="52"/>
      <c r="J3" s="52"/>
      <c r="K3" s="52"/>
      <c r="L3" s="52"/>
    </row>
    <row r="4" customFormat="false" ht="27.75" hidden="false" customHeight="true" outlineLevel="0" collapsed="false">
      <c r="A4" s="88" t="s">
        <v>165</v>
      </c>
      <c r="B4" s="88"/>
      <c r="C4" s="88"/>
      <c r="D4" s="88"/>
      <c r="E4" s="378" t="s">
        <v>606</v>
      </c>
      <c r="F4" s="565" t="s">
        <v>580</v>
      </c>
      <c r="G4" s="565"/>
      <c r="H4" s="565"/>
      <c r="I4" s="565"/>
      <c r="J4" s="565"/>
      <c r="K4" s="565"/>
      <c r="L4" s="565"/>
      <c r="M4" s="565"/>
    </row>
    <row r="5" customFormat="false" ht="27.75" hidden="false" customHeight="true" outlineLevel="0" collapsed="false">
      <c r="A5" s="88"/>
      <c r="B5" s="88"/>
      <c r="C5" s="88"/>
      <c r="D5" s="88"/>
      <c r="E5" s="378"/>
      <c r="F5" s="45" t="s">
        <v>524</v>
      </c>
      <c r="G5" s="45" t="s">
        <v>525</v>
      </c>
      <c r="H5" s="45" t="s">
        <v>526</v>
      </c>
      <c r="I5" s="45" t="s">
        <v>527</v>
      </c>
      <c r="J5" s="45" t="s">
        <v>528</v>
      </c>
      <c r="K5" s="45" t="s">
        <v>581</v>
      </c>
      <c r="L5" s="45" t="s">
        <v>530</v>
      </c>
      <c r="M5" s="46" t="s">
        <v>531</v>
      </c>
    </row>
    <row r="6" customFormat="false" ht="21.75" hidden="false" customHeight="true" outlineLevel="0" collapsed="false">
      <c r="A6" s="88"/>
      <c r="B6" s="88"/>
      <c r="C6" s="88"/>
      <c r="D6" s="88"/>
      <c r="E6" s="378"/>
      <c r="F6" s="45"/>
      <c r="G6" s="45"/>
      <c r="H6" s="45"/>
      <c r="I6" s="45"/>
      <c r="J6" s="45"/>
      <c r="K6" s="45"/>
      <c r="L6" s="45"/>
      <c r="M6" s="46"/>
    </row>
    <row r="7" customFormat="false" ht="12.75" hidden="false" customHeight="true" outlineLevel="0" collapsed="false">
      <c r="D7" s="59"/>
      <c r="E7" s="59"/>
    </row>
    <row r="8" customFormat="false" ht="14.25" hidden="false" customHeight="true" outlineLevel="0" collapsed="false">
      <c r="A8" s="213" t="s">
        <v>597</v>
      </c>
      <c r="B8" s="213"/>
      <c r="C8" s="213"/>
      <c r="D8" s="213"/>
      <c r="E8" s="213"/>
      <c r="F8" s="213"/>
      <c r="G8" s="213"/>
      <c r="H8" s="213"/>
      <c r="I8" s="213"/>
      <c r="J8" s="213"/>
      <c r="K8" s="213"/>
      <c r="L8" s="213"/>
      <c r="M8" s="213"/>
    </row>
    <row r="9" customFormat="false" ht="14.25" hidden="false" customHeight="true" outlineLevel="0" collapsed="false">
      <c r="A9" s="307"/>
      <c r="B9" s="268"/>
      <c r="C9" s="268"/>
      <c r="D9" s="268"/>
      <c r="E9" s="268"/>
      <c r="F9" s="268"/>
      <c r="G9" s="268"/>
      <c r="H9" s="268"/>
      <c r="I9" s="268"/>
      <c r="J9" s="268"/>
      <c r="K9" s="268"/>
      <c r="L9" s="268"/>
      <c r="M9" s="268"/>
    </row>
    <row r="10" s="47" customFormat="true" ht="12.75" hidden="false" customHeight="true" outlineLevel="0" collapsed="false">
      <c r="A10" s="66" t="s">
        <v>217</v>
      </c>
      <c r="D10" s="48"/>
      <c r="E10" s="674" t="n">
        <v>100</v>
      </c>
      <c r="F10" s="675" t="n">
        <v>100</v>
      </c>
      <c r="G10" s="675" t="n">
        <v>100</v>
      </c>
      <c r="H10" s="675" t="n">
        <v>100</v>
      </c>
      <c r="I10" s="675" t="n">
        <v>100</v>
      </c>
      <c r="J10" s="675" t="n">
        <v>100</v>
      </c>
      <c r="K10" s="675" t="n">
        <v>100</v>
      </c>
      <c r="L10" s="676" t="n">
        <v>100</v>
      </c>
      <c r="M10" s="675" t="n">
        <v>100</v>
      </c>
    </row>
    <row r="11" s="47" customFormat="true" ht="12.75" hidden="false" customHeight="true" outlineLevel="0" collapsed="false">
      <c r="A11" s="66"/>
      <c r="D11" s="48"/>
      <c r="E11" s="593"/>
      <c r="F11" s="677"/>
      <c r="G11" s="677"/>
      <c r="H11" s="677"/>
      <c r="I11" s="451"/>
      <c r="J11" s="677"/>
      <c r="K11" s="663"/>
      <c r="L11" s="663"/>
      <c r="M11" s="37"/>
    </row>
    <row r="12" s="47" customFormat="true" ht="12.75" hidden="false" customHeight="true" outlineLevel="0" collapsed="false">
      <c r="A12" s="47" t="s">
        <v>552</v>
      </c>
      <c r="D12" s="51"/>
      <c r="E12" s="631" t="n">
        <v>15.3</v>
      </c>
      <c r="F12" s="678" t="n">
        <v>20.8</v>
      </c>
      <c r="G12" s="679" t="n">
        <v>17.7</v>
      </c>
      <c r="H12" s="678" t="n">
        <v>15.6</v>
      </c>
      <c r="I12" s="680" t="n">
        <v>16.4</v>
      </c>
      <c r="J12" s="680" t="n">
        <v>16.3</v>
      </c>
      <c r="K12" s="633" t="n">
        <v>16</v>
      </c>
      <c r="L12" s="633" t="n">
        <v>13.7</v>
      </c>
      <c r="M12" s="680" t="n">
        <v>12.6</v>
      </c>
    </row>
    <row r="13" s="47" customFormat="true" ht="12.75" hidden="false" customHeight="true" outlineLevel="0" collapsed="false">
      <c r="B13" s="37" t="s">
        <v>281</v>
      </c>
      <c r="D13" s="51"/>
      <c r="E13" s="637" t="n">
        <v>13.3</v>
      </c>
      <c r="F13" s="681" t="n">
        <v>18.7</v>
      </c>
      <c r="G13" s="682" t="n">
        <v>15.2</v>
      </c>
      <c r="H13" s="643" t="n">
        <v>14</v>
      </c>
      <c r="I13" s="670" t="n">
        <v>14.3</v>
      </c>
      <c r="J13" s="670" t="n">
        <v>14.3</v>
      </c>
      <c r="K13" s="639" t="n">
        <v>13.9</v>
      </c>
      <c r="L13" s="639" t="n">
        <v>11.9</v>
      </c>
      <c r="M13" s="670" t="n">
        <v>10.9</v>
      </c>
    </row>
    <row r="14" customFormat="false" ht="12.75" hidden="false" customHeight="true" outlineLevel="0" collapsed="false">
      <c r="A14" s="47"/>
      <c r="B14" s="37" t="s">
        <v>553</v>
      </c>
      <c r="C14" s="47"/>
      <c r="D14" s="51"/>
      <c r="E14" s="637" t="n">
        <v>2</v>
      </c>
      <c r="F14" s="681" t="n">
        <v>2.1</v>
      </c>
      <c r="G14" s="682" t="n">
        <v>2.5</v>
      </c>
      <c r="H14" s="681" t="n">
        <v>1.6</v>
      </c>
      <c r="I14" s="670" t="n">
        <v>2.1</v>
      </c>
      <c r="J14" s="639" t="n">
        <v>2.1</v>
      </c>
      <c r="K14" s="639" t="n">
        <v>2.1</v>
      </c>
      <c r="L14" s="639" t="n">
        <v>1.8</v>
      </c>
      <c r="M14" s="670" t="n">
        <v>1.7</v>
      </c>
    </row>
    <row r="15" s="47" customFormat="true" ht="12.75" hidden="false" customHeight="true" outlineLevel="0" collapsed="false">
      <c r="A15" s="47" t="s">
        <v>261</v>
      </c>
      <c r="D15" s="51"/>
      <c r="E15" s="631" t="n">
        <v>4.8</v>
      </c>
      <c r="F15" s="678" t="n">
        <v>3.7</v>
      </c>
      <c r="G15" s="679" t="n">
        <v>4.3</v>
      </c>
      <c r="H15" s="678" t="n">
        <v>3.8</v>
      </c>
      <c r="I15" s="680" t="n">
        <v>4.3</v>
      </c>
      <c r="J15" s="633" t="n">
        <v>4.4</v>
      </c>
      <c r="K15" s="633" t="n">
        <v>4.8</v>
      </c>
      <c r="L15" s="633" t="n">
        <v>4.8</v>
      </c>
      <c r="M15" s="680" t="n">
        <v>6</v>
      </c>
    </row>
    <row r="16" customFormat="false" ht="12.75" hidden="false" customHeight="true" outlineLevel="0" collapsed="false">
      <c r="B16" s="37" t="s">
        <v>283</v>
      </c>
      <c r="D16" s="53"/>
      <c r="E16" s="637" t="n">
        <v>1</v>
      </c>
      <c r="F16" s="182" t="s">
        <v>25</v>
      </c>
      <c r="G16" s="683" t="n">
        <v>0.6</v>
      </c>
      <c r="H16" s="681" t="n">
        <v>0.4</v>
      </c>
      <c r="I16" s="681" t="n">
        <v>0.7</v>
      </c>
      <c r="J16" s="639" t="n">
        <v>0.8</v>
      </c>
      <c r="K16" s="639" t="n">
        <v>1.1</v>
      </c>
      <c r="L16" s="639" t="n">
        <v>1.1</v>
      </c>
      <c r="M16" s="670" t="n">
        <v>1.4</v>
      </c>
      <c r="O16" s="684"/>
    </row>
    <row r="17" customFormat="false" ht="12.75" hidden="false" customHeight="true" outlineLevel="0" collapsed="false">
      <c r="B17" s="37" t="s">
        <v>284</v>
      </c>
      <c r="D17" s="53"/>
      <c r="E17" s="637" t="n">
        <v>2.1</v>
      </c>
      <c r="F17" s="681" t="n">
        <v>1.7</v>
      </c>
      <c r="G17" s="683" t="n">
        <v>2.2</v>
      </c>
      <c r="H17" s="681" t="n">
        <v>1.9</v>
      </c>
      <c r="I17" s="670" t="n">
        <v>2</v>
      </c>
      <c r="J17" s="639" t="n">
        <v>2.1</v>
      </c>
      <c r="K17" s="639" t="n">
        <v>1.9</v>
      </c>
      <c r="L17" s="639" t="n">
        <v>2.1</v>
      </c>
      <c r="M17" s="670" t="n">
        <v>2.5</v>
      </c>
      <c r="T17" s="684"/>
    </row>
    <row r="18" customFormat="false" ht="12.75" hidden="false" customHeight="true" outlineLevel="0" collapsed="false">
      <c r="B18" s="37" t="s">
        <v>285</v>
      </c>
      <c r="D18" s="53"/>
      <c r="E18" s="637" t="n">
        <v>0.4</v>
      </c>
      <c r="F18" s="182" t="s">
        <v>25</v>
      </c>
      <c r="G18" s="182" t="s">
        <v>25</v>
      </c>
      <c r="H18" s="182" t="s">
        <v>25</v>
      </c>
      <c r="I18" s="681" t="n">
        <v>0.3</v>
      </c>
      <c r="J18" s="685" t="n">
        <v>0.2</v>
      </c>
      <c r="K18" s="639" t="n">
        <v>0.5</v>
      </c>
      <c r="L18" s="639" t="n">
        <v>0.5</v>
      </c>
      <c r="M18" s="670" t="n">
        <v>0.5</v>
      </c>
      <c r="Q18" s="686"/>
    </row>
    <row r="19" customFormat="false" ht="12.75" hidden="false" customHeight="true" outlineLevel="0" collapsed="false">
      <c r="B19" s="37" t="s">
        <v>286</v>
      </c>
      <c r="D19" s="53"/>
      <c r="E19" s="637" t="n">
        <v>0.2</v>
      </c>
      <c r="F19" s="182" t="s">
        <v>25</v>
      </c>
      <c r="G19" s="683" t="n">
        <v>0.2</v>
      </c>
      <c r="H19" s="681" t="n">
        <v>0.2</v>
      </c>
      <c r="I19" s="681" t="n">
        <v>0.3</v>
      </c>
      <c r="J19" s="685" t="n">
        <v>0.2</v>
      </c>
      <c r="K19" s="639" t="n">
        <v>0.2</v>
      </c>
      <c r="L19" s="639" t="n">
        <v>0.1</v>
      </c>
      <c r="M19" s="687" t="n">
        <v>0.2</v>
      </c>
      <c r="Q19" s="686"/>
    </row>
    <row r="20" customFormat="false" ht="12.75" hidden="false" customHeight="true" outlineLevel="0" collapsed="false">
      <c r="B20" s="37" t="s">
        <v>287</v>
      </c>
      <c r="D20" s="53"/>
      <c r="E20" s="637" t="n">
        <v>1</v>
      </c>
      <c r="F20" s="681" t="n">
        <v>0.9</v>
      </c>
      <c r="G20" s="683" t="n">
        <v>0.9</v>
      </c>
      <c r="H20" s="643" t="n">
        <v>1</v>
      </c>
      <c r="I20" s="670" t="n">
        <v>1</v>
      </c>
      <c r="J20" s="639" t="n">
        <v>0.9</v>
      </c>
      <c r="K20" s="639" t="n">
        <v>1</v>
      </c>
      <c r="L20" s="639" t="n">
        <v>1</v>
      </c>
      <c r="M20" s="670" t="n">
        <v>1.2</v>
      </c>
      <c r="Q20" s="686"/>
    </row>
    <row r="21" customFormat="false" ht="12.75" hidden="false" customHeight="true" outlineLevel="0" collapsed="false">
      <c r="B21" s="37" t="s">
        <v>288</v>
      </c>
      <c r="D21" s="53"/>
      <c r="E21" s="637" t="n">
        <v>0.1</v>
      </c>
      <c r="F21" s="182" t="s">
        <v>25</v>
      </c>
      <c r="G21" s="683" t="n">
        <v>0.2</v>
      </c>
      <c r="H21" s="182" t="s">
        <v>25</v>
      </c>
      <c r="I21" s="643" t="n">
        <v>0.1</v>
      </c>
      <c r="J21" s="685" t="n">
        <v>0.1</v>
      </c>
      <c r="K21" s="639" t="n">
        <v>0.1</v>
      </c>
      <c r="L21" s="639" t="n">
        <v>0.1</v>
      </c>
      <c r="M21" s="687" t="n">
        <v>0.1</v>
      </c>
      <c r="Q21" s="686"/>
    </row>
    <row r="22" s="47" customFormat="true" ht="12.75" hidden="false" customHeight="true" outlineLevel="0" collapsed="false">
      <c r="A22" s="47" t="s">
        <v>220</v>
      </c>
      <c r="D22" s="51"/>
      <c r="E22" s="631" t="n">
        <v>33.2</v>
      </c>
      <c r="F22" s="678" t="n">
        <v>46.1</v>
      </c>
      <c r="G22" s="679" t="n">
        <v>38.3</v>
      </c>
      <c r="H22" s="678" t="n">
        <v>36.4</v>
      </c>
      <c r="I22" s="680" t="n">
        <v>37.8</v>
      </c>
      <c r="J22" s="633" t="n">
        <v>34.4</v>
      </c>
      <c r="K22" s="633" t="n">
        <v>32.9</v>
      </c>
      <c r="L22" s="633" t="n">
        <v>29.4</v>
      </c>
      <c r="M22" s="680" t="n">
        <v>28.5</v>
      </c>
    </row>
    <row r="23" s="47" customFormat="true" ht="12.75" hidden="false" customHeight="true" outlineLevel="0" collapsed="false">
      <c r="A23" s="37"/>
      <c r="B23" s="37" t="s">
        <v>289</v>
      </c>
      <c r="C23" s="37"/>
      <c r="D23" s="53"/>
      <c r="E23" s="637" t="n">
        <v>25.1</v>
      </c>
      <c r="F23" s="681" t="n">
        <v>36.4</v>
      </c>
      <c r="G23" s="682" t="n">
        <v>30.3</v>
      </c>
      <c r="H23" s="678" t="n">
        <v>29.3</v>
      </c>
      <c r="I23" s="680" t="n">
        <v>28.5</v>
      </c>
      <c r="J23" s="633" t="n">
        <v>26.1</v>
      </c>
      <c r="K23" s="633" t="n">
        <v>24.3</v>
      </c>
      <c r="L23" s="633" t="n">
        <v>22</v>
      </c>
      <c r="M23" s="680" t="n">
        <v>21</v>
      </c>
    </row>
    <row r="24" customFormat="false" ht="12.75" hidden="false" customHeight="true" outlineLevel="0" collapsed="false">
      <c r="B24" s="37" t="s">
        <v>290</v>
      </c>
      <c r="D24" s="53"/>
      <c r="E24" s="637" t="n">
        <v>7</v>
      </c>
      <c r="F24" s="681" t="n">
        <v>9.6</v>
      </c>
      <c r="G24" s="682" t="n">
        <v>7.6</v>
      </c>
      <c r="H24" s="681" t="n">
        <v>6.8</v>
      </c>
      <c r="I24" s="670" t="n">
        <v>8.2</v>
      </c>
      <c r="J24" s="639" t="n">
        <v>7.3</v>
      </c>
      <c r="K24" s="639" t="n">
        <v>6.9</v>
      </c>
      <c r="L24" s="639" t="n">
        <v>6.1</v>
      </c>
      <c r="M24" s="670" t="n">
        <v>6.1</v>
      </c>
    </row>
    <row r="25" customFormat="false" ht="12.75" hidden="false" customHeight="true" outlineLevel="0" collapsed="false">
      <c r="B25" s="37" t="s">
        <v>291</v>
      </c>
      <c r="D25" s="53"/>
      <c r="E25" s="637" t="n">
        <v>1.2</v>
      </c>
      <c r="F25" s="182" t="s">
        <v>25</v>
      </c>
      <c r="G25" s="182" t="s">
        <v>25</v>
      </c>
      <c r="H25" s="182" t="s">
        <v>25</v>
      </c>
      <c r="I25" s="643" t="n">
        <v>1.1</v>
      </c>
      <c r="J25" s="685" t="n">
        <v>1.1</v>
      </c>
      <c r="K25" s="639" t="n">
        <v>1.7</v>
      </c>
      <c r="L25" s="639" t="n">
        <v>1.2</v>
      </c>
      <c r="M25" s="670" t="n">
        <v>1.3</v>
      </c>
    </row>
    <row r="26" customFormat="false" ht="12.75" hidden="false" customHeight="true" outlineLevel="0" collapsed="false">
      <c r="A26" s="47" t="s">
        <v>554</v>
      </c>
      <c r="D26" s="53"/>
      <c r="E26" s="613"/>
      <c r="F26" s="182"/>
      <c r="G26" s="182"/>
      <c r="H26" s="182"/>
      <c r="I26" s="681"/>
      <c r="J26" s="685"/>
      <c r="K26" s="639"/>
      <c r="L26" s="639"/>
      <c r="M26" s="643"/>
    </row>
    <row r="27" s="47" customFormat="true" ht="12.75" hidden="false" customHeight="true" outlineLevel="0" collapsed="false">
      <c r="B27" s="47" t="s">
        <v>555</v>
      </c>
      <c r="D27" s="51"/>
      <c r="E27" s="631" t="n">
        <v>5.3</v>
      </c>
      <c r="F27" s="678" t="n">
        <v>3.1</v>
      </c>
      <c r="G27" s="679" t="n">
        <v>4.2</v>
      </c>
      <c r="H27" s="678" t="n">
        <v>4.1</v>
      </c>
      <c r="I27" s="680" t="n">
        <v>4.4</v>
      </c>
      <c r="J27" s="633" t="n">
        <v>5.1</v>
      </c>
      <c r="K27" s="633" t="n">
        <v>5</v>
      </c>
      <c r="L27" s="688" t="n">
        <v>6.2</v>
      </c>
      <c r="M27" s="680" t="n">
        <v>6.8</v>
      </c>
    </row>
    <row r="28" s="47" customFormat="true" ht="12.75" hidden="false" customHeight="true" outlineLevel="0" collapsed="false">
      <c r="A28" s="37"/>
      <c r="B28" s="37" t="s">
        <v>294</v>
      </c>
      <c r="C28" s="37"/>
      <c r="D28" s="53"/>
      <c r="E28" s="637" t="n">
        <v>1.7</v>
      </c>
      <c r="F28" s="182" t="s">
        <v>25</v>
      </c>
      <c r="G28" s="683" t="n">
        <v>1.2</v>
      </c>
      <c r="H28" s="182" t="s">
        <v>25</v>
      </c>
      <c r="I28" s="643" t="n">
        <v>0.9</v>
      </c>
      <c r="J28" s="687" t="n">
        <v>1.5</v>
      </c>
      <c r="K28" s="633" t="n">
        <v>1.3</v>
      </c>
      <c r="L28" s="633" t="n">
        <v>2.4</v>
      </c>
      <c r="M28" s="680" t="n">
        <v>2.8</v>
      </c>
    </row>
    <row r="29" customFormat="false" ht="12.75" hidden="false" customHeight="true" outlineLevel="0" collapsed="false">
      <c r="B29" s="37" t="s">
        <v>295</v>
      </c>
      <c r="D29" s="53"/>
      <c r="E29" s="637" t="n">
        <v>0.3</v>
      </c>
      <c r="F29" s="182" t="s">
        <v>25</v>
      </c>
      <c r="G29" s="182" t="s">
        <v>25</v>
      </c>
      <c r="H29" s="182" t="s">
        <v>25</v>
      </c>
      <c r="I29" s="182" t="s">
        <v>25</v>
      </c>
      <c r="J29" s="687" t="n">
        <v>0.1</v>
      </c>
      <c r="K29" s="687" t="n">
        <v>0.2</v>
      </c>
      <c r="L29" s="687" t="n">
        <v>0.3</v>
      </c>
      <c r="M29" s="235" t="s">
        <v>25</v>
      </c>
    </row>
    <row r="30" customFormat="false" ht="12.75" hidden="false" customHeight="true" outlineLevel="0" collapsed="false">
      <c r="B30" s="37" t="s">
        <v>296</v>
      </c>
      <c r="D30" s="53"/>
      <c r="E30" s="648" t="n">
        <v>0.2</v>
      </c>
      <c r="F30" s="182" t="s">
        <v>19</v>
      </c>
      <c r="G30" s="182" t="s">
        <v>25</v>
      </c>
      <c r="H30" s="182" t="s">
        <v>25</v>
      </c>
      <c r="I30" s="182" t="s">
        <v>25</v>
      </c>
      <c r="J30" s="235" t="s">
        <v>25</v>
      </c>
      <c r="K30" s="235" t="s">
        <v>25</v>
      </c>
      <c r="L30" s="235" t="s">
        <v>25</v>
      </c>
      <c r="M30" s="235" t="s">
        <v>25</v>
      </c>
    </row>
    <row r="31" customFormat="false" ht="12.75" hidden="false" customHeight="true" outlineLevel="0" collapsed="false">
      <c r="B31" s="37" t="s">
        <v>297</v>
      </c>
      <c r="D31" s="53"/>
      <c r="E31" s="637" t="n">
        <v>0.5</v>
      </c>
      <c r="F31" s="182" t="s">
        <v>25</v>
      </c>
      <c r="G31" s="182" t="s">
        <v>25</v>
      </c>
      <c r="H31" s="182" t="s">
        <v>25</v>
      </c>
      <c r="I31" s="182" t="s">
        <v>25</v>
      </c>
      <c r="J31" s="685" t="n">
        <v>0.4</v>
      </c>
      <c r="K31" s="685" t="n">
        <v>0.6</v>
      </c>
      <c r="L31" s="685" t="n">
        <v>0.7</v>
      </c>
      <c r="M31" s="235" t="s">
        <v>25</v>
      </c>
    </row>
    <row r="32" customFormat="false" ht="12.75" hidden="false" customHeight="true" outlineLevel="0" collapsed="false">
      <c r="B32" s="37" t="s">
        <v>298</v>
      </c>
      <c r="D32" s="53"/>
      <c r="E32" s="637" t="n">
        <v>0.2</v>
      </c>
      <c r="F32" s="182" t="s">
        <v>25</v>
      </c>
      <c r="G32" s="683" t="n">
        <v>0.3</v>
      </c>
      <c r="H32" s="182" t="s">
        <v>25</v>
      </c>
      <c r="I32" s="681" t="n">
        <v>0.2</v>
      </c>
      <c r="J32" s="639" t="n">
        <v>0.3</v>
      </c>
      <c r="K32" s="633" t="n">
        <v>0.2</v>
      </c>
      <c r="L32" s="639" t="n">
        <v>0.2</v>
      </c>
      <c r="M32" s="643" t="n">
        <v>0.3</v>
      </c>
    </row>
    <row r="33" customFormat="false" ht="12.75" hidden="false" customHeight="true" outlineLevel="0" collapsed="false">
      <c r="B33" s="37" t="s">
        <v>299</v>
      </c>
      <c r="D33" s="53"/>
      <c r="E33" s="637" t="n">
        <v>0.5</v>
      </c>
      <c r="F33" s="182" t="s">
        <v>25</v>
      </c>
      <c r="G33" s="683" t="n">
        <v>0.5</v>
      </c>
      <c r="H33" s="681" t="n">
        <v>0.5</v>
      </c>
      <c r="I33" s="681" t="n">
        <v>0.5</v>
      </c>
      <c r="J33" s="639" t="n">
        <v>0.7</v>
      </c>
      <c r="K33" s="639" t="n">
        <v>0.4</v>
      </c>
      <c r="L33" s="639" t="n">
        <v>0.5</v>
      </c>
      <c r="M33" s="670" t="n">
        <v>0.6</v>
      </c>
      <c r="R33" s="639"/>
    </row>
    <row r="34" customFormat="false" ht="12.75" hidden="false" customHeight="true" outlineLevel="0" collapsed="false">
      <c r="B34" s="37" t="s">
        <v>300</v>
      </c>
      <c r="D34" s="53"/>
      <c r="E34" s="637" t="n">
        <v>1.1</v>
      </c>
      <c r="F34" s="681" t="n">
        <v>0.7</v>
      </c>
      <c r="G34" s="683" t="n">
        <v>0.8</v>
      </c>
      <c r="H34" s="681" t="n">
        <v>0.8</v>
      </c>
      <c r="I34" s="670" t="n">
        <v>1</v>
      </c>
      <c r="J34" s="639" t="n">
        <v>1</v>
      </c>
      <c r="K34" s="639" t="n">
        <v>1.1</v>
      </c>
      <c r="L34" s="639" t="n">
        <v>1.3</v>
      </c>
      <c r="M34" s="670" t="n">
        <v>1.2</v>
      </c>
    </row>
    <row r="35" customFormat="false" ht="12.75" hidden="false" customHeight="true" outlineLevel="0" collapsed="false">
      <c r="B35" s="37" t="s">
        <v>301</v>
      </c>
      <c r="D35" s="53"/>
      <c r="E35" s="637" t="n">
        <v>0.5</v>
      </c>
      <c r="F35" s="681" t="n">
        <v>0.6</v>
      </c>
      <c r="G35" s="683" t="n">
        <v>0.5</v>
      </c>
      <c r="H35" s="681" t="n">
        <v>0.6</v>
      </c>
      <c r="I35" s="670" t="n">
        <v>0.6</v>
      </c>
      <c r="J35" s="639" t="n">
        <v>0.6</v>
      </c>
      <c r="K35" s="639" t="n">
        <v>0.5</v>
      </c>
      <c r="L35" s="639" t="n">
        <v>0.5</v>
      </c>
      <c r="M35" s="670" t="n">
        <v>0.4</v>
      </c>
    </row>
    <row r="36" customFormat="false" ht="12.75" hidden="false" customHeight="true" outlineLevel="0" collapsed="false">
      <c r="B36" s="37" t="s">
        <v>302</v>
      </c>
      <c r="D36" s="53"/>
      <c r="E36" s="637" t="n">
        <v>0.3</v>
      </c>
      <c r="F36" s="182" t="s">
        <v>25</v>
      </c>
      <c r="G36" s="182" t="s">
        <v>25</v>
      </c>
      <c r="H36" s="182" t="s">
        <v>25</v>
      </c>
      <c r="I36" s="681" t="n">
        <v>0.3</v>
      </c>
      <c r="J36" s="685" t="n">
        <v>0.3</v>
      </c>
      <c r="K36" s="685" t="n">
        <v>0.3</v>
      </c>
      <c r="L36" s="685" t="n">
        <v>0.2</v>
      </c>
      <c r="M36" s="643" t="n">
        <v>0.4</v>
      </c>
    </row>
    <row r="37" s="47" customFormat="true" ht="12.75" hidden="false" customHeight="true" outlineLevel="0" collapsed="false">
      <c r="A37" s="47" t="s">
        <v>222</v>
      </c>
      <c r="D37" s="51"/>
      <c r="E37" s="631" t="n">
        <v>3</v>
      </c>
      <c r="F37" s="660" t="n">
        <v>2</v>
      </c>
      <c r="G37" s="679" t="n">
        <v>2.3</v>
      </c>
      <c r="H37" s="678" t="n">
        <v>3.5</v>
      </c>
      <c r="I37" s="680" t="n">
        <v>3.8</v>
      </c>
      <c r="J37" s="633" t="n">
        <v>3.1</v>
      </c>
      <c r="K37" s="633" t="n">
        <v>2.5</v>
      </c>
      <c r="L37" s="633" t="n">
        <v>2.2</v>
      </c>
      <c r="M37" s="680" t="n">
        <v>3.9</v>
      </c>
    </row>
    <row r="38" s="47" customFormat="true" ht="12.75" hidden="false" customHeight="true" outlineLevel="0" collapsed="false">
      <c r="A38" s="37"/>
      <c r="B38" s="37" t="s">
        <v>303</v>
      </c>
      <c r="C38" s="37"/>
      <c r="D38" s="53"/>
      <c r="E38" s="637" t="n">
        <v>0.8</v>
      </c>
      <c r="F38" s="182" t="s">
        <v>25</v>
      </c>
      <c r="G38" s="182" t="s">
        <v>25</v>
      </c>
      <c r="H38" s="182" t="s">
        <v>25</v>
      </c>
      <c r="I38" s="681" t="n">
        <v>1.7</v>
      </c>
      <c r="J38" s="685" t="n">
        <v>0.9</v>
      </c>
      <c r="K38" s="633" t="n">
        <v>0.6</v>
      </c>
      <c r="L38" s="639" t="n">
        <v>0.7</v>
      </c>
      <c r="M38" s="643" t="n">
        <v>0.6</v>
      </c>
    </row>
    <row r="39" customFormat="false" ht="12.75" hidden="false" customHeight="true" outlineLevel="0" collapsed="false">
      <c r="B39" s="37" t="s">
        <v>304</v>
      </c>
      <c r="D39" s="53"/>
      <c r="E39" s="637" t="n">
        <v>1.1</v>
      </c>
      <c r="F39" s="681" t="n">
        <v>1.3</v>
      </c>
      <c r="G39" s="682" t="n">
        <v>1.4</v>
      </c>
      <c r="H39" s="681" t="n">
        <v>1.3</v>
      </c>
      <c r="I39" s="670" t="n">
        <v>1.2</v>
      </c>
      <c r="J39" s="639" t="n">
        <v>1.4</v>
      </c>
      <c r="K39" s="639" t="n">
        <v>1.1</v>
      </c>
      <c r="L39" s="639" t="n">
        <v>0.8</v>
      </c>
      <c r="M39" s="670" t="n">
        <v>1</v>
      </c>
    </row>
    <row r="40" customFormat="false" ht="12.75" hidden="false" customHeight="true" outlineLevel="0" collapsed="false">
      <c r="B40" s="37" t="s">
        <v>305</v>
      </c>
      <c r="D40" s="53"/>
      <c r="E40" s="637" t="n">
        <v>1.1</v>
      </c>
      <c r="F40" s="182" t="s">
        <v>25</v>
      </c>
      <c r="G40" s="683" t="n">
        <v>0.6</v>
      </c>
      <c r="H40" s="182" t="s">
        <v>25</v>
      </c>
      <c r="I40" s="643" t="n">
        <v>1</v>
      </c>
      <c r="J40" s="639" t="n">
        <v>0.9</v>
      </c>
      <c r="K40" s="639" t="n">
        <v>0.8</v>
      </c>
      <c r="L40" s="639" t="n">
        <v>0.8</v>
      </c>
      <c r="M40" s="670" t="n">
        <v>2.4</v>
      </c>
    </row>
    <row r="41" s="47" customFormat="true" ht="12.75" hidden="false" customHeight="true" outlineLevel="0" collapsed="false">
      <c r="A41" s="47" t="s">
        <v>223</v>
      </c>
      <c r="D41" s="51"/>
      <c r="E41" s="631" t="n">
        <v>14.4</v>
      </c>
      <c r="F41" s="660" t="n">
        <v>6</v>
      </c>
      <c r="G41" s="679" t="n">
        <v>11.9</v>
      </c>
      <c r="H41" s="678" t="n">
        <v>12.9</v>
      </c>
      <c r="I41" s="680" t="n">
        <v>9.6</v>
      </c>
      <c r="J41" s="633" t="n">
        <v>13</v>
      </c>
      <c r="K41" s="633" t="n">
        <v>14.3</v>
      </c>
      <c r="L41" s="680" t="n">
        <v>18.3</v>
      </c>
      <c r="M41" s="680" t="n">
        <v>17.6</v>
      </c>
    </row>
    <row r="42" s="47" customFormat="true" ht="12.75" hidden="false" customHeight="true" outlineLevel="0" collapsed="false">
      <c r="A42" s="37"/>
      <c r="B42" s="37" t="s">
        <v>306</v>
      </c>
      <c r="C42" s="37"/>
      <c r="D42" s="53"/>
      <c r="E42" s="637" t="n">
        <v>5.1</v>
      </c>
      <c r="F42" s="182" t="s">
        <v>25</v>
      </c>
      <c r="G42" s="182" t="s">
        <v>25</v>
      </c>
      <c r="H42" s="182" t="s">
        <v>25</v>
      </c>
      <c r="I42" s="182" t="s">
        <v>25</v>
      </c>
      <c r="J42" s="685" t="n">
        <v>4.7</v>
      </c>
      <c r="K42" s="685" t="n">
        <v>4.5</v>
      </c>
      <c r="L42" s="685" t="n">
        <v>7.8</v>
      </c>
      <c r="M42" s="643" t="n">
        <v>6.9</v>
      </c>
    </row>
    <row r="43" customFormat="false" ht="12.75" hidden="false" customHeight="true" outlineLevel="0" collapsed="false">
      <c r="B43" s="37" t="s">
        <v>308</v>
      </c>
      <c r="D43" s="53"/>
      <c r="E43" s="648" t="n">
        <v>0.2</v>
      </c>
      <c r="F43" s="182" t="s">
        <v>25</v>
      </c>
      <c r="G43" s="182" t="s">
        <v>25</v>
      </c>
      <c r="H43" s="182" t="s">
        <v>19</v>
      </c>
      <c r="I43" s="182" t="s">
        <v>25</v>
      </c>
      <c r="J43" s="235" t="s">
        <v>25</v>
      </c>
      <c r="K43" s="235" t="s">
        <v>25</v>
      </c>
      <c r="L43" s="235" t="s">
        <v>25</v>
      </c>
      <c r="M43" s="235" t="s">
        <v>25</v>
      </c>
    </row>
    <row r="44" customFormat="false" ht="12.75" hidden="false" customHeight="true" outlineLevel="0" collapsed="false">
      <c r="B44" s="37" t="s">
        <v>310</v>
      </c>
      <c r="D44" s="53"/>
      <c r="E44" s="637" t="n">
        <v>0.6</v>
      </c>
      <c r="F44" s="182" t="s">
        <v>25</v>
      </c>
      <c r="G44" s="182" t="s">
        <v>25</v>
      </c>
      <c r="H44" s="182" t="s">
        <v>25</v>
      </c>
      <c r="I44" s="681" t="n">
        <v>0.3</v>
      </c>
      <c r="J44" s="685" t="n">
        <v>0.6</v>
      </c>
      <c r="K44" s="639" t="n">
        <v>0.8</v>
      </c>
      <c r="L44" s="639" t="n">
        <v>0.8</v>
      </c>
      <c r="M44" s="643" t="n">
        <v>0.6</v>
      </c>
    </row>
    <row r="45" customFormat="false" ht="12.75" hidden="false" customHeight="true" outlineLevel="0" collapsed="false">
      <c r="B45" s="37" t="s">
        <v>311</v>
      </c>
      <c r="D45" s="53"/>
      <c r="E45" s="637" t="n">
        <v>4.9</v>
      </c>
      <c r="F45" s="182" t="s">
        <v>25</v>
      </c>
      <c r="G45" s="683" t="n">
        <v>3.5</v>
      </c>
      <c r="H45" s="681" t="n">
        <v>3.7</v>
      </c>
      <c r="I45" s="670" t="n">
        <v>4.6</v>
      </c>
      <c r="J45" s="639" t="n">
        <v>4.5</v>
      </c>
      <c r="K45" s="639" t="n">
        <v>5.4</v>
      </c>
      <c r="L45" s="639" t="n">
        <v>5.6</v>
      </c>
      <c r="M45" s="670" t="n">
        <v>5.4</v>
      </c>
    </row>
    <row r="46" customFormat="false" ht="12.75" hidden="false" customHeight="true" outlineLevel="0" collapsed="false">
      <c r="B46" s="37" t="s">
        <v>312</v>
      </c>
      <c r="D46" s="53"/>
      <c r="E46" s="637" t="n">
        <v>1.9</v>
      </c>
      <c r="F46" s="182" t="s">
        <v>25</v>
      </c>
      <c r="G46" s="683" t="n">
        <v>1.3</v>
      </c>
      <c r="H46" s="681" t="n">
        <v>1.5</v>
      </c>
      <c r="I46" s="670" t="n">
        <v>1.5</v>
      </c>
      <c r="J46" s="639" t="n">
        <v>1.6</v>
      </c>
      <c r="K46" s="639" t="n">
        <v>2.1</v>
      </c>
      <c r="L46" s="639" t="n">
        <v>2</v>
      </c>
      <c r="M46" s="670" t="n">
        <v>2.3</v>
      </c>
    </row>
    <row r="47" customFormat="false" ht="12.75" hidden="false" customHeight="true" outlineLevel="0" collapsed="false">
      <c r="B47" s="37" t="s">
        <v>313</v>
      </c>
      <c r="D47" s="53"/>
      <c r="E47" s="637" t="n">
        <v>0.1</v>
      </c>
      <c r="F47" s="182" t="s">
        <v>25</v>
      </c>
      <c r="G47" s="182" t="s">
        <v>25</v>
      </c>
      <c r="H47" s="182" t="s">
        <v>25</v>
      </c>
      <c r="I47" s="681" t="n">
        <v>0.1</v>
      </c>
      <c r="J47" s="685" t="n">
        <v>0.1</v>
      </c>
      <c r="K47" s="685" t="n">
        <v>0.1</v>
      </c>
      <c r="L47" s="685" t="n">
        <v>0.1</v>
      </c>
      <c r="M47" s="643" t="n">
        <v>0.1</v>
      </c>
    </row>
    <row r="48" customFormat="false" ht="12.75" hidden="false" customHeight="true" outlineLevel="0" collapsed="false">
      <c r="B48" s="37" t="s">
        <v>314</v>
      </c>
      <c r="D48" s="53"/>
      <c r="E48" s="637" t="n">
        <v>0.5</v>
      </c>
      <c r="F48" s="182" t="s">
        <v>25</v>
      </c>
      <c r="G48" s="683" t="n">
        <v>0.3</v>
      </c>
      <c r="H48" s="681" t="n">
        <v>0.5</v>
      </c>
      <c r="I48" s="681" t="n">
        <v>0.3</v>
      </c>
      <c r="J48" s="639" t="n">
        <v>0.4</v>
      </c>
      <c r="K48" s="639" t="n">
        <v>0.4</v>
      </c>
      <c r="L48" s="639" t="n">
        <v>0.6</v>
      </c>
      <c r="M48" s="670" t="n">
        <v>0.8</v>
      </c>
    </row>
    <row r="49" customFormat="false" ht="12.75" hidden="false" customHeight="true" outlineLevel="0" collapsed="false">
      <c r="B49" s="37" t="s">
        <v>315</v>
      </c>
      <c r="D49" s="53"/>
      <c r="E49" s="637" t="n">
        <v>1.2</v>
      </c>
      <c r="F49" s="681" t="n">
        <v>1.6</v>
      </c>
      <c r="G49" s="683" t="n">
        <v>1.8</v>
      </c>
      <c r="H49" s="681" t="n">
        <v>1.7</v>
      </c>
      <c r="I49" s="670" t="n">
        <v>1.2</v>
      </c>
      <c r="J49" s="639" t="n">
        <v>1.1</v>
      </c>
      <c r="K49" s="639" t="n">
        <v>0.9</v>
      </c>
      <c r="L49" s="639" t="n">
        <v>1.1</v>
      </c>
      <c r="M49" s="670" t="n">
        <v>1.2</v>
      </c>
    </row>
    <row r="50" customFormat="false" ht="12.75" hidden="false" customHeight="true" outlineLevel="0" collapsed="false">
      <c r="D50" s="59"/>
      <c r="E50" s="689"/>
      <c r="F50" s="317"/>
      <c r="G50" s="669"/>
      <c r="H50" s="669"/>
    </row>
    <row r="51" customFormat="false" ht="12.75" hidden="false" customHeight="true" outlineLevel="0" collapsed="false">
      <c r="B51" s="66"/>
      <c r="C51" s="47"/>
      <c r="D51" s="603"/>
      <c r="E51" s="689"/>
      <c r="F51" s="317"/>
      <c r="G51" s="669"/>
      <c r="H51" s="669"/>
    </row>
    <row r="52" customFormat="false" ht="12.75" hidden="false" customHeight="true" outlineLevel="0" collapsed="false">
      <c r="D52" s="59"/>
      <c r="E52" s="59"/>
      <c r="F52" s="317"/>
      <c r="G52" s="669"/>
      <c r="H52" s="669"/>
    </row>
    <row r="53" customFormat="false" ht="12.75" hidden="false" customHeight="true" outlineLevel="0" collapsed="false">
      <c r="D53" s="59"/>
      <c r="E53" s="59"/>
      <c r="F53" s="317"/>
      <c r="G53" s="669"/>
      <c r="H53" s="669"/>
    </row>
    <row r="54" customFormat="false" ht="12.75" hidden="false" customHeight="true" outlineLevel="0" collapsed="false">
      <c r="D54" s="59"/>
      <c r="E54" s="59"/>
      <c r="F54" s="317"/>
      <c r="G54" s="669"/>
      <c r="H54" s="669"/>
    </row>
    <row r="55" customFormat="false" ht="12.75" hidden="false" customHeight="true" outlineLevel="0" collapsed="false">
      <c r="D55" s="59"/>
      <c r="E55" s="59"/>
      <c r="F55" s="317"/>
      <c r="G55" s="669"/>
      <c r="H55" s="669"/>
    </row>
    <row r="56" customFormat="false" ht="12.75" hidden="false" customHeight="true" outlineLevel="0" collapsed="false">
      <c r="D56" s="59"/>
      <c r="E56" s="59"/>
      <c r="F56" s="317"/>
      <c r="G56" s="669"/>
      <c r="H56" s="669"/>
    </row>
    <row r="57" customFormat="false" ht="12.75" hidden="false" customHeight="true" outlineLevel="0" collapsed="false">
      <c r="A57" s="37" t="s">
        <v>243</v>
      </c>
      <c r="D57" s="59"/>
      <c r="F57" s="317"/>
    </row>
    <row r="58" customFormat="false" ht="12.75" hidden="false" customHeight="true" outlineLevel="0" collapsed="false">
      <c r="A58" s="37" t="s">
        <v>582</v>
      </c>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A61" s="71" t="s">
        <v>621</v>
      </c>
      <c r="B61" s="71"/>
      <c r="C61" s="71"/>
      <c r="D61" s="71"/>
      <c r="E61" s="71"/>
      <c r="F61" s="71"/>
      <c r="G61" s="71"/>
      <c r="H61" s="71"/>
      <c r="I61" s="71"/>
      <c r="J61" s="71"/>
      <c r="K61" s="71"/>
      <c r="L61" s="71"/>
    </row>
    <row r="62" customFormat="false" ht="9" hidden="false" customHeight="true" outlineLevel="0" collapsed="false">
      <c r="D62" s="59"/>
      <c r="E62" s="59"/>
      <c r="F62" s="317"/>
    </row>
    <row r="63" customFormat="false" ht="23.25" hidden="false" customHeight="true" outlineLevel="0" collapsed="false">
      <c r="A63" s="162" t="s">
        <v>622</v>
      </c>
      <c r="B63" s="162"/>
      <c r="C63" s="162"/>
      <c r="D63" s="162"/>
      <c r="E63" s="162"/>
      <c r="F63" s="162"/>
      <c r="G63" s="162"/>
      <c r="H63" s="162"/>
      <c r="I63" s="162"/>
      <c r="J63" s="162"/>
      <c r="K63" s="162"/>
      <c r="L63" s="162"/>
    </row>
    <row r="64" customFormat="false" ht="27.75" hidden="false" customHeight="true" outlineLevel="0" collapsed="false">
      <c r="A64" s="88" t="s">
        <v>165</v>
      </c>
      <c r="B64" s="88"/>
      <c r="C64" s="88"/>
      <c r="D64" s="88"/>
      <c r="E64" s="378" t="s">
        <v>497</v>
      </c>
      <c r="F64" s="565" t="s">
        <v>580</v>
      </c>
      <c r="G64" s="565"/>
      <c r="H64" s="565"/>
      <c r="I64" s="565"/>
      <c r="J64" s="565"/>
      <c r="K64" s="565"/>
      <c r="L64" s="565"/>
      <c r="M64" s="565"/>
    </row>
    <row r="65" customFormat="false" ht="18.75" hidden="false" customHeight="true" outlineLevel="0" collapsed="false">
      <c r="A65" s="88"/>
      <c r="B65" s="88"/>
      <c r="C65" s="88"/>
      <c r="D65" s="88"/>
      <c r="E65" s="378"/>
      <c r="F65" s="45" t="s">
        <v>524</v>
      </c>
      <c r="G65" s="45" t="s">
        <v>525</v>
      </c>
      <c r="H65" s="45" t="s">
        <v>526</v>
      </c>
      <c r="I65" s="45" t="s">
        <v>527</v>
      </c>
      <c r="J65" s="45" t="s">
        <v>528</v>
      </c>
      <c r="K65" s="45" t="s">
        <v>581</v>
      </c>
      <c r="L65" s="45" t="s">
        <v>530</v>
      </c>
      <c r="M65" s="46" t="s">
        <v>531</v>
      </c>
    </row>
    <row r="66" customFormat="false" ht="28.5" hidden="false" customHeight="true" outlineLevel="0" collapsed="false">
      <c r="A66" s="88"/>
      <c r="B66" s="88"/>
      <c r="C66" s="88"/>
      <c r="D66" s="88"/>
      <c r="E66" s="378"/>
      <c r="F66" s="45"/>
      <c r="G66" s="45"/>
      <c r="H66" s="45"/>
      <c r="I66" s="45"/>
      <c r="J66" s="45"/>
      <c r="K66" s="45"/>
      <c r="L66" s="45"/>
      <c r="M66" s="46"/>
    </row>
    <row r="67" customFormat="false" ht="12.75" hidden="false" customHeight="true" outlineLevel="0" collapsed="false">
      <c r="D67" s="59"/>
      <c r="E67" s="59"/>
      <c r="F67" s="317"/>
    </row>
    <row r="68" customFormat="false" ht="12.75" hidden="false" customHeight="true" outlineLevel="0" collapsed="false">
      <c r="A68" s="260" t="s">
        <v>602</v>
      </c>
      <c r="B68" s="260"/>
      <c r="C68" s="260"/>
      <c r="D68" s="260"/>
      <c r="E68" s="260"/>
      <c r="F68" s="260"/>
      <c r="G68" s="260"/>
      <c r="H68" s="260"/>
      <c r="I68" s="260"/>
      <c r="J68" s="260"/>
      <c r="K68" s="260"/>
      <c r="L68" s="260"/>
      <c r="M68" s="260"/>
    </row>
    <row r="69" customFormat="false" ht="12.75" hidden="false" customHeight="true" outlineLevel="0" collapsed="false">
      <c r="A69" s="268"/>
      <c r="B69" s="562"/>
      <c r="C69" s="562"/>
      <c r="D69" s="12"/>
      <c r="E69" s="12"/>
      <c r="F69" s="12"/>
      <c r="G69" s="12"/>
      <c r="H69" s="12"/>
      <c r="I69" s="12"/>
      <c r="J69" s="12"/>
      <c r="K69" s="12"/>
      <c r="L69" s="12"/>
    </row>
    <row r="70" s="47" customFormat="true" ht="12.75" hidden="false" customHeight="true" outlineLevel="0" collapsed="false">
      <c r="A70" s="47" t="s">
        <v>558</v>
      </c>
      <c r="D70" s="51"/>
      <c r="E70" s="631" t="n">
        <v>3</v>
      </c>
      <c r="F70" s="678" t="n">
        <v>3.9</v>
      </c>
      <c r="G70" s="679" t="n">
        <v>3.8</v>
      </c>
      <c r="H70" s="678" t="n">
        <v>3.8</v>
      </c>
      <c r="I70" s="680" t="n">
        <v>3.6</v>
      </c>
      <c r="J70" s="633" t="n">
        <v>3.1</v>
      </c>
      <c r="K70" s="633" t="n">
        <v>2.8</v>
      </c>
      <c r="L70" s="680" t="n">
        <v>2.6</v>
      </c>
      <c r="M70" s="680" t="n">
        <v>2.4</v>
      </c>
    </row>
    <row r="71" customFormat="false" ht="12.75" hidden="false" customHeight="true" outlineLevel="0" collapsed="false">
      <c r="B71" s="37" t="s">
        <v>319</v>
      </c>
      <c r="D71" s="53"/>
      <c r="E71" s="637" t="n">
        <v>0.2</v>
      </c>
      <c r="F71" s="182" t="s">
        <v>25</v>
      </c>
      <c r="G71" s="183" t="s">
        <v>25</v>
      </c>
      <c r="H71" s="183" t="s">
        <v>25</v>
      </c>
      <c r="I71" s="681" t="n">
        <v>0.2</v>
      </c>
      <c r="J71" s="690" t="n">
        <v>0.2</v>
      </c>
      <c r="K71" s="690" t="n">
        <v>0.2</v>
      </c>
      <c r="L71" s="643" t="n">
        <v>0.3</v>
      </c>
      <c r="M71" s="643" t="n">
        <v>0.2</v>
      </c>
    </row>
    <row r="72" customFormat="false" ht="12.75" hidden="false" customHeight="true" outlineLevel="0" collapsed="false">
      <c r="B72" s="37" t="s">
        <v>559</v>
      </c>
      <c r="D72" s="53"/>
      <c r="E72" s="637" t="n">
        <v>2.8</v>
      </c>
      <c r="F72" s="681" t="n">
        <v>3.8</v>
      </c>
      <c r="G72" s="682" t="n">
        <v>3.7</v>
      </c>
      <c r="H72" s="643" t="n">
        <v>3.7</v>
      </c>
      <c r="I72" s="670" t="n">
        <v>3.3</v>
      </c>
      <c r="J72" s="639" t="n">
        <v>2.8</v>
      </c>
      <c r="K72" s="639" t="n">
        <v>2.6</v>
      </c>
      <c r="L72" s="670" t="n">
        <v>2.3</v>
      </c>
      <c r="M72" s="670" t="n">
        <v>2.2</v>
      </c>
    </row>
    <row r="73" s="47" customFormat="true" ht="12.75" hidden="false" customHeight="true" outlineLevel="0" collapsed="false">
      <c r="A73" s="47" t="s">
        <v>225</v>
      </c>
      <c r="C73" s="48"/>
      <c r="D73" s="51"/>
      <c r="E73" s="631" t="n">
        <v>11.3</v>
      </c>
      <c r="F73" s="660" t="n">
        <v>7</v>
      </c>
      <c r="G73" s="679" t="n">
        <v>9.4</v>
      </c>
      <c r="H73" s="660" t="n">
        <v>11.3</v>
      </c>
      <c r="I73" s="680" t="n">
        <v>11.6</v>
      </c>
      <c r="J73" s="633" t="n">
        <v>11.3</v>
      </c>
      <c r="K73" s="633" t="n">
        <v>12</v>
      </c>
      <c r="L73" s="680" t="n">
        <v>12</v>
      </c>
      <c r="M73" s="680" t="n">
        <v>11.2</v>
      </c>
    </row>
    <row r="74" customFormat="false" ht="12.75" hidden="false" customHeight="true" outlineLevel="0" collapsed="false">
      <c r="B74" s="37" t="s">
        <v>321</v>
      </c>
      <c r="D74" s="53"/>
      <c r="E74" s="648" t="n">
        <v>0.1</v>
      </c>
      <c r="F74" s="182" t="s">
        <v>25</v>
      </c>
      <c r="G74" s="183" t="s">
        <v>25</v>
      </c>
      <c r="H74" s="183" t="s">
        <v>25</v>
      </c>
      <c r="I74" s="485" t="s">
        <v>25</v>
      </c>
      <c r="J74" s="235" t="s">
        <v>25</v>
      </c>
      <c r="K74" s="235" t="s">
        <v>25</v>
      </c>
      <c r="L74" s="643" t="n">
        <v>0.1</v>
      </c>
      <c r="M74" s="235" t="s">
        <v>25</v>
      </c>
    </row>
    <row r="75" customFormat="false" ht="12.75" hidden="false" customHeight="true" outlineLevel="0" collapsed="false">
      <c r="B75" s="37" t="s">
        <v>322</v>
      </c>
      <c r="D75" s="53"/>
      <c r="E75" s="637" t="n">
        <v>0.3</v>
      </c>
      <c r="F75" s="182" t="s">
        <v>19</v>
      </c>
      <c r="G75" s="183" t="s">
        <v>25</v>
      </c>
      <c r="H75" s="183" t="s">
        <v>25</v>
      </c>
      <c r="I75" s="485" t="s">
        <v>25</v>
      </c>
      <c r="J75" s="235" t="s">
        <v>25</v>
      </c>
      <c r="K75" s="690" t="n">
        <v>0.4</v>
      </c>
      <c r="L75" s="643" t="n">
        <v>0.6</v>
      </c>
      <c r="M75" s="235" t="s">
        <v>25</v>
      </c>
    </row>
    <row r="76" customFormat="false" ht="12.75" hidden="false" customHeight="true" outlineLevel="0" collapsed="false">
      <c r="B76" s="37" t="s">
        <v>560</v>
      </c>
      <c r="D76" s="53"/>
      <c r="E76" s="637" t="n">
        <v>0.1</v>
      </c>
      <c r="F76" s="182" t="s">
        <v>25</v>
      </c>
      <c r="G76" s="183" t="s">
        <v>25</v>
      </c>
      <c r="H76" s="183" t="s">
        <v>25</v>
      </c>
      <c r="I76" s="485" t="s">
        <v>25</v>
      </c>
      <c r="J76" s="235" t="s">
        <v>25</v>
      </c>
      <c r="K76" s="690" t="n">
        <v>0.1</v>
      </c>
      <c r="L76" s="643" t="n">
        <v>0.1</v>
      </c>
      <c r="M76" s="235" t="s">
        <v>25</v>
      </c>
    </row>
    <row r="77" customFormat="false" ht="12.75" hidden="false" customHeight="true" outlineLevel="0" collapsed="false">
      <c r="B77" s="37" t="s">
        <v>324</v>
      </c>
      <c r="D77" s="53"/>
      <c r="E77" s="637" t="n">
        <v>0.4</v>
      </c>
      <c r="F77" s="182" t="s">
        <v>25</v>
      </c>
      <c r="G77" s="183" t="s">
        <v>25</v>
      </c>
      <c r="H77" s="183" t="s">
        <v>25</v>
      </c>
      <c r="I77" s="485" t="s">
        <v>25</v>
      </c>
      <c r="J77" s="690" t="n">
        <v>0.2</v>
      </c>
      <c r="K77" s="690" t="n">
        <v>0.4</v>
      </c>
      <c r="L77" s="643" t="n">
        <v>0.4</v>
      </c>
      <c r="M77" s="643" t="n">
        <v>0.5</v>
      </c>
    </row>
    <row r="78" customFormat="false" ht="12.75" hidden="false" customHeight="true" outlineLevel="0" collapsed="false">
      <c r="B78" s="37" t="s">
        <v>325</v>
      </c>
      <c r="D78" s="53"/>
      <c r="E78" s="637" t="n">
        <v>0.3</v>
      </c>
      <c r="F78" s="182" t="s">
        <v>25</v>
      </c>
      <c r="G78" s="683" t="n">
        <v>0.2</v>
      </c>
      <c r="H78" s="643" t="n">
        <v>0.4</v>
      </c>
      <c r="I78" s="681" t="n">
        <v>0.2</v>
      </c>
      <c r="J78" s="639" t="n">
        <v>0.3</v>
      </c>
      <c r="K78" s="639" t="n">
        <v>0.3</v>
      </c>
      <c r="L78" s="670" t="n">
        <v>0.3</v>
      </c>
      <c r="M78" s="670" t="n">
        <v>0.2</v>
      </c>
    </row>
    <row r="79" customFormat="false" ht="12.75" hidden="false" customHeight="true" outlineLevel="0" collapsed="false">
      <c r="B79" s="37" t="s">
        <v>326</v>
      </c>
      <c r="D79" s="53"/>
      <c r="E79" s="637"/>
      <c r="F79" s="672"/>
      <c r="G79" s="672"/>
      <c r="H79" s="672"/>
      <c r="I79" s="672"/>
      <c r="J79" s="669"/>
      <c r="K79" s="669"/>
      <c r="L79" s="672"/>
    </row>
    <row r="80" customFormat="false" ht="12.75" hidden="false" customHeight="true" outlineLevel="0" collapsed="false">
      <c r="B80" s="37" t="s">
        <v>15</v>
      </c>
      <c r="C80" s="37" t="s">
        <v>327</v>
      </c>
      <c r="D80" s="53"/>
      <c r="E80" s="637" t="n">
        <v>0.3</v>
      </c>
      <c r="F80" s="182" t="s">
        <v>25</v>
      </c>
      <c r="G80" s="183" t="s">
        <v>25</v>
      </c>
      <c r="H80" s="183" t="s">
        <v>25</v>
      </c>
      <c r="I80" s="681" t="n">
        <v>0.2</v>
      </c>
      <c r="J80" s="690" t="n">
        <v>0.1</v>
      </c>
      <c r="K80" s="690" t="n">
        <v>0.4</v>
      </c>
      <c r="L80" s="670" t="n">
        <v>0.5</v>
      </c>
      <c r="M80" s="643" t="n">
        <v>0.3</v>
      </c>
    </row>
    <row r="81" customFormat="false" ht="12.75" hidden="false" customHeight="true" outlineLevel="0" collapsed="false">
      <c r="B81" s="37" t="s">
        <v>328</v>
      </c>
      <c r="D81" s="53"/>
      <c r="E81" s="637" t="n">
        <v>0.3</v>
      </c>
      <c r="F81" s="182" t="s">
        <v>25</v>
      </c>
      <c r="G81" s="183" t="s">
        <v>25</v>
      </c>
      <c r="H81" s="183" t="s">
        <v>25</v>
      </c>
      <c r="I81" s="681" t="n">
        <v>0.2</v>
      </c>
      <c r="J81" s="639" t="n">
        <v>0.3</v>
      </c>
      <c r="K81" s="639" t="n">
        <v>0.4</v>
      </c>
      <c r="L81" s="670" t="n">
        <v>0.4</v>
      </c>
      <c r="M81" s="670" t="n">
        <v>0.4</v>
      </c>
    </row>
    <row r="82" customFormat="false" ht="12.75" hidden="false" customHeight="true" outlineLevel="0" collapsed="false">
      <c r="B82" s="37" t="s">
        <v>329</v>
      </c>
      <c r="D82" s="53"/>
      <c r="E82" s="637" t="n">
        <v>0.8</v>
      </c>
      <c r="F82" s="681" t="n">
        <v>0.8</v>
      </c>
      <c r="G82" s="683" t="n">
        <v>0.8</v>
      </c>
      <c r="H82" s="643" t="n">
        <v>0.9</v>
      </c>
      <c r="I82" s="670" t="n">
        <v>0.9</v>
      </c>
      <c r="J82" s="639" t="n">
        <v>1</v>
      </c>
      <c r="K82" s="639" t="n">
        <v>0.8</v>
      </c>
      <c r="L82" s="670" t="n">
        <v>0.8</v>
      </c>
      <c r="M82" s="670" t="n">
        <v>0.7</v>
      </c>
    </row>
    <row r="83" customFormat="false" ht="12.75" hidden="false" customHeight="true" outlineLevel="0" collapsed="false">
      <c r="B83" s="37" t="s">
        <v>330</v>
      </c>
      <c r="D83" s="53"/>
      <c r="E83" s="637" t="n">
        <v>0.5</v>
      </c>
      <c r="F83" s="182" t="s">
        <v>25</v>
      </c>
      <c r="G83" s="683" t="n">
        <v>0.6</v>
      </c>
      <c r="H83" s="643" t="n">
        <v>0.7</v>
      </c>
      <c r="I83" s="681" t="n">
        <v>0.7</v>
      </c>
      <c r="J83" s="690" t="n">
        <v>0.3</v>
      </c>
      <c r="K83" s="639" t="n">
        <v>0.6</v>
      </c>
      <c r="L83" s="670" t="n">
        <v>0.6</v>
      </c>
      <c r="M83" s="670" t="n">
        <v>0.4</v>
      </c>
    </row>
    <row r="84" customFormat="false" ht="12.75" hidden="false" customHeight="true" outlineLevel="0" collapsed="false">
      <c r="B84" s="37" t="s">
        <v>331</v>
      </c>
      <c r="D84" s="53"/>
      <c r="E84" s="637" t="n">
        <v>3.1</v>
      </c>
      <c r="F84" s="681" t="n">
        <v>2.8</v>
      </c>
      <c r="G84" s="682" t="n">
        <v>3.5</v>
      </c>
      <c r="H84" s="643" t="n">
        <v>3.4</v>
      </c>
      <c r="I84" s="670" t="n">
        <v>3.3</v>
      </c>
      <c r="J84" s="639" t="n">
        <v>2.8</v>
      </c>
      <c r="K84" s="639" t="n">
        <v>3.3</v>
      </c>
      <c r="L84" s="670" t="n">
        <v>2.9</v>
      </c>
      <c r="M84" s="670" t="n">
        <v>3</v>
      </c>
    </row>
    <row r="85" customFormat="false" ht="12.75" hidden="false" customHeight="true" outlineLevel="0" collapsed="false">
      <c r="B85" s="37" t="s">
        <v>332</v>
      </c>
      <c r="D85" s="53"/>
      <c r="E85" s="637" t="n">
        <v>0.4</v>
      </c>
      <c r="F85" s="182" t="s">
        <v>25</v>
      </c>
      <c r="G85" s="683" t="n">
        <v>0.5</v>
      </c>
      <c r="H85" s="643" t="n">
        <v>0.5</v>
      </c>
      <c r="I85" s="670" t="n">
        <v>0.4</v>
      </c>
      <c r="J85" s="639" t="n">
        <v>0.4</v>
      </c>
      <c r="K85" s="639" t="n">
        <v>0.4</v>
      </c>
      <c r="L85" s="670" t="n">
        <v>0.5</v>
      </c>
      <c r="M85" s="670" t="n">
        <v>0.5</v>
      </c>
    </row>
    <row r="86" customFormat="false" ht="12.75" hidden="false" customHeight="true" outlineLevel="0" collapsed="false">
      <c r="B86" s="37" t="s">
        <v>333</v>
      </c>
      <c r="D86" s="53"/>
      <c r="E86" s="637" t="n">
        <v>1.1</v>
      </c>
      <c r="F86" s="681" t="n">
        <v>1.2</v>
      </c>
      <c r="G86" s="683" t="n">
        <v>0.9</v>
      </c>
      <c r="H86" s="643" t="n">
        <v>1.1</v>
      </c>
      <c r="I86" s="670" t="n">
        <v>1.1</v>
      </c>
      <c r="J86" s="639" t="n">
        <v>1.3</v>
      </c>
      <c r="K86" s="639" t="n">
        <v>1.2</v>
      </c>
      <c r="L86" s="670" t="n">
        <v>0.9</v>
      </c>
      <c r="M86" s="670" t="n">
        <v>0.9</v>
      </c>
    </row>
    <row r="87" customFormat="false" ht="12.75" hidden="false" customHeight="true" outlineLevel="0" collapsed="false">
      <c r="B87" s="37" t="s">
        <v>334</v>
      </c>
      <c r="D87" s="53"/>
      <c r="E87" s="637" t="n">
        <v>0.3</v>
      </c>
      <c r="F87" s="681" t="n">
        <v>0.3</v>
      </c>
      <c r="G87" s="683" t="n">
        <v>0.3</v>
      </c>
      <c r="H87" s="643" t="n">
        <v>0.3</v>
      </c>
      <c r="I87" s="670" t="n">
        <v>0.3</v>
      </c>
      <c r="J87" s="639" t="n">
        <v>0.2</v>
      </c>
      <c r="K87" s="639" t="n">
        <v>0.3</v>
      </c>
      <c r="L87" s="670" t="n">
        <v>0.2</v>
      </c>
      <c r="M87" s="670" t="n">
        <v>0.2</v>
      </c>
    </row>
    <row r="88" customFormat="false" ht="12.75" hidden="false" customHeight="true" outlineLevel="0" collapsed="false">
      <c r="B88" s="37" t="s">
        <v>335</v>
      </c>
      <c r="D88" s="53"/>
      <c r="E88" s="648" t="n">
        <v>0</v>
      </c>
      <c r="F88" s="182" t="s">
        <v>19</v>
      </c>
      <c r="G88" s="183" t="s">
        <v>25</v>
      </c>
      <c r="H88" s="183" t="s">
        <v>25</v>
      </c>
      <c r="I88" s="485" t="s">
        <v>25</v>
      </c>
      <c r="J88" s="235" t="s">
        <v>25</v>
      </c>
      <c r="K88" s="235" t="s">
        <v>25</v>
      </c>
      <c r="L88" s="235" t="s">
        <v>25</v>
      </c>
      <c r="M88" s="235" t="s">
        <v>25</v>
      </c>
    </row>
    <row r="89" customFormat="false" ht="12.75" hidden="false" customHeight="true" outlineLevel="0" collapsed="false">
      <c r="B89" s="37" t="s">
        <v>336</v>
      </c>
      <c r="D89" s="53"/>
      <c r="E89" s="637" t="n">
        <v>3.3</v>
      </c>
      <c r="F89" s="182" t="s">
        <v>25</v>
      </c>
      <c r="G89" s="183" t="s">
        <v>25</v>
      </c>
      <c r="H89" s="183" t="s">
        <v>25</v>
      </c>
      <c r="I89" s="681" t="n">
        <v>3.4</v>
      </c>
      <c r="J89" s="690" t="n">
        <v>3.7</v>
      </c>
      <c r="K89" s="690" t="n">
        <v>3.4</v>
      </c>
      <c r="L89" s="643" t="n">
        <v>3.8</v>
      </c>
      <c r="M89" s="643" t="n">
        <v>3.6</v>
      </c>
    </row>
    <row r="90" s="47" customFormat="true" ht="12.75" hidden="false" customHeight="true" outlineLevel="0" collapsed="false">
      <c r="A90" s="47" t="s">
        <v>226</v>
      </c>
      <c r="D90" s="51"/>
      <c r="E90" s="631" t="n">
        <v>0.7</v>
      </c>
      <c r="F90" s="691" t="s">
        <v>25</v>
      </c>
      <c r="G90" s="692" t="s">
        <v>25</v>
      </c>
      <c r="H90" s="692" t="s">
        <v>25</v>
      </c>
      <c r="I90" s="678" t="n">
        <v>0.5</v>
      </c>
      <c r="J90" s="693" t="n">
        <v>0.6</v>
      </c>
      <c r="K90" s="693" t="n">
        <v>0.7</v>
      </c>
      <c r="L90" s="660" t="n">
        <v>1</v>
      </c>
      <c r="M90" s="660" t="n">
        <v>0.8</v>
      </c>
    </row>
    <row r="91" customFormat="false" ht="12.75" hidden="false" customHeight="true" outlineLevel="0" collapsed="false">
      <c r="B91" s="37" t="s">
        <v>337</v>
      </c>
      <c r="D91" s="53"/>
      <c r="E91" s="648" t="n">
        <v>0</v>
      </c>
      <c r="F91" s="182" t="s">
        <v>19</v>
      </c>
      <c r="G91" s="183" t="s">
        <v>19</v>
      </c>
      <c r="H91" s="183" t="s">
        <v>25</v>
      </c>
      <c r="I91" s="485" t="s">
        <v>25</v>
      </c>
      <c r="J91" s="235" t="s">
        <v>25</v>
      </c>
      <c r="K91" s="235" t="s">
        <v>25</v>
      </c>
      <c r="L91" s="235" t="s">
        <v>25</v>
      </c>
      <c r="M91" s="235" t="s">
        <v>25</v>
      </c>
    </row>
    <row r="92" customFormat="false" ht="12.75" hidden="false" customHeight="true" outlineLevel="0" collapsed="false">
      <c r="B92" s="37" t="s">
        <v>561</v>
      </c>
      <c r="D92" s="53"/>
      <c r="E92" s="637" t="n">
        <v>0.6</v>
      </c>
      <c r="F92" s="182" t="s">
        <v>25</v>
      </c>
      <c r="G92" s="183" t="s">
        <v>25</v>
      </c>
      <c r="H92" s="183" t="s">
        <v>25</v>
      </c>
      <c r="I92" s="681" t="n">
        <v>0.5</v>
      </c>
      <c r="J92" s="690" t="n">
        <v>0.5</v>
      </c>
      <c r="K92" s="694" t="n">
        <v>0.6</v>
      </c>
      <c r="L92" s="643" t="n">
        <v>1</v>
      </c>
      <c r="M92" s="643" t="n">
        <v>0.8</v>
      </c>
    </row>
    <row r="93" customFormat="false" ht="12.75" hidden="false" customHeight="true" outlineLevel="0" collapsed="false">
      <c r="A93" s="47" t="s">
        <v>339</v>
      </c>
      <c r="D93" s="53"/>
      <c r="E93" s="627"/>
      <c r="F93" s="672"/>
      <c r="G93" s="695"/>
      <c r="H93" s="656"/>
      <c r="I93" s="672"/>
      <c r="J93" s="672"/>
      <c r="K93" s="672"/>
      <c r="L93" s="672"/>
    </row>
    <row r="94" s="47" customFormat="true" ht="12.75" hidden="false" customHeight="true" outlineLevel="0" collapsed="false">
      <c r="B94" s="47" t="s">
        <v>340</v>
      </c>
      <c r="D94" s="51"/>
      <c r="E94" s="631" t="n">
        <v>4.9</v>
      </c>
      <c r="F94" s="678" t="n">
        <v>2.3</v>
      </c>
      <c r="G94" s="679" t="n">
        <v>3</v>
      </c>
      <c r="H94" s="660" t="n">
        <v>3.7</v>
      </c>
      <c r="I94" s="680" t="n">
        <v>4</v>
      </c>
      <c r="J94" s="633" t="n">
        <v>4.3</v>
      </c>
      <c r="K94" s="633" t="n">
        <v>4.9</v>
      </c>
      <c r="L94" s="680" t="n">
        <v>5.8</v>
      </c>
      <c r="M94" s="680" t="n">
        <v>6.4</v>
      </c>
    </row>
    <row r="95" customFormat="false" ht="12.75" hidden="false" customHeight="true" outlineLevel="0" collapsed="false">
      <c r="B95" s="37" t="s">
        <v>341</v>
      </c>
      <c r="D95" s="53"/>
      <c r="E95" s="637" t="n">
        <v>3.7</v>
      </c>
      <c r="F95" s="643" t="n">
        <v>2</v>
      </c>
      <c r="G95" s="682" t="n">
        <v>2.6</v>
      </c>
      <c r="H95" s="643" t="n">
        <v>3.1</v>
      </c>
      <c r="I95" s="670" t="n">
        <v>3.1</v>
      </c>
      <c r="J95" s="639" t="n">
        <v>3.7</v>
      </c>
      <c r="K95" s="639" t="n">
        <v>3.8</v>
      </c>
      <c r="L95" s="670" t="n">
        <v>4.3</v>
      </c>
      <c r="M95" s="670" t="n">
        <v>4.3</v>
      </c>
    </row>
    <row r="96" customFormat="false" ht="12.75" hidden="false" customHeight="true" outlineLevel="0" collapsed="false">
      <c r="B96" s="37" t="s">
        <v>342</v>
      </c>
      <c r="D96" s="53"/>
      <c r="E96" s="637" t="n">
        <v>1.2</v>
      </c>
      <c r="F96" s="182" t="s">
        <v>25</v>
      </c>
      <c r="G96" s="183" t="s">
        <v>25</v>
      </c>
      <c r="H96" s="183" t="s">
        <v>25</v>
      </c>
      <c r="I96" s="681" t="n">
        <v>0.9</v>
      </c>
      <c r="J96" s="690" t="n">
        <v>0.6</v>
      </c>
      <c r="K96" s="639" t="n">
        <v>1.1</v>
      </c>
      <c r="L96" s="670" t="n">
        <v>1.5</v>
      </c>
      <c r="M96" s="670" t="n">
        <v>2.1</v>
      </c>
    </row>
    <row r="97" s="47" customFormat="true" ht="12.75" hidden="false" customHeight="true" outlineLevel="0" collapsed="false">
      <c r="A97" s="47" t="s">
        <v>343</v>
      </c>
      <c r="D97" s="51"/>
      <c r="E97" s="631" t="n">
        <v>4.2</v>
      </c>
      <c r="F97" s="678" t="n">
        <v>4.8</v>
      </c>
      <c r="G97" s="679" t="n">
        <v>4.9</v>
      </c>
      <c r="H97" s="660" t="n">
        <v>4.3</v>
      </c>
      <c r="I97" s="680" t="n">
        <v>4</v>
      </c>
      <c r="J97" s="633" t="n">
        <v>4.4</v>
      </c>
      <c r="K97" s="633" t="n">
        <v>4.1</v>
      </c>
      <c r="L97" s="680" t="n">
        <v>4</v>
      </c>
      <c r="M97" s="680" t="n">
        <v>3.9</v>
      </c>
    </row>
    <row r="98" customFormat="false" ht="12.75" hidden="false" customHeight="true" outlineLevel="0" collapsed="false">
      <c r="B98" s="37" t="s">
        <v>344</v>
      </c>
      <c r="D98" s="53"/>
      <c r="E98" s="637" t="n">
        <v>0.4</v>
      </c>
      <c r="F98" s="182" t="s">
        <v>25</v>
      </c>
      <c r="G98" s="683" t="n">
        <v>0.2</v>
      </c>
      <c r="H98" s="643" t="n">
        <v>0.4</v>
      </c>
      <c r="I98" s="681" t="n">
        <v>0.2</v>
      </c>
      <c r="J98" s="639" t="n">
        <v>0.4</v>
      </c>
      <c r="K98" s="639" t="n">
        <v>0.3</v>
      </c>
      <c r="L98" s="670" t="n">
        <v>0.6</v>
      </c>
      <c r="M98" s="670" t="n">
        <v>0.5</v>
      </c>
    </row>
    <row r="99" customFormat="false" ht="12.75" hidden="false" customHeight="true" outlineLevel="0" collapsed="false">
      <c r="B99" s="37" t="s">
        <v>345</v>
      </c>
      <c r="D99" s="53"/>
      <c r="E99" s="637" t="n">
        <v>0.2</v>
      </c>
      <c r="F99" s="182" t="s">
        <v>25</v>
      </c>
      <c r="G99" s="683" t="n">
        <v>0.2</v>
      </c>
      <c r="H99" s="183" t="s">
        <v>25</v>
      </c>
      <c r="I99" s="681" t="n">
        <v>0.2</v>
      </c>
      <c r="J99" s="690" t="n">
        <v>0.3</v>
      </c>
      <c r="K99" s="639" t="n">
        <v>0.2</v>
      </c>
      <c r="L99" s="670" t="n">
        <v>0.2</v>
      </c>
      <c r="M99" s="643" t="n">
        <v>0.2</v>
      </c>
    </row>
    <row r="100" customFormat="false" ht="12.75" hidden="false" customHeight="true" outlineLevel="0" collapsed="false">
      <c r="B100" s="37" t="s">
        <v>346</v>
      </c>
      <c r="D100" s="53"/>
      <c r="E100" s="637" t="n">
        <v>1.2</v>
      </c>
      <c r="F100" s="681" t="n">
        <v>1.6</v>
      </c>
      <c r="G100" s="683" t="n">
        <v>1.3</v>
      </c>
      <c r="H100" s="643" t="n">
        <v>1.4</v>
      </c>
      <c r="I100" s="670" t="n">
        <v>1.3</v>
      </c>
      <c r="J100" s="639" t="n">
        <v>1.2</v>
      </c>
      <c r="K100" s="639" t="n">
        <v>1.2</v>
      </c>
      <c r="L100" s="670" t="n">
        <v>1</v>
      </c>
      <c r="M100" s="670" t="n">
        <v>0.9</v>
      </c>
    </row>
    <row r="101" customFormat="false" ht="12.75" hidden="false" customHeight="true" outlineLevel="0" collapsed="false">
      <c r="B101" s="37" t="s">
        <v>347</v>
      </c>
      <c r="D101" s="53"/>
      <c r="E101" s="637" t="n">
        <v>1.4</v>
      </c>
      <c r="F101" s="643" t="n">
        <v>2</v>
      </c>
      <c r="G101" s="682" t="n">
        <v>1.7</v>
      </c>
      <c r="H101" s="643" t="n">
        <v>1.6</v>
      </c>
      <c r="I101" s="670" t="n">
        <v>1.5</v>
      </c>
      <c r="J101" s="639" t="n">
        <v>1.5</v>
      </c>
      <c r="K101" s="639" t="n">
        <v>1.3</v>
      </c>
      <c r="L101" s="670" t="n">
        <v>1.2</v>
      </c>
      <c r="M101" s="670" t="n">
        <v>1.2</v>
      </c>
    </row>
    <row r="102" customFormat="false" ht="12.75" hidden="false" customHeight="true" outlineLevel="0" collapsed="false">
      <c r="B102" s="37" t="s">
        <v>314</v>
      </c>
      <c r="D102" s="53"/>
      <c r="E102" s="637" t="n">
        <v>1</v>
      </c>
      <c r="F102" s="643" t="n">
        <v>0.7</v>
      </c>
      <c r="G102" s="683" t="n">
        <v>1.5</v>
      </c>
      <c r="H102" s="643" t="n">
        <v>0.7</v>
      </c>
      <c r="I102" s="670" t="n">
        <v>0.7</v>
      </c>
      <c r="J102" s="639" t="n">
        <v>1</v>
      </c>
      <c r="K102" s="639" t="n">
        <v>1.1</v>
      </c>
      <c r="L102" s="670" t="n">
        <v>1</v>
      </c>
      <c r="M102" s="670" t="n">
        <v>1.1</v>
      </c>
    </row>
    <row r="103" customFormat="false" ht="12.75" hidden="false" customHeight="true" outlineLevel="0" collapsed="false">
      <c r="C103" s="59"/>
      <c r="D103" s="59"/>
      <c r="E103" s="59"/>
    </row>
    <row r="104" customFormat="false" ht="12.75" hidden="false" customHeight="true" outlineLevel="0" collapsed="false">
      <c r="C104" s="59"/>
      <c r="D104" s="59"/>
      <c r="E104" s="59"/>
    </row>
    <row r="105" customFormat="false" ht="12.75" hidden="false" customHeight="true" outlineLevel="0" collapsed="false">
      <c r="C105" s="59"/>
      <c r="D105" s="59"/>
      <c r="E105" s="59"/>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19" customFormat="false" ht="12.75" hidden="false" customHeight="true" outlineLevel="0" collapsed="false">
      <c r="A119" s="37" t="s">
        <v>243</v>
      </c>
    </row>
    <row r="120" customFormat="false" ht="12.75" hidden="false" customHeight="true" outlineLevel="0" collapsed="false">
      <c r="A120" s="37" t="s">
        <v>582</v>
      </c>
    </row>
  </sheetData>
  <mergeCells count="28">
    <mergeCell ref="A1:L1"/>
    <mergeCell ref="A3:L3"/>
    <mergeCell ref="A4:D6"/>
    <mergeCell ref="E4:E6"/>
    <mergeCell ref="F4:M4"/>
    <mergeCell ref="F5:F6"/>
    <mergeCell ref="G5:G6"/>
    <mergeCell ref="H5:H6"/>
    <mergeCell ref="I5:I6"/>
    <mergeCell ref="J5:J6"/>
    <mergeCell ref="K5:K6"/>
    <mergeCell ref="L5:L6"/>
    <mergeCell ref="M5:M6"/>
    <mergeCell ref="A8:M8"/>
    <mergeCell ref="A61:L61"/>
    <mergeCell ref="A63:L63"/>
    <mergeCell ref="A64:D66"/>
    <mergeCell ref="E64:E66"/>
    <mergeCell ref="F64:M64"/>
    <mergeCell ref="F65:F66"/>
    <mergeCell ref="G65:G66"/>
    <mergeCell ref="H65:H66"/>
    <mergeCell ref="I65:I66"/>
    <mergeCell ref="J65:J66"/>
    <mergeCell ref="K65:K66"/>
    <mergeCell ref="L65:L66"/>
    <mergeCell ref="M65:M66"/>
    <mergeCell ref="A68:M68"/>
  </mergeCells>
  <printOptions headings="false" gridLines="false" gridLinesSet="true" horizontalCentered="true" verticalCentered="false"/>
  <pageMargins left="0.315277777777778"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13"/>
    <col collapsed="false" customWidth="true" hidden="false" outlineLevel="0" max="6" min="5" style="37" width="8.41"/>
    <col collapsed="false" customWidth="true" hidden="false" outlineLevel="0" max="7" min="7" style="37" width="8.28"/>
    <col collapsed="false" customWidth="true" hidden="false" outlineLevel="0" max="8" min="8" style="37" width="7.85"/>
    <col collapsed="false" customWidth="true" hidden="false" outlineLevel="0" max="10" min="9" style="37" width="7.56"/>
    <col collapsed="false" customWidth="true" hidden="false" outlineLevel="0" max="11" min="11" style="37" width="6.56"/>
    <col collapsed="false" customWidth="true" hidden="false" outlineLevel="0" max="12" min="12" style="37" width="7.99"/>
    <col collapsed="false" customWidth="false" hidden="false" outlineLevel="0" max="257" min="13" style="37" width="11.42"/>
  </cols>
  <sheetData>
    <row r="1" customFormat="false" ht="15.75" hidden="false" customHeight="true" outlineLevel="0" collapsed="false">
      <c r="A1" s="71" t="s">
        <v>623</v>
      </c>
      <c r="B1" s="71"/>
      <c r="C1" s="71"/>
      <c r="D1" s="71"/>
      <c r="E1" s="71"/>
      <c r="F1" s="71"/>
      <c r="G1" s="71"/>
      <c r="H1" s="71"/>
      <c r="I1" s="71"/>
      <c r="J1" s="71"/>
      <c r="K1" s="71"/>
      <c r="L1" s="71"/>
    </row>
    <row r="2" customFormat="false" ht="11.25" hidden="false" customHeight="true" outlineLevel="0" collapsed="false"/>
    <row r="3" s="157" customFormat="true" ht="26.25" hidden="false" customHeight="true" outlineLevel="0" collapsed="false">
      <c r="A3" s="557" t="s">
        <v>624</v>
      </c>
      <c r="B3" s="557"/>
      <c r="C3" s="557"/>
      <c r="D3" s="557"/>
      <c r="E3" s="557"/>
      <c r="F3" s="557"/>
      <c r="G3" s="557"/>
      <c r="H3" s="557"/>
      <c r="I3" s="557"/>
      <c r="J3" s="557"/>
      <c r="K3" s="557"/>
      <c r="L3" s="557"/>
    </row>
    <row r="4" customFormat="false" ht="27.75" hidden="false" customHeight="true" outlineLevel="0" collapsed="false">
      <c r="A4" s="88" t="s">
        <v>165</v>
      </c>
      <c r="B4" s="88"/>
      <c r="C4" s="88"/>
      <c r="D4" s="88"/>
      <c r="E4" s="378" t="s">
        <v>497</v>
      </c>
      <c r="F4" s="569" t="s">
        <v>625</v>
      </c>
      <c r="G4" s="569"/>
      <c r="H4" s="569"/>
      <c r="I4" s="569"/>
      <c r="J4" s="569"/>
      <c r="K4" s="569"/>
      <c r="L4" s="569"/>
    </row>
    <row r="5" customFormat="false" ht="26.25" hidden="false" customHeight="true" outlineLevel="0" collapsed="false">
      <c r="A5" s="88"/>
      <c r="B5" s="88"/>
      <c r="C5" s="88"/>
      <c r="D5" s="88"/>
      <c r="E5" s="378"/>
      <c r="F5" s="45" t="s">
        <v>540</v>
      </c>
      <c r="G5" s="97" t="s">
        <v>541</v>
      </c>
      <c r="H5" s="97" t="s">
        <v>542</v>
      </c>
      <c r="I5" s="97" t="s">
        <v>543</v>
      </c>
      <c r="J5" s="97" t="s">
        <v>588</v>
      </c>
      <c r="K5" s="97" t="s">
        <v>545</v>
      </c>
      <c r="L5" s="76" t="s">
        <v>589</v>
      </c>
    </row>
    <row r="6" customFormat="false" ht="13.5" hidden="false" customHeight="true" outlineLevel="0" collapsed="false">
      <c r="D6" s="59"/>
      <c r="E6" s="59"/>
    </row>
    <row r="7" s="157" customFormat="true" ht="18.75" hidden="false" customHeight="true" outlineLevel="0" collapsed="false">
      <c r="A7" s="52" t="s">
        <v>597</v>
      </c>
      <c r="B7" s="52"/>
      <c r="C7" s="52"/>
      <c r="D7" s="52"/>
      <c r="E7" s="52"/>
      <c r="F7" s="52"/>
      <c r="G7" s="52"/>
      <c r="H7" s="52"/>
      <c r="I7" s="52"/>
      <c r="J7" s="52"/>
      <c r="K7" s="52"/>
      <c r="L7" s="52"/>
    </row>
    <row r="8" s="157" customFormat="true" ht="12" hidden="false" customHeight="true" outlineLevel="0" collapsed="false">
      <c r="A8" s="216"/>
      <c r="B8" s="83"/>
      <c r="C8" s="83"/>
      <c r="D8" s="83"/>
      <c r="E8" s="83"/>
      <c r="F8" s="83"/>
      <c r="G8" s="83"/>
      <c r="H8" s="83"/>
      <c r="I8" s="83"/>
      <c r="J8" s="83"/>
      <c r="K8" s="83"/>
      <c r="L8" s="83"/>
    </row>
    <row r="9" s="47" customFormat="true" ht="12.75" hidden="false" customHeight="true" outlineLevel="0" collapsed="false">
      <c r="A9" s="66" t="s">
        <v>217</v>
      </c>
      <c r="D9" s="48"/>
      <c r="E9" s="674" t="n">
        <v>100</v>
      </c>
      <c r="F9" s="376" t="n">
        <v>100</v>
      </c>
      <c r="G9" s="376" t="n">
        <v>100</v>
      </c>
      <c r="H9" s="376" t="n">
        <v>100</v>
      </c>
      <c r="I9" s="376" t="n">
        <v>100</v>
      </c>
      <c r="J9" s="376" t="n">
        <v>100</v>
      </c>
      <c r="K9" s="376" t="n">
        <v>100</v>
      </c>
      <c r="L9" s="376" t="n">
        <v>100</v>
      </c>
    </row>
    <row r="10" s="47" customFormat="true" ht="12.75" hidden="false" customHeight="true" outlineLevel="0" collapsed="false">
      <c r="A10" s="66"/>
      <c r="D10" s="48"/>
      <c r="E10" s="593"/>
      <c r="F10" s="663"/>
      <c r="G10" s="663"/>
      <c r="H10" s="663"/>
      <c r="I10" s="231"/>
      <c r="J10" s="663"/>
      <c r="K10" s="663"/>
      <c r="L10" s="663"/>
    </row>
    <row r="11" s="47" customFormat="true" ht="12.75" hidden="false" customHeight="true" outlineLevel="0" collapsed="false">
      <c r="A11" s="47" t="s">
        <v>552</v>
      </c>
      <c r="D11" s="51"/>
      <c r="E11" s="631" t="n">
        <v>15.3</v>
      </c>
      <c r="F11" s="696" t="n">
        <v>16.6</v>
      </c>
      <c r="G11" s="680" t="n">
        <v>14.7</v>
      </c>
      <c r="H11" s="680" t="n">
        <v>15.3</v>
      </c>
      <c r="I11" s="680" t="n">
        <v>14.5</v>
      </c>
      <c r="J11" s="680" t="n">
        <v>15.5</v>
      </c>
      <c r="K11" s="680" t="n">
        <v>17</v>
      </c>
      <c r="L11" s="680" t="n">
        <v>16</v>
      </c>
    </row>
    <row r="12" s="47" customFormat="true" ht="12.75" hidden="false" customHeight="true" outlineLevel="0" collapsed="false">
      <c r="B12" s="37" t="s">
        <v>281</v>
      </c>
      <c r="D12" s="51"/>
      <c r="E12" s="637" t="n">
        <v>13.3</v>
      </c>
      <c r="F12" s="648" t="n">
        <v>14.6</v>
      </c>
      <c r="G12" s="670" t="n">
        <v>12.7</v>
      </c>
      <c r="H12" s="670" t="n">
        <v>13.7</v>
      </c>
      <c r="I12" s="670" t="n">
        <v>12.4</v>
      </c>
      <c r="J12" s="670" t="n">
        <v>13.2</v>
      </c>
      <c r="K12" s="670" t="n">
        <v>14.8</v>
      </c>
      <c r="L12" s="670" t="n">
        <v>14.5</v>
      </c>
    </row>
    <row r="13" customFormat="false" ht="12.75" hidden="false" customHeight="true" outlineLevel="0" collapsed="false">
      <c r="A13" s="47"/>
      <c r="B13" s="37" t="s">
        <v>553</v>
      </c>
      <c r="C13" s="47"/>
      <c r="D13" s="51"/>
      <c r="E13" s="637" t="n">
        <v>2</v>
      </c>
      <c r="F13" s="648" t="n">
        <v>2</v>
      </c>
      <c r="G13" s="670" t="n">
        <v>2</v>
      </c>
      <c r="H13" s="670" t="n">
        <v>1.7</v>
      </c>
      <c r="I13" s="670" t="n">
        <v>2.1</v>
      </c>
      <c r="J13" s="670" t="n">
        <v>2.3</v>
      </c>
      <c r="K13" s="648" t="n">
        <v>2.2</v>
      </c>
      <c r="L13" s="670" t="n">
        <v>1.5</v>
      </c>
    </row>
    <row r="14" s="47" customFormat="true" ht="12.75" hidden="false" customHeight="true" outlineLevel="0" collapsed="false">
      <c r="A14" s="47" t="s">
        <v>261</v>
      </c>
      <c r="D14" s="51"/>
      <c r="E14" s="631" t="n">
        <v>4.8</v>
      </c>
      <c r="F14" s="696" t="n">
        <v>5.8</v>
      </c>
      <c r="G14" s="680" t="n">
        <v>5.6</v>
      </c>
      <c r="H14" s="680" t="n">
        <v>6</v>
      </c>
      <c r="I14" s="680" t="n">
        <v>4.7</v>
      </c>
      <c r="J14" s="680" t="n">
        <v>4.5</v>
      </c>
      <c r="K14" s="696" t="n">
        <v>3.9</v>
      </c>
      <c r="L14" s="680" t="n">
        <v>3.8</v>
      </c>
    </row>
    <row r="15" customFormat="false" ht="12.75" hidden="false" customHeight="true" outlineLevel="0" collapsed="false">
      <c r="B15" s="37" t="s">
        <v>283</v>
      </c>
      <c r="D15" s="53"/>
      <c r="E15" s="637" t="n">
        <v>1</v>
      </c>
      <c r="F15" s="182" t="s">
        <v>25</v>
      </c>
      <c r="G15" s="648" t="n">
        <v>0.9</v>
      </c>
      <c r="H15" s="670" t="n">
        <v>1.2</v>
      </c>
      <c r="I15" s="670" t="n">
        <v>1.1</v>
      </c>
      <c r="J15" s="670" t="n">
        <v>1</v>
      </c>
      <c r="K15" s="648" t="n">
        <v>0.6</v>
      </c>
      <c r="L15" s="670" t="n">
        <v>0.7</v>
      </c>
    </row>
    <row r="16" customFormat="false" ht="12.75" hidden="false" customHeight="true" outlineLevel="0" collapsed="false">
      <c r="B16" s="37" t="s">
        <v>284</v>
      </c>
      <c r="D16" s="53"/>
      <c r="E16" s="637" t="n">
        <v>2.1</v>
      </c>
      <c r="F16" s="648" t="n">
        <v>2.9</v>
      </c>
      <c r="G16" s="670" t="n">
        <v>2</v>
      </c>
      <c r="H16" s="670" t="n">
        <v>2.2</v>
      </c>
      <c r="I16" s="670" t="n">
        <v>2.1</v>
      </c>
      <c r="J16" s="670" t="n">
        <v>2.1</v>
      </c>
      <c r="K16" s="648" t="n">
        <v>2</v>
      </c>
      <c r="L16" s="670" t="n">
        <v>2</v>
      </c>
    </row>
    <row r="17" customFormat="false" ht="12.75" hidden="false" customHeight="true" outlineLevel="0" collapsed="false">
      <c r="B17" s="37" t="s">
        <v>285</v>
      </c>
      <c r="D17" s="53"/>
      <c r="E17" s="637" t="n">
        <v>0.4</v>
      </c>
      <c r="F17" s="182" t="s">
        <v>25</v>
      </c>
      <c r="G17" s="648" t="n">
        <v>0.8</v>
      </c>
      <c r="H17" s="670" t="n">
        <v>1</v>
      </c>
      <c r="I17" s="670" t="n">
        <v>0.3</v>
      </c>
      <c r="J17" s="670" t="n">
        <v>0.2</v>
      </c>
      <c r="K17" s="648" t="n">
        <v>0.2</v>
      </c>
      <c r="L17" s="648" t="n">
        <v>0.1</v>
      </c>
    </row>
    <row r="18" customFormat="false" ht="12.75" hidden="false" customHeight="true" outlineLevel="0" collapsed="false">
      <c r="B18" s="37" t="s">
        <v>286</v>
      </c>
      <c r="D18" s="53"/>
      <c r="E18" s="637" t="n">
        <v>0.2</v>
      </c>
      <c r="F18" s="182" t="s">
        <v>25</v>
      </c>
      <c r="G18" s="648" t="n">
        <v>0.4</v>
      </c>
      <c r="H18" s="648" t="n">
        <v>0.2</v>
      </c>
      <c r="I18" s="670" t="n">
        <v>0.2</v>
      </c>
      <c r="J18" s="670" t="n">
        <v>0.1</v>
      </c>
      <c r="K18" s="648" t="n">
        <v>0.1</v>
      </c>
      <c r="L18" s="648" t="n">
        <v>0.2</v>
      </c>
    </row>
    <row r="19" customFormat="false" ht="12.75" hidden="false" customHeight="true" outlineLevel="0" collapsed="false">
      <c r="B19" s="37" t="s">
        <v>287</v>
      </c>
      <c r="D19" s="53"/>
      <c r="E19" s="637" t="n">
        <v>1</v>
      </c>
      <c r="F19" s="648" t="n">
        <v>1.2</v>
      </c>
      <c r="G19" s="670" t="n">
        <v>1.4</v>
      </c>
      <c r="H19" s="670" t="n">
        <v>1.3</v>
      </c>
      <c r="I19" s="670" t="n">
        <v>1</v>
      </c>
      <c r="J19" s="670" t="n">
        <v>0.9</v>
      </c>
      <c r="K19" s="648" t="n">
        <v>0.9</v>
      </c>
      <c r="L19" s="670" t="n">
        <v>0.8</v>
      </c>
    </row>
    <row r="20" customFormat="false" ht="12.75" hidden="false" customHeight="true" outlineLevel="0" collapsed="false">
      <c r="B20" s="37" t="s">
        <v>288</v>
      </c>
      <c r="D20" s="53"/>
      <c r="E20" s="637" t="n">
        <v>0.1</v>
      </c>
      <c r="F20" s="182" t="s">
        <v>25</v>
      </c>
      <c r="G20" s="648" t="n">
        <v>0.1</v>
      </c>
      <c r="H20" s="648" t="n">
        <v>0.1</v>
      </c>
      <c r="I20" s="670" t="n">
        <v>0.1</v>
      </c>
      <c r="J20" s="670" t="n">
        <v>0.1</v>
      </c>
      <c r="K20" s="648" t="n">
        <v>0.1</v>
      </c>
      <c r="L20" s="648" t="n">
        <v>0.1</v>
      </c>
    </row>
    <row r="21" s="47" customFormat="true" ht="12.75" hidden="false" customHeight="true" outlineLevel="0" collapsed="false">
      <c r="A21" s="47" t="s">
        <v>220</v>
      </c>
      <c r="D21" s="51"/>
      <c r="E21" s="631" t="n">
        <v>33.2</v>
      </c>
      <c r="F21" s="696" t="n">
        <v>29.5</v>
      </c>
      <c r="G21" s="680" t="n">
        <v>31</v>
      </c>
      <c r="H21" s="680" t="n">
        <v>31.6</v>
      </c>
      <c r="I21" s="680" t="n">
        <v>31.7</v>
      </c>
      <c r="J21" s="680" t="n">
        <v>33.9</v>
      </c>
      <c r="K21" s="680" t="n">
        <v>36.4</v>
      </c>
      <c r="L21" s="680" t="n">
        <v>36.4</v>
      </c>
    </row>
    <row r="22" s="47" customFormat="true" ht="12.75" hidden="false" customHeight="true" outlineLevel="0" collapsed="false">
      <c r="A22" s="37"/>
      <c r="B22" s="37" t="s">
        <v>289</v>
      </c>
      <c r="C22" s="37"/>
      <c r="D22" s="53"/>
      <c r="E22" s="637" t="n">
        <v>25.1</v>
      </c>
      <c r="F22" s="648" t="n">
        <v>24.2</v>
      </c>
      <c r="G22" s="670" t="n">
        <v>23.5</v>
      </c>
      <c r="H22" s="670" t="n">
        <v>24.6</v>
      </c>
      <c r="I22" s="670" t="n">
        <v>23.9</v>
      </c>
      <c r="J22" s="670" t="n">
        <v>25.2</v>
      </c>
      <c r="K22" s="670" t="n">
        <v>27.7</v>
      </c>
      <c r="L22" s="670" t="n">
        <v>27.4</v>
      </c>
    </row>
    <row r="23" customFormat="false" ht="12.75" hidden="false" customHeight="true" outlineLevel="0" collapsed="false">
      <c r="B23" s="37" t="s">
        <v>290</v>
      </c>
      <c r="D23" s="53"/>
      <c r="E23" s="637" t="n">
        <v>7</v>
      </c>
      <c r="F23" s="648" t="n">
        <v>4.9</v>
      </c>
      <c r="G23" s="670" t="n">
        <v>5.4</v>
      </c>
      <c r="H23" s="670" t="n">
        <v>6.2</v>
      </c>
      <c r="I23" s="670" t="n">
        <v>6.6</v>
      </c>
      <c r="J23" s="670" t="n">
        <v>7.6</v>
      </c>
      <c r="K23" s="670" t="n">
        <v>7.9</v>
      </c>
      <c r="L23" s="670" t="n">
        <v>8.3</v>
      </c>
    </row>
    <row r="24" customFormat="false" ht="12.75" hidden="false" customHeight="true" outlineLevel="0" collapsed="false">
      <c r="B24" s="37" t="s">
        <v>291</v>
      </c>
      <c r="D24" s="53"/>
      <c r="E24" s="637" t="n">
        <v>1.2</v>
      </c>
      <c r="F24" s="182" t="s">
        <v>25</v>
      </c>
      <c r="G24" s="648" t="n">
        <v>2.1</v>
      </c>
      <c r="H24" s="648" t="n">
        <v>0.9</v>
      </c>
      <c r="I24" s="670" t="n">
        <v>1.3</v>
      </c>
      <c r="J24" s="670" t="n">
        <v>1.1</v>
      </c>
      <c r="K24" s="648" t="n">
        <v>0.8</v>
      </c>
      <c r="L24" s="648" t="n">
        <v>0.8</v>
      </c>
    </row>
    <row r="25" customFormat="false" ht="12.75" hidden="false" customHeight="true" outlineLevel="0" collapsed="false">
      <c r="A25" s="47" t="s">
        <v>554</v>
      </c>
      <c r="D25" s="53"/>
      <c r="E25" s="613"/>
      <c r="F25" s="71"/>
      <c r="G25" s="697"/>
      <c r="H25" s="698"/>
      <c r="I25" s="670"/>
      <c r="J25" s="670"/>
      <c r="K25" s="699"/>
      <c r="L25" s="700"/>
    </row>
    <row r="26" s="47" customFormat="true" ht="12.75" hidden="false" customHeight="true" outlineLevel="0" collapsed="false">
      <c r="B26" s="47" t="s">
        <v>555</v>
      </c>
      <c r="D26" s="51"/>
      <c r="E26" s="631" t="n">
        <v>5.3</v>
      </c>
      <c r="F26" s="696" t="n">
        <v>6</v>
      </c>
      <c r="G26" s="680" t="n">
        <v>6.2</v>
      </c>
      <c r="H26" s="680" t="n">
        <v>4.6</v>
      </c>
      <c r="I26" s="680" t="n">
        <v>6.3</v>
      </c>
      <c r="J26" s="680" t="n">
        <v>4.8</v>
      </c>
      <c r="K26" s="696" t="n">
        <v>4.5</v>
      </c>
      <c r="L26" s="680" t="n">
        <v>4.4</v>
      </c>
    </row>
    <row r="27" s="47" customFormat="true" ht="12.75" hidden="false" customHeight="true" outlineLevel="0" collapsed="false">
      <c r="A27" s="37"/>
      <c r="B27" s="37" t="s">
        <v>294</v>
      </c>
      <c r="C27" s="37"/>
      <c r="D27" s="53"/>
      <c r="E27" s="637" t="n">
        <v>1.7</v>
      </c>
      <c r="F27" s="182" t="s">
        <v>25</v>
      </c>
      <c r="G27" s="648" t="n">
        <v>2.9</v>
      </c>
      <c r="H27" s="670" t="n">
        <v>1.6</v>
      </c>
      <c r="I27" s="670" t="n">
        <v>2.5</v>
      </c>
      <c r="J27" s="670" t="n">
        <v>1</v>
      </c>
      <c r="K27" s="182" t="s">
        <v>25</v>
      </c>
      <c r="L27" s="648" t="n">
        <v>0.8</v>
      </c>
    </row>
    <row r="28" customFormat="false" ht="12.75" hidden="false" customHeight="true" outlineLevel="0" collapsed="false">
      <c r="B28" s="37" t="s">
        <v>295</v>
      </c>
      <c r="D28" s="53"/>
      <c r="E28" s="637" t="n">
        <v>0.3</v>
      </c>
      <c r="F28" s="182" t="s">
        <v>25</v>
      </c>
      <c r="G28" s="182" t="s">
        <v>25</v>
      </c>
      <c r="H28" s="182" t="s">
        <v>25</v>
      </c>
      <c r="I28" s="648" t="n">
        <v>0.3</v>
      </c>
      <c r="J28" s="648" t="n">
        <v>0.2</v>
      </c>
      <c r="K28" s="182" t="s">
        <v>25</v>
      </c>
      <c r="L28" s="648" t="n">
        <v>0.3</v>
      </c>
    </row>
    <row r="29" customFormat="false" ht="12.75" hidden="false" customHeight="true" outlineLevel="0" collapsed="false">
      <c r="B29" s="37" t="s">
        <v>296</v>
      </c>
      <c r="D29" s="53"/>
      <c r="E29" s="648" t="n">
        <v>0.2</v>
      </c>
      <c r="F29" s="182" t="s">
        <v>25</v>
      </c>
      <c r="G29" s="182" t="s">
        <v>25</v>
      </c>
      <c r="H29" s="182" t="s">
        <v>25</v>
      </c>
      <c r="I29" s="182" t="s">
        <v>25</v>
      </c>
      <c r="J29" s="182" t="s">
        <v>25</v>
      </c>
      <c r="K29" s="182" t="s">
        <v>25</v>
      </c>
      <c r="L29" s="182" t="s">
        <v>25</v>
      </c>
    </row>
    <row r="30" customFormat="false" ht="12.75" hidden="false" customHeight="true" outlineLevel="0" collapsed="false">
      <c r="B30" s="37" t="s">
        <v>297</v>
      </c>
      <c r="D30" s="53"/>
      <c r="E30" s="637" t="n">
        <v>0.5</v>
      </c>
      <c r="F30" s="182" t="s">
        <v>25</v>
      </c>
      <c r="G30" s="182" t="s">
        <v>25</v>
      </c>
      <c r="H30" s="182" t="s">
        <v>25</v>
      </c>
      <c r="I30" s="648" t="n">
        <v>0.7</v>
      </c>
      <c r="J30" s="648" t="n">
        <v>0.5</v>
      </c>
      <c r="K30" s="182" t="s">
        <v>25</v>
      </c>
      <c r="L30" s="182" t="s">
        <v>25</v>
      </c>
    </row>
    <row r="31" customFormat="false" ht="12.75" hidden="false" customHeight="true" outlineLevel="0" collapsed="false">
      <c r="B31" s="37" t="s">
        <v>298</v>
      </c>
      <c r="D31" s="53"/>
      <c r="E31" s="637" t="n">
        <v>0.2</v>
      </c>
      <c r="F31" s="182" t="s">
        <v>25</v>
      </c>
      <c r="G31" s="648" t="n">
        <v>0.3</v>
      </c>
      <c r="H31" s="648" t="n">
        <v>0.2</v>
      </c>
      <c r="I31" s="670" t="n">
        <v>0.2</v>
      </c>
      <c r="J31" s="670" t="n">
        <v>0.3</v>
      </c>
      <c r="K31" s="648" t="n">
        <v>0.3</v>
      </c>
      <c r="L31" s="648" t="n">
        <v>0.2</v>
      </c>
    </row>
    <row r="32" customFormat="false" ht="12.75" hidden="false" customHeight="true" outlineLevel="0" collapsed="false">
      <c r="B32" s="37" t="s">
        <v>299</v>
      </c>
      <c r="D32" s="53"/>
      <c r="E32" s="637" t="n">
        <v>0.5</v>
      </c>
      <c r="F32" s="182" t="s">
        <v>25</v>
      </c>
      <c r="G32" s="648" t="n">
        <v>0.3</v>
      </c>
      <c r="H32" s="670" t="n">
        <v>0.5</v>
      </c>
      <c r="I32" s="670" t="n">
        <v>0.5</v>
      </c>
      <c r="J32" s="670" t="n">
        <v>0.6</v>
      </c>
      <c r="K32" s="648" t="n">
        <v>0.4</v>
      </c>
      <c r="L32" s="670" t="n">
        <v>0.7</v>
      </c>
    </row>
    <row r="33" customFormat="false" ht="12.75" hidden="false" customHeight="true" outlineLevel="0" collapsed="false">
      <c r="B33" s="37" t="s">
        <v>300</v>
      </c>
      <c r="D33" s="53"/>
      <c r="E33" s="637" t="n">
        <v>1.1</v>
      </c>
      <c r="F33" s="182" t="s">
        <v>25</v>
      </c>
      <c r="G33" s="670" t="n">
        <v>1.1</v>
      </c>
      <c r="H33" s="670" t="n">
        <v>1</v>
      </c>
      <c r="I33" s="670" t="n">
        <v>1.1</v>
      </c>
      <c r="J33" s="670" t="n">
        <v>1.3</v>
      </c>
      <c r="K33" s="648" t="n">
        <v>0.8</v>
      </c>
      <c r="L33" s="670" t="n">
        <v>0.9</v>
      </c>
    </row>
    <row r="34" customFormat="false" ht="12.75" hidden="false" customHeight="true" outlineLevel="0" collapsed="false">
      <c r="B34" s="37" t="s">
        <v>301</v>
      </c>
      <c r="D34" s="53"/>
      <c r="E34" s="637" t="n">
        <v>0.5</v>
      </c>
      <c r="F34" s="182" t="s">
        <v>25</v>
      </c>
      <c r="G34" s="670" t="n">
        <v>0.4</v>
      </c>
      <c r="H34" s="670" t="n">
        <v>0.5</v>
      </c>
      <c r="I34" s="670" t="n">
        <v>0.5</v>
      </c>
      <c r="J34" s="670" t="n">
        <v>0.6</v>
      </c>
      <c r="K34" s="648" t="n">
        <v>0.6</v>
      </c>
      <c r="L34" s="670" t="n">
        <v>0.5</v>
      </c>
    </row>
    <row r="35" customFormat="false" ht="12.75" hidden="false" customHeight="true" outlineLevel="0" collapsed="false">
      <c r="B35" s="37" t="s">
        <v>302</v>
      </c>
      <c r="D35" s="53"/>
      <c r="E35" s="637" t="n">
        <v>0.3</v>
      </c>
      <c r="F35" s="182" t="s">
        <v>25</v>
      </c>
      <c r="G35" s="648" t="n">
        <v>0.2</v>
      </c>
      <c r="H35" s="648" t="n">
        <v>0.3</v>
      </c>
      <c r="I35" s="648" t="n">
        <v>0.2</v>
      </c>
      <c r="J35" s="648" t="n">
        <v>0.2</v>
      </c>
      <c r="K35" s="182" t="s">
        <v>25</v>
      </c>
      <c r="L35" s="648" t="n">
        <v>0.4</v>
      </c>
    </row>
    <row r="36" customFormat="false" ht="12.75" hidden="false" customHeight="true" outlineLevel="0" collapsed="false">
      <c r="A36" s="47" t="s">
        <v>222</v>
      </c>
      <c r="B36" s="47"/>
      <c r="C36" s="47"/>
      <c r="D36" s="51"/>
      <c r="E36" s="631" t="n">
        <v>3</v>
      </c>
      <c r="F36" s="648" t="n">
        <v>1.2</v>
      </c>
      <c r="G36" s="670" t="n">
        <v>1.9</v>
      </c>
      <c r="H36" s="670" t="n">
        <v>2.5</v>
      </c>
      <c r="I36" s="670" t="n">
        <v>2.5</v>
      </c>
      <c r="J36" s="670" t="n">
        <v>3.3</v>
      </c>
      <c r="K36" s="648" t="n">
        <v>2.9</v>
      </c>
      <c r="L36" s="670" t="n">
        <v>4.7</v>
      </c>
    </row>
    <row r="37" s="47" customFormat="true" ht="12.75" hidden="false" customHeight="true" outlineLevel="0" collapsed="false">
      <c r="A37" s="37"/>
      <c r="B37" s="37" t="s">
        <v>303</v>
      </c>
      <c r="C37" s="37"/>
      <c r="D37" s="53"/>
      <c r="E37" s="637" t="n">
        <v>0.8</v>
      </c>
      <c r="F37" s="182" t="s">
        <v>25</v>
      </c>
      <c r="G37" s="648" t="n">
        <v>0.4</v>
      </c>
      <c r="H37" s="648" t="n">
        <v>0.4</v>
      </c>
      <c r="I37" s="670" t="n">
        <v>0.7</v>
      </c>
      <c r="J37" s="670" t="n">
        <v>0.9</v>
      </c>
      <c r="K37" s="182" t="s">
        <v>25</v>
      </c>
      <c r="L37" s="670" t="n">
        <v>1.5</v>
      </c>
    </row>
    <row r="38" customFormat="false" ht="12.75" hidden="false" customHeight="true" outlineLevel="0" collapsed="false">
      <c r="B38" s="37" t="s">
        <v>304</v>
      </c>
      <c r="D38" s="53"/>
      <c r="E38" s="637" t="n">
        <v>1.1</v>
      </c>
      <c r="F38" s="648" t="n">
        <v>1</v>
      </c>
      <c r="G38" s="670" t="n">
        <v>1</v>
      </c>
      <c r="H38" s="670" t="n">
        <v>0.8</v>
      </c>
      <c r="I38" s="670" t="n">
        <v>0.8</v>
      </c>
      <c r="J38" s="670" t="n">
        <v>1</v>
      </c>
      <c r="K38" s="648" t="n">
        <v>1.5</v>
      </c>
      <c r="L38" s="670" t="n">
        <v>1.7</v>
      </c>
    </row>
    <row r="39" customFormat="false" ht="12.75" hidden="false" customHeight="true" outlineLevel="0" collapsed="false">
      <c r="B39" s="37" t="s">
        <v>305</v>
      </c>
      <c r="D39" s="53"/>
      <c r="E39" s="637" t="n">
        <v>1.1</v>
      </c>
      <c r="F39" s="182" t="s">
        <v>25</v>
      </c>
      <c r="G39" s="648" t="n">
        <v>0.5</v>
      </c>
      <c r="H39" s="648" t="n">
        <v>1.3</v>
      </c>
      <c r="I39" s="670" t="n">
        <v>1</v>
      </c>
      <c r="J39" s="670" t="n">
        <v>1.3</v>
      </c>
      <c r="K39" s="648" t="n">
        <v>0.9</v>
      </c>
      <c r="L39" s="670" t="n">
        <v>1.5</v>
      </c>
    </row>
    <row r="40" s="47" customFormat="true" ht="12.75" hidden="false" customHeight="true" outlineLevel="0" collapsed="false">
      <c r="A40" s="47" t="s">
        <v>223</v>
      </c>
      <c r="D40" s="51"/>
      <c r="E40" s="631" t="n">
        <v>14.4</v>
      </c>
      <c r="F40" s="696" t="n">
        <v>16.8</v>
      </c>
      <c r="G40" s="680" t="n">
        <v>16.4</v>
      </c>
      <c r="H40" s="680" t="n">
        <v>15</v>
      </c>
      <c r="I40" s="680" t="n">
        <v>17.2</v>
      </c>
      <c r="J40" s="680" t="n">
        <v>13.8</v>
      </c>
      <c r="K40" s="696" t="n">
        <v>10.5</v>
      </c>
      <c r="L40" s="680" t="n">
        <v>10.9</v>
      </c>
    </row>
    <row r="41" s="47" customFormat="true" ht="12.75" hidden="false" customHeight="true" outlineLevel="0" collapsed="false">
      <c r="A41" s="37"/>
      <c r="B41" s="37" t="s">
        <v>306</v>
      </c>
      <c r="C41" s="37"/>
      <c r="D41" s="53"/>
      <c r="E41" s="637" t="n">
        <v>5.1</v>
      </c>
      <c r="F41" s="182" t="s">
        <v>25</v>
      </c>
      <c r="G41" s="182" t="s">
        <v>25</v>
      </c>
      <c r="H41" s="648" t="n">
        <v>5.7</v>
      </c>
      <c r="I41" s="648" t="n">
        <v>7.3</v>
      </c>
      <c r="J41" s="648" t="n">
        <v>3.5</v>
      </c>
      <c r="K41" s="182" t="s">
        <v>25</v>
      </c>
      <c r="L41" s="182" t="s">
        <v>25</v>
      </c>
    </row>
    <row r="42" customFormat="false" ht="12.75" hidden="false" customHeight="true" outlineLevel="0" collapsed="false">
      <c r="B42" s="37" t="s">
        <v>308</v>
      </c>
      <c r="D42" s="53"/>
      <c r="E42" s="648" t="n">
        <v>0.2</v>
      </c>
      <c r="F42" s="182" t="s">
        <v>25</v>
      </c>
      <c r="G42" s="182" t="s">
        <v>25</v>
      </c>
      <c r="H42" s="182" t="s">
        <v>25</v>
      </c>
      <c r="I42" s="182" t="s">
        <v>25</v>
      </c>
      <c r="J42" s="182" t="s">
        <v>25</v>
      </c>
      <c r="K42" s="182" t="s">
        <v>25</v>
      </c>
      <c r="L42" s="182" t="s">
        <v>25</v>
      </c>
    </row>
    <row r="43" customFormat="false" ht="12.75" hidden="false" customHeight="true" outlineLevel="0" collapsed="false">
      <c r="B43" s="37" t="s">
        <v>310</v>
      </c>
      <c r="D43" s="53"/>
      <c r="E43" s="637" t="n">
        <v>0.6</v>
      </c>
      <c r="F43" s="182" t="s">
        <v>25</v>
      </c>
      <c r="G43" s="648" t="n">
        <v>0.7</v>
      </c>
      <c r="H43" s="648" t="n">
        <v>0.7</v>
      </c>
      <c r="I43" s="670" t="n">
        <v>0.7</v>
      </c>
      <c r="J43" s="670" t="n">
        <v>0.5</v>
      </c>
      <c r="K43" s="182" t="s">
        <v>25</v>
      </c>
      <c r="L43" s="648" t="n">
        <v>0.7</v>
      </c>
    </row>
    <row r="44" customFormat="false" ht="12.75" hidden="false" customHeight="true" outlineLevel="0" collapsed="false">
      <c r="B44" s="37" t="s">
        <v>311</v>
      </c>
      <c r="D44" s="53"/>
      <c r="E44" s="637" t="n">
        <v>4.9</v>
      </c>
      <c r="F44" s="648" t="n">
        <v>6.9</v>
      </c>
      <c r="G44" s="670" t="n">
        <v>6.1</v>
      </c>
      <c r="H44" s="670" t="n">
        <v>5.3</v>
      </c>
      <c r="I44" s="670" t="n">
        <v>5.3</v>
      </c>
      <c r="J44" s="670" t="n">
        <v>5.4</v>
      </c>
      <c r="K44" s="648" t="n">
        <v>3.4</v>
      </c>
      <c r="L44" s="670" t="n">
        <v>2.7</v>
      </c>
    </row>
    <row r="45" customFormat="false" ht="12.75" hidden="false" customHeight="true" outlineLevel="0" collapsed="false">
      <c r="B45" s="37" t="s">
        <v>312</v>
      </c>
      <c r="D45" s="53"/>
      <c r="E45" s="637" t="n">
        <v>1.9</v>
      </c>
      <c r="F45" s="182" t="s">
        <v>25</v>
      </c>
      <c r="G45" s="670" t="n">
        <v>1.7</v>
      </c>
      <c r="H45" s="670" t="n">
        <v>1.7</v>
      </c>
      <c r="I45" s="670" t="n">
        <v>1.8</v>
      </c>
      <c r="J45" s="670" t="n">
        <v>2.4</v>
      </c>
      <c r="K45" s="648" t="n">
        <v>1.6</v>
      </c>
      <c r="L45" s="670" t="n">
        <v>1.6</v>
      </c>
    </row>
    <row r="46" customFormat="false" ht="12.75" hidden="false" customHeight="true" outlineLevel="0" collapsed="false">
      <c r="B46" s="37" t="s">
        <v>313</v>
      </c>
      <c r="D46" s="53"/>
      <c r="E46" s="637" t="n">
        <v>0.1</v>
      </c>
      <c r="F46" s="182" t="s">
        <v>25</v>
      </c>
      <c r="G46" s="648" t="n">
        <v>0.2</v>
      </c>
      <c r="H46" s="648" t="n">
        <v>0.1</v>
      </c>
      <c r="I46" s="648" t="n">
        <v>0.1</v>
      </c>
      <c r="J46" s="648" t="n">
        <v>0.1</v>
      </c>
      <c r="K46" s="182" t="s">
        <v>25</v>
      </c>
      <c r="L46" s="182" t="s">
        <v>25</v>
      </c>
    </row>
    <row r="47" customFormat="false" ht="12.75" hidden="false" customHeight="true" outlineLevel="0" collapsed="false">
      <c r="B47" s="37" t="s">
        <v>314</v>
      </c>
      <c r="D47" s="53"/>
      <c r="E47" s="637" t="n">
        <v>0.5</v>
      </c>
      <c r="F47" s="182" t="s">
        <v>25</v>
      </c>
      <c r="G47" s="670" t="n">
        <v>0.6</v>
      </c>
      <c r="H47" s="670" t="n">
        <v>0.5</v>
      </c>
      <c r="I47" s="670" t="n">
        <v>0.5</v>
      </c>
      <c r="J47" s="670" t="n">
        <v>0.5</v>
      </c>
      <c r="K47" s="648" t="n">
        <v>0.3</v>
      </c>
      <c r="L47" s="670" t="n">
        <v>0.4</v>
      </c>
    </row>
    <row r="48" customFormat="false" ht="12.75" hidden="false" customHeight="true" outlineLevel="0" collapsed="false">
      <c r="B48" s="37" t="s">
        <v>315</v>
      </c>
      <c r="D48" s="53"/>
      <c r="E48" s="637" t="n">
        <v>1.2</v>
      </c>
      <c r="F48" s="182" t="s">
        <v>25</v>
      </c>
      <c r="G48" s="648" t="n">
        <v>1.4</v>
      </c>
      <c r="H48" s="670" t="n">
        <v>0.8</v>
      </c>
      <c r="I48" s="670" t="n">
        <v>1.3</v>
      </c>
      <c r="J48" s="670" t="n">
        <v>1.2</v>
      </c>
      <c r="K48" s="648" t="n">
        <v>1.5</v>
      </c>
      <c r="L48" s="670" t="n">
        <v>1.2</v>
      </c>
    </row>
    <row r="49" customFormat="false" ht="12.75" hidden="false" customHeight="true" outlineLevel="0" collapsed="false">
      <c r="D49" s="59"/>
      <c r="E49" s="603"/>
      <c r="F49" s="317"/>
      <c r="G49" s="669"/>
      <c r="H49" s="669"/>
    </row>
    <row r="50" customFormat="false" ht="12.75" hidden="false" customHeight="true" outlineLevel="0" collapsed="false">
      <c r="D50" s="59"/>
      <c r="E50" s="603"/>
      <c r="F50" s="317"/>
      <c r="G50" s="669"/>
      <c r="H50" s="669"/>
    </row>
    <row r="51" customFormat="false" ht="12.75" hidden="false" customHeight="true" outlineLevel="0" collapsed="false">
      <c r="D51" s="59"/>
      <c r="E51" s="603"/>
      <c r="F51" s="317"/>
      <c r="G51" s="669"/>
      <c r="H51" s="669"/>
    </row>
    <row r="52" customFormat="false" ht="12.75" hidden="false" customHeight="true" outlineLevel="0" collapsed="false">
      <c r="D52" s="59"/>
      <c r="E52" s="59"/>
      <c r="F52" s="317"/>
      <c r="G52" s="669"/>
      <c r="H52" s="669"/>
    </row>
    <row r="53" customFormat="false" ht="12.75" hidden="false" customHeight="true" outlineLevel="0" collapsed="false">
      <c r="D53" s="59"/>
      <c r="E53" s="59"/>
      <c r="F53" s="317"/>
      <c r="G53" s="669"/>
      <c r="H53" s="669"/>
    </row>
    <row r="54" customFormat="false" ht="12.75" hidden="false" customHeight="true" outlineLevel="0" collapsed="false">
      <c r="D54" s="59"/>
      <c r="E54" s="59"/>
      <c r="F54" s="317"/>
      <c r="G54" s="669"/>
      <c r="H54" s="669"/>
    </row>
    <row r="55" customFormat="false" ht="12.75" hidden="false" customHeight="true" outlineLevel="0" collapsed="false">
      <c r="D55" s="59"/>
      <c r="E55" s="59"/>
      <c r="F55" s="317"/>
      <c r="G55" s="669"/>
      <c r="H55" s="669"/>
    </row>
    <row r="56" customFormat="false" ht="12.75" hidden="false" customHeight="true" outlineLevel="0" collapsed="false">
      <c r="D56" s="59"/>
      <c r="E56" s="59"/>
      <c r="F56" s="317"/>
      <c r="G56" s="669"/>
      <c r="H56" s="669"/>
    </row>
    <row r="57" customFormat="false" ht="12.75" hidden="false" customHeight="true" outlineLevel="0" collapsed="false">
      <c r="D57" s="59"/>
      <c r="F57" s="317"/>
    </row>
    <row r="58" customFormat="false" ht="12.75" hidden="false" customHeight="true" outlineLevel="0" collapsed="false">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A61" s="519" t="s">
        <v>626</v>
      </c>
      <c r="B61" s="519"/>
      <c r="C61" s="519"/>
      <c r="D61" s="519"/>
      <c r="E61" s="519"/>
      <c r="F61" s="519"/>
      <c r="G61" s="519"/>
      <c r="H61" s="519"/>
      <c r="I61" s="519"/>
      <c r="J61" s="519"/>
      <c r="K61" s="519"/>
      <c r="L61" s="519"/>
    </row>
    <row r="62" customFormat="false" ht="11.25" hidden="false" customHeight="true" outlineLevel="0" collapsed="false">
      <c r="D62" s="59"/>
      <c r="E62" s="59"/>
      <c r="F62" s="317"/>
    </row>
    <row r="63" customFormat="false" ht="27" hidden="false" customHeight="true" outlineLevel="0" collapsed="false">
      <c r="A63" s="162" t="s">
        <v>627</v>
      </c>
      <c r="B63" s="162"/>
      <c r="C63" s="162"/>
      <c r="D63" s="162"/>
      <c r="E63" s="162"/>
      <c r="F63" s="162"/>
      <c r="G63" s="162"/>
      <c r="H63" s="162"/>
      <c r="I63" s="162"/>
      <c r="J63" s="162"/>
      <c r="K63" s="162"/>
      <c r="L63" s="162"/>
    </row>
    <row r="64" customFormat="false" ht="27.75" hidden="false" customHeight="true" outlineLevel="0" collapsed="false">
      <c r="A64" s="88" t="s">
        <v>165</v>
      </c>
      <c r="B64" s="88"/>
      <c r="C64" s="88"/>
      <c r="D64" s="88"/>
      <c r="E64" s="378" t="s">
        <v>497</v>
      </c>
      <c r="F64" s="565" t="s">
        <v>625</v>
      </c>
      <c r="G64" s="565"/>
      <c r="H64" s="565"/>
      <c r="I64" s="565"/>
      <c r="J64" s="565"/>
      <c r="K64" s="565"/>
      <c r="L64" s="565"/>
    </row>
    <row r="65" customFormat="false" ht="29.25" hidden="false" customHeight="true" outlineLevel="0" collapsed="false">
      <c r="A65" s="88"/>
      <c r="B65" s="88"/>
      <c r="C65" s="88"/>
      <c r="D65" s="88"/>
      <c r="E65" s="378"/>
      <c r="F65" s="45" t="s">
        <v>540</v>
      </c>
      <c r="G65" s="97" t="s">
        <v>541</v>
      </c>
      <c r="H65" s="97" t="s">
        <v>542</v>
      </c>
      <c r="I65" s="97" t="s">
        <v>543</v>
      </c>
      <c r="J65" s="97" t="s">
        <v>588</v>
      </c>
      <c r="K65" s="97" t="s">
        <v>545</v>
      </c>
      <c r="L65" s="76" t="s">
        <v>589</v>
      </c>
    </row>
    <row r="66" customFormat="false" ht="12.75" hidden="false" customHeight="true" outlineLevel="0" collapsed="false">
      <c r="D66" s="59"/>
      <c r="E66" s="59"/>
      <c r="F66" s="317"/>
    </row>
    <row r="67" s="157" customFormat="true" ht="22.5" hidden="false" customHeight="true" outlineLevel="0" collapsed="false">
      <c r="A67" s="162" t="s">
        <v>602</v>
      </c>
      <c r="B67" s="162"/>
      <c r="C67" s="162"/>
      <c r="D67" s="162"/>
      <c r="E67" s="162"/>
      <c r="F67" s="162"/>
      <c r="G67" s="162"/>
      <c r="H67" s="162"/>
      <c r="I67" s="162"/>
      <c r="J67" s="162"/>
      <c r="K67" s="162"/>
      <c r="L67" s="162"/>
    </row>
    <row r="68" customFormat="false" ht="12.75" hidden="false" customHeight="true" outlineLevel="0" collapsed="false">
      <c r="A68" s="268"/>
      <c r="B68" s="562"/>
      <c r="C68" s="562"/>
      <c r="D68" s="12"/>
      <c r="E68" s="12"/>
      <c r="F68" s="12"/>
      <c r="G68" s="12"/>
      <c r="H68" s="12"/>
      <c r="I68" s="12"/>
      <c r="J68" s="12"/>
      <c r="K68" s="12"/>
      <c r="L68" s="12"/>
    </row>
    <row r="69" s="47" customFormat="true" ht="12.75" hidden="false" customHeight="true" outlineLevel="0" collapsed="false">
      <c r="A69" s="47" t="s">
        <v>558</v>
      </c>
      <c r="D69" s="51"/>
      <c r="E69" s="631" t="n">
        <v>3</v>
      </c>
      <c r="F69" s="696" t="n">
        <v>4.4</v>
      </c>
      <c r="G69" s="680" t="n">
        <v>3.9</v>
      </c>
      <c r="H69" s="680" t="n">
        <v>3.3</v>
      </c>
      <c r="I69" s="680" t="n">
        <v>2.8</v>
      </c>
      <c r="J69" s="680" t="n">
        <v>2.8</v>
      </c>
      <c r="K69" s="680" t="n">
        <v>2.7</v>
      </c>
      <c r="L69" s="680" t="n">
        <v>2.6</v>
      </c>
    </row>
    <row r="70" customFormat="false" ht="12.75" hidden="false" customHeight="true" outlineLevel="0" collapsed="false">
      <c r="B70" s="37" t="s">
        <v>319</v>
      </c>
      <c r="D70" s="53"/>
      <c r="E70" s="637" t="n">
        <v>0.2</v>
      </c>
      <c r="F70" s="182" t="s">
        <v>25</v>
      </c>
      <c r="G70" s="648" t="n">
        <v>0.3</v>
      </c>
      <c r="H70" s="648" t="n">
        <v>0.4</v>
      </c>
      <c r="I70" s="648" t="n">
        <v>0.2</v>
      </c>
      <c r="J70" s="648" t="n">
        <v>0.2</v>
      </c>
      <c r="K70" s="182" t="s">
        <v>25</v>
      </c>
      <c r="L70" s="648" t="n">
        <v>0.1</v>
      </c>
    </row>
    <row r="71" customFormat="false" ht="12.75" hidden="false" customHeight="true" outlineLevel="0" collapsed="false">
      <c r="B71" s="37" t="s">
        <v>559</v>
      </c>
      <c r="D71" s="53"/>
      <c r="E71" s="637" t="n">
        <v>2.8</v>
      </c>
      <c r="F71" s="648" t="n">
        <v>4.4</v>
      </c>
      <c r="G71" s="670" t="n">
        <v>3.6</v>
      </c>
      <c r="H71" s="670" t="n">
        <v>2.9</v>
      </c>
      <c r="I71" s="670" t="n">
        <v>2.6</v>
      </c>
      <c r="J71" s="670" t="n">
        <v>2.6</v>
      </c>
      <c r="K71" s="670" t="n">
        <v>2.6</v>
      </c>
      <c r="L71" s="670" t="n">
        <v>2.4</v>
      </c>
    </row>
    <row r="72" s="47" customFormat="true" ht="12.75" hidden="false" customHeight="true" outlineLevel="0" collapsed="false">
      <c r="A72" s="47" t="s">
        <v>225</v>
      </c>
      <c r="C72" s="48"/>
      <c r="D72" s="51"/>
      <c r="E72" s="631" t="n">
        <v>11.3</v>
      </c>
      <c r="F72" s="696" t="n">
        <v>9.8</v>
      </c>
      <c r="G72" s="680" t="n">
        <v>8.6</v>
      </c>
      <c r="H72" s="680" t="n">
        <v>10.6</v>
      </c>
      <c r="I72" s="680" t="n">
        <v>11.3</v>
      </c>
      <c r="J72" s="680" t="n">
        <v>11.6</v>
      </c>
      <c r="K72" s="680" t="n">
        <v>12.7</v>
      </c>
      <c r="L72" s="680" t="n">
        <v>12.9</v>
      </c>
    </row>
    <row r="73" customFormat="false" ht="12.75" hidden="false" customHeight="true" outlineLevel="0" collapsed="false">
      <c r="B73" s="37" t="s">
        <v>321</v>
      </c>
      <c r="D73" s="53"/>
      <c r="E73" s="648" t="n">
        <v>0.1</v>
      </c>
      <c r="F73" s="182" t="s">
        <v>25</v>
      </c>
      <c r="G73" s="182" t="s">
        <v>25</v>
      </c>
      <c r="H73" s="182" t="s">
        <v>25</v>
      </c>
      <c r="I73" s="182" t="s">
        <v>25</v>
      </c>
      <c r="J73" s="648" t="n">
        <v>0.1</v>
      </c>
      <c r="K73" s="182" t="s">
        <v>25</v>
      </c>
      <c r="L73" s="182" t="s">
        <v>25</v>
      </c>
    </row>
    <row r="74" customFormat="false" ht="12.75" hidden="false" customHeight="true" outlineLevel="0" collapsed="false">
      <c r="B74" s="37" t="s">
        <v>322</v>
      </c>
      <c r="D74" s="53"/>
      <c r="E74" s="637" t="n">
        <v>0.3</v>
      </c>
      <c r="F74" s="182" t="s">
        <v>25</v>
      </c>
      <c r="G74" s="182" t="s">
        <v>25</v>
      </c>
      <c r="H74" s="648" t="n">
        <v>0.5</v>
      </c>
      <c r="I74" s="648" t="n">
        <v>0.4</v>
      </c>
      <c r="J74" s="648" t="n">
        <v>0.3</v>
      </c>
      <c r="K74" s="182" t="s">
        <v>25</v>
      </c>
      <c r="L74" s="182" t="s">
        <v>25</v>
      </c>
    </row>
    <row r="75" customFormat="false" ht="12.75" hidden="false" customHeight="true" outlineLevel="0" collapsed="false">
      <c r="B75" s="37" t="s">
        <v>560</v>
      </c>
      <c r="D75" s="53"/>
      <c r="E75" s="637" t="n">
        <v>0.1</v>
      </c>
      <c r="F75" s="182" t="s">
        <v>25</v>
      </c>
      <c r="G75" s="182" t="s">
        <v>25</v>
      </c>
      <c r="H75" s="182" t="s">
        <v>25</v>
      </c>
      <c r="I75" s="648" t="n">
        <v>0.2</v>
      </c>
      <c r="J75" s="648" t="n">
        <v>0.1</v>
      </c>
      <c r="K75" s="182" t="s">
        <v>25</v>
      </c>
      <c r="L75" s="182" t="s">
        <v>25</v>
      </c>
    </row>
    <row r="76" customFormat="false" ht="12.75" hidden="false" customHeight="true" outlineLevel="0" collapsed="false">
      <c r="B76" s="37" t="s">
        <v>324</v>
      </c>
      <c r="D76" s="53"/>
      <c r="E76" s="637" t="n">
        <v>0.4</v>
      </c>
      <c r="F76" s="182" t="s">
        <v>25</v>
      </c>
      <c r="G76" s="648" t="n">
        <v>0.2</v>
      </c>
      <c r="H76" s="648" t="n">
        <v>0.3</v>
      </c>
      <c r="I76" s="670" t="n">
        <v>0.5</v>
      </c>
      <c r="J76" s="648" t="n">
        <v>0.4</v>
      </c>
      <c r="K76" s="182" t="s">
        <v>25</v>
      </c>
      <c r="L76" s="648" t="n">
        <v>0.3</v>
      </c>
    </row>
    <row r="77" customFormat="false" ht="12.75" hidden="false" customHeight="true" outlineLevel="0" collapsed="false">
      <c r="B77" s="37" t="s">
        <v>325</v>
      </c>
      <c r="D77" s="53"/>
      <c r="E77" s="637" t="n">
        <v>0.3</v>
      </c>
      <c r="F77" s="182" t="s">
        <v>25</v>
      </c>
      <c r="G77" s="648" t="n">
        <v>0.4</v>
      </c>
      <c r="H77" s="670" t="n">
        <v>0.3</v>
      </c>
      <c r="I77" s="670" t="n">
        <v>0.3</v>
      </c>
      <c r="J77" s="670" t="n">
        <v>0.3</v>
      </c>
      <c r="K77" s="648" t="n">
        <v>0.2</v>
      </c>
      <c r="L77" s="648" t="n">
        <v>0.1</v>
      </c>
    </row>
    <row r="78" customFormat="false" ht="12.75" hidden="false" customHeight="true" outlineLevel="0" collapsed="false">
      <c r="B78" s="37" t="s">
        <v>326</v>
      </c>
      <c r="D78" s="53"/>
      <c r="E78" s="637"/>
      <c r="F78" s="672"/>
      <c r="G78" s="672"/>
      <c r="H78" s="670"/>
      <c r="I78" s="670"/>
      <c r="J78" s="669"/>
      <c r="K78" s="654"/>
      <c r="L78" s="648"/>
    </row>
    <row r="79" customFormat="false" ht="12.75" hidden="false" customHeight="true" outlineLevel="0" collapsed="false">
      <c r="B79" s="37" t="s">
        <v>15</v>
      </c>
      <c r="C79" s="37" t="s">
        <v>327</v>
      </c>
      <c r="D79" s="53"/>
      <c r="E79" s="637" t="n">
        <v>0.3</v>
      </c>
      <c r="F79" s="182" t="s">
        <v>25</v>
      </c>
      <c r="G79" s="648" t="n">
        <v>0.3</v>
      </c>
      <c r="H79" s="670" t="n">
        <v>0.5</v>
      </c>
      <c r="I79" s="670" t="n">
        <v>0.3</v>
      </c>
      <c r="J79" s="648" t="n">
        <v>0.3</v>
      </c>
      <c r="K79" s="182" t="s">
        <v>25</v>
      </c>
      <c r="L79" s="648" t="n">
        <v>0.2</v>
      </c>
    </row>
    <row r="80" customFormat="false" ht="12.75" hidden="false" customHeight="true" outlineLevel="0" collapsed="false">
      <c r="B80" s="37" t="s">
        <v>328</v>
      </c>
      <c r="D80" s="53"/>
      <c r="E80" s="637" t="n">
        <v>0.3</v>
      </c>
      <c r="F80" s="182" t="s">
        <v>25</v>
      </c>
      <c r="G80" s="670" t="n">
        <v>0.7</v>
      </c>
      <c r="H80" s="670" t="n">
        <v>0.7</v>
      </c>
      <c r="I80" s="670" t="n">
        <v>0.2</v>
      </c>
      <c r="J80" s="670" t="n">
        <v>0.3</v>
      </c>
      <c r="K80" s="648" t="n">
        <v>0.2</v>
      </c>
      <c r="L80" s="648" t="n">
        <v>0.1</v>
      </c>
    </row>
    <row r="81" customFormat="false" ht="12.75" hidden="false" customHeight="true" outlineLevel="0" collapsed="false">
      <c r="B81" s="37" t="s">
        <v>329</v>
      </c>
      <c r="D81" s="53"/>
      <c r="E81" s="637" t="n">
        <v>0.8</v>
      </c>
      <c r="F81" s="648" t="n">
        <v>0.3</v>
      </c>
      <c r="G81" s="670" t="n">
        <v>0.4</v>
      </c>
      <c r="H81" s="670" t="n">
        <v>0.6</v>
      </c>
      <c r="I81" s="670" t="n">
        <v>0.7</v>
      </c>
      <c r="J81" s="670" t="n">
        <v>1</v>
      </c>
      <c r="K81" s="648" t="n">
        <v>1.2</v>
      </c>
      <c r="L81" s="670" t="n">
        <v>1.3</v>
      </c>
    </row>
    <row r="82" customFormat="false" ht="12.75" hidden="false" customHeight="true" outlineLevel="0" collapsed="false">
      <c r="B82" s="37" t="s">
        <v>330</v>
      </c>
      <c r="D82" s="53"/>
      <c r="E82" s="637" t="n">
        <v>0.5</v>
      </c>
      <c r="F82" s="182" t="s">
        <v>25</v>
      </c>
      <c r="G82" s="648" t="n">
        <v>0.4</v>
      </c>
      <c r="H82" s="670" t="n">
        <v>0.7</v>
      </c>
      <c r="I82" s="670" t="n">
        <v>0.5</v>
      </c>
      <c r="J82" s="670" t="n">
        <v>0.6</v>
      </c>
      <c r="K82" s="648" t="n">
        <v>0.7</v>
      </c>
      <c r="L82" s="648" t="n">
        <v>0.4</v>
      </c>
    </row>
    <row r="83" customFormat="false" ht="12.75" hidden="false" customHeight="true" outlineLevel="0" collapsed="false">
      <c r="B83" s="37" t="s">
        <v>331</v>
      </c>
      <c r="D83" s="53"/>
      <c r="E83" s="637" t="n">
        <v>3.1</v>
      </c>
      <c r="F83" s="648" t="n">
        <v>3.1</v>
      </c>
      <c r="G83" s="670" t="n">
        <v>2.9</v>
      </c>
      <c r="H83" s="670" t="n">
        <v>3.3</v>
      </c>
      <c r="I83" s="670" t="n">
        <v>2.8</v>
      </c>
      <c r="J83" s="670" t="n">
        <v>3.1</v>
      </c>
      <c r="K83" s="648" t="n">
        <v>3.1</v>
      </c>
      <c r="L83" s="670" t="n">
        <v>3.5</v>
      </c>
    </row>
    <row r="84" customFormat="false" ht="12.75" hidden="false" customHeight="true" outlineLevel="0" collapsed="false">
      <c r="B84" s="37" t="s">
        <v>332</v>
      </c>
      <c r="D84" s="53"/>
      <c r="E84" s="637" t="n">
        <v>0.4</v>
      </c>
      <c r="F84" s="182" t="s">
        <v>25</v>
      </c>
      <c r="G84" s="648" t="n">
        <v>0.4</v>
      </c>
      <c r="H84" s="670" t="n">
        <v>0.4</v>
      </c>
      <c r="I84" s="670" t="n">
        <v>0.5</v>
      </c>
      <c r="J84" s="670" t="n">
        <v>0.4</v>
      </c>
      <c r="K84" s="648" t="n">
        <v>0.5</v>
      </c>
      <c r="L84" s="670" t="n">
        <v>0.5</v>
      </c>
    </row>
    <row r="85" customFormat="false" ht="12.75" hidden="false" customHeight="true" outlineLevel="0" collapsed="false">
      <c r="B85" s="37" t="s">
        <v>333</v>
      </c>
      <c r="D85" s="53"/>
      <c r="E85" s="637" t="n">
        <v>1.1</v>
      </c>
      <c r="F85" s="648" t="n">
        <v>0.5</v>
      </c>
      <c r="G85" s="670" t="n">
        <v>0.6</v>
      </c>
      <c r="H85" s="670" t="n">
        <v>1</v>
      </c>
      <c r="I85" s="670" t="n">
        <v>0.9</v>
      </c>
      <c r="J85" s="670" t="n">
        <v>1.1</v>
      </c>
      <c r="K85" s="648" t="n">
        <v>1.5</v>
      </c>
      <c r="L85" s="670" t="n">
        <v>1.6</v>
      </c>
    </row>
    <row r="86" customFormat="false" ht="12.75" hidden="false" customHeight="true" outlineLevel="0" collapsed="false">
      <c r="B86" s="37" t="s">
        <v>334</v>
      </c>
      <c r="D86" s="53"/>
      <c r="E86" s="637" t="n">
        <v>0.3</v>
      </c>
      <c r="F86" s="182" t="s">
        <v>25</v>
      </c>
      <c r="G86" s="670" t="n">
        <v>0.3</v>
      </c>
      <c r="H86" s="670" t="n">
        <v>0.3</v>
      </c>
      <c r="I86" s="670" t="n">
        <v>0.2</v>
      </c>
      <c r="J86" s="670" t="n">
        <v>0.2</v>
      </c>
      <c r="K86" s="648" t="n">
        <v>0.3</v>
      </c>
      <c r="L86" s="670" t="n">
        <v>0.2</v>
      </c>
    </row>
    <row r="87" customFormat="false" ht="12.75" hidden="false" customHeight="true" outlineLevel="0" collapsed="false">
      <c r="B87" s="37" t="s">
        <v>335</v>
      </c>
      <c r="D87" s="53"/>
      <c r="E87" s="648" t="n">
        <v>0</v>
      </c>
      <c r="F87" s="182" t="s">
        <v>19</v>
      </c>
      <c r="G87" s="182" t="s">
        <v>25</v>
      </c>
      <c r="H87" s="182" t="s">
        <v>25</v>
      </c>
      <c r="I87" s="182" t="s">
        <v>25</v>
      </c>
      <c r="J87" s="182" t="s">
        <v>25</v>
      </c>
      <c r="K87" s="182" t="s">
        <v>25</v>
      </c>
      <c r="L87" s="182" t="s">
        <v>25</v>
      </c>
    </row>
    <row r="88" customFormat="false" ht="12.75" hidden="false" customHeight="true" outlineLevel="0" collapsed="false">
      <c r="B88" s="37" t="s">
        <v>336</v>
      </c>
      <c r="D88" s="53"/>
      <c r="E88" s="637" t="n">
        <v>3.3</v>
      </c>
      <c r="F88" s="182" t="s">
        <v>25</v>
      </c>
      <c r="G88" s="182" t="s">
        <v>25</v>
      </c>
      <c r="H88" s="648" t="n">
        <v>1.9</v>
      </c>
      <c r="I88" s="648" t="n">
        <v>3.8</v>
      </c>
      <c r="J88" s="648" t="n">
        <v>3.5</v>
      </c>
      <c r="K88" s="182" t="s">
        <v>25</v>
      </c>
      <c r="L88" s="648" t="n">
        <v>4.4</v>
      </c>
    </row>
    <row r="89" s="47" customFormat="true" ht="12.75" hidden="false" customHeight="true" outlineLevel="0" collapsed="false">
      <c r="A89" s="47" t="s">
        <v>226</v>
      </c>
      <c r="D89" s="51"/>
      <c r="E89" s="631" t="n">
        <v>0.7</v>
      </c>
      <c r="F89" s="691" t="s">
        <v>25</v>
      </c>
      <c r="G89" s="696" t="n">
        <v>2</v>
      </c>
      <c r="H89" s="680" t="n">
        <v>1.7</v>
      </c>
      <c r="I89" s="696" t="n">
        <v>0.5</v>
      </c>
      <c r="J89" s="691" t="s">
        <v>25</v>
      </c>
      <c r="K89" s="691" t="s">
        <v>25</v>
      </c>
      <c r="L89" s="691" t="s">
        <v>25</v>
      </c>
    </row>
    <row r="90" customFormat="false" ht="12.75" hidden="false" customHeight="true" outlineLevel="0" collapsed="false">
      <c r="B90" s="37" t="s">
        <v>337</v>
      </c>
      <c r="D90" s="53"/>
      <c r="E90" s="648" t="n">
        <v>0</v>
      </c>
      <c r="F90" s="182" t="s">
        <v>19</v>
      </c>
      <c r="G90" s="182" t="s">
        <v>25</v>
      </c>
      <c r="H90" s="182" t="s">
        <v>25</v>
      </c>
      <c r="I90" s="182" t="s">
        <v>25</v>
      </c>
      <c r="J90" s="182" t="s">
        <v>19</v>
      </c>
      <c r="K90" s="182" t="s">
        <v>19</v>
      </c>
      <c r="L90" s="182" t="s">
        <v>19</v>
      </c>
    </row>
    <row r="91" customFormat="false" ht="12.75" hidden="false" customHeight="true" outlineLevel="0" collapsed="false">
      <c r="B91" s="37" t="s">
        <v>561</v>
      </c>
      <c r="D91" s="53"/>
      <c r="E91" s="637" t="n">
        <v>0.6</v>
      </c>
      <c r="F91" s="182" t="s">
        <v>25</v>
      </c>
      <c r="G91" s="648" t="n">
        <v>2</v>
      </c>
      <c r="H91" s="670" t="n">
        <v>1.6</v>
      </c>
      <c r="I91" s="648" t="n">
        <v>0.5</v>
      </c>
      <c r="J91" s="182" t="s">
        <v>25</v>
      </c>
      <c r="K91" s="182" t="s">
        <v>25</v>
      </c>
      <c r="L91" s="182" t="s">
        <v>25</v>
      </c>
    </row>
    <row r="92" customFormat="false" ht="12.75" hidden="false" customHeight="true" outlineLevel="0" collapsed="false">
      <c r="A92" s="47" t="s">
        <v>339</v>
      </c>
      <c r="D92" s="53"/>
      <c r="E92" s="627"/>
      <c r="F92" s="71"/>
      <c r="G92" s="672"/>
      <c r="H92" s="672"/>
      <c r="J92" s="672"/>
      <c r="K92" s="672"/>
      <c r="L92" s="672"/>
    </row>
    <row r="93" s="47" customFormat="true" ht="12.75" hidden="false" customHeight="true" outlineLevel="0" collapsed="false">
      <c r="B93" s="47" t="s">
        <v>340</v>
      </c>
      <c r="D93" s="51"/>
      <c r="E93" s="631" t="n">
        <v>4.9</v>
      </c>
      <c r="F93" s="696" t="n">
        <v>4.1</v>
      </c>
      <c r="G93" s="680" t="n">
        <v>5.5</v>
      </c>
      <c r="H93" s="680" t="n">
        <v>5.3</v>
      </c>
      <c r="I93" s="680" t="n">
        <v>5</v>
      </c>
      <c r="J93" s="680" t="n">
        <v>4.9</v>
      </c>
      <c r="K93" s="696" t="n">
        <v>4.1</v>
      </c>
      <c r="L93" s="680" t="n">
        <v>4</v>
      </c>
    </row>
    <row r="94" customFormat="false" ht="12.75" hidden="false" customHeight="true" outlineLevel="0" collapsed="false">
      <c r="B94" s="37" t="s">
        <v>341</v>
      </c>
      <c r="D94" s="53"/>
      <c r="E94" s="637" t="n">
        <v>3.7</v>
      </c>
      <c r="F94" s="648" t="n">
        <v>3.7</v>
      </c>
      <c r="G94" s="670" t="n">
        <v>4.4</v>
      </c>
      <c r="H94" s="670" t="n">
        <v>4</v>
      </c>
      <c r="I94" s="670" t="n">
        <v>3.7</v>
      </c>
      <c r="J94" s="670" t="n">
        <v>3.7</v>
      </c>
      <c r="K94" s="648" t="n">
        <v>3</v>
      </c>
      <c r="L94" s="670" t="n">
        <v>3.3</v>
      </c>
    </row>
    <row r="95" customFormat="false" ht="12.75" hidden="false" customHeight="true" outlineLevel="0" collapsed="false">
      <c r="B95" s="37" t="s">
        <v>342</v>
      </c>
      <c r="D95" s="53"/>
      <c r="E95" s="637" t="n">
        <v>1.2</v>
      </c>
      <c r="F95" s="182" t="s">
        <v>25</v>
      </c>
      <c r="G95" s="648" t="n">
        <v>1.1</v>
      </c>
      <c r="H95" s="648" t="n">
        <v>1.4</v>
      </c>
      <c r="I95" s="670" t="n">
        <v>1.3</v>
      </c>
      <c r="J95" s="670" t="n">
        <v>1.3</v>
      </c>
      <c r="K95" s="648" t="n">
        <v>1.2</v>
      </c>
      <c r="L95" s="648" t="n">
        <v>0.7</v>
      </c>
    </row>
    <row r="96" s="47" customFormat="true" ht="12.75" hidden="false" customHeight="true" outlineLevel="0" collapsed="false">
      <c r="A96" s="47" t="s">
        <v>343</v>
      </c>
      <c r="D96" s="51"/>
      <c r="E96" s="631" t="n">
        <v>4.2</v>
      </c>
      <c r="F96" s="696" t="n">
        <v>4.4</v>
      </c>
      <c r="G96" s="680" t="n">
        <v>4.1</v>
      </c>
      <c r="H96" s="680" t="n">
        <v>4.1</v>
      </c>
      <c r="I96" s="680" t="n">
        <v>3.5</v>
      </c>
      <c r="J96" s="680" t="n">
        <v>4.7</v>
      </c>
      <c r="K96" s="680" t="n">
        <v>5.1</v>
      </c>
      <c r="L96" s="680" t="n">
        <v>4.2</v>
      </c>
    </row>
    <row r="97" customFormat="false" ht="12.75" hidden="false" customHeight="true" outlineLevel="0" collapsed="false">
      <c r="B97" s="37" t="s">
        <v>344</v>
      </c>
      <c r="D97" s="53"/>
      <c r="E97" s="637" t="n">
        <v>0.4</v>
      </c>
      <c r="F97" s="182" t="s">
        <v>25</v>
      </c>
      <c r="G97" s="648" t="n">
        <v>0.6</v>
      </c>
      <c r="H97" s="670" t="n">
        <v>0.3</v>
      </c>
      <c r="I97" s="670" t="n">
        <v>0.3</v>
      </c>
      <c r="J97" s="670" t="n">
        <v>0.7</v>
      </c>
      <c r="K97" s="648" t="n">
        <v>0.1</v>
      </c>
      <c r="L97" s="648" t="n">
        <v>0.2</v>
      </c>
    </row>
    <row r="98" customFormat="false" ht="12.75" hidden="false" customHeight="true" outlineLevel="0" collapsed="false">
      <c r="B98" s="37" t="s">
        <v>345</v>
      </c>
      <c r="D98" s="53"/>
      <c r="E98" s="637" t="n">
        <v>0.2</v>
      </c>
      <c r="F98" s="182" t="s">
        <v>25</v>
      </c>
      <c r="G98" s="648" t="n">
        <v>0.2</v>
      </c>
      <c r="H98" s="648" t="n">
        <v>0.2</v>
      </c>
      <c r="I98" s="670" t="n">
        <v>0.2</v>
      </c>
      <c r="J98" s="670" t="n">
        <v>0.3</v>
      </c>
      <c r="K98" s="182" t="s">
        <v>25</v>
      </c>
      <c r="L98" s="648" t="n">
        <v>0.2</v>
      </c>
    </row>
    <row r="99" customFormat="false" ht="12.75" hidden="false" customHeight="true" outlineLevel="0" collapsed="false">
      <c r="B99" s="37" t="s">
        <v>346</v>
      </c>
      <c r="D99" s="53"/>
      <c r="E99" s="637" t="n">
        <v>1.2</v>
      </c>
      <c r="F99" s="648" t="n">
        <v>1.2</v>
      </c>
      <c r="G99" s="670" t="n">
        <v>0.9</v>
      </c>
      <c r="H99" s="670" t="n">
        <v>1</v>
      </c>
      <c r="I99" s="670" t="n">
        <v>0.9</v>
      </c>
      <c r="J99" s="670" t="n">
        <v>1.2</v>
      </c>
      <c r="K99" s="648" t="n">
        <v>1.5</v>
      </c>
      <c r="L99" s="670" t="n">
        <v>1.7</v>
      </c>
    </row>
    <row r="100" customFormat="false" ht="12.75" hidden="false" customHeight="true" outlineLevel="0" collapsed="false">
      <c r="B100" s="37" t="s">
        <v>347</v>
      </c>
      <c r="D100" s="53"/>
      <c r="E100" s="637" t="n">
        <v>1.4</v>
      </c>
      <c r="F100" s="648" t="n">
        <v>2.2</v>
      </c>
      <c r="G100" s="670" t="n">
        <v>1.8</v>
      </c>
      <c r="H100" s="670" t="n">
        <v>1.5</v>
      </c>
      <c r="I100" s="670" t="n">
        <v>1.2</v>
      </c>
      <c r="J100" s="670" t="n">
        <v>1.3</v>
      </c>
      <c r="K100" s="648" t="n">
        <v>1.4</v>
      </c>
      <c r="L100" s="670" t="n">
        <v>1.2</v>
      </c>
    </row>
    <row r="101" customFormat="false" ht="12.75" hidden="false" customHeight="true" outlineLevel="0" collapsed="false">
      <c r="B101" s="37" t="s">
        <v>314</v>
      </c>
      <c r="D101" s="53"/>
      <c r="E101" s="637" t="n">
        <v>1</v>
      </c>
      <c r="F101" s="182" t="s">
        <v>25</v>
      </c>
      <c r="G101" s="648" t="n">
        <v>0.6</v>
      </c>
      <c r="H101" s="670" t="n">
        <v>1.1</v>
      </c>
      <c r="I101" s="670" t="n">
        <v>0.9</v>
      </c>
      <c r="J101" s="670" t="n">
        <v>1.3</v>
      </c>
      <c r="K101" s="648" t="n">
        <v>1.8</v>
      </c>
      <c r="L101" s="670" t="n">
        <v>0.9</v>
      </c>
    </row>
    <row r="102" customFormat="false" ht="12.75" hidden="false" customHeight="true" outlineLevel="0" collapsed="false">
      <c r="C102" s="59"/>
      <c r="D102" s="59"/>
      <c r="E102" s="59"/>
      <c r="K102" s="648"/>
    </row>
  </sheetData>
  <mergeCells count="12">
    <mergeCell ref="A1:L1"/>
    <mergeCell ref="A3:L3"/>
    <mergeCell ref="A4:D5"/>
    <mergeCell ref="E4:E5"/>
    <mergeCell ref="F4:L4"/>
    <mergeCell ref="A7:L7"/>
    <mergeCell ref="A61:L61"/>
    <mergeCell ref="A63:L63"/>
    <mergeCell ref="A64:D65"/>
    <mergeCell ref="E64:E65"/>
    <mergeCell ref="F64:L64"/>
    <mergeCell ref="A67:L67"/>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42"/>
  </cols>
  <sheetData>
    <row r="1" customFormat="false" ht="15" hidden="false" customHeight="true" outlineLevel="0" collapsed="false">
      <c r="A1" s="25" t="s">
        <v>41</v>
      </c>
    </row>
    <row r="2" customFormat="false" ht="10.5" hidden="false" customHeight="true" outlineLevel="0" collapsed="false"/>
    <row r="3" customFormat="false" ht="65.25" hidden="false" customHeight="true" outlineLevel="0" collapsed="false">
      <c r="A3" s="26" t="s">
        <v>101</v>
      </c>
    </row>
    <row r="4" customFormat="false" ht="4.5" hidden="false" customHeight="true" outlineLevel="0" collapsed="false"/>
    <row r="5" customFormat="false" ht="68.25" hidden="false" customHeight="true" outlineLevel="0" collapsed="false">
      <c r="A5" s="27" t="s">
        <v>102</v>
      </c>
    </row>
    <row r="6" customFormat="false" ht="10.5" hidden="false" customHeight="true" outlineLevel="0" collapsed="false">
      <c r="A6" s="26"/>
    </row>
    <row r="7" customFormat="false" ht="75.75" hidden="false" customHeight="true" outlineLevel="0" collapsed="false">
      <c r="A7" s="26" t="s">
        <v>103</v>
      </c>
    </row>
    <row r="9" customFormat="false" ht="12.75" hidden="false" customHeight="false" outlineLevel="0" collapsed="false">
      <c r="A9" s="25" t="s">
        <v>104</v>
      </c>
    </row>
    <row r="10" customFormat="false" ht="6" hidden="false" customHeight="true" outlineLevel="0" collapsed="false">
      <c r="A10" s="15"/>
      <c r="E10" s="28"/>
      <c r="F10" s="28"/>
    </row>
    <row r="11" customFormat="false" ht="63.75" hidden="false" customHeight="false" outlineLevel="0" collapsed="false">
      <c r="A11" s="26" t="s">
        <v>105</v>
      </c>
    </row>
    <row r="13" customFormat="false" ht="12.75" hidden="false" customHeight="false" outlineLevel="0" collapsed="false">
      <c r="A13" s="29" t="s">
        <v>106</v>
      </c>
    </row>
    <row r="14" customFormat="false" ht="9" hidden="false" customHeight="true" outlineLevel="0" collapsed="false">
      <c r="A14" s="29"/>
    </row>
    <row r="15" customFormat="false" ht="25.5" hidden="false" customHeight="false" outlineLevel="0" collapsed="false">
      <c r="A15" s="26" t="s">
        <v>107</v>
      </c>
    </row>
    <row r="16" customFormat="false" ht="67.5" hidden="false" customHeight="true" outlineLevel="0" collapsed="false">
      <c r="A16" s="30" t="s">
        <v>108</v>
      </c>
    </row>
    <row r="17" s="15" customFormat="true" ht="54" hidden="false" customHeight="true" outlineLevel="0" collapsed="false">
      <c r="A17" s="30" t="s">
        <v>109</v>
      </c>
    </row>
    <row r="18" customFormat="false" ht="25.5" hidden="false" customHeight="false" outlineLevel="0" collapsed="false">
      <c r="A18" s="26" t="s">
        <v>110</v>
      </c>
    </row>
    <row r="19" customFormat="false" ht="9.75" hidden="false" customHeight="true" outlineLevel="0" collapsed="false"/>
    <row r="20" customFormat="false" ht="19.5" hidden="false" customHeight="true" outlineLevel="0" collapsed="false">
      <c r="A20" s="31" t="s">
        <v>111</v>
      </c>
      <c r="B20" s="32"/>
      <c r="D20" s="32"/>
      <c r="E20" s="32"/>
      <c r="F20" s="21"/>
      <c r="G20" s="32"/>
      <c r="H20" s="32"/>
      <c r="I20" s="21"/>
      <c r="J20" s="32"/>
    </row>
    <row r="21" customFormat="false" ht="12.75" hidden="false" customHeight="false" outlineLevel="0" collapsed="false">
      <c r="A21" s="33" t="s">
        <v>112</v>
      </c>
      <c r="B21" s="32"/>
      <c r="D21" s="32"/>
      <c r="E21" s="32"/>
      <c r="F21" s="21"/>
      <c r="G21" s="32"/>
      <c r="H21" s="32"/>
      <c r="I21" s="21"/>
      <c r="J21" s="32"/>
    </row>
    <row r="22" customFormat="false" ht="12.75" hidden="false" customHeight="false" outlineLevel="0" collapsed="false">
      <c r="A22" s="33" t="s">
        <v>113</v>
      </c>
      <c r="B22" s="32"/>
      <c r="D22" s="32"/>
      <c r="E22" s="32"/>
      <c r="F22" s="21"/>
      <c r="G22" s="32"/>
      <c r="H22" s="32"/>
      <c r="I22" s="21"/>
      <c r="J22" s="32"/>
    </row>
    <row r="23" customFormat="false" ht="12.75" hidden="false" customHeight="false" outlineLevel="0" collapsed="false">
      <c r="A23" s="33" t="s">
        <v>114</v>
      </c>
      <c r="B23" s="32"/>
      <c r="D23" s="32"/>
      <c r="E23" s="32"/>
      <c r="F23" s="21"/>
      <c r="G23" s="32"/>
      <c r="H23" s="32"/>
      <c r="I23" s="21"/>
      <c r="J23" s="32"/>
    </row>
    <row r="24" customFormat="false" ht="12.75" hidden="false" customHeight="false" outlineLevel="0" collapsed="false">
      <c r="A24" s="33" t="s">
        <v>115</v>
      </c>
      <c r="B24" s="32"/>
      <c r="D24" s="32"/>
      <c r="E24" s="32"/>
      <c r="F24" s="21"/>
      <c r="G24" s="32"/>
      <c r="H24" s="32"/>
      <c r="I24" s="21"/>
      <c r="J24" s="32"/>
    </row>
    <row r="25" customFormat="false" ht="12.75" hidden="false" customHeight="false" outlineLevel="0" collapsed="false">
      <c r="A25" s="33" t="s">
        <v>116</v>
      </c>
      <c r="B25" s="32"/>
      <c r="D25" s="32"/>
      <c r="E25" s="32"/>
      <c r="F25" s="21"/>
      <c r="G25" s="32"/>
      <c r="H25" s="32"/>
      <c r="I25" s="21"/>
      <c r="J25" s="32"/>
    </row>
    <row r="26" customFormat="false" ht="12.75" hidden="false" customHeight="false" outlineLevel="0" collapsed="false">
      <c r="A26" s="33" t="s">
        <v>117</v>
      </c>
      <c r="B26" s="32"/>
      <c r="D26" s="32"/>
      <c r="E26" s="32"/>
      <c r="F26" s="21"/>
      <c r="G26" s="32"/>
      <c r="H26" s="32"/>
      <c r="I26" s="21"/>
      <c r="J26" s="32"/>
    </row>
    <row r="27" customFormat="false" ht="12.75" hidden="false" customHeight="false" outlineLevel="0" collapsed="false">
      <c r="A27" s="33" t="s">
        <v>118</v>
      </c>
      <c r="B27" s="32"/>
      <c r="D27" s="32"/>
      <c r="E27" s="32"/>
      <c r="F27" s="21"/>
      <c r="G27" s="32"/>
      <c r="H27" s="32"/>
      <c r="I27" s="21"/>
      <c r="J27" s="32"/>
    </row>
    <row r="28" customFormat="false" ht="12.75" hidden="false" customHeight="false" outlineLevel="0" collapsed="false">
      <c r="A28" s="33" t="s">
        <v>119</v>
      </c>
      <c r="B28" s="32"/>
      <c r="D28" s="32"/>
      <c r="E28" s="32"/>
      <c r="F28" s="21"/>
      <c r="G28" s="32"/>
      <c r="H28" s="32"/>
      <c r="I28" s="21"/>
      <c r="J28" s="32"/>
    </row>
    <row r="29" customFormat="false" ht="12.75" hidden="false" customHeight="false" outlineLevel="0" collapsed="false">
      <c r="A29" s="33" t="s">
        <v>120</v>
      </c>
    </row>
    <row r="31" customFormat="false" ht="88.5" hidden="false" customHeight="true" outlineLevel="0" collapsed="false">
      <c r="A31" s="26" t="s">
        <v>121</v>
      </c>
    </row>
    <row r="33" customFormat="false" ht="25.5" hidden="false" customHeight="false" outlineLevel="0" collapsed="false">
      <c r="A33" s="26" t="s">
        <v>122</v>
      </c>
    </row>
    <row r="34" customFormat="false" ht="12.75" hidden="false" customHeight="false" outlineLevel="0" collapsed="false">
      <c r="A34" s="26"/>
    </row>
    <row r="35" customFormat="false" ht="12.75" hidden="false" customHeight="false" outlineLevel="0" collapsed="false">
      <c r="A35" s="25" t="s">
        <v>123</v>
      </c>
    </row>
    <row r="37" customFormat="false" ht="14.25" hidden="false" customHeight="true" outlineLevel="0" collapsed="false">
      <c r="A37" s="25" t="s">
        <v>124</v>
      </c>
    </row>
    <row r="38" customFormat="false" ht="107.25" hidden="false" customHeight="true" outlineLevel="0" collapsed="false">
      <c r="A38" s="26" t="s">
        <v>125</v>
      </c>
    </row>
    <row r="40" customFormat="false" ht="12.75" hidden="false" customHeight="false" outlineLevel="0" collapsed="false">
      <c r="A40" s="26" t="s">
        <v>126</v>
      </c>
    </row>
    <row r="42" customFormat="false" ht="12.75" hidden="false" customHeight="false" outlineLevel="0" collapsed="false">
      <c r="A42" s="25" t="s">
        <v>127</v>
      </c>
    </row>
    <row r="43" customFormat="false" ht="38.25" hidden="false" customHeight="false" outlineLevel="0" collapsed="false">
      <c r="A43" s="26" t="s">
        <v>128</v>
      </c>
    </row>
    <row r="44" customFormat="false" ht="25.5" hidden="false" customHeight="false" outlineLevel="0" collapsed="false">
      <c r="A44" s="26" t="s">
        <v>129</v>
      </c>
    </row>
    <row r="46" customFormat="false" ht="12.75" hidden="false" customHeight="false" outlineLevel="0" collapsed="false">
      <c r="A46" s="25" t="s">
        <v>130</v>
      </c>
    </row>
    <row r="47" customFormat="false" ht="63.75" hidden="false" customHeight="false" outlineLevel="0" collapsed="false">
      <c r="A47" s="26" t="s">
        <v>131</v>
      </c>
    </row>
    <row r="48" customFormat="false" ht="25.5" hidden="false" customHeight="false" outlineLevel="0" collapsed="false">
      <c r="A48" s="26" t="s">
        <v>132</v>
      </c>
    </row>
    <row r="49" customFormat="false" ht="12.75" hidden="false" customHeight="false" outlineLevel="0" collapsed="false">
      <c r="A49" s="26"/>
    </row>
    <row r="50" customFormat="false" ht="12.75" hidden="false" customHeight="false" outlineLevel="0" collapsed="false">
      <c r="A50" s="25" t="s">
        <v>133</v>
      </c>
    </row>
    <row r="51" customFormat="false" ht="38.25" hidden="false" customHeight="false" outlineLevel="0" collapsed="false">
      <c r="A51" s="26" t="s">
        <v>134</v>
      </c>
    </row>
    <row r="52" customFormat="false" ht="12.75" hidden="false" customHeight="false" outlineLevel="0" collapsed="false">
      <c r="A52" s="26"/>
    </row>
    <row r="53" customFormat="false" ht="12.75" hidden="false" customHeight="false" outlineLevel="0" collapsed="false">
      <c r="A53" s="29" t="s">
        <v>135</v>
      </c>
    </row>
    <row r="54" customFormat="false" ht="38.25" hidden="false" customHeight="false" outlineLevel="0" collapsed="false">
      <c r="A54" s="26" t="s">
        <v>136</v>
      </c>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5" t="s">
        <v>137</v>
      </c>
    </row>
    <row r="60" customFormat="false" ht="51" hidden="false" customHeight="false" outlineLevel="0" collapsed="false">
      <c r="A60" s="26" t="s">
        <v>138</v>
      </c>
    </row>
    <row r="61" customFormat="false" ht="12.75" hidden="false" customHeight="false" outlineLevel="0" collapsed="false">
      <c r="A61" s="26"/>
    </row>
    <row r="62" customFormat="false" ht="12.75" hidden="false" customHeight="false" outlineLevel="0" collapsed="false">
      <c r="A62" s="29" t="s">
        <v>139</v>
      </c>
    </row>
    <row r="63" customFormat="false" ht="38.25" hidden="false" customHeight="false" outlineLevel="0" collapsed="false">
      <c r="A63" s="26" t="s">
        <v>140</v>
      </c>
    </row>
    <row r="64" customFormat="false" ht="12.75" hidden="false" customHeight="false" outlineLevel="0" collapsed="false">
      <c r="A64" s="26"/>
    </row>
    <row r="65" customFormat="false" ht="12.75" hidden="false" customHeight="false" outlineLevel="0" collapsed="false">
      <c r="A65" s="29" t="s">
        <v>141</v>
      </c>
    </row>
    <row r="66" customFormat="false" ht="25.5" hidden="false" customHeight="false" outlineLevel="0" collapsed="false">
      <c r="A66" s="26" t="s">
        <v>142</v>
      </c>
    </row>
    <row r="67" customFormat="false" ht="12.75" hidden="false" customHeight="false" outlineLevel="0" collapsed="false">
      <c r="A67" s="26"/>
    </row>
    <row r="68" customFormat="false" ht="12.75" hidden="false" customHeight="false" outlineLevel="0" collapsed="false">
      <c r="A68" s="29" t="s">
        <v>143</v>
      </c>
    </row>
    <row r="69" customFormat="false" ht="48.75" hidden="false" customHeight="true" outlineLevel="0" collapsed="false">
      <c r="A69" s="26" t="s">
        <v>144</v>
      </c>
    </row>
    <row r="70" customFormat="false" ht="6.75" hidden="false" customHeight="true" outlineLevel="0" collapsed="false"/>
    <row r="71" customFormat="false" ht="12.75" hidden="false" customHeight="false" outlineLevel="0" collapsed="false">
      <c r="A71" s="29" t="s">
        <v>145</v>
      </c>
    </row>
    <row r="72" customFormat="false" ht="63.75" hidden="false" customHeight="false" outlineLevel="0" collapsed="false">
      <c r="A72" s="26" t="s">
        <v>146</v>
      </c>
    </row>
    <row r="73" customFormat="false" ht="38.25" hidden="false" customHeight="false" outlineLevel="0" collapsed="false">
      <c r="A73" s="26" t="s">
        <v>147</v>
      </c>
    </row>
    <row r="74" customFormat="false" ht="12.75" hidden="false" customHeight="false" outlineLevel="0" collapsed="false">
      <c r="A74" s="26"/>
    </row>
    <row r="75" customFormat="false" ht="12.75" hidden="false" customHeight="false" outlineLevel="0" collapsed="false">
      <c r="A75" s="29" t="s">
        <v>148</v>
      </c>
    </row>
    <row r="76" customFormat="false" ht="51" hidden="false" customHeight="false" outlineLevel="0" collapsed="false">
      <c r="A76" s="26" t="s">
        <v>149</v>
      </c>
    </row>
    <row r="77" customFormat="false" ht="12.75" hidden="false" customHeight="false" outlineLevel="0" collapsed="false">
      <c r="A77" s="26" t="s">
        <v>150</v>
      </c>
    </row>
    <row r="78" customFormat="false" ht="12.75" hidden="false" customHeight="false" outlineLevel="0" collapsed="false">
      <c r="A78" s="29"/>
    </row>
    <row r="79" customFormat="false" ht="12.75" hidden="false" customHeight="false" outlineLevel="0" collapsed="false">
      <c r="A79" s="29" t="s">
        <v>151</v>
      </c>
    </row>
    <row r="80" customFormat="false" ht="25.5" hidden="false" customHeight="false" outlineLevel="0" collapsed="false">
      <c r="A80" s="26" t="s">
        <v>152</v>
      </c>
    </row>
    <row r="81" customFormat="false" ht="12.75" hidden="false" customHeight="false" outlineLevel="0" collapsed="false">
      <c r="A81" s="29"/>
    </row>
    <row r="82" customFormat="false" ht="12.75" hidden="false" customHeight="false" outlineLevel="0" collapsed="false">
      <c r="A82" s="29" t="s">
        <v>153</v>
      </c>
    </row>
    <row r="83" customFormat="false" ht="38.25" hidden="false" customHeight="false" outlineLevel="0" collapsed="false">
      <c r="A83" s="26" t="s">
        <v>154</v>
      </c>
    </row>
    <row r="84" customFormat="false" ht="12.75" hidden="false" customHeight="false" outlineLevel="0" collapsed="false">
      <c r="A84" s="29"/>
    </row>
    <row r="85" customFormat="false" ht="15.75" hidden="false" customHeight="true" outlineLevel="0" collapsed="false">
      <c r="A85" s="29" t="s">
        <v>155</v>
      </c>
      <c r="B85" s="34"/>
      <c r="C85" s="34"/>
    </row>
    <row r="86" customFormat="false" ht="12.75" hidden="false" customHeight="false" outlineLevel="0" collapsed="false">
      <c r="A86" s="26" t="s">
        <v>156</v>
      </c>
    </row>
    <row r="87" customFormat="false" ht="12.75" hidden="false" customHeight="false" outlineLevel="0" collapsed="false">
      <c r="A87" s="26" t="s">
        <v>157</v>
      </c>
    </row>
    <row r="88" customFormat="false" ht="12.75" hidden="false" customHeight="false" outlineLevel="0" collapsed="false">
      <c r="A88" s="26" t="s">
        <v>158</v>
      </c>
    </row>
    <row r="89" customFormat="false" ht="12.75" hidden="false" customHeight="false" outlineLevel="0" collapsed="false">
      <c r="A89" s="26" t="s">
        <v>159</v>
      </c>
    </row>
    <row r="90" customFormat="false" ht="12.75" hidden="false" customHeight="false" outlineLevel="0" collapsed="false">
      <c r="A90" s="26" t="s">
        <v>160</v>
      </c>
    </row>
    <row r="91" customFormat="false" ht="12.75" hidden="false" customHeight="false" outlineLevel="0" collapsed="false">
      <c r="A91" s="26" t="s">
        <v>161</v>
      </c>
    </row>
    <row r="92" customFormat="false" ht="12.75" hidden="false" customHeight="false" outlineLevel="0" collapsed="false">
      <c r="A92" s="29"/>
    </row>
    <row r="93" customFormat="false" ht="11.25" hidden="false" customHeight="true" outlineLevel="0" collapsed="false">
      <c r="A93" s="35"/>
    </row>
    <row r="94" customFormat="false" ht="12.75" hidden="false" customHeight="false" outlineLevel="0" collapsed="false">
      <c r="A94" s="29"/>
    </row>
    <row r="95" customFormat="false" ht="12.75" hidden="false" customHeight="false" outlineLevel="0" collapsed="false">
      <c r="A95" s="29"/>
    </row>
    <row r="96" customFormat="false" ht="12.75" hidden="false" customHeight="false" outlineLevel="0" collapsed="false">
      <c r="A96" s="29"/>
    </row>
    <row r="97" customFormat="false" ht="12.75" hidden="false" customHeight="false" outlineLevel="0" collapsed="false">
      <c r="A97" s="29"/>
    </row>
    <row r="98" customFormat="false" ht="12.75" hidden="false" customHeight="false" outlineLevel="0" collapsed="false">
      <c r="A98" s="29"/>
    </row>
    <row r="99" customFormat="false" ht="12.75" hidden="false" customHeight="false" outlineLevel="0" collapsed="false">
      <c r="A99" s="29"/>
    </row>
    <row r="100" customFormat="false" ht="12.75" hidden="false" customHeight="false" outlineLevel="0" collapsed="false">
      <c r="A100" s="29"/>
    </row>
    <row r="101" customFormat="false" ht="12.75" hidden="false" customHeight="false" outlineLevel="0" collapsed="false">
      <c r="A101" s="29"/>
    </row>
    <row r="102" customFormat="false" ht="12.75" hidden="false" customHeight="false" outlineLevel="0" collapsed="false">
      <c r="A102" s="26"/>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26"/>
    </row>
    <row r="110" customFormat="false" ht="12.75" hidden="false" customHeight="false" outlineLevel="0" collapsed="false">
      <c r="A110" s="25"/>
    </row>
    <row r="112" customFormat="false" ht="12.75" hidden="false" customHeight="false" outlineLevel="0" collapsed="false">
      <c r="A112" s="36"/>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sheetData>
  <printOptions headings="false" gridLines="false" gridLinesSet="true" horizontalCentered="false" verticalCentered="false"/>
  <pageMargins left="0.7875" right="0.7875" top="1.15277777777778"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1.99"/>
    <col collapsed="false" customWidth="true" hidden="false" outlineLevel="0" max="5" min="5" style="37" width="5.41"/>
    <col collapsed="false" customWidth="true" hidden="false" outlineLevel="0" max="7" min="6" style="37" width="6.41"/>
    <col collapsed="false" customWidth="true" hidden="false" outlineLevel="0" max="8" min="8" style="37" width="6.56"/>
    <col collapsed="false" customWidth="true" hidden="false" outlineLevel="0" max="9" min="9" style="37" width="5.99"/>
    <col collapsed="false" customWidth="true" hidden="false" outlineLevel="0" max="14" min="10" style="37" width="6.41"/>
    <col collapsed="false" customWidth="false" hidden="false" outlineLevel="0" max="257" min="15" style="37" width="11.42"/>
  </cols>
  <sheetData>
    <row r="1" customFormat="false" ht="12.75" hidden="false" customHeight="true" outlineLevel="0" collapsed="false">
      <c r="A1" s="38" t="s">
        <v>162</v>
      </c>
      <c r="B1" s="38"/>
      <c r="C1" s="38"/>
      <c r="D1" s="38"/>
      <c r="E1" s="38"/>
      <c r="F1" s="38"/>
      <c r="G1" s="38"/>
      <c r="H1" s="38"/>
      <c r="I1" s="38"/>
      <c r="J1" s="38"/>
      <c r="K1" s="38"/>
      <c r="L1" s="38"/>
    </row>
    <row r="3" customFormat="false" ht="12.75" hidden="false" customHeight="true" outlineLevel="0" collapsed="false">
      <c r="A3" s="39" t="s">
        <v>163</v>
      </c>
      <c r="B3" s="39"/>
      <c r="C3" s="39"/>
      <c r="D3" s="39"/>
      <c r="E3" s="39"/>
      <c r="F3" s="39"/>
      <c r="G3" s="39"/>
      <c r="H3" s="39"/>
      <c r="I3" s="39"/>
      <c r="J3" s="39"/>
      <c r="K3" s="39"/>
      <c r="L3" s="39"/>
      <c r="M3" s="39"/>
    </row>
    <row r="4" s="41" customFormat="true" ht="15.75" hidden="false" customHeight="true" outlineLevel="0" collapsed="false">
      <c r="A4" s="40" t="s">
        <v>164</v>
      </c>
      <c r="B4" s="40"/>
      <c r="C4" s="40"/>
      <c r="D4" s="40"/>
      <c r="E4" s="40"/>
      <c r="F4" s="40"/>
      <c r="G4" s="40"/>
      <c r="H4" s="40"/>
      <c r="I4" s="40"/>
      <c r="J4" s="40"/>
      <c r="K4" s="40"/>
      <c r="L4" s="40"/>
      <c r="M4" s="40"/>
    </row>
    <row r="5" customFormat="false" ht="21.95" hidden="false" customHeight="true" outlineLevel="0" collapsed="false">
      <c r="A5" s="42" t="s">
        <v>165</v>
      </c>
      <c r="B5" s="42"/>
      <c r="C5" s="42"/>
      <c r="D5" s="42"/>
      <c r="E5" s="42"/>
      <c r="F5" s="43" t="s">
        <v>166</v>
      </c>
      <c r="G5" s="43"/>
      <c r="H5" s="43"/>
      <c r="I5" s="43" t="s">
        <v>167</v>
      </c>
      <c r="J5" s="43"/>
      <c r="K5" s="43"/>
      <c r="L5" s="44" t="s">
        <v>168</v>
      </c>
      <c r="M5" s="44"/>
      <c r="N5" s="44"/>
    </row>
    <row r="6" customFormat="false" ht="21.95" hidden="false" customHeight="true" outlineLevel="0" collapsed="false">
      <c r="A6" s="42"/>
      <c r="B6" s="42"/>
      <c r="C6" s="42"/>
      <c r="D6" s="42"/>
      <c r="E6" s="42"/>
      <c r="F6" s="43"/>
      <c r="G6" s="43"/>
      <c r="H6" s="43"/>
      <c r="I6" s="43"/>
      <c r="J6" s="43"/>
      <c r="K6" s="43"/>
      <c r="L6" s="44"/>
      <c r="M6" s="44"/>
      <c r="N6" s="44"/>
    </row>
    <row r="7" customFormat="false" ht="19.5" hidden="false" customHeight="true" outlineLevel="0" collapsed="false">
      <c r="A7" s="42"/>
      <c r="B7" s="42"/>
      <c r="C7" s="42"/>
      <c r="D7" s="42"/>
      <c r="E7" s="42"/>
      <c r="F7" s="45" t="n">
        <v>2003</v>
      </c>
      <c r="G7" s="45" t="n">
        <v>2008</v>
      </c>
      <c r="H7" s="45" t="n">
        <v>2013</v>
      </c>
      <c r="I7" s="45" t="n">
        <v>2003</v>
      </c>
      <c r="J7" s="45" t="n">
        <v>2008</v>
      </c>
      <c r="K7" s="45" t="n">
        <v>2013</v>
      </c>
      <c r="L7" s="46" t="n">
        <v>2003</v>
      </c>
      <c r="M7" s="46" t="n">
        <v>2008</v>
      </c>
      <c r="N7" s="46" t="n">
        <v>2013</v>
      </c>
    </row>
    <row r="8" s="47" customFormat="true" ht="19.5" hidden="false" customHeight="true" outlineLevel="0" collapsed="false">
      <c r="A8" s="47" t="s">
        <v>169</v>
      </c>
      <c r="D8" s="48"/>
      <c r="E8" s="49"/>
      <c r="F8" s="50" t="n">
        <v>1722</v>
      </c>
      <c r="G8" s="50" t="n">
        <v>1746</v>
      </c>
      <c r="H8" s="50" t="n">
        <v>1687</v>
      </c>
      <c r="I8" s="50" t="n">
        <v>10722</v>
      </c>
      <c r="J8" s="50" t="n">
        <v>12769</v>
      </c>
      <c r="K8" s="50" t="n">
        <v>12931</v>
      </c>
      <c r="L8" s="50" t="n">
        <v>42710</v>
      </c>
      <c r="M8" s="50" t="n">
        <v>42341</v>
      </c>
      <c r="N8" s="50" t="n">
        <v>40559</v>
      </c>
    </row>
    <row r="9" s="47" customFormat="true" ht="16.5" hidden="false" customHeight="true" outlineLevel="0" collapsed="false">
      <c r="A9" s="47" t="s">
        <v>170</v>
      </c>
      <c r="D9" s="48"/>
      <c r="E9" s="51"/>
      <c r="F9" s="50" t="n">
        <v>1101</v>
      </c>
      <c r="G9" s="50" t="n">
        <v>1122</v>
      </c>
      <c r="H9" s="50" t="n">
        <v>1095</v>
      </c>
      <c r="I9" s="50" t="n">
        <v>7092</v>
      </c>
      <c r="J9" s="50" t="n">
        <v>7322</v>
      </c>
      <c r="K9" s="50" t="n">
        <v>8332</v>
      </c>
      <c r="L9" s="50" t="n">
        <v>31018</v>
      </c>
      <c r="M9" s="50" t="n">
        <v>32087</v>
      </c>
      <c r="N9" s="50" t="n">
        <v>30994</v>
      </c>
    </row>
    <row r="10" s="47" customFormat="true" ht="18.75" hidden="false" customHeight="true" outlineLevel="0" collapsed="false">
      <c r="A10" s="52" t="s">
        <v>171</v>
      </c>
      <c r="B10" s="52"/>
      <c r="C10" s="52"/>
      <c r="D10" s="52"/>
      <c r="E10" s="52"/>
      <c r="F10" s="52"/>
      <c r="G10" s="52"/>
      <c r="H10" s="52"/>
      <c r="I10" s="52"/>
      <c r="J10" s="52"/>
      <c r="K10" s="52"/>
      <c r="L10" s="52"/>
      <c r="M10" s="52"/>
    </row>
    <row r="11" customFormat="false" ht="12.75" hidden="false" customHeight="true" outlineLevel="0" collapsed="false">
      <c r="A11" s="37" t="s">
        <v>172</v>
      </c>
      <c r="E11" s="53"/>
      <c r="F11" s="54" t="n">
        <v>1429</v>
      </c>
      <c r="G11" s="55" t="n">
        <v>1656</v>
      </c>
      <c r="H11" s="55" t="n">
        <v>1900</v>
      </c>
      <c r="I11" s="56" t="n">
        <v>1428</v>
      </c>
      <c r="J11" s="56" t="n">
        <v>1580</v>
      </c>
      <c r="K11" s="56" t="n">
        <v>1817</v>
      </c>
      <c r="L11" s="56" t="n">
        <v>1961</v>
      </c>
      <c r="M11" s="56" t="n">
        <v>2165</v>
      </c>
      <c r="N11" s="56" t="n">
        <v>2451</v>
      </c>
    </row>
    <row r="12" customFormat="false" ht="12.75" hidden="false" customHeight="true" outlineLevel="0" collapsed="false">
      <c r="A12" s="57"/>
      <c r="B12" s="57" t="s">
        <v>173</v>
      </c>
      <c r="E12" s="53"/>
      <c r="F12" s="58"/>
      <c r="G12" s="59"/>
      <c r="H12" s="55"/>
      <c r="I12" s="56"/>
      <c r="J12" s="56"/>
      <c r="K12" s="56"/>
      <c r="L12" s="56"/>
      <c r="M12" s="56"/>
      <c r="N12" s="56"/>
    </row>
    <row r="13" customFormat="false" ht="12.75" hidden="false" customHeight="true" outlineLevel="0" collapsed="false">
      <c r="B13" s="37" t="s">
        <v>174</v>
      </c>
      <c r="E13" s="53"/>
      <c r="F13" s="54" t="n">
        <v>1025</v>
      </c>
      <c r="G13" s="55" t="n">
        <v>1217</v>
      </c>
      <c r="H13" s="55" t="n">
        <v>1364</v>
      </c>
      <c r="I13" s="56" t="n">
        <v>1039</v>
      </c>
      <c r="J13" s="56" t="n">
        <v>1174</v>
      </c>
      <c r="K13" s="56" t="n">
        <v>1336</v>
      </c>
      <c r="L13" s="56" t="n">
        <v>1553</v>
      </c>
      <c r="M13" s="56" t="n">
        <v>1718</v>
      </c>
      <c r="N13" s="56" t="n">
        <v>1903</v>
      </c>
    </row>
    <row r="14" customFormat="false" ht="12.75" hidden="false" customHeight="true" outlineLevel="0" collapsed="false">
      <c r="B14" s="37" t="s">
        <v>175</v>
      </c>
      <c r="E14" s="53"/>
      <c r="F14" s="54" t="n">
        <v>346</v>
      </c>
      <c r="G14" s="55" t="n">
        <v>354</v>
      </c>
      <c r="H14" s="55" t="n">
        <v>433</v>
      </c>
      <c r="I14" s="56" t="n">
        <v>337</v>
      </c>
      <c r="J14" s="56" t="n">
        <v>349</v>
      </c>
      <c r="K14" s="56" t="n">
        <v>416</v>
      </c>
      <c r="L14" s="56" t="n">
        <v>339</v>
      </c>
      <c r="M14" s="56" t="n">
        <v>374</v>
      </c>
      <c r="N14" s="56" t="n">
        <v>459</v>
      </c>
    </row>
    <row r="15" customFormat="false" ht="12.75" hidden="false" customHeight="true" outlineLevel="0" collapsed="false">
      <c r="A15" s="37" t="s">
        <v>176</v>
      </c>
      <c r="E15" s="53"/>
      <c r="F15" s="54" t="n">
        <v>108</v>
      </c>
      <c r="G15" s="55" t="n">
        <v>149</v>
      </c>
      <c r="H15" s="55" t="n">
        <v>159</v>
      </c>
      <c r="I15" s="56" t="n">
        <v>124</v>
      </c>
      <c r="J15" s="56" t="n">
        <v>143</v>
      </c>
      <c r="K15" s="56" t="n">
        <v>164</v>
      </c>
      <c r="L15" s="56" t="n">
        <v>230</v>
      </c>
      <c r="M15" s="56" t="n">
        <v>261</v>
      </c>
      <c r="N15" s="56" t="n">
        <v>291</v>
      </c>
    </row>
    <row r="16" customFormat="false" ht="15" hidden="false" customHeight="true" outlineLevel="0" collapsed="false">
      <c r="A16" s="37" t="s">
        <v>177</v>
      </c>
      <c r="E16" s="53"/>
      <c r="F16" s="54" t="n">
        <v>254</v>
      </c>
      <c r="G16" s="55" t="n">
        <v>234</v>
      </c>
      <c r="H16" s="55" t="n">
        <v>274</v>
      </c>
      <c r="I16" s="56" t="n">
        <v>225</v>
      </c>
      <c r="J16" s="56" t="n">
        <v>211</v>
      </c>
      <c r="K16" s="56" t="n">
        <v>235</v>
      </c>
      <c r="L16" s="56" t="n">
        <v>438</v>
      </c>
      <c r="M16" s="56" t="n">
        <v>425</v>
      </c>
      <c r="N16" s="56" t="n">
        <v>464</v>
      </c>
    </row>
    <row r="17" customFormat="false" ht="10.5" hidden="false" customHeight="true" outlineLevel="0" collapsed="false">
      <c r="B17" s="37" t="s">
        <v>173</v>
      </c>
      <c r="E17" s="53"/>
      <c r="F17" s="54"/>
      <c r="G17" s="55"/>
      <c r="H17" s="55"/>
      <c r="I17" s="56"/>
      <c r="J17" s="56"/>
      <c r="K17" s="56"/>
      <c r="L17" s="56"/>
      <c r="M17" s="56"/>
      <c r="N17" s="56"/>
    </row>
    <row r="18" customFormat="false" ht="12.75" hidden="false" customHeight="true" outlineLevel="0" collapsed="false">
      <c r="B18" s="37" t="s">
        <v>178</v>
      </c>
      <c r="E18" s="53"/>
      <c r="F18" s="54" t="n">
        <v>21</v>
      </c>
      <c r="G18" s="55" t="n">
        <v>10</v>
      </c>
      <c r="H18" s="55" t="n">
        <v>27</v>
      </c>
      <c r="I18" s="56" t="n">
        <v>23</v>
      </c>
      <c r="J18" s="56" t="n">
        <v>19</v>
      </c>
      <c r="K18" s="56" t="n">
        <v>26</v>
      </c>
      <c r="L18" s="56" t="n">
        <v>91</v>
      </c>
      <c r="M18" s="56" t="n">
        <v>77</v>
      </c>
      <c r="N18" s="56" t="n">
        <v>84</v>
      </c>
    </row>
    <row r="19" customFormat="false" ht="12.75" hidden="false" customHeight="true" outlineLevel="0" collapsed="false">
      <c r="B19" s="37" t="s">
        <v>179</v>
      </c>
      <c r="E19" s="53"/>
      <c r="F19" s="54" t="n">
        <v>204</v>
      </c>
      <c r="G19" s="55" t="n">
        <v>189</v>
      </c>
      <c r="H19" s="55" t="n">
        <v>220</v>
      </c>
      <c r="I19" s="56" t="n">
        <v>174</v>
      </c>
      <c r="J19" s="56" t="n">
        <v>160</v>
      </c>
      <c r="K19" s="56" t="n">
        <v>183</v>
      </c>
      <c r="L19" s="56" t="n">
        <v>297</v>
      </c>
      <c r="M19" s="56" t="n">
        <v>288</v>
      </c>
      <c r="N19" s="56" t="n">
        <v>334</v>
      </c>
    </row>
    <row r="20" customFormat="false" ht="12.75" hidden="false" customHeight="true" outlineLevel="0" collapsed="false">
      <c r="A20" s="37" t="s">
        <v>180</v>
      </c>
      <c r="E20" s="53"/>
      <c r="F20" s="54" t="n">
        <v>936</v>
      </c>
      <c r="G20" s="55" t="n">
        <v>807</v>
      </c>
      <c r="H20" s="55" t="n">
        <v>839</v>
      </c>
      <c r="I20" s="56" t="n">
        <v>946</v>
      </c>
      <c r="J20" s="56" t="n">
        <v>825</v>
      </c>
      <c r="K20" s="56" t="n">
        <v>873</v>
      </c>
      <c r="L20" s="56" t="n">
        <v>897</v>
      </c>
      <c r="M20" s="56" t="n">
        <v>846</v>
      </c>
      <c r="N20" s="56" t="n">
        <v>898</v>
      </c>
    </row>
    <row r="21" customFormat="false" ht="11.25" hidden="false" customHeight="true" outlineLevel="0" collapsed="false">
      <c r="B21" s="37" t="s">
        <v>173</v>
      </c>
      <c r="E21" s="53"/>
      <c r="F21" s="54"/>
      <c r="G21" s="55"/>
      <c r="H21" s="55"/>
      <c r="I21" s="56"/>
      <c r="J21" s="56"/>
      <c r="K21" s="56"/>
      <c r="L21" s="60"/>
      <c r="M21" s="56"/>
      <c r="N21" s="56"/>
    </row>
    <row r="22" customFormat="false" ht="12.75" hidden="false" customHeight="true" outlineLevel="0" collapsed="false">
      <c r="B22" s="37" t="s">
        <v>181</v>
      </c>
      <c r="E22" s="53"/>
      <c r="F22" s="54" t="n">
        <v>615</v>
      </c>
      <c r="G22" s="55" t="n">
        <v>529</v>
      </c>
      <c r="H22" s="55" t="n">
        <v>572</v>
      </c>
      <c r="I22" s="56" t="n">
        <v>599</v>
      </c>
      <c r="J22" s="56" t="n">
        <v>537</v>
      </c>
      <c r="K22" s="56" t="n">
        <v>554</v>
      </c>
      <c r="L22" s="56" t="n">
        <v>418</v>
      </c>
      <c r="M22" s="56" t="n">
        <v>399</v>
      </c>
      <c r="N22" s="56" t="n">
        <v>429</v>
      </c>
    </row>
    <row r="23" customFormat="false" ht="12.75" hidden="false" customHeight="true" outlineLevel="0" collapsed="false">
      <c r="B23" s="37" t="s">
        <v>182</v>
      </c>
      <c r="E23" s="53"/>
      <c r="F23" s="61" t="s">
        <v>25</v>
      </c>
      <c r="G23" s="62" t="s">
        <v>25</v>
      </c>
      <c r="H23" s="62" t="s">
        <v>25</v>
      </c>
      <c r="I23" s="63" t="n">
        <v>3</v>
      </c>
      <c r="J23" s="56" t="n">
        <v>8</v>
      </c>
      <c r="K23" s="56" t="n">
        <v>37</v>
      </c>
      <c r="L23" s="56" t="n">
        <v>137</v>
      </c>
      <c r="M23" s="56" t="n">
        <v>140</v>
      </c>
      <c r="N23" s="56" t="n">
        <v>158</v>
      </c>
    </row>
    <row r="24" customFormat="false" ht="12.75" hidden="false" customHeight="true" outlineLevel="0" collapsed="false">
      <c r="B24" s="37" t="s">
        <v>183</v>
      </c>
      <c r="E24" s="53"/>
      <c r="F24" s="64" t="n">
        <v>1</v>
      </c>
      <c r="G24" s="64" t="n">
        <v>2</v>
      </c>
      <c r="H24" s="64" t="n">
        <v>5</v>
      </c>
      <c r="I24" s="56" t="n">
        <v>1</v>
      </c>
      <c r="J24" s="56" t="n">
        <v>3</v>
      </c>
      <c r="K24" s="56" t="n">
        <v>12</v>
      </c>
      <c r="L24" s="56" t="n">
        <v>26</v>
      </c>
      <c r="M24" s="56" t="n">
        <v>24</v>
      </c>
      <c r="N24" s="56" t="n">
        <v>27</v>
      </c>
    </row>
    <row r="25" customFormat="false" ht="12.75" hidden="false" customHeight="true" outlineLevel="0" collapsed="false">
      <c r="B25" s="37" t="s">
        <v>184</v>
      </c>
      <c r="E25" s="53"/>
      <c r="F25" s="64" t="n">
        <v>6</v>
      </c>
      <c r="G25" s="64" t="n">
        <v>6</v>
      </c>
      <c r="H25" s="64" t="n">
        <v>6</v>
      </c>
      <c r="I25" s="56" t="n">
        <v>6</v>
      </c>
      <c r="J25" s="56" t="n">
        <v>6</v>
      </c>
      <c r="K25" s="56" t="n">
        <v>5</v>
      </c>
      <c r="L25" s="56" t="n">
        <v>5</v>
      </c>
      <c r="M25" s="56" t="n">
        <v>5</v>
      </c>
      <c r="N25" s="56" t="n">
        <v>4</v>
      </c>
    </row>
    <row r="26" customFormat="false" ht="12.75" hidden="false" customHeight="true" outlineLevel="0" collapsed="false">
      <c r="B26" s="65" t="s">
        <v>185</v>
      </c>
      <c r="E26" s="53"/>
      <c r="F26" s="61" t="s">
        <v>21</v>
      </c>
      <c r="G26" s="64" t="n">
        <v>25</v>
      </c>
      <c r="H26" s="64" t="n">
        <v>17</v>
      </c>
      <c r="I26" s="62" t="s">
        <v>21</v>
      </c>
      <c r="J26" s="56" t="n">
        <v>24</v>
      </c>
      <c r="K26" s="56" t="n">
        <v>20</v>
      </c>
      <c r="L26" s="62" t="s">
        <v>21</v>
      </c>
      <c r="M26" s="56" t="n">
        <v>18</v>
      </c>
      <c r="N26" s="56" t="n">
        <v>16</v>
      </c>
    </row>
    <row r="27" customFormat="false" ht="12.75" hidden="false" customHeight="true" outlineLevel="0" collapsed="false">
      <c r="B27" s="37" t="s">
        <v>186</v>
      </c>
      <c r="E27" s="53"/>
      <c r="F27" s="61" t="s">
        <v>21</v>
      </c>
      <c r="G27" s="55" t="n">
        <v>68</v>
      </c>
      <c r="H27" s="64" t="n">
        <v>51</v>
      </c>
      <c r="I27" s="62" t="s">
        <v>21</v>
      </c>
      <c r="J27" s="56" t="n">
        <v>84</v>
      </c>
      <c r="K27" s="56" t="n">
        <v>64</v>
      </c>
      <c r="L27" s="62" t="s">
        <v>21</v>
      </c>
      <c r="M27" s="56" t="n">
        <v>50</v>
      </c>
      <c r="N27" s="56" t="n">
        <v>34</v>
      </c>
    </row>
    <row r="28" customFormat="false" ht="12.75" hidden="false" customHeight="true" outlineLevel="0" collapsed="false">
      <c r="B28" s="37" t="s">
        <v>187</v>
      </c>
      <c r="E28" s="53"/>
      <c r="F28" s="54" t="n">
        <v>60</v>
      </c>
      <c r="G28" s="64" t="n">
        <v>8</v>
      </c>
      <c r="H28" s="62" t="s">
        <v>25</v>
      </c>
      <c r="I28" s="56" t="n">
        <v>67</v>
      </c>
      <c r="J28" s="56" t="n">
        <v>8</v>
      </c>
      <c r="K28" s="64" t="n">
        <v>2</v>
      </c>
      <c r="L28" s="56" t="n">
        <v>39</v>
      </c>
      <c r="M28" s="56" t="n">
        <v>6</v>
      </c>
      <c r="N28" s="56" t="n">
        <v>2</v>
      </c>
    </row>
    <row r="29" customFormat="false" ht="12.75" hidden="false" customHeight="true" outlineLevel="0" collapsed="false">
      <c r="B29" s="37" t="s">
        <v>188</v>
      </c>
      <c r="E29" s="53"/>
      <c r="F29" s="54" t="n">
        <v>76</v>
      </c>
      <c r="G29" s="55" t="n">
        <v>61</v>
      </c>
      <c r="H29" s="55" t="n">
        <v>70</v>
      </c>
      <c r="I29" s="56" t="n">
        <v>72</v>
      </c>
      <c r="J29" s="56" t="n">
        <v>62</v>
      </c>
      <c r="K29" s="56" t="n">
        <v>69</v>
      </c>
      <c r="L29" s="56" t="n">
        <v>81</v>
      </c>
      <c r="M29" s="56" t="n">
        <v>79</v>
      </c>
      <c r="N29" s="56" t="n">
        <v>92</v>
      </c>
    </row>
    <row r="30" customFormat="false" ht="12.75" hidden="false" customHeight="true" outlineLevel="0" collapsed="false">
      <c r="B30" s="37" t="s">
        <v>189</v>
      </c>
      <c r="E30" s="53"/>
      <c r="F30" s="61" t="s">
        <v>25</v>
      </c>
      <c r="G30" s="62" t="s">
        <v>25</v>
      </c>
      <c r="H30" s="62" t="s">
        <v>25</v>
      </c>
      <c r="I30" s="63" t="n">
        <v>1</v>
      </c>
      <c r="J30" s="64" t="n">
        <v>1</v>
      </c>
      <c r="K30" s="64" t="n">
        <v>2</v>
      </c>
      <c r="L30" s="56" t="n">
        <v>1</v>
      </c>
      <c r="M30" s="56" t="n">
        <v>1</v>
      </c>
      <c r="N30" s="56" t="n">
        <v>2</v>
      </c>
    </row>
    <row r="31" customFormat="false" ht="12.75" hidden="false" customHeight="true" outlineLevel="0" collapsed="false">
      <c r="B31" s="37" t="s">
        <v>190</v>
      </c>
      <c r="E31" s="53"/>
      <c r="F31" s="54" t="n">
        <v>11</v>
      </c>
      <c r="G31" s="64" t="n">
        <v>4</v>
      </c>
      <c r="H31" s="64" t="n">
        <v>3</v>
      </c>
      <c r="I31" s="56" t="n">
        <v>12</v>
      </c>
      <c r="J31" s="56" t="n">
        <v>4</v>
      </c>
      <c r="K31" s="56" t="n">
        <v>4</v>
      </c>
      <c r="L31" s="56" t="n">
        <v>8</v>
      </c>
      <c r="M31" s="56" t="n">
        <v>3</v>
      </c>
      <c r="N31" s="56" t="n">
        <v>3</v>
      </c>
    </row>
    <row r="32" customFormat="false" ht="12.75" hidden="false" customHeight="true" outlineLevel="0" collapsed="false">
      <c r="B32" s="37" t="s">
        <v>191</v>
      </c>
      <c r="E32" s="53"/>
      <c r="F32" s="61" t="s">
        <v>25</v>
      </c>
      <c r="G32" s="62" t="s">
        <v>25</v>
      </c>
      <c r="H32" s="62" t="s">
        <v>25</v>
      </c>
      <c r="I32" s="56" t="n">
        <v>7</v>
      </c>
      <c r="J32" s="63" t="n">
        <v>1</v>
      </c>
      <c r="K32" s="64" t="n">
        <v>2</v>
      </c>
      <c r="L32" s="56" t="n">
        <v>10</v>
      </c>
      <c r="M32" s="56" t="n">
        <v>2</v>
      </c>
      <c r="N32" s="56" t="n">
        <v>2</v>
      </c>
    </row>
    <row r="33" customFormat="false" ht="12.75" hidden="false" customHeight="true" outlineLevel="0" collapsed="false">
      <c r="B33" s="37" t="s">
        <v>192</v>
      </c>
      <c r="E33" s="53"/>
      <c r="F33" s="64" t="n">
        <v>10</v>
      </c>
      <c r="G33" s="64" t="n">
        <v>9</v>
      </c>
      <c r="H33" s="64" t="n">
        <v>9</v>
      </c>
      <c r="I33" s="56" t="n">
        <v>8</v>
      </c>
      <c r="J33" s="56" t="n">
        <v>9</v>
      </c>
      <c r="K33" s="56" t="n">
        <v>12</v>
      </c>
      <c r="L33" s="56" t="n">
        <v>7</v>
      </c>
      <c r="M33" s="56" t="n">
        <v>11</v>
      </c>
      <c r="N33" s="56" t="n">
        <v>14</v>
      </c>
    </row>
    <row r="34" customFormat="false" ht="11.25" hidden="false" customHeight="true" outlineLevel="0" collapsed="false">
      <c r="B34" s="37" t="s">
        <v>193</v>
      </c>
      <c r="E34" s="53"/>
      <c r="F34" s="64" t="n">
        <v>13</v>
      </c>
      <c r="G34" s="64" t="n">
        <v>10</v>
      </c>
      <c r="H34" s="64" t="n">
        <v>14</v>
      </c>
      <c r="I34" s="56" t="n">
        <v>12</v>
      </c>
      <c r="J34" s="56" t="n">
        <v>11</v>
      </c>
      <c r="K34" s="56" t="n">
        <v>14</v>
      </c>
      <c r="L34" s="56" t="n">
        <v>7</v>
      </c>
      <c r="M34" s="56" t="n">
        <v>6</v>
      </c>
      <c r="N34" s="56" t="n">
        <v>11</v>
      </c>
    </row>
    <row r="35" customFormat="false" ht="12.75" hidden="false" customHeight="true" outlineLevel="0" collapsed="false">
      <c r="B35" s="37" t="s">
        <v>194</v>
      </c>
      <c r="E35" s="53"/>
      <c r="F35" s="61" t="s">
        <v>25</v>
      </c>
      <c r="G35" s="64" t="n">
        <v>6</v>
      </c>
      <c r="H35" s="64" t="n">
        <v>8</v>
      </c>
      <c r="I35" s="56" t="n">
        <v>4</v>
      </c>
      <c r="J35" s="56" t="n">
        <v>5</v>
      </c>
      <c r="K35" s="56" t="n">
        <v>7</v>
      </c>
      <c r="L35" s="56" t="n">
        <v>4</v>
      </c>
      <c r="M35" s="56" t="n">
        <v>6</v>
      </c>
      <c r="N35" s="56" t="n">
        <v>6</v>
      </c>
    </row>
    <row r="36" customFormat="false" ht="11.25" hidden="false" customHeight="true" outlineLevel="0" collapsed="false">
      <c r="B36" s="65" t="s">
        <v>195</v>
      </c>
      <c r="E36" s="53"/>
      <c r="F36" s="62" t="s">
        <v>21</v>
      </c>
      <c r="G36" s="62" t="s">
        <v>25</v>
      </c>
      <c r="H36" s="62" t="s">
        <v>25</v>
      </c>
      <c r="I36" s="62" t="s">
        <v>21</v>
      </c>
      <c r="J36" s="64" t="n">
        <v>2</v>
      </c>
      <c r="K36" s="56" t="n">
        <v>5</v>
      </c>
      <c r="L36" s="62" t="s">
        <v>21</v>
      </c>
      <c r="M36" s="56" t="n">
        <v>5</v>
      </c>
      <c r="N36" s="56" t="n">
        <v>7</v>
      </c>
    </row>
    <row r="37" customFormat="false" ht="12.75" hidden="false" customHeight="true" outlineLevel="0" collapsed="false">
      <c r="A37" s="37" t="s">
        <v>196</v>
      </c>
      <c r="E37" s="53"/>
      <c r="F37" s="54" t="n">
        <v>101</v>
      </c>
      <c r="G37" s="55" t="n">
        <v>101</v>
      </c>
      <c r="H37" s="55" t="n">
        <v>137</v>
      </c>
      <c r="I37" s="56" t="n">
        <v>102</v>
      </c>
      <c r="J37" s="56" t="n">
        <v>106</v>
      </c>
      <c r="K37" s="56" t="n">
        <v>124</v>
      </c>
      <c r="L37" s="56" t="n">
        <v>201</v>
      </c>
      <c r="M37" s="56" t="n">
        <v>201</v>
      </c>
      <c r="N37" s="56" t="n">
        <v>216</v>
      </c>
    </row>
    <row r="38" customFormat="false" ht="10.5" hidden="false" customHeight="true" outlineLevel="0" collapsed="false">
      <c r="B38" s="37" t="s">
        <v>173</v>
      </c>
      <c r="E38" s="53"/>
      <c r="F38" s="59"/>
      <c r="G38" s="58"/>
      <c r="H38" s="59"/>
      <c r="K38" s="56"/>
      <c r="M38" s="56"/>
      <c r="N38" s="56"/>
    </row>
    <row r="39" customFormat="false" ht="12.75" hidden="false" customHeight="true" outlineLevel="0" collapsed="false">
      <c r="B39" s="37" t="s">
        <v>197</v>
      </c>
      <c r="E39" s="53"/>
      <c r="F39" s="61" t="s">
        <v>25</v>
      </c>
      <c r="G39" s="64" t="n">
        <v>2</v>
      </c>
      <c r="H39" s="64" t="n">
        <v>3</v>
      </c>
      <c r="I39" s="56" t="n">
        <v>1</v>
      </c>
      <c r="J39" s="56" t="n">
        <v>3</v>
      </c>
      <c r="K39" s="56" t="n">
        <v>10</v>
      </c>
      <c r="L39" s="56" t="n">
        <v>34</v>
      </c>
      <c r="M39" s="56" t="n">
        <v>43</v>
      </c>
      <c r="N39" s="56" t="n">
        <v>46</v>
      </c>
    </row>
    <row r="40" customFormat="false" ht="12.75" hidden="false" customHeight="true" outlineLevel="0" collapsed="false">
      <c r="B40" s="37" t="s">
        <v>198</v>
      </c>
      <c r="E40" s="53"/>
      <c r="F40" s="54" t="n">
        <v>10</v>
      </c>
      <c r="G40" s="55" t="n">
        <v>12</v>
      </c>
      <c r="H40" s="55" t="n">
        <v>27</v>
      </c>
      <c r="I40" s="56" t="n">
        <v>13</v>
      </c>
      <c r="J40" s="56" t="n">
        <v>14</v>
      </c>
      <c r="K40" s="56" t="n">
        <v>19</v>
      </c>
      <c r="L40" s="56" t="n">
        <v>29</v>
      </c>
      <c r="M40" s="56" t="n">
        <v>31</v>
      </c>
      <c r="N40" s="56" t="n">
        <v>38</v>
      </c>
    </row>
    <row r="41" customFormat="false" ht="12.75" hidden="false" customHeight="true" outlineLevel="0" collapsed="false">
      <c r="B41" s="37" t="s">
        <v>199</v>
      </c>
      <c r="E41" s="53"/>
      <c r="F41" s="54" t="n">
        <v>82</v>
      </c>
      <c r="G41" s="55" t="n">
        <v>78</v>
      </c>
      <c r="H41" s="55" t="n">
        <v>102</v>
      </c>
      <c r="I41" s="56" t="n">
        <v>74</v>
      </c>
      <c r="J41" s="56" t="n">
        <v>80</v>
      </c>
      <c r="K41" s="56" t="n">
        <v>86</v>
      </c>
      <c r="L41" s="56" t="n">
        <v>122</v>
      </c>
      <c r="M41" s="56" t="n">
        <v>115</v>
      </c>
      <c r="N41" s="56" t="n">
        <v>118</v>
      </c>
    </row>
    <row r="42" customFormat="false" ht="12.75" hidden="false" customHeight="true" outlineLevel="0" collapsed="false">
      <c r="A42" s="37" t="s">
        <v>200</v>
      </c>
      <c r="E42" s="53"/>
      <c r="F42" s="61" t="s">
        <v>25</v>
      </c>
      <c r="G42" s="62" t="s">
        <v>25</v>
      </c>
      <c r="H42" s="62" t="s">
        <v>25</v>
      </c>
      <c r="I42" s="63" t="n">
        <v>1</v>
      </c>
      <c r="J42" s="63" t="n">
        <v>1</v>
      </c>
      <c r="K42" s="64" t="n">
        <v>2</v>
      </c>
      <c r="L42" s="56" t="n">
        <v>2</v>
      </c>
      <c r="M42" s="56" t="n">
        <v>1</v>
      </c>
      <c r="N42" s="56" t="n">
        <v>2</v>
      </c>
    </row>
    <row r="43" s="47" customFormat="true" ht="12.75" hidden="false" customHeight="true" outlineLevel="0" collapsed="false">
      <c r="A43" s="66" t="s">
        <v>148</v>
      </c>
      <c r="D43" s="66"/>
      <c r="E43" s="51"/>
      <c r="F43" s="50" t="n">
        <v>2829</v>
      </c>
      <c r="G43" s="67" t="n">
        <v>2947</v>
      </c>
      <c r="H43" s="67" t="n">
        <v>3310</v>
      </c>
      <c r="I43" s="68" t="n">
        <v>2825</v>
      </c>
      <c r="J43" s="68" t="n">
        <v>2867</v>
      </c>
      <c r="K43" s="68" t="n">
        <v>3215</v>
      </c>
      <c r="L43" s="68" t="n">
        <v>3729</v>
      </c>
      <c r="M43" s="68" t="n">
        <v>3899</v>
      </c>
      <c r="N43" s="68" t="n">
        <v>4321</v>
      </c>
    </row>
    <row r="44" customFormat="false" ht="11.25" hidden="false" customHeight="true" outlineLevel="0" collapsed="false">
      <c r="B44" s="37" t="s">
        <v>201</v>
      </c>
      <c r="C44" s="47"/>
      <c r="E44" s="53"/>
      <c r="G44" s="59"/>
      <c r="H44" s="59"/>
      <c r="N44" s="56"/>
    </row>
    <row r="45" customFormat="false" ht="12.75" hidden="false" customHeight="true" outlineLevel="0" collapsed="false">
      <c r="B45" s="37" t="s">
        <v>202</v>
      </c>
      <c r="E45" s="53"/>
      <c r="F45" s="54" t="n">
        <v>209</v>
      </c>
      <c r="G45" s="55" t="n">
        <v>248</v>
      </c>
      <c r="H45" s="55" t="n">
        <v>277</v>
      </c>
      <c r="I45" s="56" t="n">
        <v>221</v>
      </c>
      <c r="J45" s="56" t="n">
        <v>250</v>
      </c>
      <c r="K45" s="56" t="n">
        <v>284</v>
      </c>
      <c r="L45" s="56" t="n">
        <v>404</v>
      </c>
      <c r="M45" s="56" t="n">
        <v>454</v>
      </c>
      <c r="N45" s="56" t="n">
        <v>504</v>
      </c>
    </row>
    <row r="46" customFormat="false" ht="12.75" hidden="false" customHeight="true" outlineLevel="0" collapsed="false">
      <c r="B46" s="37" t="s">
        <v>203</v>
      </c>
      <c r="E46" s="53"/>
      <c r="F46" s="54" t="n">
        <v>316</v>
      </c>
      <c r="G46" s="55" t="n">
        <v>336</v>
      </c>
      <c r="H46" s="55" t="n">
        <v>439</v>
      </c>
      <c r="I46" s="56" t="n">
        <v>311</v>
      </c>
      <c r="J46" s="56" t="n">
        <v>326</v>
      </c>
      <c r="K46" s="56" t="n">
        <v>424</v>
      </c>
      <c r="L46" s="56" t="n">
        <v>368</v>
      </c>
      <c r="M46" s="56" t="n">
        <v>389</v>
      </c>
      <c r="N46" s="56" t="n">
        <v>553</v>
      </c>
    </row>
    <row r="47" s="47" customFormat="true" ht="12.75" hidden="false" customHeight="true" outlineLevel="0" collapsed="false">
      <c r="A47" s="66" t="s">
        <v>151</v>
      </c>
      <c r="D47" s="66"/>
      <c r="E47" s="51"/>
      <c r="F47" s="50" t="n">
        <v>2304</v>
      </c>
      <c r="G47" s="67" t="n">
        <v>2364</v>
      </c>
      <c r="H47" s="67" t="n">
        <v>2604</v>
      </c>
      <c r="I47" s="68" t="n">
        <v>2293</v>
      </c>
      <c r="J47" s="68" t="n">
        <v>2292</v>
      </c>
      <c r="K47" s="68" t="n">
        <v>2521</v>
      </c>
      <c r="L47" s="68" t="n">
        <v>2957</v>
      </c>
      <c r="M47" s="68" t="n">
        <v>3056</v>
      </c>
      <c r="N47" s="68" t="n">
        <v>3297</v>
      </c>
    </row>
    <row r="48" customFormat="false" ht="12.75" hidden="false" customHeight="true" outlineLevel="0" collapsed="false">
      <c r="B48" s="37" t="s">
        <v>204</v>
      </c>
      <c r="C48" s="47"/>
      <c r="E48" s="53"/>
      <c r="G48" s="59"/>
      <c r="H48" s="59"/>
      <c r="I48" s="56"/>
      <c r="J48" s="56"/>
      <c r="K48" s="56"/>
      <c r="L48" s="56"/>
      <c r="N48" s="58"/>
    </row>
    <row r="49" customFormat="false" ht="12.75" hidden="false" customHeight="true" outlineLevel="0" collapsed="false">
      <c r="B49" s="37" t="s">
        <v>205</v>
      </c>
      <c r="E49" s="53"/>
      <c r="F49" s="54" t="n">
        <v>12</v>
      </c>
      <c r="G49" s="55" t="n">
        <v>14</v>
      </c>
      <c r="H49" s="55" t="n">
        <v>9</v>
      </c>
      <c r="I49" s="56" t="n">
        <v>15</v>
      </c>
      <c r="J49" s="56" t="n">
        <v>15</v>
      </c>
      <c r="K49" s="56" t="n">
        <v>14</v>
      </c>
      <c r="L49" s="56" t="n">
        <v>35</v>
      </c>
      <c r="M49" s="56" t="n">
        <v>30</v>
      </c>
      <c r="N49" s="56" t="n">
        <v>26</v>
      </c>
    </row>
    <row r="50" customFormat="false" ht="10.5" hidden="false" customHeight="true" outlineLevel="0" collapsed="false">
      <c r="B50" s="37" t="s">
        <v>206</v>
      </c>
      <c r="E50" s="53"/>
      <c r="F50" s="54" t="n">
        <v>14</v>
      </c>
      <c r="G50" s="55" t="n">
        <v>17</v>
      </c>
      <c r="H50" s="55" t="n">
        <v>20</v>
      </c>
      <c r="I50" s="56" t="n">
        <v>17</v>
      </c>
      <c r="J50" s="56" t="n">
        <v>21</v>
      </c>
      <c r="K50" s="56" t="n">
        <v>23</v>
      </c>
      <c r="L50" s="56" t="n">
        <v>21</v>
      </c>
      <c r="M50" s="56" t="n">
        <v>25</v>
      </c>
      <c r="N50" s="56" t="n">
        <v>24</v>
      </c>
    </row>
    <row r="51" s="47" customFormat="true" ht="12.75" hidden="false" customHeight="true" outlineLevel="0" collapsed="false">
      <c r="A51" s="66" t="s">
        <v>153</v>
      </c>
      <c r="D51" s="66"/>
      <c r="E51" s="51"/>
      <c r="F51" s="50" t="n">
        <v>2330</v>
      </c>
      <c r="G51" s="67" t="n">
        <v>2394</v>
      </c>
      <c r="H51" s="67" t="n">
        <v>2634</v>
      </c>
      <c r="I51" s="68" t="n">
        <v>2325</v>
      </c>
      <c r="J51" s="68" t="n">
        <v>2328</v>
      </c>
      <c r="K51" s="68" t="n">
        <v>2558</v>
      </c>
      <c r="L51" s="68" t="n">
        <v>3013</v>
      </c>
      <c r="M51" s="68" t="n">
        <v>3111</v>
      </c>
      <c r="N51" s="68" t="n">
        <v>3347</v>
      </c>
    </row>
    <row r="52" customFormat="false" ht="12.75" hidden="false" customHeight="true" outlineLevel="0" collapsed="false">
      <c r="A52" s="37" t="s">
        <v>207</v>
      </c>
      <c r="E52" s="53"/>
      <c r="F52" s="54" t="n">
        <v>546</v>
      </c>
      <c r="G52" s="55" t="n">
        <v>621</v>
      </c>
      <c r="H52" s="55" t="n">
        <v>565</v>
      </c>
      <c r="I52" s="56" t="n">
        <v>514</v>
      </c>
      <c r="J52" s="56" t="n">
        <v>638</v>
      </c>
      <c r="K52" s="56" t="n">
        <v>660</v>
      </c>
      <c r="L52" s="56" t="n">
        <v>874</v>
      </c>
      <c r="M52" s="56" t="n">
        <v>1101</v>
      </c>
      <c r="N52" s="56" t="n">
        <v>1064</v>
      </c>
    </row>
    <row r="53" customFormat="false" ht="12.75" hidden="false" customHeight="true" outlineLevel="0" collapsed="false">
      <c r="B53" s="37" t="s">
        <v>208</v>
      </c>
      <c r="E53" s="53"/>
      <c r="F53" s="61" t="s">
        <v>25</v>
      </c>
      <c r="G53" s="69" t="s">
        <v>25</v>
      </c>
      <c r="H53" s="69" t="s">
        <v>25</v>
      </c>
      <c r="I53" s="63" t="n">
        <v>7</v>
      </c>
      <c r="J53" s="56" t="n">
        <v>12</v>
      </c>
      <c r="K53" s="56" t="n">
        <v>22</v>
      </c>
      <c r="L53" s="56" t="n">
        <v>50</v>
      </c>
      <c r="M53" s="56" t="n">
        <v>37</v>
      </c>
      <c r="N53" s="56" t="n">
        <v>60</v>
      </c>
    </row>
    <row r="54" customFormat="false" ht="12.75" hidden="false" customHeight="true" outlineLevel="0" collapsed="false">
      <c r="B54" s="37" t="s">
        <v>209</v>
      </c>
      <c r="E54" s="53"/>
      <c r="F54" s="54" t="n">
        <v>394</v>
      </c>
      <c r="G54" s="55" t="n">
        <v>518</v>
      </c>
      <c r="H54" s="55" t="n">
        <v>438</v>
      </c>
      <c r="I54" s="56" t="n">
        <v>380</v>
      </c>
      <c r="J54" s="56" t="n">
        <v>535</v>
      </c>
      <c r="K54" s="56" t="n">
        <v>515</v>
      </c>
      <c r="L54" s="56" t="n">
        <v>614</v>
      </c>
      <c r="M54" s="56" t="n">
        <v>877</v>
      </c>
      <c r="N54" s="56" t="n">
        <v>800</v>
      </c>
    </row>
    <row r="55" customFormat="false" ht="12" hidden="false" customHeight="true" outlineLevel="0" collapsed="false">
      <c r="B55" s="37" t="s">
        <v>210</v>
      </c>
      <c r="E55" s="53"/>
      <c r="F55" s="64" t="n">
        <v>133</v>
      </c>
      <c r="G55" s="64" t="n">
        <v>58</v>
      </c>
      <c r="H55" s="64" t="n">
        <v>121</v>
      </c>
      <c r="I55" s="56" t="n">
        <v>127</v>
      </c>
      <c r="J55" s="56" t="n">
        <v>91</v>
      </c>
      <c r="K55" s="56" t="n">
        <v>124</v>
      </c>
      <c r="L55" s="56" t="n">
        <v>211</v>
      </c>
      <c r="M55" s="56" t="n">
        <v>187</v>
      </c>
      <c r="N55" s="56" t="n">
        <v>204</v>
      </c>
    </row>
    <row r="56" customFormat="false" ht="15" hidden="false" customHeight="true" outlineLevel="0" collapsed="false">
      <c r="C56" s="37" t="s">
        <v>211</v>
      </c>
      <c r="E56" s="53"/>
      <c r="F56" s="61" t="s">
        <v>25</v>
      </c>
      <c r="G56" s="69" t="s">
        <v>25</v>
      </c>
      <c r="H56" s="69" t="s">
        <v>25</v>
      </c>
      <c r="I56" s="63" t="n">
        <v>82</v>
      </c>
      <c r="J56" s="64" t="n">
        <v>57</v>
      </c>
      <c r="K56" s="64" t="n">
        <v>83</v>
      </c>
      <c r="L56" s="56" t="n">
        <v>158</v>
      </c>
      <c r="M56" s="56" t="n">
        <v>142</v>
      </c>
      <c r="N56" s="56" t="n">
        <v>162</v>
      </c>
    </row>
    <row r="57" customFormat="false" ht="13.5" hidden="false" customHeight="true" outlineLevel="0" collapsed="false">
      <c r="A57" s="59"/>
      <c r="C57" s="37" t="s">
        <v>212</v>
      </c>
      <c r="E57" s="53"/>
      <c r="F57" s="64" t="n">
        <v>60</v>
      </c>
      <c r="G57" s="64" t="n">
        <v>30</v>
      </c>
      <c r="H57" s="64" t="n">
        <v>38</v>
      </c>
      <c r="I57" s="56" t="n">
        <v>45</v>
      </c>
      <c r="J57" s="56" t="n">
        <v>34</v>
      </c>
      <c r="K57" s="56" t="n">
        <v>40</v>
      </c>
      <c r="L57" s="56" t="n">
        <v>52</v>
      </c>
      <c r="M57" s="56" t="n">
        <v>45</v>
      </c>
      <c r="N57" s="56" t="n">
        <v>42</v>
      </c>
    </row>
    <row r="58" customFormat="false" ht="10.5" hidden="false" customHeight="true" outlineLevel="0" collapsed="false">
      <c r="A58" s="59"/>
      <c r="E58" s="59"/>
      <c r="F58" s="63"/>
      <c r="G58" s="70"/>
      <c r="H58" s="70"/>
      <c r="I58" s="56"/>
      <c r="J58" s="56"/>
      <c r="K58" s="56"/>
      <c r="L58" s="56"/>
      <c r="M58" s="56"/>
    </row>
    <row r="59" customFormat="false" ht="10.5" hidden="false" customHeight="true" outlineLevel="0" collapsed="false">
      <c r="A59" s="59"/>
      <c r="E59" s="59"/>
      <c r="F59" s="63"/>
      <c r="G59" s="70"/>
      <c r="H59" s="70"/>
      <c r="I59" s="56"/>
      <c r="J59" s="56"/>
      <c r="K59" s="56"/>
      <c r="L59" s="56"/>
      <c r="M59" s="56"/>
    </row>
    <row r="60" customFormat="false" ht="14.25" hidden="false" customHeight="true" outlineLevel="0" collapsed="false">
      <c r="A60" s="59"/>
      <c r="E60" s="59"/>
      <c r="F60" s="63"/>
      <c r="G60" s="70"/>
      <c r="H60" s="70"/>
      <c r="I60" s="56"/>
      <c r="J60" s="56"/>
      <c r="K60" s="56"/>
      <c r="L60" s="56"/>
      <c r="M60" s="56"/>
    </row>
    <row r="61" customFormat="false" ht="13.5" hidden="false" customHeight="true" outlineLevel="0" collapsed="false">
      <c r="A61" s="59"/>
      <c r="E61" s="59"/>
      <c r="F61" s="63"/>
      <c r="G61" s="70"/>
      <c r="H61" s="70"/>
      <c r="I61" s="56"/>
      <c r="J61" s="56"/>
      <c r="K61" s="56"/>
      <c r="L61" s="56"/>
      <c r="M61" s="56"/>
    </row>
    <row r="62" customFormat="false" ht="12.75" hidden="false" customHeight="true" outlineLevel="0" collapsed="false">
      <c r="A62" s="71" t="s">
        <v>213</v>
      </c>
      <c r="B62" s="71"/>
      <c r="C62" s="71"/>
      <c r="D62" s="71"/>
      <c r="E62" s="71"/>
      <c r="F62" s="71"/>
      <c r="G62" s="71"/>
      <c r="H62" s="71"/>
      <c r="I62" s="71"/>
      <c r="J62" s="71"/>
      <c r="K62" s="71"/>
      <c r="L62" s="71"/>
    </row>
    <row r="63" customFormat="false" ht="15" hidden="false" customHeight="true" outlineLevel="0" collapsed="false">
      <c r="A63" s="72"/>
      <c r="B63" s="72"/>
      <c r="C63" s="72"/>
      <c r="D63" s="72"/>
      <c r="E63" s="71"/>
      <c r="F63" s="71"/>
      <c r="G63" s="71"/>
      <c r="H63" s="71"/>
      <c r="I63" s="72"/>
      <c r="J63" s="72"/>
      <c r="K63" s="72"/>
      <c r="L63" s="72"/>
    </row>
    <row r="64" customFormat="false" ht="24.75" hidden="false" customHeight="true" outlineLevel="0" collapsed="false">
      <c r="A64" s="73" t="s">
        <v>214</v>
      </c>
      <c r="B64" s="73"/>
      <c r="C64" s="73"/>
      <c r="D64" s="73"/>
      <c r="E64" s="73"/>
      <c r="F64" s="73"/>
      <c r="G64" s="73"/>
      <c r="H64" s="73"/>
      <c r="I64" s="73"/>
      <c r="J64" s="73"/>
      <c r="K64" s="73"/>
      <c r="L64" s="73"/>
    </row>
    <row r="65" customFormat="false" ht="21.95" hidden="false" customHeight="true" outlineLevel="0" collapsed="false">
      <c r="A65" s="42" t="s">
        <v>165</v>
      </c>
      <c r="B65" s="42"/>
      <c r="C65" s="42"/>
      <c r="D65" s="42"/>
      <c r="E65" s="42"/>
      <c r="F65" s="43" t="s">
        <v>166</v>
      </c>
      <c r="G65" s="43"/>
      <c r="H65" s="43"/>
      <c r="I65" s="43" t="s">
        <v>167</v>
      </c>
      <c r="J65" s="43"/>
      <c r="K65" s="43"/>
      <c r="L65" s="44" t="s">
        <v>215</v>
      </c>
      <c r="M65" s="44"/>
      <c r="N65" s="44"/>
    </row>
    <row r="66" customFormat="false" ht="21.95" hidden="false" customHeight="true" outlineLevel="0" collapsed="false">
      <c r="A66" s="42"/>
      <c r="B66" s="42"/>
      <c r="C66" s="42"/>
      <c r="D66" s="42"/>
      <c r="E66" s="42"/>
      <c r="F66" s="43"/>
      <c r="G66" s="43"/>
      <c r="H66" s="43"/>
      <c r="I66" s="43"/>
      <c r="J66" s="43"/>
      <c r="K66" s="43"/>
      <c r="L66" s="44"/>
      <c r="M66" s="44"/>
      <c r="N66" s="44"/>
    </row>
    <row r="67" customFormat="false" ht="16.5" hidden="false" customHeight="true" outlineLevel="0" collapsed="false">
      <c r="A67" s="42"/>
      <c r="B67" s="42"/>
      <c r="C67" s="42"/>
      <c r="D67" s="42"/>
      <c r="E67" s="42"/>
      <c r="F67" s="45" t="n">
        <v>2003</v>
      </c>
      <c r="G67" s="45" t="n">
        <v>2008</v>
      </c>
      <c r="H67" s="45" t="n">
        <v>2013</v>
      </c>
      <c r="I67" s="45" t="n">
        <v>2003</v>
      </c>
      <c r="J67" s="45" t="n">
        <v>2008</v>
      </c>
      <c r="K67" s="74" t="n">
        <v>2013</v>
      </c>
      <c r="L67" s="75" t="n">
        <v>2003</v>
      </c>
      <c r="M67" s="76" t="n">
        <v>2008</v>
      </c>
      <c r="N67" s="76" t="n">
        <v>2013</v>
      </c>
    </row>
    <row r="68" customFormat="false" ht="12.75" hidden="false" customHeight="true" outlineLevel="0" collapsed="false">
      <c r="A68" s="77" t="s">
        <v>216</v>
      </c>
      <c r="B68" s="77"/>
      <c r="C68" s="77"/>
      <c r="D68" s="77"/>
      <c r="E68" s="77"/>
      <c r="F68" s="77"/>
      <c r="G68" s="77"/>
      <c r="H68" s="77"/>
      <c r="I68" s="77"/>
      <c r="J68" s="77"/>
      <c r="K68" s="77"/>
      <c r="L68" s="77"/>
    </row>
    <row r="69" customFormat="false" ht="12.75" hidden="false" customHeight="true" outlineLevel="0" collapsed="false">
      <c r="A69" s="78"/>
      <c r="B69" s="79"/>
      <c r="C69" s="79"/>
      <c r="D69" s="79"/>
      <c r="E69" s="80"/>
      <c r="F69" s="80"/>
      <c r="G69" s="80"/>
      <c r="H69" s="80"/>
      <c r="I69" s="79"/>
      <c r="J69" s="79"/>
      <c r="K69" s="79"/>
      <c r="L69" s="79"/>
    </row>
    <row r="70" s="47" customFormat="true" ht="12.75" hidden="false" customHeight="true" outlineLevel="0" collapsed="false">
      <c r="A70" s="47" t="s">
        <v>217</v>
      </c>
      <c r="E70" s="51"/>
      <c r="F70" s="68" t="n">
        <v>1889</v>
      </c>
      <c r="G70" s="68" t="n">
        <v>1951</v>
      </c>
      <c r="H70" s="68" t="n">
        <v>2111</v>
      </c>
      <c r="I70" s="68" t="n">
        <v>1828</v>
      </c>
      <c r="J70" s="68" t="n">
        <v>1857</v>
      </c>
      <c r="K70" s="68" t="n">
        <v>2048</v>
      </c>
      <c r="L70" s="68" t="n">
        <v>2257</v>
      </c>
      <c r="M70" s="68" t="n">
        <v>2333</v>
      </c>
      <c r="N70" s="68" t="n">
        <v>2556</v>
      </c>
    </row>
    <row r="71" customFormat="false" ht="12.75" hidden="false" customHeight="true" outlineLevel="0" collapsed="false">
      <c r="B71" s="37" t="s">
        <v>218</v>
      </c>
      <c r="E71" s="53"/>
      <c r="F71" s="56" t="n">
        <v>290</v>
      </c>
      <c r="G71" s="56" t="n">
        <v>301</v>
      </c>
      <c r="H71" s="56" t="n">
        <v>323</v>
      </c>
      <c r="I71" s="56" t="n">
        <v>277</v>
      </c>
      <c r="J71" s="56" t="n">
        <v>283</v>
      </c>
      <c r="K71" s="56" t="n">
        <v>301</v>
      </c>
      <c r="L71" s="56" t="n">
        <v>309</v>
      </c>
      <c r="M71" s="56" t="n">
        <v>330</v>
      </c>
      <c r="N71" s="56" t="n">
        <v>347</v>
      </c>
    </row>
    <row r="72" customFormat="false" ht="12.75" hidden="false" customHeight="true" outlineLevel="0" collapsed="false">
      <c r="B72" s="37" t="s">
        <v>219</v>
      </c>
      <c r="E72" s="53"/>
      <c r="F72" s="56" t="n">
        <v>96</v>
      </c>
      <c r="G72" s="56" t="n">
        <v>88</v>
      </c>
      <c r="H72" s="56" t="n">
        <v>100</v>
      </c>
      <c r="I72" s="56" t="n">
        <v>93</v>
      </c>
      <c r="J72" s="56" t="n">
        <v>84</v>
      </c>
      <c r="K72" s="56" t="n">
        <v>97</v>
      </c>
      <c r="L72" s="56" t="n">
        <v>116</v>
      </c>
      <c r="M72" s="56" t="n">
        <v>111</v>
      </c>
      <c r="N72" s="56" t="n">
        <v>125</v>
      </c>
    </row>
    <row r="73" customFormat="false" ht="12.75" hidden="false" customHeight="true" outlineLevel="0" collapsed="false">
      <c r="B73" s="37" t="s">
        <v>220</v>
      </c>
      <c r="E73" s="53"/>
      <c r="F73" s="56" t="n">
        <v>583</v>
      </c>
      <c r="G73" s="56" t="n">
        <v>611</v>
      </c>
      <c r="H73" s="56" t="n">
        <v>701</v>
      </c>
      <c r="I73" s="56" t="n">
        <v>566</v>
      </c>
      <c r="J73" s="56" t="n">
        <v>584</v>
      </c>
      <c r="K73" s="56" t="n">
        <v>684</v>
      </c>
      <c r="L73" s="56" t="n">
        <v>726</v>
      </c>
      <c r="M73" s="56" t="n">
        <v>765</v>
      </c>
      <c r="N73" s="56" t="n">
        <v>888</v>
      </c>
    </row>
    <row r="74" customFormat="false" ht="12.75" hidden="false" customHeight="true" outlineLevel="0" collapsed="false">
      <c r="B74" s="37" t="s">
        <v>221</v>
      </c>
      <c r="E74" s="53"/>
      <c r="F74" s="56" t="n">
        <v>112</v>
      </c>
      <c r="G74" s="56" t="n">
        <v>98</v>
      </c>
      <c r="H74" s="56" t="n">
        <v>112</v>
      </c>
      <c r="I74" s="56" t="n">
        <v>107</v>
      </c>
      <c r="J74" s="56" t="n">
        <v>96</v>
      </c>
      <c r="K74" s="56" t="n">
        <v>107</v>
      </c>
      <c r="L74" s="56" t="n">
        <v>132</v>
      </c>
      <c r="M74" s="56" t="n">
        <v>117</v>
      </c>
      <c r="N74" s="56" t="n">
        <v>128</v>
      </c>
    </row>
    <row r="75" customFormat="false" ht="12.75" hidden="false" customHeight="true" outlineLevel="0" collapsed="false">
      <c r="B75" s="37" t="s">
        <v>222</v>
      </c>
      <c r="E75" s="53"/>
      <c r="F75" s="56" t="n">
        <v>55</v>
      </c>
      <c r="G75" s="56" t="n">
        <v>63</v>
      </c>
      <c r="H75" s="56" t="n">
        <v>62</v>
      </c>
      <c r="I75" s="56" t="n">
        <v>50</v>
      </c>
      <c r="J75" s="56" t="n">
        <v>61</v>
      </c>
      <c r="K75" s="56" t="n">
        <v>67</v>
      </c>
      <c r="L75" s="56" t="n">
        <v>92</v>
      </c>
      <c r="M75" s="56" t="n">
        <v>101</v>
      </c>
      <c r="N75" s="56" t="n">
        <v>112</v>
      </c>
    </row>
    <row r="76" customFormat="false" ht="12.75" hidden="false" customHeight="true" outlineLevel="0" collapsed="false">
      <c r="B76" s="37" t="s">
        <v>223</v>
      </c>
      <c r="E76" s="53"/>
      <c r="F76" s="56" t="n">
        <v>279</v>
      </c>
      <c r="G76" s="56" t="n">
        <v>303</v>
      </c>
      <c r="H76" s="56" t="n">
        <v>305</v>
      </c>
      <c r="I76" s="56" t="n">
        <v>259</v>
      </c>
      <c r="J76" s="56" t="n">
        <v>275</v>
      </c>
      <c r="K76" s="56" t="n">
        <v>278</v>
      </c>
      <c r="L76" s="56" t="n">
        <v>316</v>
      </c>
      <c r="M76" s="56" t="n">
        <v>340</v>
      </c>
      <c r="N76" s="56" t="n">
        <v>359</v>
      </c>
    </row>
    <row r="77" customFormat="false" ht="12.75" hidden="false" customHeight="true" outlineLevel="0" collapsed="false">
      <c r="B77" s="37" t="s">
        <v>224</v>
      </c>
      <c r="E77" s="53"/>
      <c r="F77" s="56" t="n">
        <v>60</v>
      </c>
      <c r="G77" s="56" t="n">
        <v>62</v>
      </c>
      <c r="H77" s="56" t="n">
        <v>63</v>
      </c>
      <c r="I77" s="56" t="n">
        <v>62</v>
      </c>
      <c r="J77" s="56" t="n">
        <v>61</v>
      </c>
      <c r="K77" s="56" t="n">
        <v>62</v>
      </c>
      <c r="L77" s="56" t="n">
        <v>70</v>
      </c>
      <c r="M77" s="56" t="n">
        <v>66</v>
      </c>
      <c r="N77" s="56" t="n">
        <v>67</v>
      </c>
    </row>
    <row r="78" customFormat="false" ht="12.75" hidden="false" customHeight="true" outlineLevel="0" collapsed="false">
      <c r="B78" s="37" t="s">
        <v>225</v>
      </c>
      <c r="E78" s="53"/>
      <c r="F78" s="56" t="n">
        <v>243</v>
      </c>
      <c r="G78" s="56" t="n">
        <v>241</v>
      </c>
      <c r="H78" s="56" t="n">
        <v>239</v>
      </c>
      <c r="I78" s="56" t="n">
        <v>244</v>
      </c>
      <c r="J78" s="56" t="n">
        <v>230</v>
      </c>
      <c r="K78" s="56" t="n">
        <v>242</v>
      </c>
      <c r="L78" s="56" t="n">
        <v>265</v>
      </c>
      <c r="M78" s="56" t="n">
        <v>261</v>
      </c>
      <c r="N78" s="56" t="n">
        <v>267</v>
      </c>
    </row>
    <row r="79" customFormat="false" ht="12.75" hidden="false" customHeight="true" outlineLevel="0" collapsed="false">
      <c r="B79" s="37" t="s">
        <v>226</v>
      </c>
      <c r="E79" s="53"/>
      <c r="F79" s="56" t="n">
        <v>13</v>
      </c>
      <c r="G79" s="56" t="n">
        <v>11</v>
      </c>
      <c r="H79" s="56" t="n">
        <v>14</v>
      </c>
      <c r="I79" s="56" t="n">
        <v>15</v>
      </c>
      <c r="J79" s="56" t="n">
        <v>13</v>
      </c>
      <c r="K79" s="56" t="n">
        <v>17</v>
      </c>
      <c r="L79" s="56" t="n">
        <v>21</v>
      </c>
      <c r="M79" s="56" t="n">
        <v>22</v>
      </c>
      <c r="N79" s="56" t="n">
        <v>23</v>
      </c>
    </row>
    <row r="80" customFormat="false" ht="12.75" hidden="false" customHeight="true" outlineLevel="0" collapsed="false">
      <c r="B80" s="37" t="s">
        <v>227</v>
      </c>
      <c r="E80" s="53"/>
      <c r="F80" s="56" t="n">
        <v>72</v>
      </c>
      <c r="G80" s="56" t="n">
        <v>91</v>
      </c>
      <c r="H80" s="56" t="n">
        <v>103</v>
      </c>
      <c r="I80" s="56" t="n">
        <v>74</v>
      </c>
      <c r="J80" s="56" t="n">
        <v>88</v>
      </c>
      <c r="K80" s="56" t="n">
        <v>107</v>
      </c>
      <c r="L80" s="56" t="n">
        <v>106</v>
      </c>
      <c r="M80" s="56" t="n">
        <v>118</v>
      </c>
      <c r="N80" s="56" t="n">
        <v>136</v>
      </c>
    </row>
    <row r="81" customFormat="false" ht="12.75" hidden="false" customHeight="true" outlineLevel="0" collapsed="false">
      <c r="B81" s="37" t="s">
        <v>228</v>
      </c>
      <c r="E81" s="53"/>
      <c r="F81" s="56" t="n">
        <v>85</v>
      </c>
      <c r="G81" s="56" t="n">
        <v>82</v>
      </c>
      <c r="H81" s="56" t="n">
        <v>88</v>
      </c>
      <c r="I81" s="56" t="n">
        <v>83</v>
      </c>
      <c r="J81" s="56" t="n">
        <v>82</v>
      </c>
      <c r="K81" s="56" t="n">
        <v>86</v>
      </c>
      <c r="L81" s="56" t="n">
        <v>104</v>
      </c>
      <c r="M81" s="56" t="n">
        <v>103</v>
      </c>
      <c r="N81" s="56" t="n">
        <v>104</v>
      </c>
    </row>
    <row r="82" customFormat="false" ht="12.75" hidden="false" customHeight="true" outlineLevel="0" collapsed="false">
      <c r="E82" s="53"/>
      <c r="F82" s="56"/>
      <c r="G82" s="56"/>
      <c r="H82" s="56"/>
      <c r="I82" s="56"/>
      <c r="J82" s="56"/>
      <c r="K82" s="56"/>
      <c r="L82" s="56"/>
      <c r="N82" s="68"/>
    </row>
    <row r="83" s="47" customFormat="true" ht="12.75" hidden="false" customHeight="true" outlineLevel="0" collapsed="false">
      <c r="A83" s="47" t="s">
        <v>229</v>
      </c>
      <c r="E83" s="51"/>
      <c r="F83" s="68" t="n">
        <v>949</v>
      </c>
      <c r="G83" s="68" t="n">
        <v>1098</v>
      </c>
      <c r="H83" s="68" t="n">
        <v>1027</v>
      </c>
      <c r="I83" s="68" t="n">
        <v>982</v>
      </c>
      <c r="J83" s="68" t="n">
        <v>1129</v>
      </c>
      <c r="K83" s="68" t="n">
        <v>1134</v>
      </c>
      <c r="L83" s="68" t="n">
        <v>1633</v>
      </c>
      <c r="M83" s="68" t="n">
        <v>1887</v>
      </c>
      <c r="N83" s="68" t="n">
        <v>1819</v>
      </c>
    </row>
    <row r="84" customFormat="false" ht="12.75" hidden="false" customHeight="true" outlineLevel="0" collapsed="false">
      <c r="B84" s="37" t="s">
        <v>230</v>
      </c>
      <c r="E84" s="53"/>
      <c r="F84" s="56" t="n">
        <v>13</v>
      </c>
      <c r="G84" s="56" t="n">
        <v>13</v>
      </c>
      <c r="H84" s="56" t="n">
        <v>11</v>
      </c>
      <c r="I84" s="56" t="n">
        <v>10</v>
      </c>
      <c r="J84" s="56" t="n">
        <v>12</v>
      </c>
      <c r="K84" s="56" t="n">
        <v>11</v>
      </c>
      <c r="L84" s="56" t="n">
        <v>15</v>
      </c>
      <c r="M84" s="56" t="n">
        <v>16</v>
      </c>
      <c r="N84" s="56" t="n">
        <v>14</v>
      </c>
    </row>
    <row r="85" customFormat="false" ht="12.75" hidden="false" customHeight="true" outlineLevel="0" collapsed="false">
      <c r="C85" s="37" t="s">
        <v>231</v>
      </c>
      <c r="E85" s="53"/>
      <c r="F85" s="56" t="n">
        <v>11</v>
      </c>
      <c r="G85" s="56" t="n">
        <v>12</v>
      </c>
      <c r="H85" s="56" t="n">
        <v>10</v>
      </c>
      <c r="I85" s="56" t="n">
        <v>9</v>
      </c>
      <c r="J85" s="56" t="n">
        <v>11</v>
      </c>
      <c r="K85" s="56" t="n">
        <v>10</v>
      </c>
      <c r="L85" s="56" t="n">
        <v>12</v>
      </c>
      <c r="M85" s="56" t="n">
        <v>14</v>
      </c>
      <c r="N85" s="56" t="n">
        <v>12</v>
      </c>
    </row>
    <row r="86" customFormat="false" ht="12.75" hidden="false" customHeight="true" outlineLevel="0" collapsed="false">
      <c r="B86" s="37" t="s">
        <v>232</v>
      </c>
      <c r="E86" s="53"/>
      <c r="F86" s="56" t="n">
        <v>4</v>
      </c>
      <c r="G86" s="56" t="n">
        <v>6</v>
      </c>
      <c r="H86" s="56" t="n">
        <v>10</v>
      </c>
      <c r="I86" s="56" t="n">
        <v>5</v>
      </c>
      <c r="J86" s="56" t="n">
        <v>8</v>
      </c>
      <c r="K86" s="56" t="n">
        <v>11</v>
      </c>
      <c r="L86" s="56" t="n">
        <v>11</v>
      </c>
      <c r="M86" s="56" t="n">
        <v>11</v>
      </c>
      <c r="N86" s="56" t="n">
        <v>13</v>
      </c>
    </row>
    <row r="87" customFormat="false" ht="12.75" hidden="false" customHeight="true" outlineLevel="0" collapsed="false">
      <c r="B87" s="37" t="s">
        <v>233</v>
      </c>
      <c r="E87" s="53"/>
      <c r="F87" s="56" t="n">
        <v>99</v>
      </c>
      <c r="G87" s="56" t="n">
        <v>110</v>
      </c>
      <c r="H87" s="56" t="n">
        <v>109</v>
      </c>
      <c r="I87" s="56" t="n">
        <v>96</v>
      </c>
      <c r="J87" s="56" t="n">
        <v>102</v>
      </c>
      <c r="K87" s="56" t="n">
        <v>100</v>
      </c>
      <c r="L87" s="56" t="n">
        <v>145</v>
      </c>
      <c r="M87" s="56" t="n">
        <v>156</v>
      </c>
      <c r="N87" s="56" t="n">
        <v>137</v>
      </c>
    </row>
    <row r="88" customFormat="false" ht="12.75" hidden="false" customHeight="true" outlineLevel="0" collapsed="false">
      <c r="C88" s="37" t="s">
        <v>173</v>
      </c>
      <c r="E88" s="53"/>
      <c r="F88" s="56"/>
      <c r="G88" s="56"/>
      <c r="H88" s="56"/>
      <c r="I88" s="56"/>
      <c r="J88" s="56"/>
      <c r="K88" s="56"/>
      <c r="L88" s="56"/>
      <c r="M88" s="56"/>
      <c r="N88" s="56"/>
    </row>
    <row r="89" customFormat="false" ht="12.75" hidden="false" customHeight="true" outlineLevel="0" collapsed="false">
      <c r="C89" s="37" t="s">
        <v>234</v>
      </c>
      <c r="E89" s="53"/>
      <c r="F89" s="69" t="s">
        <v>21</v>
      </c>
      <c r="G89" s="69" t="s">
        <v>21</v>
      </c>
      <c r="H89" s="56" t="n">
        <v>8</v>
      </c>
      <c r="I89" s="69" t="s">
        <v>21</v>
      </c>
      <c r="J89" s="69" t="s">
        <v>21</v>
      </c>
      <c r="K89" s="56" t="n">
        <v>8</v>
      </c>
      <c r="L89" s="69" t="s">
        <v>21</v>
      </c>
      <c r="M89" s="69" t="s">
        <v>21</v>
      </c>
      <c r="N89" s="56" t="n">
        <v>22</v>
      </c>
    </row>
    <row r="90" customFormat="false" ht="12.75" hidden="false" customHeight="true" outlineLevel="0" collapsed="false">
      <c r="C90" s="37" t="s">
        <v>235</v>
      </c>
      <c r="E90" s="53"/>
      <c r="F90" s="56" t="n">
        <v>36</v>
      </c>
      <c r="G90" s="56" t="n">
        <v>36</v>
      </c>
      <c r="H90" s="56" t="n">
        <v>36</v>
      </c>
      <c r="I90" s="56" t="n">
        <v>34</v>
      </c>
      <c r="J90" s="56" t="n">
        <v>31</v>
      </c>
      <c r="K90" s="56" t="n">
        <v>31</v>
      </c>
      <c r="L90" s="56" t="n">
        <v>37</v>
      </c>
      <c r="M90" s="56" t="n">
        <v>35</v>
      </c>
      <c r="N90" s="56" t="n">
        <v>38</v>
      </c>
    </row>
    <row r="91" customFormat="false" ht="12.75" hidden="false" customHeight="true" outlineLevel="0" collapsed="false">
      <c r="B91" s="37" t="s">
        <v>236</v>
      </c>
      <c r="E91" s="53"/>
      <c r="F91" s="56" t="n">
        <v>58</v>
      </c>
      <c r="G91" s="56" t="n">
        <v>87</v>
      </c>
      <c r="H91" s="56" t="n">
        <v>91</v>
      </c>
      <c r="I91" s="56" t="n">
        <v>61</v>
      </c>
      <c r="J91" s="56" t="n">
        <v>80</v>
      </c>
      <c r="K91" s="56" t="n">
        <v>95</v>
      </c>
      <c r="L91" s="56" t="n">
        <v>92</v>
      </c>
      <c r="M91" s="56" t="n">
        <v>117</v>
      </c>
      <c r="N91" s="56" t="n">
        <v>142</v>
      </c>
    </row>
    <row r="92" customFormat="false" ht="12.75" hidden="false" customHeight="true" outlineLevel="0" collapsed="false">
      <c r="D92" s="37" t="s">
        <v>237</v>
      </c>
      <c r="E92" s="53"/>
      <c r="F92" s="62" t="s">
        <v>21</v>
      </c>
      <c r="G92" s="56" t="n">
        <v>2</v>
      </c>
      <c r="H92" s="56" t="n">
        <v>4</v>
      </c>
      <c r="I92" s="62" t="s">
        <v>21</v>
      </c>
      <c r="J92" s="56" t="n">
        <v>3</v>
      </c>
      <c r="K92" s="56" t="n">
        <v>5</v>
      </c>
      <c r="L92" s="62" t="s">
        <v>21</v>
      </c>
      <c r="M92" s="56" t="n">
        <v>9</v>
      </c>
      <c r="N92" s="56" t="n">
        <v>11</v>
      </c>
    </row>
    <row r="93" customFormat="false" ht="12.75" hidden="false" customHeight="true" outlineLevel="0" collapsed="false">
      <c r="B93" s="37" t="s">
        <v>238</v>
      </c>
      <c r="E93" s="53"/>
      <c r="F93" s="56" t="n">
        <v>140</v>
      </c>
      <c r="G93" s="56" t="n">
        <v>144</v>
      </c>
      <c r="H93" s="56" t="n">
        <v>152</v>
      </c>
      <c r="I93" s="56" t="n">
        <v>153</v>
      </c>
      <c r="J93" s="56" t="n">
        <v>183</v>
      </c>
      <c r="K93" s="56" t="n">
        <v>180</v>
      </c>
      <c r="L93" s="56" t="n">
        <v>262</v>
      </c>
      <c r="M93" s="56" t="n">
        <v>281</v>
      </c>
      <c r="N93" s="56" t="n">
        <v>280</v>
      </c>
    </row>
    <row r="94" customFormat="false" ht="12.75" hidden="false" customHeight="true" outlineLevel="0" collapsed="false">
      <c r="D94" s="37" t="s">
        <v>239</v>
      </c>
      <c r="E94" s="53"/>
      <c r="F94" s="56" t="n">
        <v>50</v>
      </c>
      <c r="G94" s="56" t="n">
        <v>42</v>
      </c>
      <c r="H94" s="56" t="n">
        <v>41</v>
      </c>
      <c r="I94" s="56" t="n">
        <v>55</v>
      </c>
      <c r="J94" s="56" t="n">
        <v>53</v>
      </c>
      <c r="K94" s="56" t="n">
        <v>44</v>
      </c>
      <c r="L94" s="56" t="n">
        <v>103</v>
      </c>
      <c r="M94" s="56" t="n">
        <v>98</v>
      </c>
      <c r="N94" s="56" t="n">
        <v>90</v>
      </c>
    </row>
    <row r="95" customFormat="false" ht="12.75" hidden="false" customHeight="true" outlineLevel="0" collapsed="false">
      <c r="D95" s="37" t="s">
        <v>240</v>
      </c>
      <c r="E95" s="53"/>
      <c r="F95" s="56" t="n">
        <v>5</v>
      </c>
      <c r="G95" s="56" t="n">
        <v>8</v>
      </c>
      <c r="H95" s="56" t="n">
        <v>10</v>
      </c>
      <c r="I95" s="56" t="n">
        <v>4</v>
      </c>
      <c r="J95" s="56" t="n">
        <v>9</v>
      </c>
      <c r="K95" s="56" t="n">
        <v>10</v>
      </c>
      <c r="L95" s="56" t="n">
        <v>7</v>
      </c>
      <c r="M95" s="56" t="n">
        <v>11</v>
      </c>
      <c r="N95" s="56" t="n">
        <v>10</v>
      </c>
    </row>
    <row r="96" customFormat="false" ht="12.75" hidden="false" customHeight="true" outlineLevel="0" collapsed="false">
      <c r="B96" s="37" t="s">
        <v>241</v>
      </c>
      <c r="E96" s="53"/>
      <c r="F96" s="56" t="n">
        <v>44</v>
      </c>
      <c r="G96" s="56" t="n">
        <v>67</v>
      </c>
      <c r="H96" s="56" t="n">
        <v>122</v>
      </c>
      <c r="I96" s="56" t="n">
        <v>72</v>
      </c>
      <c r="J96" s="56" t="n">
        <v>116</v>
      </c>
      <c r="K96" s="56" t="n">
        <v>120</v>
      </c>
      <c r="L96" s="56" t="n">
        <v>228</v>
      </c>
      <c r="M96" s="56" t="n">
        <v>223</v>
      </c>
      <c r="N96" s="56" t="n">
        <v>247</v>
      </c>
    </row>
    <row r="97" customFormat="false" ht="12.75" hidden="false" customHeight="true" outlineLevel="0" collapsed="false">
      <c r="B97" s="37" t="s">
        <v>242</v>
      </c>
      <c r="E97" s="53"/>
      <c r="F97" s="56" t="n">
        <v>577</v>
      </c>
      <c r="G97" s="56" t="n">
        <v>656</v>
      </c>
      <c r="H97" s="56" t="n">
        <v>532</v>
      </c>
      <c r="I97" s="56" t="n">
        <v>568</v>
      </c>
      <c r="J97" s="56" t="n">
        <v>614</v>
      </c>
      <c r="K97" s="56" t="n">
        <v>617</v>
      </c>
      <c r="L97" s="56" t="n">
        <v>839</v>
      </c>
      <c r="M97" s="56" t="n">
        <v>1042</v>
      </c>
      <c r="N97" s="56" t="n">
        <v>985</v>
      </c>
    </row>
    <row r="98" customFormat="false" ht="12.75" hidden="false" customHeight="true" outlineLevel="0" collapsed="false">
      <c r="F98" s="56"/>
      <c r="G98" s="56"/>
      <c r="H98" s="56"/>
    </row>
    <row r="99" customFormat="false" ht="12.75" hidden="false" customHeight="true" outlineLevel="0" collapsed="false">
      <c r="F99" s="56"/>
      <c r="G99" s="56"/>
      <c r="H99" s="56"/>
    </row>
    <row r="100" customFormat="false" ht="12.75" hidden="false" customHeight="true" outlineLevel="0" collapsed="false">
      <c r="F100" s="56"/>
      <c r="G100" s="56"/>
      <c r="H100" s="56"/>
    </row>
    <row r="101" customFormat="false" ht="12.75" hidden="false" customHeight="true" outlineLevel="0" collapsed="false">
      <c r="F101" s="56"/>
      <c r="G101" s="56"/>
      <c r="H101" s="56"/>
    </row>
    <row r="102" customFormat="false" ht="12.75" hidden="false" customHeight="true" outlineLevel="0" collapsed="false">
      <c r="F102" s="56"/>
      <c r="G102" s="56"/>
      <c r="H102" s="56"/>
    </row>
    <row r="103" customFormat="false" ht="12.75" hidden="false" customHeight="true" outlineLevel="0" collapsed="false">
      <c r="F103" s="56"/>
      <c r="G103" s="56"/>
      <c r="H103" s="56"/>
    </row>
    <row r="104" customFormat="false" ht="12.75" hidden="false" customHeight="true" outlineLevel="0" collapsed="false">
      <c r="F104" s="56"/>
      <c r="G104" s="56"/>
      <c r="H104" s="56"/>
    </row>
    <row r="105" customFormat="false" ht="12.75" hidden="false" customHeight="true" outlineLevel="0" collapsed="false">
      <c r="F105" s="56"/>
      <c r="G105" s="56"/>
      <c r="H105" s="56"/>
    </row>
    <row r="106" customFormat="false" ht="12.75" hidden="false" customHeight="true" outlineLevel="0" collapsed="false">
      <c r="F106" s="56"/>
      <c r="G106" s="56"/>
      <c r="H106" s="56"/>
    </row>
    <row r="107" customFormat="false" ht="12.75" hidden="false" customHeight="true" outlineLevel="0" collapsed="false">
      <c r="F107" s="56"/>
      <c r="G107" s="56"/>
      <c r="H107" s="56"/>
    </row>
    <row r="108" customFormat="false" ht="12.75" hidden="false" customHeight="true" outlineLevel="0" collapsed="false">
      <c r="F108" s="56"/>
      <c r="G108" s="56"/>
      <c r="H108" s="56"/>
    </row>
    <row r="109" customFormat="false" ht="12.75" hidden="false" customHeight="true" outlineLevel="0" collapsed="false">
      <c r="F109" s="56"/>
      <c r="G109" s="56"/>
      <c r="H109" s="56"/>
    </row>
    <row r="110" customFormat="false" ht="12.75" hidden="false" customHeight="true" outlineLevel="0" collapsed="false">
      <c r="F110" s="56"/>
      <c r="G110" s="56"/>
      <c r="H110" s="56"/>
    </row>
    <row r="111" customFormat="false" ht="12.75" hidden="false" customHeight="true" outlineLevel="0" collapsed="false">
      <c r="F111" s="56"/>
      <c r="G111" s="56"/>
      <c r="H111" s="56"/>
    </row>
    <row r="112" customFormat="false" ht="12.75" hidden="false" customHeight="true" outlineLevel="0" collapsed="false">
      <c r="F112" s="56"/>
      <c r="G112" s="56"/>
      <c r="H112" s="56"/>
    </row>
    <row r="113" customFormat="false" ht="12.75" hidden="false" customHeight="true" outlineLevel="0" collapsed="false">
      <c r="F113" s="56"/>
      <c r="G113" s="56"/>
      <c r="H113" s="56"/>
    </row>
    <row r="114" customFormat="false" ht="12.75" hidden="false" customHeight="true" outlineLevel="0" collapsed="false">
      <c r="F114" s="56"/>
      <c r="G114" s="56"/>
      <c r="H114" s="56"/>
    </row>
    <row r="115" customFormat="false" ht="12.75" hidden="false" customHeight="true" outlineLevel="0" collapsed="false">
      <c r="F115" s="56"/>
      <c r="G115" s="56"/>
      <c r="H115" s="56"/>
    </row>
    <row r="116" customFormat="false" ht="12.75" hidden="false" customHeight="true" outlineLevel="0" collapsed="false">
      <c r="F116" s="56"/>
      <c r="G116" s="56"/>
      <c r="H116" s="56"/>
    </row>
    <row r="118" customFormat="false" ht="12.75" hidden="false" customHeight="true" outlineLevel="0" collapsed="false">
      <c r="A118" s="37" t="s">
        <v>243</v>
      </c>
    </row>
    <row r="119" customFormat="false" ht="12.75" hidden="false" customHeight="true" outlineLevel="0" collapsed="false">
      <c r="A119" s="37" t="s">
        <v>244</v>
      </c>
    </row>
    <row r="120" customFormat="false" ht="12.75" hidden="false" customHeight="true" outlineLevel="0" collapsed="false">
      <c r="A120" s="37" t="s">
        <v>245</v>
      </c>
    </row>
  </sheetData>
  <mergeCells count="15">
    <mergeCell ref="A1:L1"/>
    <mergeCell ref="A3:M3"/>
    <mergeCell ref="A4:M4"/>
    <mergeCell ref="A5:E7"/>
    <mergeCell ref="F5:H6"/>
    <mergeCell ref="I5:K6"/>
    <mergeCell ref="L5:N6"/>
    <mergeCell ref="A10:M10"/>
    <mergeCell ref="A62:L62"/>
    <mergeCell ref="A64:L64"/>
    <mergeCell ref="A65:E67"/>
    <mergeCell ref="F65:H66"/>
    <mergeCell ref="I65:K66"/>
    <mergeCell ref="L65:N66"/>
    <mergeCell ref="A68:L68"/>
  </mergeCells>
  <printOptions headings="false" gridLines="false" gridLinesSet="true" horizontalCentered="true" verticalCentered="false"/>
  <pageMargins left="0.39375"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2.7"/>
    <col collapsed="false" customWidth="true" hidden="false" outlineLevel="0" max="2" min="2" style="37" width="1.28"/>
    <col collapsed="false" customWidth="true" hidden="false" outlineLevel="0" max="3" min="3" style="37" width="0.85"/>
    <col collapsed="false" customWidth="true" hidden="false" outlineLevel="0" max="5" min="4" style="37" width="1.7"/>
    <col collapsed="false" customWidth="true" hidden="false" outlineLevel="0" max="6" min="6" style="37" width="40.28"/>
    <col collapsed="false" customWidth="true" hidden="true" outlineLevel="0" max="7" min="7" style="37" width="1.28"/>
    <col collapsed="false" customWidth="true" hidden="false" outlineLevel="0" max="8" min="8" style="37" width="7.14"/>
    <col collapsed="false" customWidth="true" hidden="false" outlineLevel="0" max="10" min="9" style="37" width="6.99"/>
    <col collapsed="false" customWidth="true" hidden="false" outlineLevel="0" max="11" min="11" style="37" width="7.85"/>
    <col collapsed="false" customWidth="true" hidden="false" outlineLevel="0" max="13" min="12" style="37" width="7.28"/>
    <col collapsed="false" customWidth="true" hidden="false" outlineLevel="0" max="14" min="14" style="37" width="7.7"/>
    <col collapsed="false" customWidth="true" hidden="false" outlineLevel="0" max="15" min="15" style="37" width="6.99"/>
    <col collapsed="false" customWidth="true" hidden="false" outlineLevel="0" max="16" min="16" style="37" width="6.7"/>
    <col collapsed="false" customWidth="true" hidden="false" outlineLevel="0" max="17" min="17" style="37" width="7.14"/>
    <col collapsed="false" customWidth="true" hidden="false" outlineLevel="0" max="19" min="18" style="37" width="6.99"/>
    <col collapsed="false" customWidth="true" hidden="false" outlineLevel="0" max="20" min="20" style="37" width="6.85"/>
    <col collapsed="false" customWidth="true" hidden="false" outlineLevel="0" max="22" min="21" style="37" width="6.56"/>
    <col collapsed="false" customWidth="true" hidden="false" outlineLevel="0" max="23" min="23" style="37" width="6.85"/>
    <col collapsed="false" customWidth="true" hidden="false" outlineLevel="0" max="24" min="24" style="37" width="5.56"/>
    <col collapsed="false" customWidth="true" hidden="false" outlineLevel="0" max="25" min="25" style="37" width="6.28"/>
    <col collapsed="false" customWidth="true" hidden="false" outlineLevel="0" max="26" min="26" style="37" width="6.7"/>
    <col collapsed="false" customWidth="true" hidden="false" outlineLevel="0" max="28" min="27" style="37" width="5.99"/>
    <col collapsed="false" customWidth="true" hidden="false" outlineLevel="0" max="29" min="29" style="37" width="1.28"/>
    <col collapsed="false" customWidth="true" hidden="false" outlineLevel="0" max="30" min="30" style="37" width="2.56"/>
    <col collapsed="false" customWidth="true" hidden="false" outlineLevel="0" max="31" min="31" style="37" width="7.42"/>
    <col collapsed="false" customWidth="false" hidden="false" outlineLevel="0" max="257" min="32" style="37" width="11.42"/>
  </cols>
  <sheetData>
    <row r="1" customFormat="false" ht="12.75" hidden="false" customHeight="true" outlineLevel="0" collapsed="false">
      <c r="A1" s="71" t="s">
        <v>246</v>
      </c>
      <c r="B1" s="71"/>
      <c r="C1" s="71"/>
      <c r="D1" s="71"/>
      <c r="E1" s="71"/>
      <c r="F1" s="71"/>
      <c r="G1" s="71"/>
      <c r="H1" s="71"/>
      <c r="I1" s="71"/>
      <c r="J1" s="71"/>
      <c r="K1" s="71"/>
      <c r="L1" s="71"/>
      <c r="M1" s="71"/>
      <c r="N1" s="38" t="s">
        <v>247</v>
      </c>
      <c r="O1" s="38"/>
      <c r="P1" s="38"/>
      <c r="Q1" s="38"/>
      <c r="R1" s="38"/>
      <c r="S1" s="38"/>
      <c r="T1" s="38"/>
      <c r="U1" s="38"/>
      <c r="V1" s="38"/>
      <c r="W1" s="38"/>
      <c r="X1" s="38"/>
      <c r="Y1" s="38"/>
      <c r="Z1" s="38"/>
      <c r="AA1" s="81"/>
      <c r="AB1" s="81"/>
      <c r="AC1" s="72"/>
      <c r="AD1" s="72"/>
    </row>
    <row r="2" customFormat="false" ht="12.75" hidden="false" customHeight="true" outlineLevel="0" collapsed="false">
      <c r="A2" s="72"/>
      <c r="B2" s="72"/>
      <c r="C2" s="72"/>
      <c r="D2" s="72"/>
      <c r="E2" s="72"/>
      <c r="F2" s="72"/>
      <c r="G2" s="72"/>
      <c r="H2" s="72"/>
      <c r="I2" s="72"/>
      <c r="J2" s="72"/>
      <c r="K2" s="72"/>
      <c r="L2" s="72"/>
      <c r="M2" s="72"/>
      <c r="N2" s="82"/>
      <c r="O2" s="82"/>
      <c r="P2" s="82"/>
      <c r="Q2" s="82"/>
      <c r="R2" s="82"/>
      <c r="S2" s="82"/>
      <c r="T2" s="82"/>
      <c r="U2" s="82"/>
      <c r="V2" s="82"/>
      <c r="W2" s="82"/>
      <c r="X2" s="82"/>
      <c r="Y2" s="82"/>
      <c r="Z2" s="82"/>
      <c r="AA2" s="81"/>
      <c r="AB2" s="81"/>
      <c r="AC2" s="72"/>
      <c r="AD2" s="72"/>
    </row>
    <row r="3" s="83" customFormat="true" ht="18" hidden="false" customHeight="true" outlineLevel="0" collapsed="false">
      <c r="F3" s="84" t="s">
        <v>248</v>
      </c>
      <c r="G3" s="84"/>
      <c r="H3" s="84"/>
      <c r="I3" s="84"/>
      <c r="J3" s="84"/>
      <c r="K3" s="84"/>
      <c r="L3" s="84"/>
      <c r="M3" s="84"/>
      <c r="N3" s="84"/>
      <c r="O3" s="85" t="s">
        <v>249</v>
      </c>
      <c r="P3" s="85"/>
      <c r="Q3" s="85"/>
      <c r="R3" s="85"/>
      <c r="S3" s="85"/>
      <c r="T3" s="85"/>
      <c r="U3" s="85"/>
      <c r="V3" s="85"/>
      <c r="W3" s="85"/>
      <c r="X3" s="85"/>
      <c r="Y3" s="85"/>
      <c r="Z3" s="85"/>
      <c r="AA3" s="85"/>
      <c r="AB3" s="85"/>
      <c r="AC3" s="86"/>
      <c r="AD3" s="87"/>
    </row>
    <row r="4" customFormat="false" ht="17.25" hidden="false" customHeight="true" outlineLevel="0" collapsed="false">
      <c r="A4" s="88" t="s">
        <v>250</v>
      </c>
      <c r="B4" s="88"/>
      <c r="C4" s="89" t="s">
        <v>165</v>
      </c>
      <c r="D4" s="89"/>
      <c r="E4" s="89"/>
      <c r="F4" s="89"/>
      <c r="G4" s="90"/>
      <c r="H4" s="43" t="s">
        <v>251</v>
      </c>
      <c r="I4" s="43"/>
      <c r="J4" s="43"/>
      <c r="K4" s="91" t="s">
        <v>252</v>
      </c>
      <c r="L4" s="91"/>
      <c r="M4" s="91"/>
      <c r="N4" s="91"/>
      <c r="O4" s="92" t="s">
        <v>249</v>
      </c>
      <c r="P4" s="92"/>
      <c r="Q4" s="92"/>
      <c r="R4" s="92"/>
      <c r="S4" s="92"/>
      <c r="T4" s="92"/>
      <c r="U4" s="92"/>
      <c r="V4" s="92"/>
      <c r="W4" s="92"/>
      <c r="X4" s="92"/>
      <c r="Y4" s="92"/>
      <c r="Z4" s="92"/>
      <c r="AA4" s="92"/>
      <c r="AB4" s="92"/>
      <c r="AC4" s="93" t="s">
        <v>250</v>
      </c>
      <c r="AD4" s="93"/>
    </row>
    <row r="5" customFormat="false" ht="20.1" hidden="false" customHeight="true" outlineLevel="0" collapsed="false">
      <c r="A5" s="88"/>
      <c r="B5" s="88"/>
      <c r="C5" s="89"/>
      <c r="D5" s="89"/>
      <c r="E5" s="89"/>
      <c r="F5" s="89"/>
      <c r="G5" s="90"/>
      <c r="H5" s="43"/>
      <c r="I5" s="43"/>
      <c r="J5" s="43"/>
      <c r="K5" s="94" t="s">
        <v>253</v>
      </c>
      <c r="L5" s="94"/>
      <c r="M5" s="94"/>
      <c r="N5" s="94" t="s">
        <v>137</v>
      </c>
      <c r="O5" s="94"/>
      <c r="P5" s="94"/>
      <c r="Q5" s="95" t="s">
        <v>139</v>
      </c>
      <c r="R5" s="95"/>
      <c r="S5" s="95"/>
      <c r="T5" s="95" t="s">
        <v>141</v>
      </c>
      <c r="U5" s="95"/>
      <c r="V5" s="95"/>
      <c r="W5" s="94" t="s">
        <v>143</v>
      </c>
      <c r="X5" s="94"/>
      <c r="Y5" s="94"/>
      <c r="Z5" s="96" t="s">
        <v>254</v>
      </c>
      <c r="AA5" s="96"/>
      <c r="AB5" s="96"/>
      <c r="AC5" s="93"/>
      <c r="AD5" s="93"/>
    </row>
    <row r="6" customFormat="false" ht="6" hidden="false" customHeight="true" outlineLevel="0" collapsed="false">
      <c r="A6" s="88"/>
      <c r="B6" s="88"/>
      <c r="C6" s="89"/>
      <c r="D6" s="89"/>
      <c r="E6" s="89"/>
      <c r="F6" s="89"/>
      <c r="G6" s="90"/>
      <c r="H6" s="43"/>
      <c r="I6" s="43"/>
      <c r="J6" s="43"/>
      <c r="K6" s="94"/>
      <c r="L6" s="94"/>
      <c r="M6" s="94"/>
      <c r="N6" s="94"/>
      <c r="O6" s="94"/>
      <c r="P6" s="94"/>
      <c r="Q6" s="95"/>
      <c r="R6" s="95"/>
      <c r="S6" s="95"/>
      <c r="T6" s="95"/>
      <c r="U6" s="95"/>
      <c r="V6" s="95"/>
      <c r="W6" s="94"/>
      <c r="X6" s="94"/>
      <c r="Y6" s="94"/>
      <c r="Z6" s="96"/>
      <c r="AA6" s="96"/>
      <c r="AB6" s="96"/>
      <c r="AC6" s="93"/>
      <c r="AD6" s="93"/>
    </row>
    <row r="7" customFormat="false" ht="9" hidden="false" customHeight="true" outlineLevel="0" collapsed="false">
      <c r="A7" s="88"/>
      <c r="B7" s="88"/>
      <c r="C7" s="89"/>
      <c r="D7" s="89"/>
      <c r="E7" s="89"/>
      <c r="F7" s="89"/>
      <c r="G7" s="90"/>
      <c r="H7" s="43"/>
      <c r="I7" s="43"/>
      <c r="J7" s="43"/>
      <c r="K7" s="94"/>
      <c r="L7" s="94"/>
      <c r="M7" s="94"/>
      <c r="N7" s="94"/>
      <c r="O7" s="94"/>
      <c r="P7" s="94"/>
      <c r="Q7" s="95"/>
      <c r="R7" s="95"/>
      <c r="S7" s="95"/>
      <c r="T7" s="95"/>
      <c r="U7" s="95"/>
      <c r="V7" s="95"/>
      <c r="W7" s="94"/>
      <c r="X7" s="94"/>
      <c r="Y7" s="94"/>
      <c r="Z7" s="96"/>
      <c r="AA7" s="96"/>
      <c r="AB7" s="96"/>
      <c r="AC7" s="93"/>
      <c r="AD7" s="93"/>
    </row>
    <row r="8" customFormat="false" ht="18" hidden="false" customHeight="true" outlineLevel="0" collapsed="false">
      <c r="A8" s="88"/>
      <c r="B8" s="88"/>
      <c r="C8" s="89"/>
      <c r="D8" s="89"/>
      <c r="E8" s="89"/>
      <c r="F8" s="89"/>
      <c r="G8" s="90"/>
      <c r="H8" s="97" t="n">
        <v>2003</v>
      </c>
      <c r="I8" s="97" t="n">
        <v>2008</v>
      </c>
      <c r="J8" s="97" t="n">
        <v>2013</v>
      </c>
      <c r="K8" s="98" t="n">
        <v>2003</v>
      </c>
      <c r="L8" s="97" t="n">
        <v>2008</v>
      </c>
      <c r="M8" s="97" t="n">
        <v>2013</v>
      </c>
      <c r="N8" s="46" t="n">
        <v>2003</v>
      </c>
      <c r="O8" s="99" t="n">
        <v>2008</v>
      </c>
      <c r="P8" s="100" t="n">
        <v>2013</v>
      </c>
      <c r="Q8" s="45" t="n">
        <v>2003</v>
      </c>
      <c r="R8" s="97" t="n">
        <v>2008</v>
      </c>
      <c r="S8" s="97" t="n">
        <v>2013</v>
      </c>
      <c r="T8" s="45" t="n">
        <v>2003</v>
      </c>
      <c r="U8" s="97" t="n">
        <v>2008</v>
      </c>
      <c r="V8" s="97" t="n">
        <v>2013</v>
      </c>
      <c r="W8" s="45" t="n">
        <v>2003</v>
      </c>
      <c r="X8" s="97" t="n">
        <v>2008</v>
      </c>
      <c r="Y8" s="97" t="n">
        <v>2013</v>
      </c>
      <c r="Z8" s="45" t="n">
        <v>2003</v>
      </c>
      <c r="AA8" s="101" t="n">
        <v>2008</v>
      </c>
      <c r="AB8" s="102" t="n">
        <v>2013</v>
      </c>
      <c r="AC8" s="93"/>
      <c r="AD8" s="93"/>
    </row>
    <row r="9" s="47" customFormat="true" ht="17.25" hidden="false" customHeight="true" outlineLevel="0" collapsed="false">
      <c r="A9" s="37" t="n">
        <v>1</v>
      </c>
      <c r="B9" s="48"/>
      <c r="C9" s="103" t="s">
        <v>169</v>
      </c>
      <c r="D9" s="104"/>
      <c r="E9" s="104"/>
      <c r="F9" s="105"/>
      <c r="G9" s="106"/>
      <c r="H9" s="50" t="n">
        <v>1722</v>
      </c>
      <c r="I9" s="50" t="n">
        <v>1746</v>
      </c>
      <c r="J9" s="50" t="n">
        <v>1687</v>
      </c>
      <c r="K9" s="107" t="n">
        <v>67</v>
      </c>
      <c r="L9" s="107" t="s">
        <v>255</v>
      </c>
      <c r="M9" s="108" t="n">
        <v>67</v>
      </c>
      <c r="N9" s="107" t="n">
        <v>92</v>
      </c>
      <c r="O9" s="109" t="n">
        <v>118</v>
      </c>
      <c r="P9" s="110" t="n">
        <v>108</v>
      </c>
      <c r="Q9" s="109" t="n">
        <v>664</v>
      </c>
      <c r="R9" s="109" t="n">
        <v>676</v>
      </c>
      <c r="S9" s="110" t="n">
        <v>700</v>
      </c>
      <c r="T9" s="109" t="n">
        <v>280</v>
      </c>
      <c r="U9" s="109" t="n">
        <v>233</v>
      </c>
      <c r="V9" s="110" t="n">
        <v>246</v>
      </c>
      <c r="W9" s="109" t="n">
        <v>156</v>
      </c>
      <c r="X9" s="109" t="n">
        <v>123</v>
      </c>
      <c r="Y9" s="111" t="n">
        <v>59</v>
      </c>
      <c r="Z9" s="109" t="n">
        <v>439</v>
      </c>
      <c r="AA9" s="109" t="n">
        <v>515</v>
      </c>
      <c r="AB9" s="112" t="n">
        <v>475</v>
      </c>
      <c r="AC9" s="113"/>
      <c r="AD9" s="37" t="n">
        <v>1</v>
      </c>
    </row>
    <row r="10" s="47" customFormat="true" ht="17.25" hidden="false" customHeight="true" outlineLevel="0" collapsed="false">
      <c r="A10" s="37" t="n">
        <v>2</v>
      </c>
      <c r="B10" s="48"/>
      <c r="C10" s="103" t="s">
        <v>170</v>
      </c>
      <c r="D10" s="104"/>
      <c r="E10" s="104"/>
      <c r="F10" s="106"/>
      <c r="G10" s="106"/>
      <c r="H10" s="50" t="n">
        <v>1101</v>
      </c>
      <c r="I10" s="50" t="n">
        <v>1122</v>
      </c>
      <c r="J10" s="50" t="n">
        <v>1095</v>
      </c>
      <c r="K10" s="107" t="n">
        <v>46</v>
      </c>
      <c r="L10" s="107" t="s">
        <v>256</v>
      </c>
      <c r="M10" s="108" t="n">
        <v>67</v>
      </c>
      <c r="N10" s="107" t="n">
        <v>33</v>
      </c>
      <c r="O10" s="109" t="n">
        <v>35</v>
      </c>
      <c r="P10" s="110" t="n">
        <v>30</v>
      </c>
      <c r="Q10" s="109" t="n">
        <v>287</v>
      </c>
      <c r="R10" s="109" t="n">
        <v>307</v>
      </c>
      <c r="S10" s="110" t="n">
        <v>331</v>
      </c>
      <c r="T10" s="109" t="n">
        <v>210</v>
      </c>
      <c r="U10" s="109" t="n">
        <v>223</v>
      </c>
      <c r="V10" s="110" t="n">
        <v>203</v>
      </c>
      <c r="W10" s="109" t="n">
        <v>105</v>
      </c>
      <c r="X10" s="109" t="n">
        <v>113</v>
      </c>
      <c r="Y10" s="111" t="n">
        <v>66</v>
      </c>
      <c r="Z10" s="109" t="n">
        <v>394</v>
      </c>
      <c r="AA10" s="109" t="n">
        <v>362</v>
      </c>
      <c r="AB10" s="112" t="n">
        <v>362</v>
      </c>
      <c r="AC10" s="114"/>
      <c r="AD10" s="37" t="n">
        <v>2</v>
      </c>
    </row>
    <row r="11" customFormat="false" ht="17.25" hidden="false" customHeight="true" outlineLevel="0" collapsed="false">
      <c r="B11" s="59"/>
      <c r="C11" s="115" t="s">
        <v>171</v>
      </c>
      <c r="D11" s="115"/>
      <c r="E11" s="115"/>
      <c r="F11" s="115"/>
      <c r="G11" s="115"/>
      <c r="H11" s="115"/>
      <c r="I11" s="115"/>
      <c r="J11" s="115"/>
      <c r="K11" s="115"/>
      <c r="L11" s="115"/>
      <c r="M11" s="115"/>
      <c r="N11" s="115"/>
      <c r="O11" s="116" t="s">
        <v>171</v>
      </c>
      <c r="P11" s="116"/>
      <c r="Q11" s="116"/>
      <c r="R11" s="116"/>
      <c r="S11" s="116"/>
      <c r="T11" s="116"/>
      <c r="U11" s="116"/>
      <c r="V11" s="116"/>
      <c r="W11" s="116"/>
      <c r="X11" s="116"/>
      <c r="Y11" s="116"/>
      <c r="Z11" s="116"/>
      <c r="AA11" s="116"/>
      <c r="AB11" s="116"/>
      <c r="AC11" s="117"/>
    </row>
    <row r="12" customFormat="false" ht="12.75" hidden="false" customHeight="true" outlineLevel="0" collapsed="false">
      <c r="A12" s="37" t="n">
        <v>3</v>
      </c>
      <c r="B12" s="59"/>
      <c r="C12" s="117" t="s">
        <v>172</v>
      </c>
      <c r="G12" s="53"/>
      <c r="H12" s="118" t="n">
        <v>1429</v>
      </c>
      <c r="I12" s="54" t="n">
        <v>1656</v>
      </c>
      <c r="J12" s="55" t="n">
        <v>1900</v>
      </c>
      <c r="K12" s="119" t="n">
        <v>882</v>
      </c>
      <c r="L12" s="119" t="n">
        <v>786</v>
      </c>
      <c r="M12" s="120" t="n">
        <v>1254</v>
      </c>
      <c r="N12" s="56" t="n">
        <v>3989</v>
      </c>
      <c r="O12" s="54" t="n">
        <v>4348</v>
      </c>
      <c r="P12" s="121" t="n">
        <v>4793</v>
      </c>
      <c r="Q12" s="54" t="n">
        <v>2895</v>
      </c>
      <c r="R12" s="54" t="n">
        <v>3194</v>
      </c>
      <c r="S12" s="121" t="n">
        <v>3664</v>
      </c>
      <c r="T12" s="56" t="n">
        <v>2537</v>
      </c>
      <c r="U12" s="54" t="n">
        <v>2923</v>
      </c>
      <c r="V12" s="121" t="n">
        <v>3004</v>
      </c>
      <c r="W12" s="122" t="n">
        <v>124</v>
      </c>
      <c r="X12" s="122" t="n">
        <v>71</v>
      </c>
      <c r="Y12" s="123" t="s">
        <v>25</v>
      </c>
      <c r="Z12" s="122" t="n">
        <v>48</v>
      </c>
      <c r="AA12" s="122" t="n">
        <v>40</v>
      </c>
      <c r="AB12" s="124" t="n">
        <v>42</v>
      </c>
      <c r="AC12" s="117"/>
      <c r="AD12" s="37" t="n">
        <v>3</v>
      </c>
    </row>
    <row r="13" customFormat="false" ht="10.5" hidden="false" customHeight="true" outlineLevel="0" collapsed="false">
      <c r="B13" s="59"/>
      <c r="C13" s="125"/>
      <c r="D13" s="57" t="s">
        <v>173</v>
      </c>
      <c r="G13" s="53"/>
      <c r="H13" s="118"/>
      <c r="I13" s="59"/>
      <c r="J13" s="55"/>
      <c r="M13" s="65"/>
      <c r="N13" s="126"/>
      <c r="O13" s="126"/>
      <c r="P13" s="127"/>
      <c r="S13" s="65"/>
      <c r="V13" s="121"/>
      <c r="W13" s="122"/>
      <c r="Y13" s="123"/>
      <c r="Z13" s="122"/>
      <c r="AA13" s="128"/>
      <c r="AB13" s="124"/>
      <c r="AC13" s="117"/>
    </row>
    <row r="14" customFormat="false" ht="12.75" hidden="false" customHeight="true" outlineLevel="0" collapsed="false">
      <c r="A14" s="37" t="n">
        <v>4</v>
      </c>
      <c r="B14" s="59"/>
      <c r="C14" s="117"/>
      <c r="D14" s="37" t="s">
        <v>174</v>
      </c>
      <c r="G14" s="53"/>
      <c r="H14" s="118" t="n">
        <v>1025</v>
      </c>
      <c r="I14" s="54" t="n">
        <v>1217</v>
      </c>
      <c r="J14" s="55" t="n">
        <v>1364</v>
      </c>
      <c r="K14" s="61" t="s">
        <v>25</v>
      </c>
      <c r="L14" s="61" t="s">
        <v>25</v>
      </c>
      <c r="M14" s="129" t="s">
        <v>25</v>
      </c>
      <c r="N14" s="56" t="n">
        <v>2801</v>
      </c>
      <c r="O14" s="54" t="n">
        <v>3116</v>
      </c>
      <c r="P14" s="121" t="n">
        <v>3499</v>
      </c>
      <c r="Q14" s="54" t="n">
        <v>2219</v>
      </c>
      <c r="R14" s="54" t="n">
        <v>2528</v>
      </c>
      <c r="S14" s="121" t="n">
        <v>2807</v>
      </c>
      <c r="T14" s="56" t="n">
        <v>1813</v>
      </c>
      <c r="U14" s="54" t="n">
        <v>2093</v>
      </c>
      <c r="V14" s="121" t="n">
        <v>2162</v>
      </c>
      <c r="W14" s="122" t="n">
        <v>52</v>
      </c>
      <c r="X14" s="122" t="n">
        <v>42</v>
      </c>
      <c r="Y14" s="123" t="s">
        <v>25</v>
      </c>
      <c r="Z14" s="122" t="n">
        <v>18</v>
      </c>
      <c r="AA14" s="122" t="n">
        <v>16</v>
      </c>
      <c r="AB14" s="124" t="n">
        <v>22</v>
      </c>
      <c r="AC14" s="117"/>
      <c r="AD14" s="37" t="n">
        <v>4</v>
      </c>
    </row>
    <row r="15" customFormat="false" ht="12.75" hidden="false" customHeight="true" outlineLevel="0" collapsed="false">
      <c r="A15" s="37" t="n">
        <v>5</v>
      </c>
      <c r="B15" s="59"/>
      <c r="C15" s="117"/>
      <c r="D15" s="37" t="s">
        <v>175</v>
      </c>
      <c r="G15" s="53"/>
      <c r="H15" s="118" t="n">
        <v>346</v>
      </c>
      <c r="I15" s="54" t="n">
        <v>354</v>
      </c>
      <c r="J15" s="55" t="n">
        <v>433</v>
      </c>
      <c r="K15" s="119" t="n">
        <v>653</v>
      </c>
      <c r="L15" s="119" t="n">
        <v>678</v>
      </c>
      <c r="M15" s="120" t="n">
        <v>1007</v>
      </c>
      <c r="N15" s="56" t="n">
        <v>1083</v>
      </c>
      <c r="O15" s="130" t="n">
        <v>1069</v>
      </c>
      <c r="P15" s="120" t="n">
        <v>1203</v>
      </c>
      <c r="Q15" s="54" t="n">
        <v>574</v>
      </c>
      <c r="R15" s="54" t="n">
        <v>554</v>
      </c>
      <c r="S15" s="121" t="n">
        <v>721</v>
      </c>
      <c r="T15" s="56" t="n">
        <v>637</v>
      </c>
      <c r="U15" s="54" t="n">
        <v>620</v>
      </c>
      <c r="V15" s="121" t="n">
        <v>608</v>
      </c>
      <c r="W15" s="61" t="s">
        <v>25</v>
      </c>
      <c r="X15" s="61" t="s">
        <v>25</v>
      </c>
      <c r="Y15" s="123" t="s">
        <v>25</v>
      </c>
      <c r="Z15" s="122" t="n">
        <v>26</v>
      </c>
      <c r="AA15" s="122" t="n">
        <v>23</v>
      </c>
      <c r="AB15" s="124" t="n">
        <v>15</v>
      </c>
      <c r="AC15" s="117"/>
      <c r="AD15" s="37" t="n">
        <v>5</v>
      </c>
    </row>
    <row r="16" customFormat="false" ht="12.75" hidden="false" customHeight="true" outlineLevel="0" collapsed="false">
      <c r="A16" s="37" t="n">
        <v>6</v>
      </c>
      <c r="B16" s="59"/>
      <c r="C16" s="117" t="s">
        <v>176</v>
      </c>
      <c r="G16" s="53"/>
      <c r="H16" s="118" t="n">
        <v>108</v>
      </c>
      <c r="I16" s="54" t="n">
        <v>149</v>
      </c>
      <c r="J16" s="55" t="n">
        <v>159</v>
      </c>
      <c r="K16" s="130" t="n">
        <v>2178</v>
      </c>
      <c r="L16" s="130" t="n">
        <v>2222</v>
      </c>
      <c r="M16" s="120" t="n">
        <v>2125</v>
      </c>
      <c r="N16" s="61" t="s">
        <v>25</v>
      </c>
      <c r="O16" s="61" t="s">
        <v>25</v>
      </c>
      <c r="P16" s="129" t="s">
        <v>25</v>
      </c>
      <c r="Q16" s="122" t="n">
        <v>45</v>
      </c>
      <c r="R16" s="122" t="n">
        <v>61</v>
      </c>
      <c r="S16" s="124" t="n">
        <v>50</v>
      </c>
      <c r="T16" s="61" t="s">
        <v>25</v>
      </c>
      <c r="U16" s="61" t="s">
        <v>25</v>
      </c>
      <c r="V16" s="129" t="s">
        <v>25</v>
      </c>
      <c r="W16" s="61" t="s">
        <v>25</v>
      </c>
      <c r="X16" s="61" t="s">
        <v>25</v>
      </c>
      <c r="Y16" s="123" t="s">
        <v>25</v>
      </c>
      <c r="Z16" s="61" t="s">
        <v>25</v>
      </c>
      <c r="AA16" s="61" t="s">
        <v>25</v>
      </c>
      <c r="AB16" s="129" t="s">
        <v>25</v>
      </c>
      <c r="AC16" s="117"/>
      <c r="AD16" s="37" t="n">
        <v>6</v>
      </c>
    </row>
    <row r="17" customFormat="false" ht="12.75" hidden="false" customHeight="true" outlineLevel="0" collapsed="false">
      <c r="A17" s="37" t="n">
        <v>7</v>
      </c>
      <c r="B17" s="59"/>
      <c r="C17" s="117" t="s">
        <v>177</v>
      </c>
      <c r="G17" s="53"/>
      <c r="H17" s="118" t="n">
        <v>254</v>
      </c>
      <c r="I17" s="54" t="n">
        <v>234</v>
      </c>
      <c r="J17" s="55" t="n">
        <v>274</v>
      </c>
      <c r="K17" s="119" t="n">
        <v>509</v>
      </c>
      <c r="L17" s="119" t="n">
        <v>308</v>
      </c>
      <c r="M17" s="124" t="n">
        <v>465</v>
      </c>
      <c r="N17" s="119" t="n">
        <v>584</v>
      </c>
      <c r="O17" s="131" t="n">
        <v>466</v>
      </c>
      <c r="P17" s="124" t="n">
        <v>545</v>
      </c>
      <c r="Q17" s="54" t="n">
        <v>285</v>
      </c>
      <c r="R17" s="54" t="n">
        <v>277</v>
      </c>
      <c r="S17" s="121" t="n">
        <v>292</v>
      </c>
      <c r="T17" s="54" t="n">
        <v>295</v>
      </c>
      <c r="U17" s="54" t="n">
        <v>282</v>
      </c>
      <c r="V17" s="121" t="n">
        <v>319</v>
      </c>
      <c r="W17" s="122" t="n">
        <v>107</v>
      </c>
      <c r="X17" s="122" t="n">
        <v>80</v>
      </c>
      <c r="Y17" s="123" t="s">
        <v>25</v>
      </c>
      <c r="Z17" s="54" t="n">
        <v>205</v>
      </c>
      <c r="AA17" s="54" t="n">
        <v>190</v>
      </c>
      <c r="AB17" s="132" t="n">
        <v>211</v>
      </c>
      <c r="AC17" s="117"/>
      <c r="AD17" s="37" t="n">
        <v>7</v>
      </c>
    </row>
    <row r="18" customFormat="false" ht="9.75" hidden="false" customHeight="true" outlineLevel="0" collapsed="false">
      <c r="B18" s="59"/>
      <c r="C18" s="117"/>
      <c r="D18" s="37" t="s">
        <v>173</v>
      </c>
      <c r="G18" s="53"/>
      <c r="H18" s="118"/>
      <c r="I18" s="54"/>
      <c r="J18" s="55"/>
      <c r="K18" s="119"/>
      <c r="M18" s="120"/>
      <c r="N18" s="59"/>
      <c r="O18" s="59"/>
      <c r="P18" s="133"/>
      <c r="R18" s="54"/>
      <c r="S18" s="65"/>
      <c r="U18" s="54"/>
      <c r="V18" s="65"/>
      <c r="W18" s="122"/>
      <c r="Y18" s="123"/>
      <c r="AB18" s="65"/>
      <c r="AC18" s="117"/>
    </row>
    <row r="19" customFormat="false" ht="12.75" hidden="false" customHeight="true" outlineLevel="0" collapsed="false">
      <c r="A19" s="37" t="n">
        <v>8</v>
      </c>
      <c r="B19" s="59"/>
      <c r="C19" s="117"/>
      <c r="D19" s="37" t="s">
        <v>178</v>
      </c>
      <c r="G19" s="53"/>
      <c r="H19" s="118" t="n">
        <v>21</v>
      </c>
      <c r="I19" s="54" t="n">
        <v>10</v>
      </c>
      <c r="J19" s="55" t="n">
        <v>27</v>
      </c>
      <c r="K19" s="61" t="s">
        <v>25</v>
      </c>
      <c r="L19" s="61" t="s">
        <v>25</v>
      </c>
      <c r="M19" s="129" t="s">
        <v>25</v>
      </c>
      <c r="N19" s="61" t="s">
        <v>25</v>
      </c>
      <c r="O19" s="61" t="s">
        <v>25</v>
      </c>
      <c r="P19" s="129" t="s">
        <v>25</v>
      </c>
      <c r="Q19" s="122" t="n">
        <v>24</v>
      </c>
      <c r="R19" s="122" t="n">
        <v>22</v>
      </c>
      <c r="S19" s="124" t="n">
        <v>23</v>
      </c>
      <c r="T19" s="61" t="s">
        <v>25</v>
      </c>
      <c r="U19" s="61" t="s">
        <v>25</v>
      </c>
      <c r="V19" s="129" t="s">
        <v>25</v>
      </c>
      <c r="W19" s="61" t="s">
        <v>25</v>
      </c>
      <c r="X19" s="61" t="s">
        <v>25</v>
      </c>
      <c r="Y19" s="123" t="s">
        <v>25</v>
      </c>
      <c r="Z19" s="61" t="s">
        <v>25</v>
      </c>
      <c r="AA19" s="122" t="n">
        <v>9</v>
      </c>
      <c r="AB19" s="124" t="n">
        <v>8</v>
      </c>
      <c r="AC19" s="117"/>
      <c r="AD19" s="37" t="n">
        <v>8</v>
      </c>
    </row>
    <row r="20" customFormat="false" ht="12.75" hidden="false" customHeight="true" outlineLevel="0" collapsed="false">
      <c r="A20" s="37" t="n">
        <v>9</v>
      </c>
      <c r="B20" s="59"/>
      <c r="C20" s="117"/>
      <c r="D20" s="37" t="s">
        <v>179</v>
      </c>
      <c r="G20" s="53"/>
      <c r="H20" s="118" t="n">
        <v>204</v>
      </c>
      <c r="I20" s="54" t="n">
        <v>189</v>
      </c>
      <c r="J20" s="55" t="n">
        <v>220</v>
      </c>
      <c r="K20" s="119" t="n">
        <v>413</v>
      </c>
      <c r="L20" s="119" t="n">
        <v>343</v>
      </c>
      <c r="M20" s="124" t="n">
        <v>275</v>
      </c>
      <c r="N20" s="119" t="n">
        <v>445</v>
      </c>
      <c r="O20" s="119" t="n">
        <v>364</v>
      </c>
      <c r="P20" s="124" t="n">
        <v>393</v>
      </c>
      <c r="Q20" s="54" t="n">
        <v>238</v>
      </c>
      <c r="R20" s="54" t="n">
        <v>218</v>
      </c>
      <c r="S20" s="121" t="n">
        <v>243</v>
      </c>
      <c r="T20" s="54" t="n">
        <v>271</v>
      </c>
      <c r="U20" s="54" t="n">
        <v>250</v>
      </c>
      <c r="V20" s="121" t="n">
        <v>291</v>
      </c>
      <c r="W20" s="122" t="n">
        <v>94</v>
      </c>
      <c r="X20" s="122" t="n">
        <v>71</v>
      </c>
      <c r="Y20" s="123" t="s">
        <v>25</v>
      </c>
      <c r="Z20" s="54" t="n">
        <v>139</v>
      </c>
      <c r="AA20" s="54" t="n">
        <v>129</v>
      </c>
      <c r="AB20" s="132" t="n">
        <v>169</v>
      </c>
      <c r="AC20" s="117"/>
      <c r="AD20" s="37" t="n">
        <v>9</v>
      </c>
    </row>
    <row r="21" customFormat="false" ht="12.75" hidden="false" customHeight="true" outlineLevel="0" collapsed="false">
      <c r="A21" s="37" t="n">
        <v>10</v>
      </c>
      <c r="B21" s="59"/>
      <c r="C21" s="117" t="s">
        <v>180</v>
      </c>
      <c r="G21" s="53"/>
      <c r="H21" s="118" t="n">
        <v>936</v>
      </c>
      <c r="I21" s="54" t="n">
        <v>807</v>
      </c>
      <c r="J21" s="55" t="n">
        <v>839</v>
      </c>
      <c r="K21" s="119" t="n">
        <v>432</v>
      </c>
      <c r="L21" s="119" t="n">
        <v>615</v>
      </c>
      <c r="M21" s="124" t="n">
        <v>442</v>
      </c>
      <c r="N21" s="119" t="n">
        <v>559</v>
      </c>
      <c r="O21" s="119" t="n">
        <v>468</v>
      </c>
      <c r="P21" s="124" t="n">
        <v>486</v>
      </c>
      <c r="Q21" s="54" t="n">
        <v>405</v>
      </c>
      <c r="R21" s="54" t="n">
        <v>344</v>
      </c>
      <c r="S21" s="121" t="n">
        <v>336</v>
      </c>
      <c r="T21" s="54" t="n">
        <v>459</v>
      </c>
      <c r="U21" s="54" t="n">
        <v>356</v>
      </c>
      <c r="V21" s="121" t="n">
        <v>398</v>
      </c>
      <c r="W21" s="54" t="n">
        <v>942</v>
      </c>
      <c r="X21" s="54" t="n">
        <v>805</v>
      </c>
      <c r="Y21" s="134" t="n">
        <v>957</v>
      </c>
      <c r="Z21" s="54" t="n">
        <v>1682</v>
      </c>
      <c r="AA21" s="54" t="n">
        <v>1544</v>
      </c>
      <c r="AB21" s="132" t="n">
        <v>1613</v>
      </c>
      <c r="AC21" s="117"/>
      <c r="AD21" s="37" t="n">
        <v>10</v>
      </c>
    </row>
    <row r="22" customFormat="false" ht="9.75" hidden="false" customHeight="true" outlineLevel="0" collapsed="false">
      <c r="B22" s="59"/>
      <c r="C22" s="117"/>
      <c r="D22" s="37" t="s">
        <v>173</v>
      </c>
      <c r="G22" s="53"/>
      <c r="H22" s="118"/>
      <c r="I22" s="54"/>
      <c r="J22" s="55"/>
      <c r="M22" s="65"/>
      <c r="N22" s="56"/>
      <c r="O22" s="59"/>
      <c r="P22" s="124"/>
      <c r="R22" s="54"/>
      <c r="S22" s="65"/>
      <c r="U22" s="54"/>
      <c r="V22" s="135"/>
      <c r="Y22" s="65"/>
      <c r="Z22" s="136"/>
      <c r="AA22" s="54"/>
      <c r="AB22" s="135"/>
      <c r="AC22" s="117"/>
    </row>
    <row r="23" customFormat="false" ht="12.75" hidden="false" customHeight="true" outlineLevel="0" collapsed="false">
      <c r="A23" s="37" t="n">
        <v>11</v>
      </c>
      <c r="B23" s="59"/>
      <c r="C23" s="117"/>
      <c r="D23" s="37" t="s">
        <v>181</v>
      </c>
      <c r="G23" s="53"/>
      <c r="H23" s="118" t="n">
        <v>615</v>
      </c>
      <c r="I23" s="54" t="n">
        <v>529</v>
      </c>
      <c r="J23" s="55" t="n">
        <v>572</v>
      </c>
      <c r="K23" s="61" t="s">
        <v>25</v>
      </c>
      <c r="L23" s="61" t="s">
        <v>25</v>
      </c>
      <c r="M23" s="129" t="s">
        <v>25</v>
      </c>
      <c r="N23" s="61" t="s">
        <v>25</v>
      </c>
      <c r="O23" s="61" t="s">
        <v>25</v>
      </c>
      <c r="P23" s="129" t="s">
        <v>25</v>
      </c>
      <c r="Q23" s="122" t="n">
        <v>79</v>
      </c>
      <c r="R23" s="122" t="n">
        <v>107</v>
      </c>
      <c r="S23" s="124" t="n">
        <v>99</v>
      </c>
      <c r="T23" s="61" t="s">
        <v>25</v>
      </c>
      <c r="U23" s="61" t="s">
        <v>25</v>
      </c>
      <c r="V23" s="124" t="n">
        <v>109</v>
      </c>
      <c r="W23" s="61" t="s">
        <v>25</v>
      </c>
      <c r="X23" s="61" t="s">
        <v>25</v>
      </c>
      <c r="Y23" s="123" t="s">
        <v>25</v>
      </c>
      <c r="Z23" s="54" t="n">
        <v>1599</v>
      </c>
      <c r="AA23" s="54" t="n">
        <v>1470</v>
      </c>
      <c r="AB23" s="132" t="n">
        <v>1521</v>
      </c>
      <c r="AC23" s="117"/>
      <c r="AD23" s="37" t="n">
        <v>11</v>
      </c>
    </row>
    <row r="24" customFormat="false" ht="12.75" hidden="false" customHeight="true" outlineLevel="0" collapsed="false">
      <c r="A24" s="37" t="n">
        <v>12</v>
      </c>
      <c r="B24" s="59"/>
      <c r="C24" s="117"/>
      <c r="D24" s="37" t="s">
        <v>182</v>
      </c>
      <c r="G24" s="53"/>
      <c r="H24" s="137" t="s">
        <v>25</v>
      </c>
      <c r="I24" s="61" t="s">
        <v>25</v>
      </c>
      <c r="J24" s="62" t="s">
        <v>25</v>
      </c>
      <c r="K24" s="61" t="s">
        <v>19</v>
      </c>
      <c r="L24" s="61" t="s">
        <v>19</v>
      </c>
      <c r="M24" s="129" t="s">
        <v>25</v>
      </c>
      <c r="N24" s="61" t="s">
        <v>19</v>
      </c>
      <c r="O24" s="61" t="s">
        <v>25</v>
      </c>
      <c r="P24" s="129" t="s">
        <v>25</v>
      </c>
      <c r="Q24" s="61" t="s">
        <v>25</v>
      </c>
      <c r="R24" s="61" t="s">
        <v>25</v>
      </c>
      <c r="S24" s="129" t="s">
        <v>25</v>
      </c>
      <c r="T24" s="61" t="s">
        <v>19</v>
      </c>
      <c r="U24" s="61" t="s">
        <v>19</v>
      </c>
      <c r="V24" s="129" t="s">
        <v>25</v>
      </c>
      <c r="W24" s="61" t="s">
        <v>19</v>
      </c>
      <c r="X24" s="61" t="s">
        <v>25</v>
      </c>
      <c r="Y24" s="123" t="s">
        <v>19</v>
      </c>
      <c r="Z24" s="61" t="s">
        <v>25</v>
      </c>
      <c r="AA24" s="119" t="s">
        <v>25</v>
      </c>
      <c r="AB24" s="129" t="s">
        <v>25</v>
      </c>
      <c r="AC24" s="117"/>
      <c r="AD24" s="37" t="n">
        <v>12</v>
      </c>
    </row>
    <row r="25" customFormat="false" ht="12.75" hidden="false" customHeight="true" outlineLevel="0" collapsed="false">
      <c r="A25" s="37" t="n">
        <v>13</v>
      </c>
      <c r="B25" s="59"/>
      <c r="C25" s="117"/>
      <c r="D25" s="37" t="s">
        <v>183</v>
      </c>
      <c r="G25" s="53"/>
      <c r="H25" s="138" t="n">
        <v>1</v>
      </c>
      <c r="I25" s="119" t="n">
        <v>2</v>
      </c>
      <c r="J25" s="64" t="n">
        <v>5</v>
      </c>
      <c r="K25" s="61" t="s">
        <v>19</v>
      </c>
      <c r="L25" s="61" t="s">
        <v>19</v>
      </c>
      <c r="M25" s="129" t="s">
        <v>25</v>
      </c>
      <c r="N25" s="61" t="s">
        <v>19</v>
      </c>
      <c r="O25" s="61" t="s">
        <v>25</v>
      </c>
      <c r="P25" s="129" t="s">
        <v>25</v>
      </c>
      <c r="Q25" s="61" t="s">
        <v>25</v>
      </c>
      <c r="R25" s="61" t="s">
        <v>25</v>
      </c>
      <c r="S25" s="129" t="s">
        <v>25</v>
      </c>
      <c r="T25" s="61" t="s">
        <v>19</v>
      </c>
      <c r="U25" s="61" t="s">
        <v>25</v>
      </c>
      <c r="V25" s="129" t="s">
        <v>19</v>
      </c>
      <c r="W25" s="61" t="s">
        <v>25</v>
      </c>
      <c r="X25" s="61" t="s">
        <v>19</v>
      </c>
      <c r="Y25" s="123" t="s">
        <v>19</v>
      </c>
      <c r="Z25" s="61" t="s">
        <v>25</v>
      </c>
      <c r="AA25" s="122" t="n">
        <v>6</v>
      </c>
      <c r="AB25" s="124" t="n">
        <v>13</v>
      </c>
      <c r="AC25" s="117"/>
      <c r="AD25" s="37" t="n">
        <v>13</v>
      </c>
    </row>
    <row r="26" customFormat="false" ht="12.75" hidden="false" customHeight="true" outlineLevel="0" collapsed="false">
      <c r="A26" s="37" t="n">
        <v>14</v>
      </c>
      <c r="B26" s="59"/>
      <c r="C26" s="117"/>
      <c r="D26" s="37" t="s">
        <v>184</v>
      </c>
      <c r="G26" s="53"/>
      <c r="H26" s="138" t="n">
        <v>6</v>
      </c>
      <c r="I26" s="119" t="n">
        <v>6</v>
      </c>
      <c r="J26" s="64" t="n">
        <v>6</v>
      </c>
      <c r="K26" s="61" t="s">
        <v>19</v>
      </c>
      <c r="L26" s="61" t="s">
        <v>25</v>
      </c>
      <c r="M26" s="129" t="s">
        <v>25</v>
      </c>
      <c r="N26" s="61" t="s">
        <v>25</v>
      </c>
      <c r="O26" s="61" t="s">
        <v>25</v>
      </c>
      <c r="P26" s="129" t="s">
        <v>25</v>
      </c>
      <c r="Q26" s="61" t="s">
        <v>25</v>
      </c>
      <c r="R26" s="61" t="s">
        <v>25</v>
      </c>
      <c r="S26" s="129" t="s">
        <v>25</v>
      </c>
      <c r="T26" s="61" t="s">
        <v>25</v>
      </c>
      <c r="U26" s="61" t="s">
        <v>25</v>
      </c>
      <c r="V26" s="129" t="s">
        <v>25</v>
      </c>
      <c r="W26" s="61" t="s">
        <v>25</v>
      </c>
      <c r="X26" s="61" t="s">
        <v>25</v>
      </c>
      <c r="Y26" s="123" t="s">
        <v>19</v>
      </c>
      <c r="Z26" s="61" t="s">
        <v>25</v>
      </c>
      <c r="AA26" s="119" t="s">
        <v>25</v>
      </c>
      <c r="AB26" s="129" t="s">
        <v>25</v>
      </c>
      <c r="AC26" s="117"/>
      <c r="AD26" s="37" t="n">
        <v>14</v>
      </c>
    </row>
    <row r="27" customFormat="false" ht="12.75" hidden="false" customHeight="true" outlineLevel="0" collapsed="false">
      <c r="A27" s="37" t="n">
        <v>15</v>
      </c>
      <c r="B27" s="59"/>
      <c r="C27" s="117"/>
      <c r="D27" s="65" t="s">
        <v>185</v>
      </c>
      <c r="G27" s="53"/>
      <c r="H27" s="137" t="s">
        <v>21</v>
      </c>
      <c r="I27" s="119" t="n">
        <v>25</v>
      </c>
      <c r="J27" s="64" t="n">
        <v>17</v>
      </c>
      <c r="K27" s="61" t="s">
        <v>21</v>
      </c>
      <c r="L27" s="61" t="s">
        <v>25</v>
      </c>
      <c r="M27" s="129" t="s">
        <v>25</v>
      </c>
      <c r="N27" s="61" t="s">
        <v>21</v>
      </c>
      <c r="O27" s="61" t="s">
        <v>25</v>
      </c>
      <c r="P27" s="129" t="s">
        <v>25</v>
      </c>
      <c r="Q27" s="61" t="s">
        <v>21</v>
      </c>
      <c r="R27" s="61" t="s">
        <v>25</v>
      </c>
      <c r="S27" s="129" t="s">
        <v>25</v>
      </c>
      <c r="T27" s="61" t="s">
        <v>21</v>
      </c>
      <c r="U27" s="61" t="s">
        <v>25</v>
      </c>
      <c r="V27" s="129" t="s">
        <v>25</v>
      </c>
      <c r="W27" s="61" t="s">
        <v>21</v>
      </c>
      <c r="X27" s="122" t="n">
        <v>115</v>
      </c>
      <c r="Y27" s="123" t="s">
        <v>25</v>
      </c>
      <c r="Z27" s="119" t="s">
        <v>21</v>
      </c>
      <c r="AA27" s="119" t="s">
        <v>25</v>
      </c>
      <c r="AB27" s="129" t="s">
        <v>25</v>
      </c>
      <c r="AC27" s="117"/>
      <c r="AD27" s="37" t="n">
        <v>15</v>
      </c>
    </row>
    <row r="28" customFormat="false" ht="12.75" hidden="false" customHeight="true" outlineLevel="0" collapsed="false">
      <c r="A28" s="37" t="n">
        <v>16</v>
      </c>
      <c r="B28" s="59"/>
      <c r="C28" s="117"/>
      <c r="D28" s="37" t="s">
        <v>186</v>
      </c>
      <c r="G28" s="53"/>
      <c r="H28" s="137" t="s">
        <v>21</v>
      </c>
      <c r="I28" s="131" t="n">
        <v>68</v>
      </c>
      <c r="J28" s="64" t="n">
        <v>51</v>
      </c>
      <c r="K28" s="61" t="s">
        <v>21</v>
      </c>
      <c r="L28" s="61" t="s">
        <v>25</v>
      </c>
      <c r="M28" s="129" t="s">
        <v>25</v>
      </c>
      <c r="N28" s="61" t="s">
        <v>21</v>
      </c>
      <c r="O28" s="61" t="s">
        <v>19</v>
      </c>
      <c r="P28" s="129" t="s">
        <v>19</v>
      </c>
      <c r="Q28" s="61" t="s">
        <v>21</v>
      </c>
      <c r="R28" s="61" t="s">
        <v>25</v>
      </c>
      <c r="S28" s="129" t="s">
        <v>25</v>
      </c>
      <c r="T28" s="61" t="s">
        <v>21</v>
      </c>
      <c r="U28" s="61" t="s">
        <v>25</v>
      </c>
      <c r="V28" s="129" t="s">
        <v>25</v>
      </c>
      <c r="W28" s="61" t="s">
        <v>21</v>
      </c>
      <c r="X28" s="122" t="n">
        <v>549</v>
      </c>
      <c r="Y28" s="134" t="n">
        <v>575</v>
      </c>
      <c r="Z28" s="119" t="s">
        <v>21</v>
      </c>
      <c r="AA28" s="119" t="s">
        <v>25</v>
      </c>
      <c r="AB28" s="129" t="s">
        <v>25</v>
      </c>
      <c r="AC28" s="117"/>
      <c r="AD28" s="37" t="n">
        <v>16</v>
      </c>
    </row>
    <row r="29" customFormat="false" ht="12.75" hidden="false" customHeight="true" outlineLevel="0" collapsed="false">
      <c r="A29" s="37" t="n">
        <v>17</v>
      </c>
      <c r="B29" s="59"/>
      <c r="C29" s="117"/>
      <c r="D29" s="37" t="s">
        <v>187</v>
      </c>
      <c r="G29" s="53"/>
      <c r="H29" s="139" t="n">
        <v>60</v>
      </c>
      <c r="I29" s="119" t="n">
        <v>8</v>
      </c>
      <c r="J29" s="62" t="s">
        <v>25</v>
      </c>
      <c r="K29" s="61" t="s">
        <v>25</v>
      </c>
      <c r="L29" s="61" t="s">
        <v>25</v>
      </c>
      <c r="M29" s="129" t="s">
        <v>25</v>
      </c>
      <c r="N29" s="61" t="s">
        <v>25</v>
      </c>
      <c r="O29" s="61" t="s">
        <v>25</v>
      </c>
      <c r="P29" s="129" t="s">
        <v>19</v>
      </c>
      <c r="Q29" s="122" t="n">
        <v>45</v>
      </c>
      <c r="R29" s="61" t="s">
        <v>25</v>
      </c>
      <c r="S29" s="129" t="s">
        <v>25</v>
      </c>
      <c r="T29" s="119" t="n">
        <v>56</v>
      </c>
      <c r="U29" s="61" t="s">
        <v>25</v>
      </c>
      <c r="V29" s="129" t="s">
        <v>25</v>
      </c>
      <c r="W29" s="122" t="n">
        <v>312</v>
      </c>
      <c r="X29" s="61" t="s">
        <v>25</v>
      </c>
      <c r="Y29" s="123" t="s">
        <v>25</v>
      </c>
      <c r="Z29" s="61" t="s">
        <v>25</v>
      </c>
      <c r="AA29" s="61" t="s">
        <v>19</v>
      </c>
      <c r="AB29" s="129" t="s">
        <v>19</v>
      </c>
      <c r="AC29" s="117"/>
      <c r="AD29" s="37" t="n">
        <v>17</v>
      </c>
    </row>
    <row r="30" customFormat="false" ht="12.75" hidden="false" customHeight="true" outlineLevel="0" collapsed="false">
      <c r="A30" s="37" t="n">
        <v>18</v>
      </c>
      <c r="B30" s="59"/>
      <c r="C30" s="117"/>
      <c r="D30" s="37" t="s">
        <v>188</v>
      </c>
      <c r="G30" s="53"/>
      <c r="H30" s="139" t="n">
        <v>76</v>
      </c>
      <c r="I30" s="131" t="n">
        <v>61</v>
      </c>
      <c r="J30" s="55" t="n">
        <v>70</v>
      </c>
      <c r="K30" s="119" t="n">
        <v>166</v>
      </c>
      <c r="L30" s="119" t="n">
        <v>141</v>
      </c>
      <c r="M30" s="124" t="n">
        <v>126</v>
      </c>
      <c r="N30" s="119" t="n">
        <v>168</v>
      </c>
      <c r="O30" s="119" t="n">
        <v>111</v>
      </c>
      <c r="P30" s="124" t="n">
        <v>105</v>
      </c>
      <c r="Q30" s="54" t="n">
        <v>101</v>
      </c>
      <c r="R30" s="54" t="n">
        <v>78</v>
      </c>
      <c r="S30" s="121" t="n">
        <v>89</v>
      </c>
      <c r="T30" s="54" t="n">
        <v>134</v>
      </c>
      <c r="U30" s="54" t="n">
        <v>109</v>
      </c>
      <c r="V30" s="121" t="n">
        <v>117</v>
      </c>
      <c r="W30" s="122" t="n">
        <v>76</v>
      </c>
      <c r="X30" s="122" t="n">
        <v>40</v>
      </c>
      <c r="Y30" s="134" t="n">
        <v>97</v>
      </c>
      <c r="Z30" s="119" t="s">
        <v>25</v>
      </c>
      <c r="AA30" s="119" t="s">
        <v>25</v>
      </c>
      <c r="AB30" s="129" t="s">
        <v>25</v>
      </c>
      <c r="AC30" s="117"/>
      <c r="AD30" s="37" t="n">
        <v>18</v>
      </c>
    </row>
    <row r="31" customFormat="false" ht="12.75" hidden="false" customHeight="true" outlineLevel="0" collapsed="false">
      <c r="A31" s="37" t="n">
        <v>19</v>
      </c>
      <c r="B31" s="59"/>
      <c r="C31" s="117"/>
      <c r="D31" s="37" t="s">
        <v>189</v>
      </c>
      <c r="G31" s="53"/>
      <c r="H31" s="138" t="s">
        <v>25</v>
      </c>
      <c r="I31" s="119" t="s">
        <v>25</v>
      </c>
      <c r="J31" s="62" t="s">
        <v>25</v>
      </c>
      <c r="K31" s="61" t="s">
        <v>19</v>
      </c>
      <c r="L31" s="61" t="s">
        <v>25</v>
      </c>
      <c r="M31" s="129" t="s">
        <v>19</v>
      </c>
      <c r="N31" s="61" t="s">
        <v>25</v>
      </c>
      <c r="O31" s="61" t="s">
        <v>19</v>
      </c>
      <c r="P31" s="129" t="s">
        <v>25</v>
      </c>
      <c r="Q31" s="119" t="s">
        <v>25</v>
      </c>
      <c r="R31" s="119" t="s">
        <v>25</v>
      </c>
      <c r="S31" s="129" t="s">
        <v>25</v>
      </c>
      <c r="T31" s="119" t="s">
        <v>25</v>
      </c>
      <c r="U31" s="119" t="s">
        <v>25</v>
      </c>
      <c r="V31" s="129" t="s">
        <v>25</v>
      </c>
      <c r="W31" s="119" t="s">
        <v>19</v>
      </c>
      <c r="X31" s="54" t="s">
        <v>19</v>
      </c>
      <c r="Y31" s="123" t="s">
        <v>19</v>
      </c>
      <c r="Z31" s="119" t="s">
        <v>19</v>
      </c>
      <c r="AA31" s="119" t="s">
        <v>19</v>
      </c>
      <c r="AB31" s="129" t="s">
        <v>19</v>
      </c>
      <c r="AC31" s="117"/>
      <c r="AD31" s="37" t="n">
        <v>19</v>
      </c>
    </row>
    <row r="32" customFormat="false" ht="12.75" hidden="false" customHeight="true" outlineLevel="0" collapsed="false">
      <c r="A32" s="37" t="n">
        <v>20</v>
      </c>
      <c r="B32" s="59"/>
      <c r="C32" s="117"/>
      <c r="D32" s="37" t="s">
        <v>190</v>
      </c>
      <c r="G32" s="53"/>
      <c r="H32" s="139" t="n">
        <v>11</v>
      </c>
      <c r="I32" s="119" t="n">
        <v>4</v>
      </c>
      <c r="J32" s="64" t="n">
        <v>3</v>
      </c>
      <c r="K32" s="61" t="s">
        <v>19</v>
      </c>
      <c r="L32" s="61" t="s">
        <v>25</v>
      </c>
      <c r="M32" s="129" t="s">
        <v>19</v>
      </c>
      <c r="N32" s="61" t="s">
        <v>25</v>
      </c>
      <c r="O32" s="61" t="s">
        <v>25</v>
      </c>
      <c r="P32" s="129" t="s">
        <v>19</v>
      </c>
      <c r="Q32" s="119" t="s">
        <v>25</v>
      </c>
      <c r="R32" s="61" t="s">
        <v>25</v>
      </c>
      <c r="S32" s="129" t="s">
        <v>25</v>
      </c>
      <c r="T32" s="61" t="s">
        <v>25</v>
      </c>
      <c r="U32" s="61" t="s">
        <v>25</v>
      </c>
      <c r="V32" s="129" t="s">
        <v>25</v>
      </c>
      <c r="W32" s="122" t="n">
        <v>49</v>
      </c>
      <c r="X32" s="61" t="s">
        <v>25</v>
      </c>
      <c r="Y32" s="123" t="s">
        <v>25</v>
      </c>
      <c r="Z32" s="122" t="n">
        <v>6</v>
      </c>
      <c r="AA32" s="119" t="s">
        <v>25</v>
      </c>
      <c r="AB32" s="129" t="s">
        <v>25</v>
      </c>
      <c r="AC32" s="117"/>
      <c r="AD32" s="37" t="n">
        <v>20</v>
      </c>
    </row>
    <row r="33" customFormat="false" ht="12.75" hidden="false" customHeight="true" outlineLevel="0" collapsed="false">
      <c r="A33" s="37" t="n">
        <v>21</v>
      </c>
      <c r="B33" s="59"/>
      <c r="C33" s="117"/>
      <c r="D33" s="37" t="s">
        <v>191</v>
      </c>
      <c r="G33" s="53"/>
      <c r="H33" s="137" t="s">
        <v>25</v>
      </c>
      <c r="I33" s="61" t="s">
        <v>25</v>
      </c>
      <c r="J33" s="62" t="s">
        <v>25</v>
      </c>
      <c r="K33" s="61" t="s">
        <v>19</v>
      </c>
      <c r="L33" s="61" t="s">
        <v>19</v>
      </c>
      <c r="M33" s="129" t="s">
        <v>25</v>
      </c>
      <c r="N33" s="61" t="s">
        <v>19</v>
      </c>
      <c r="O33" s="61" t="s">
        <v>19</v>
      </c>
      <c r="P33" s="129" t="s">
        <v>19</v>
      </c>
      <c r="Q33" s="61" t="s">
        <v>25</v>
      </c>
      <c r="R33" s="61" t="s">
        <v>25</v>
      </c>
      <c r="S33" s="129" t="s">
        <v>25</v>
      </c>
      <c r="T33" s="61" t="s">
        <v>25</v>
      </c>
      <c r="U33" s="61" t="s">
        <v>19</v>
      </c>
      <c r="V33" s="129" t="s">
        <v>25</v>
      </c>
      <c r="W33" s="61" t="s">
        <v>25</v>
      </c>
      <c r="X33" s="61" t="s">
        <v>25</v>
      </c>
      <c r="Y33" s="123" t="s">
        <v>25</v>
      </c>
      <c r="Z33" s="61" t="s">
        <v>25</v>
      </c>
      <c r="AA33" s="119" t="s">
        <v>19</v>
      </c>
      <c r="AB33" s="129" t="s">
        <v>25</v>
      </c>
      <c r="AC33" s="117"/>
      <c r="AD33" s="37" t="n">
        <v>21</v>
      </c>
    </row>
    <row r="34" customFormat="false" ht="12.75" hidden="false" customHeight="true" outlineLevel="0" collapsed="false">
      <c r="A34" s="37" t="n">
        <v>22</v>
      </c>
      <c r="B34" s="59"/>
      <c r="C34" s="117"/>
      <c r="D34" s="37" t="s">
        <v>192</v>
      </c>
      <c r="G34" s="53"/>
      <c r="H34" s="138" t="n">
        <v>10</v>
      </c>
      <c r="I34" s="119" t="n">
        <v>9</v>
      </c>
      <c r="J34" s="64" t="n">
        <v>9</v>
      </c>
      <c r="K34" s="61" t="s">
        <v>25</v>
      </c>
      <c r="L34" s="61" t="s">
        <v>25</v>
      </c>
      <c r="M34" s="129" t="s">
        <v>25</v>
      </c>
      <c r="N34" s="61" t="s">
        <v>25</v>
      </c>
      <c r="O34" s="61" t="s">
        <v>25</v>
      </c>
      <c r="P34" s="129" t="s">
        <v>25</v>
      </c>
      <c r="Q34" s="119" t="s">
        <v>25</v>
      </c>
      <c r="R34" s="119" t="s">
        <v>25</v>
      </c>
      <c r="S34" s="124" t="n">
        <v>17</v>
      </c>
      <c r="T34" s="119" t="s">
        <v>25</v>
      </c>
      <c r="U34" s="119" t="s">
        <v>25</v>
      </c>
      <c r="V34" s="129" t="s">
        <v>25</v>
      </c>
      <c r="W34" s="119" t="s">
        <v>25</v>
      </c>
      <c r="X34" s="119" t="s">
        <v>25</v>
      </c>
      <c r="Y34" s="123" t="s">
        <v>25</v>
      </c>
      <c r="Z34" s="119" t="s">
        <v>19</v>
      </c>
      <c r="AA34" s="119" t="s">
        <v>19</v>
      </c>
      <c r="AB34" s="129" t="s">
        <v>25</v>
      </c>
      <c r="AC34" s="117"/>
      <c r="AD34" s="37" t="n">
        <v>22</v>
      </c>
    </row>
    <row r="35" customFormat="false" ht="12.75" hidden="false" customHeight="true" outlineLevel="0" collapsed="false">
      <c r="A35" s="37" t="n">
        <v>23</v>
      </c>
      <c r="B35" s="59"/>
      <c r="C35" s="117"/>
      <c r="D35" s="37" t="s">
        <v>193</v>
      </c>
      <c r="G35" s="53"/>
      <c r="H35" s="138" t="n">
        <v>13</v>
      </c>
      <c r="I35" s="119" t="n">
        <v>10</v>
      </c>
      <c r="J35" s="64" t="n">
        <v>14</v>
      </c>
      <c r="K35" s="61" t="s">
        <v>25</v>
      </c>
      <c r="L35" s="61" t="s">
        <v>25</v>
      </c>
      <c r="M35" s="129" t="s">
        <v>25</v>
      </c>
      <c r="N35" s="61" t="s">
        <v>25</v>
      </c>
      <c r="O35" s="61" t="s">
        <v>25</v>
      </c>
      <c r="P35" s="129" t="s">
        <v>25</v>
      </c>
      <c r="Q35" s="119" t="s">
        <v>25</v>
      </c>
      <c r="R35" s="119" t="s">
        <v>25</v>
      </c>
      <c r="S35" s="129" t="s">
        <v>25</v>
      </c>
      <c r="T35" s="119" t="s">
        <v>25</v>
      </c>
      <c r="U35" s="119" t="s">
        <v>25</v>
      </c>
      <c r="V35" s="129" t="s">
        <v>25</v>
      </c>
      <c r="W35" s="119" t="s">
        <v>25</v>
      </c>
      <c r="X35" s="119" t="s">
        <v>25</v>
      </c>
      <c r="Y35" s="123" t="s">
        <v>25</v>
      </c>
      <c r="Z35" s="119" t="s">
        <v>25</v>
      </c>
      <c r="AA35" s="119" t="s">
        <v>25</v>
      </c>
      <c r="AB35" s="129" t="s">
        <v>19</v>
      </c>
      <c r="AC35" s="117"/>
      <c r="AD35" s="37" t="n">
        <v>23</v>
      </c>
    </row>
    <row r="36" customFormat="false" ht="12.75" hidden="false" customHeight="true" outlineLevel="0" collapsed="false">
      <c r="A36" s="37" t="n">
        <v>24</v>
      </c>
      <c r="B36" s="59"/>
      <c r="C36" s="117"/>
      <c r="D36" s="37" t="s">
        <v>194</v>
      </c>
      <c r="G36" s="53"/>
      <c r="H36" s="137" t="s">
        <v>25</v>
      </c>
      <c r="I36" s="119" t="n">
        <v>6</v>
      </c>
      <c r="J36" s="64" t="n">
        <v>8</v>
      </c>
      <c r="K36" s="61" t="s">
        <v>19</v>
      </c>
      <c r="L36" s="61" t="s">
        <v>25</v>
      </c>
      <c r="M36" s="129" t="s">
        <v>25</v>
      </c>
      <c r="N36" s="61" t="s">
        <v>19</v>
      </c>
      <c r="O36" s="61" t="s">
        <v>19</v>
      </c>
      <c r="P36" s="129" t="s">
        <v>25</v>
      </c>
      <c r="Q36" s="61" t="s">
        <v>25</v>
      </c>
      <c r="R36" s="61" t="s">
        <v>25</v>
      </c>
      <c r="S36" s="129" t="s">
        <v>25</v>
      </c>
      <c r="T36" s="61" t="s">
        <v>25</v>
      </c>
      <c r="U36" s="61" t="s">
        <v>25</v>
      </c>
      <c r="V36" s="129" t="s">
        <v>25</v>
      </c>
      <c r="W36" s="61" t="s">
        <v>25</v>
      </c>
      <c r="X36" s="61" t="s">
        <v>25</v>
      </c>
      <c r="Y36" s="123" t="s">
        <v>25</v>
      </c>
      <c r="Z36" s="61" t="s">
        <v>25</v>
      </c>
      <c r="AA36" s="119" t="s">
        <v>25</v>
      </c>
      <c r="AB36" s="124" t="n">
        <v>16</v>
      </c>
      <c r="AC36" s="117"/>
      <c r="AD36" s="37" t="n">
        <v>24</v>
      </c>
    </row>
    <row r="37" customFormat="false" ht="12.75" hidden="false" customHeight="true" outlineLevel="0" collapsed="false">
      <c r="A37" s="37" t="n">
        <v>25</v>
      </c>
      <c r="B37" s="59"/>
      <c r="C37" s="117"/>
      <c r="D37" s="65" t="s">
        <v>195</v>
      </c>
      <c r="G37" s="53"/>
      <c r="H37" s="138" t="s">
        <v>21</v>
      </c>
      <c r="I37" s="119" t="s">
        <v>25</v>
      </c>
      <c r="J37" s="62" t="s">
        <v>25</v>
      </c>
      <c r="K37" s="61" t="s">
        <v>21</v>
      </c>
      <c r="L37" s="61" t="s">
        <v>19</v>
      </c>
      <c r="M37" s="129" t="s">
        <v>19</v>
      </c>
      <c r="N37" s="61" t="s">
        <v>21</v>
      </c>
      <c r="O37" s="61" t="s">
        <v>19</v>
      </c>
      <c r="P37" s="129" t="s">
        <v>25</v>
      </c>
      <c r="Q37" s="119" t="s">
        <v>21</v>
      </c>
      <c r="R37" s="119" t="s">
        <v>19</v>
      </c>
      <c r="S37" s="129" t="s">
        <v>25</v>
      </c>
      <c r="T37" s="119" t="s">
        <v>21</v>
      </c>
      <c r="U37" s="119" t="s">
        <v>19</v>
      </c>
      <c r="V37" s="129" t="s">
        <v>25</v>
      </c>
      <c r="W37" s="119" t="s">
        <v>21</v>
      </c>
      <c r="X37" s="119" t="s">
        <v>19</v>
      </c>
      <c r="Y37" s="123" t="s">
        <v>19</v>
      </c>
      <c r="Z37" s="119" t="s">
        <v>21</v>
      </c>
      <c r="AA37" s="119" t="s">
        <v>25</v>
      </c>
      <c r="AB37" s="129" t="s">
        <v>25</v>
      </c>
      <c r="AC37" s="117"/>
      <c r="AD37" s="37" t="n">
        <v>25</v>
      </c>
    </row>
    <row r="38" customFormat="false" ht="12.75" hidden="false" customHeight="true" outlineLevel="0" collapsed="false">
      <c r="A38" s="37" t="n">
        <v>26</v>
      </c>
      <c r="B38" s="59"/>
      <c r="C38" s="117" t="s">
        <v>196</v>
      </c>
      <c r="G38" s="53"/>
      <c r="H38" s="139" t="n">
        <v>101</v>
      </c>
      <c r="I38" s="131" t="n">
        <v>101</v>
      </c>
      <c r="J38" s="55" t="n">
        <v>137</v>
      </c>
      <c r="K38" s="119" t="n">
        <v>135</v>
      </c>
      <c r="L38" s="119" t="n">
        <v>134</v>
      </c>
      <c r="M38" s="124" t="n">
        <v>183</v>
      </c>
      <c r="N38" s="119" t="n">
        <v>288</v>
      </c>
      <c r="O38" s="119" t="n">
        <v>366</v>
      </c>
      <c r="P38" s="124" t="n">
        <v>251</v>
      </c>
      <c r="Q38" s="54" t="n">
        <v>136</v>
      </c>
      <c r="R38" s="54" t="n">
        <v>111</v>
      </c>
      <c r="S38" s="121" t="n">
        <v>128</v>
      </c>
      <c r="T38" s="54" t="n">
        <v>99</v>
      </c>
      <c r="U38" s="54" t="n">
        <v>82</v>
      </c>
      <c r="V38" s="121" t="n">
        <v>218</v>
      </c>
      <c r="W38" s="122" t="n">
        <v>80</v>
      </c>
      <c r="X38" s="122" t="n">
        <v>79</v>
      </c>
      <c r="Y38" s="134" t="n">
        <v>92</v>
      </c>
      <c r="Z38" s="54" t="n">
        <v>48</v>
      </c>
      <c r="AA38" s="54" t="n">
        <v>68</v>
      </c>
      <c r="AB38" s="121" t="n">
        <v>73</v>
      </c>
      <c r="AC38" s="117"/>
      <c r="AD38" s="37" t="n">
        <v>26</v>
      </c>
    </row>
    <row r="39" customFormat="false" ht="11.25" hidden="false" customHeight="true" outlineLevel="0" collapsed="false">
      <c r="B39" s="59"/>
      <c r="C39" s="117"/>
      <c r="D39" s="37" t="s">
        <v>173</v>
      </c>
      <c r="G39" s="53"/>
      <c r="H39" s="140"/>
      <c r="I39" s="58"/>
      <c r="J39" s="59"/>
      <c r="K39" s="59"/>
      <c r="L39" s="59"/>
      <c r="M39" s="141"/>
      <c r="N39" s="59"/>
      <c r="P39" s="65"/>
      <c r="S39" s="141"/>
      <c r="V39" s="141"/>
      <c r="Y39" s="65"/>
      <c r="AB39" s="65"/>
      <c r="AC39" s="117"/>
    </row>
    <row r="40" customFormat="false" ht="12.75" hidden="false" customHeight="true" outlineLevel="0" collapsed="false">
      <c r="A40" s="37" t="n">
        <v>27</v>
      </c>
      <c r="B40" s="59"/>
      <c r="C40" s="117"/>
      <c r="D40" s="37" t="s">
        <v>197</v>
      </c>
      <c r="G40" s="53"/>
      <c r="H40" s="138" t="s">
        <v>25</v>
      </c>
      <c r="I40" s="119" t="n">
        <v>2</v>
      </c>
      <c r="J40" s="64" t="n">
        <v>3</v>
      </c>
      <c r="K40" s="61" t="s">
        <v>19</v>
      </c>
      <c r="L40" s="61" t="s">
        <v>19</v>
      </c>
      <c r="M40" s="129" t="s">
        <v>19</v>
      </c>
      <c r="N40" s="61" t="s">
        <v>19</v>
      </c>
      <c r="O40" s="61" t="s">
        <v>25</v>
      </c>
      <c r="P40" s="129" t="s">
        <v>19</v>
      </c>
      <c r="Q40" s="61" t="s">
        <v>25</v>
      </c>
      <c r="R40" s="61" t="s">
        <v>25</v>
      </c>
      <c r="S40" s="129" t="s">
        <v>25</v>
      </c>
      <c r="T40" s="61" t="s">
        <v>19</v>
      </c>
      <c r="U40" s="61" t="s">
        <v>25</v>
      </c>
      <c r="V40" s="129" t="s">
        <v>25</v>
      </c>
      <c r="W40" s="61" t="s">
        <v>25</v>
      </c>
      <c r="X40" s="61" t="s">
        <v>25</v>
      </c>
      <c r="Y40" s="123" t="s">
        <v>19</v>
      </c>
      <c r="Z40" s="61" t="s">
        <v>25</v>
      </c>
      <c r="AA40" s="122" t="n">
        <v>3</v>
      </c>
      <c r="AB40" s="124" t="n">
        <v>7</v>
      </c>
      <c r="AC40" s="117"/>
      <c r="AD40" s="37" t="n">
        <v>27</v>
      </c>
    </row>
    <row r="41" customFormat="false" ht="12.75" hidden="false" customHeight="true" outlineLevel="0" collapsed="false">
      <c r="A41" s="37" t="n">
        <v>28</v>
      </c>
      <c r="B41" s="59"/>
      <c r="C41" s="117"/>
      <c r="D41" s="37" t="s">
        <v>198</v>
      </c>
      <c r="G41" s="53"/>
      <c r="H41" s="139" t="n">
        <v>10</v>
      </c>
      <c r="I41" s="131" t="n">
        <v>12</v>
      </c>
      <c r="J41" s="55" t="n">
        <v>27</v>
      </c>
      <c r="K41" s="61" t="s">
        <v>25</v>
      </c>
      <c r="L41" s="61" t="s">
        <v>25</v>
      </c>
      <c r="M41" s="129" t="s">
        <v>25</v>
      </c>
      <c r="N41" s="61" t="s">
        <v>25</v>
      </c>
      <c r="O41" s="119" t="n">
        <v>77</v>
      </c>
      <c r="P41" s="124" t="n">
        <v>114</v>
      </c>
      <c r="Q41" s="122" t="n">
        <v>11</v>
      </c>
      <c r="R41" s="122" t="n">
        <v>10</v>
      </c>
      <c r="S41" s="124" t="n">
        <v>18</v>
      </c>
      <c r="T41" s="61" t="s">
        <v>25</v>
      </c>
      <c r="U41" s="61" t="s">
        <v>25</v>
      </c>
      <c r="V41" s="129" t="s">
        <v>25</v>
      </c>
      <c r="W41" s="61" t="s">
        <v>25</v>
      </c>
      <c r="X41" s="61" t="s">
        <v>25</v>
      </c>
      <c r="Y41" s="123" t="s">
        <v>19</v>
      </c>
      <c r="Z41" s="61" t="s">
        <v>25</v>
      </c>
      <c r="AA41" s="122" t="n">
        <v>7</v>
      </c>
      <c r="AB41" s="124" t="n">
        <v>12</v>
      </c>
      <c r="AC41" s="117"/>
      <c r="AD41" s="37" t="n">
        <v>28</v>
      </c>
    </row>
    <row r="42" customFormat="false" ht="12.75" hidden="false" customHeight="true" outlineLevel="0" collapsed="false">
      <c r="A42" s="37" t="n">
        <v>29</v>
      </c>
      <c r="B42" s="59"/>
      <c r="C42" s="117"/>
      <c r="D42" s="37" t="s">
        <v>199</v>
      </c>
      <c r="G42" s="53"/>
      <c r="H42" s="139" t="n">
        <v>82</v>
      </c>
      <c r="I42" s="131" t="n">
        <v>78</v>
      </c>
      <c r="J42" s="55" t="n">
        <v>102</v>
      </c>
      <c r="K42" s="119" t="n">
        <v>111</v>
      </c>
      <c r="L42" s="119" t="s">
        <v>25</v>
      </c>
      <c r="M42" s="124" t="n">
        <v>125</v>
      </c>
      <c r="N42" s="119" t="n">
        <v>182</v>
      </c>
      <c r="O42" s="119" t="n">
        <v>272</v>
      </c>
      <c r="P42" s="124" t="n">
        <v>114</v>
      </c>
      <c r="Q42" s="54" t="n">
        <v>117</v>
      </c>
      <c r="R42" s="54" t="n">
        <v>91</v>
      </c>
      <c r="S42" s="121" t="n">
        <v>100</v>
      </c>
      <c r="T42" s="54" t="n">
        <v>85</v>
      </c>
      <c r="U42" s="122" t="n">
        <v>69</v>
      </c>
      <c r="V42" s="121" t="n">
        <v>157</v>
      </c>
      <c r="W42" s="122" t="n">
        <v>59</v>
      </c>
      <c r="X42" s="122" t="n">
        <v>61</v>
      </c>
      <c r="Y42" s="134" t="n">
        <v>90</v>
      </c>
      <c r="Z42" s="122" t="n">
        <v>33</v>
      </c>
      <c r="AA42" s="54" t="n">
        <v>46</v>
      </c>
      <c r="AB42" s="132" t="n">
        <v>49</v>
      </c>
      <c r="AC42" s="117"/>
      <c r="AD42" s="37" t="n">
        <v>29</v>
      </c>
    </row>
    <row r="43" customFormat="false" ht="12.75" hidden="false" customHeight="true" outlineLevel="0" collapsed="false">
      <c r="A43" s="37" t="n">
        <v>30</v>
      </c>
      <c r="B43" s="59"/>
      <c r="C43" s="117" t="s">
        <v>200</v>
      </c>
      <c r="G43" s="53"/>
      <c r="H43" s="137" t="s">
        <v>25</v>
      </c>
      <c r="I43" s="61" t="s">
        <v>25</v>
      </c>
      <c r="J43" s="62" t="s">
        <v>25</v>
      </c>
      <c r="K43" s="61" t="s">
        <v>25</v>
      </c>
      <c r="L43" s="61" t="s">
        <v>19</v>
      </c>
      <c r="M43" s="129" t="s">
        <v>25</v>
      </c>
      <c r="N43" s="61" t="s">
        <v>19</v>
      </c>
      <c r="O43" s="61" t="s">
        <v>19</v>
      </c>
      <c r="P43" s="129" t="s">
        <v>25</v>
      </c>
      <c r="Q43" s="61" t="s">
        <v>25</v>
      </c>
      <c r="R43" s="61" t="s">
        <v>25</v>
      </c>
      <c r="S43" s="129" t="s">
        <v>25</v>
      </c>
      <c r="T43" s="61" t="s">
        <v>25</v>
      </c>
      <c r="U43" s="61" t="s">
        <v>25</v>
      </c>
      <c r="V43" s="129" t="s">
        <v>25</v>
      </c>
      <c r="W43" s="61" t="s">
        <v>25</v>
      </c>
      <c r="X43" s="61" t="s">
        <v>25</v>
      </c>
      <c r="Y43" s="123" t="s">
        <v>19</v>
      </c>
      <c r="Z43" s="61" t="s">
        <v>25</v>
      </c>
      <c r="AA43" s="61" t="s">
        <v>25</v>
      </c>
      <c r="AB43" s="129" t="s">
        <v>19</v>
      </c>
      <c r="AC43" s="117"/>
      <c r="AD43" s="37" t="n">
        <v>30</v>
      </c>
    </row>
    <row r="44" s="47" customFormat="true" ht="12.75" hidden="false" customHeight="true" outlineLevel="0" collapsed="false">
      <c r="A44" s="37" t="n">
        <v>31</v>
      </c>
      <c r="B44" s="48"/>
      <c r="C44" s="142" t="s">
        <v>148</v>
      </c>
      <c r="F44" s="66"/>
      <c r="G44" s="51"/>
      <c r="H44" s="143" t="n">
        <v>2829</v>
      </c>
      <c r="I44" s="67" t="n">
        <v>2947</v>
      </c>
      <c r="J44" s="67" t="n">
        <v>3310</v>
      </c>
      <c r="K44" s="144" t="n">
        <v>4139</v>
      </c>
      <c r="L44" s="144" t="n">
        <v>4065</v>
      </c>
      <c r="M44" s="145" t="n">
        <v>4468</v>
      </c>
      <c r="N44" s="144" t="n">
        <v>5437</v>
      </c>
      <c r="O44" s="67" t="n">
        <v>5741</v>
      </c>
      <c r="P44" s="110" t="n">
        <v>6188</v>
      </c>
      <c r="Q44" s="67" t="n">
        <v>3766</v>
      </c>
      <c r="R44" s="67" t="n">
        <v>3988</v>
      </c>
      <c r="S44" s="110" t="n">
        <v>4471</v>
      </c>
      <c r="T44" s="67" t="n">
        <v>3407</v>
      </c>
      <c r="U44" s="67" t="n">
        <v>3667</v>
      </c>
      <c r="V44" s="110" t="n">
        <v>3957</v>
      </c>
      <c r="W44" s="67" t="n">
        <v>1261</v>
      </c>
      <c r="X44" s="67" t="n">
        <v>1038</v>
      </c>
      <c r="Y44" s="146" t="n">
        <v>1230</v>
      </c>
      <c r="Z44" s="67" t="n">
        <v>1986</v>
      </c>
      <c r="AA44" s="67" t="n">
        <v>1860</v>
      </c>
      <c r="AB44" s="112" t="n">
        <v>1960</v>
      </c>
      <c r="AC44" s="114"/>
      <c r="AD44" s="37" t="n">
        <v>31</v>
      </c>
    </row>
    <row r="45" customFormat="false" ht="9.75" hidden="false" customHeight="true" outlineLevel="0" collapsed="false">
      <c r="B45" s="59"/>
      <c r="C45" s="117"/>
      <c r="D45" s="37" t="s">
        <v>201</v>
      </c>
      <c r="E45" s="47"/>
      <c r="G45" s="53"/>
      <c r="H45" s="143"/>
      <c r="I45" s="67"/>
      <c r="J45" s="59"/>
      <c r="K45" s="59"/>
      <c r="L45" s="59"/>
      <c r="M45" s="65"/>
      <c r="N45" s="59"/>
      <c r="P45" s="65"/>
      <c r="S45" s="65"/>
      <c r="V45" s="65"/>
      <c r="Y45" s="65"/>
      <c r="AB45" s="133"/>
      <c r="AC45" s="117"/>
    </row>
    <row r="46" customFormat="false" ht="12.75" hidden="false" customHeight="true" outlineLevel="0" collapsed="false">
      <c r="A46" s="37" t="n">
        <v>32</v>
      </c>
      <c r="B46" s="59"/>
      <c r="C46" s="117"/>
      <c r="D46" s="37" t="s">
        <v>202</v>
      </c>
      <c r="G46" s="53"/>
      <c r="H46" s="147" t="n">
        <v>209</v>
      </c>
      <c r="I46" s="55" t="n">
        <v>248</v>
      </c>
      <c r="J46" s="55" t="n">
        <v>277</v>
      </c>
      <c r="K46" s="119" t="n">
        <v>257</v>
      </c>
      <c r="L46" s="119" t="n">
        <v>409</v>
      </c>
      <c r="M46" s="124" t="n">
        <v>455</v>
      </c>
      <c r="N46" s="119" t="n">
        <v>740</v>
      </c>
      <c r="O46" s="55" t="n">
        <v>886</v>
      </c>
      <c r="P46" s="121" t="n">
        <v>964</v>
      </c>
      <c r="Q46" s="55" t="n">
        <v>450</v>
      </c>
      <c r="R46" s="55" t="n">
        <v>499</v>
      </c>
      <c r="S46" s="121" t="n">
        <v>543</v>
      </c>
      <c r="T46" s="54" t="n">
        <v>300</v>
      </c>
      <c r="U46" s="54" t="n">
        <v>302</v>
      </c>
      <c r="V46" s="121" t="n">
        <v>301</v>
      </c>
      <c r="W46" s="61" t="s">
        <v>25</v>
      </c>
      <c r="X46" s="61" t="s">
        <v>25</v>
      </c>
      <c r="Y46" s="123" t="s">
        <v>25</v>
      </c>
      <c r="Z46" s="61" t="s">
        <v>25</v>
      </c>
      <c r="AA46" s="61" t="s">
        <v>25</v>
      </c>
      <c r="AB46" s="129" t="s">
        <v>25</v>
      </c>
      <c r="AC46" s="117"/>
      <c r="AD46" s="37" t="n">
        <v>32</v>
      </c>
    </row>
    <row r="47" customFormat="false" ht="12.75" hidden="false" customHeight="true" outlineLevel="0" collapsed="false">
      <c r="A47" s="37" t="n">
        <v>33</v>
      </c>
      <c r="B47" s="59"/>
      <c r="C47" s="117"/>
      <c r="D47" s="37" t="s">
        <v>203</v>
      </c>
      <c r="G47" s="53"/>
      <c r="H47" s="147" t="n">
        <v>316</v>
      </c>
      <c r="I47" s="55" t="n">
        <v>336</v>
      </c>
      <c r="J47" s="55" t="n">
        <v>439</v>
      </c>
      <c r="K47" s="119" t="n">
        <v>270</v>
      </c>
      <c r="L47" s="119" t="n">
        <v>241</v>
      </c>
      <c r="M47" s="124" t="n">
        <v>596</v>
      </c>
      <c r="N47" s="119" t="n">
        <v>214</v>
      </c>
      <c r="O47" s="55" t="n">
        <v>230</v>
      </c>
      <c r="P47" s="121" t="n">
        <v>534</v>
      </c>
      <c r="Q47" s="55" t="n">
        <v>573</v>
      </c>
      <c r="R47" s="55" t="n">
        <v>577</v>
      </c>
      <c r="S47" s="121" t="n">
        <v>730</v>
      </c>
      <c r="T47" s="54" t="n">
        <v>519</v>
      </c>
      <c r="U47" s="54" t="n">
        <v>554</v>
      </c>
      <c r="V47" s="121" t="n">
        <v>588</v>
      </c>
      <c r="W47" s="122" t="n">
        <v>19</v>
      </c>
      <c r="X47" s="61" t="s">
        <v>25</v>
      </c>
      <c r="Y47" s="123" t="s">
        <v>25</v>
      </c>
      <c r="Z47" s="54" t="n">
        <v>132</v>
      </c>
      <c r="AA47" s="54" t="n">
        <v>143</v>
      </c>
      <c r="AB47" s="132" t="n">
        <v>164</v>
      </c>
      <c r="AC47" s="117"/>
      <c r="AD47" s="37" t="n">
        <v>33</v>
      </c>
    </row>
    <row r="48" s="47" customFormat="true" ht="12.75" hidden="false" customHeight="true" outlineLevel="0" collapsed="false">
      <c r="A48" s="37" t="n">
        <v>34</v>
      </c>
      <c r="B48" s="48"/>
      <c r="C48" s="142" t="s">
        <v>151</v>
      </c>
      <c r="F48" s="148"/>
      <c r="G48" s="51"/>
      <c r="H48" s="143" t="n">
        <v>2304</v>
      </c>
      <c r="I48" s="67" t="n">
        <v>2364</v>
      </c>
      <c r="J48" s="67" t="n">
        <v>2604</v>
      </c>
      <c r="K48" s="144" t="n">
        <v>3612</v>
      </c>
      <c r="L48" s="144" t="n">
        <v>3416</v>
      </c>
      <c r="M48" s="145" t="n">
        <v>3426</v>
      </c>
      <c r="N48" s="144" t="n">
        <v>4483</v>
      </c>
      <c r="O48" s="67" t="n">
        <v>4625</v>
      </c>
      <c r="P48" s="110" t="n">
        <v>4690</v>
      </c>
      <c r="Q48" s="67" t="n">
        <v>2743</v>
      </c>
      <c r="R48" s="67" t="n">
        <v>2913</v>
      </c>
      <c r="S48" s="110" t="n">
        <v>3229</v>
      </c>
      <c r="T48" s="50" t="n">
        <v>2587</v>
      </c>
      <c r="U48" s="50" t="n">
        <v>2810</v>
      </c>
      <c r="V48" s="110" t="n">
        <v>3068</v>
      </c>
      <c r="W48" s="50" t="n">
        <v>1235</v>
      </c>
      <c r="X48" s="50" t="n">
        <v>1028</v>
      </c>
      <c r="Y48" s="146" t="n">
        <v>1208</v>
      </c>
      <c r="Z48" s="50" t="n">
        <v>1853</v>
      </c>
      <c r="AA48" s="50" t="n">
        <v>1714</v>
      </c>
      <c r="AB48" s="112" t="n">
        <v>1795</v>
      </c>
      <c r="AC48" s="114"/>
      <c r="AD48" s="37" t="n">
        <v>34</v>
      </c>
    </row>
    <row r="49" customFormat="false" ht="9" hidden="false" customHeight="true" outlineLevel="0" collapsed="false">
      <c r="B49" s="59"/>
      <c r="C49" s="117"/>
      <c r="D49" s="37" t="s">
        <v>204</v>
      </c>
      <c r="E49" s="47"/>
      <c r="F49" s="53"/>
      <c r="G49" s="53"/>
      <c r="H49" s="67"/>
      <c r="I49" s="67"/>
      <c r="J49" s="59"/>
      <c r="K49" s="59"/>
      <c r="L49" s="59"/>
      <c r="M49" s="65"/>
      <c r="N49" s="59"/>
      <c r="P49" s="65"/>
      <c r="S49" s="135"/>
      <c r="U49" s="54"/>
      <c r="V49" s="135"/>
      <c r="Y49" s="65"/>
      <c r="AB49" s="65"/>
      <c r="AC49" s="117"/>
    </row>
    <row r="50" customFormat="false" ht="12.75" hidden="false" customHeight="true" outlineLevel="0" collapsed="false">
      <c r="A50" s="37" t="n">
        <v>35</v>
      </c>
      <c r="B50" s="59"/>
      <c r="C50" s="117"/>
      <c r="D50" s="37" t="s">
        <v>205</v>
      </c>
      <c r="F50" s="53"/>
      <c r="G50" s="53"/>
      <c r="H50" s="55" t="n">
        <v>12</v>
      </c>
      <c r="I50" s="55" t="n">
        <v>14</v>
      </c>
      <c r="J50" s="55" t="n">
        <v>9</v>
      </c>
      <c r="K50" s="61" t="s">
        <v>25</v>
      </c>
      <c r="L50" s="61" t="s">
        <v>25</v>
      </c>
      <c r="M50" s="129" t="s">
        <v>25</v>
      </c>
      <c r="N50" s="61" t="s">
        <v>25</v>
      </c>
      <c r="O50" s="61" t="s">
        <v>25</v>
      </c>
      <c r="P50" s="129" t="s">
        <v>25</v>
      </c>
      <c r="Q50" s="122" t="n">
        <v>20</v>
      </c>
      <c r="R50" s="55" t="n">
        <v>22</v>
      </c>
      <c r="S50" s="121" t="n">
        <v>15</v>
      </c>
      <c r="T50" s="122" t="n">
        <v>11</v>
      </c>
      <c r="U50" s="122" t="n">
        <v>9</v>
      </c>
      <c r="V50" s="124" t="n">
        <v>8</v>
      </c>
      <c r="W50" s="119" t="s">
        <v>25</v>
      </c>
      <c r="X50" s="119" t="s">
        <v>25</v>
      </c>
      <c r="Y50" s="123" t="s">
        <v>25</v>
      </c>
      <c r="Z50" s="119" t="s">
        <v>25</v>
      </c>
      <c r="AA50" s="122" t="n">
        <v>11</v>
      </c>
      <c r="AB50" s="124" t="n">
        <v>4</v>
      </c>
      <c r="AC50" s="117"/>
      <c r="AD50" s="37" t="n">
        <v>35</v>
      </c>
    </row>
    <row r="51" customFormat="false" ht="12.75" hidden="false" customHeight="true" outlineLevel="0" collapsed="false">
      <c r="A51" s="37" t="n">
        <v>36</v>
      </c>
      <c r="B51" s="59"/>
      <c r="C51" s="117"/>
      <c r="D51" s="37" t="s">
        <v>206</v>
      </c>
      <c r="F51" s="53"/>
      <c r="G51" s="53"/>
      <c r="H51" s="55" t="n">
        <v>14</v>
      </c>
      <c r="I51" s="55" t="n">
        <v>17</v>
      </c>
      <c r="J51" s="55" t="n">
        <v>20</v>
      </c>
      <c r="K51" s="61" t="s">
        <v>25</v>
      </c>
      <c r="L51" s="119" t="n">
        <v>32</v>
      </c>
      <c r="M51" s="124" t="n">
        <v>14</v>
      </c>
      <c r="N51" s="119" t="n">
        <v>20</v>
      </c>
      <c r="O51" s="119" t="n">
        <v>22</v>
      </c>
      <c r="P51" s="124" t="n">
        <v>67</v>
      </c>
      <c r="Q51" s="55" t="n">
        <v>26</v>
      </c>
      <c r="R51" s="55" t="n">
        <v>25</v>
      </c>
      <c r="S51" s="121" t="n">
        <v>25</v>
      </c>
      <c r="T51" s="54" t="n">
        <v>15</v>
      </c>
      <c r="U51" s="54" t="n">
        <v>22</v>
      </c>
      <c r="V51" s="121" t="n">
        <v>32</v>
      </c>
      <c r="W51" s="122" t="n">
        <v>10</v>
      </c>
      <c r="X51" s="122" t="n">
        <v>7</v>
      </c>
      <c r="Y51" s="123" t="s">
        <v>25</v>
      </c>
      <c r="Z51" s="54" t="n">
        <v>5</v>
      </c>
      <c r="AA51" s="54" t="n">
        <v>9</v>
      </c>
      <c r="AB51" s="121" t="n">
        <v>10</v>
      </c>
      <c r="AC51" s="117"/>
      <c r="AD51" s="37" t="n">
        <v>36</v>
      </c>
    </row>
    <row r="52" s="47" customFormat="true" ht="12" hidden="false" customHeight="true" outlineLevel="0" collapsed="false">
      <c r="A52" s="37" t="n">
        <v>37</v>
      </c>
      <c r="B52" s="48"/>
      <c r="C52" s="142" t="s">
        <v>153</v>
      </c>
      <c r="F52" s="148"/>
      <c r="G52" s="51"/>
      <c r="H52" s="67" t="n">
        <v>2330</v>
      </c>
      <c r="I52" s="67" t="n">
        <v>2394</v>
      </c>
      <c r="J52" s="67" t="n">
        <v>2634</v>
      </c>
      <c r="K52" s="144" t="n">
        <v>3626</v>
      </c>
      <c r="L52" s="144" t="n">
        <v>3453</v>
      </c>
      <c r="M52" s="145" t="n">
        <v>3444</v>
      </c>
      <c r="N52" s="144" t="n">
        <v>4516</v>
      </c>
      <c r="O52" s="67" t="n">
        <v>4696</v>
      </c>
      <c r="P52" s="110" t="n">
        <v>4770</v>
      </c>
      <c r="Q52" s="67" t="n">
        <v>2789</v>
      </c>
      <c r="R52" s="67" t="n">
        <v>2960</v>
      </c>
      <c r="S52" s="110" t="n">
        <v>3269</v>
      </c>
      <c r="T52" s="50" t="n">
        <v>2613</v>
      </c>
      <c r="U52" s="50" t="n">
        <v>2841</v>
      </c>
      <c r="V52" s="110" t="n">
        <v>3107</v>
      </c>
      <c r="W52" s="50" t="n">
        <v>1252</v>
      </c>
      <c r="X52" s="50" t="n">
        <v>1037</v>
      </c>
      <c r="Y52" s="146" t="n">
        <v>1218</v>
      </c>
      <c r="Z52" s="50" t="n">
        <v>1866</v>
      </c>
      <c r="AA52" s="50" t="n">
        <v>1734</v>
      </c>
      <c r="AB52" s="112" t="n">
        <v>1809</v>
      </c>
      <c r="AC52" s="114"/>
      <c r="AD52" s="37" t="n">
        <v>37</v>
      </c>
    </row>
    <row r="53" customFormat="false" ht="12.75" hidden="false" customHeight="true" outlineLevel="0" collapsed="false">
      <c r="A53" s="37" t="n">
        <v>38</v>
      </c>
      <c r="B53" s="59"/>
      <c r="C53" s="117" t="s">
        <v>207</v>
      </c>
      <c r="F53" s="53"/>
      <c r="G53" s="53"/>
      <c r="H53" s="55" t="n">
        <v>546</v>
      </c>
      <c r="I53" s="55" t="n">
        <v>621</v>
      </c>
      <c r="J53" s="55" t="n">
        <v>565</v>
      </c>
      <c r="K53" s="149" t="n">
        <v>1123</v>
      </c>
      <c r="L53" s="149" t="n">
        <v>1822</v>
      </c>
      <c r="M53" s="124" t="n">
        <v>614</v>
      </c>
      <c r="N53" s="149" t="n">
        <v>846</v>
      </c>
      <c r="O53" s="149" t="n">
        <v>1495</v>
      </c>
      <c r="P53" s="120" t="n">
        <v>1945</v>
      </c>
      <c r="Q53" s="55" t="n">
        <v>705</v>
      </c>
      <c r="R53" s="55" t="n">
        <v>708</v>
      </c>
      <c r="S53" s="121" t="n">
        <v>752</v>
      </c>
      <c r="T53" s="122" t="n">
        <v>370</v>
      </c>
      <c r="U53" s="122" t="n">
        <v>458</v>
      </c>
      <c r="V53" s="124" t="n">
        <v>557</v>
      </c>
      <c r="W53" s="122" t="n">
        <v>228</v>
      </c>
      <c r="X53" s="122" t="n">
        <v>130</v>
      </c>
      <c r="Y53" s="123" t="s">
        <v>25</v>
      </c>
      <c r="Z53" s="54" t="n">
        <v>551</v>
      </c>
      <c r="AA53" s="54" t="n">
        <v>539</v>
      </c>
      <c r="AB53" s="132" t="n">
        <v>385</v>
      </c>
      <c r="AC53" s="117"/>
      <c r="AD53" s="37" t="n">
        <v>38</v>
      </c>
    </row>
    <row r="54" customFormat="false" ht="12.75" hidden="false" customHeight="true" outlineLevel="0" collapsed="false">
      <c r="A54" s="37" t="n">
        <v>39</v>
      </c>
      <c r="B54" s="59"/>
      <c r="C54" s="117"/>
      <c r="D54" s="37" t="s">
        <v>208</v>
      </c>
      <c r="F54" s="53"/>
      <c r="G54" s="53"/>
      <c r="H54" s="61" t="s">
        <v>25</v>
      </c>
      <c r="I54" s="61" t="s">
        <v>25</v>
      </c>
      <c r="J54" s="69" t="s">
        <v>25</v>
      </c>
      <c r="K54" s="119" t="s">
        <v>19</v>
      </c>
      <c r="L54" s="119" t="s">
        <v>25</v>
      </c>
      <c r="M54" s="129" t="s">
        <v>25</v>
      </c>
      <c r="N54" s="119" t="s">
        <v>19</v>
      </c>
      <c r="O54" s="119" t="s">
        <v>25</v>
      </c>
      <c r="P54" s="129" t="s">
        <v>19</v>
      </c>
      <c r="Q54" s="119" t="s">
        <v>25</v>
      </c>
      <c r="R54" s="119" t="s">
        <v>25</v>
      </c>
      <c r="S54" s="129" t="s">
        <v>25</v>
      </c>
      <c r="T54" s="122" t="s">
        <v>25</v>
      </c>
      <c r="U54" s="119" t="s">
        <v>25</v>
      </c>
      <c r="V54" s="129" t="s">
        <v>25</v>
      </c>
      <c r="W54" s="119" t="s">
        <v>19</v>
      </c>
      <c r="X54" s="119" t="s">
        <v>19</v>
      </c>
      <c r="Y54" s="123" t="s">
        <v>25</v>
      </c>
      <c r="Z54" s="54" t="s">
        <v>25</v>
      </c>
      <c r="AA54" s="119" t="s">
        <v>25</v>
      </c>
      <c r="AB54" s="129" t="s">
        <v>25</v>
      </c>
      <c r="AC54" s="117"/>
      <c r="AD54" s="37" t="n">
        <v>39</v>
      </c>
    </row>
    <row r="55" customFormat="false" ht="12.75" hidden="false" customHeight="true" outlineLevel="0" collapsed="false">
      <c r="A55" s="37" t="n">
        <v>40</v>
      </c>
      <c r="B55" s="59"/>
      <c r="C55" s="117"/>
      <c r="D55" s="37" t="s">
        <v>209</v>
      </c>
      <c r="F55" s="53"/>
      <c r="G55" s="53"/>
      <c r="H55" s="55" t="n">
        <v>394</v>
      </c>
      <c r="I55" s="55" t="n">
        <v>518</v>
      </c>
      <c r="J55" s="55" t="n">
        <v>438</v>
      </c>
      <c r="K55" s="119" t="n">
        <v>540</v>
      </c>
      <c r="L55" s="119" t="n">
        <v>761</v>
      </c>
      <c r="M55" s="124" t="n">
        <v>561</v>
      </c>
      <c r="N55" s="149" t="n">
        <v>796</v>
      </c>
      <c r="O55" s="149" t="n">
        <v>1278</v>
      </c>
      <c r="P55" s="124" t="n">
        <v>974</v>
      </c>
      <c r="Q55" s="55" t="n">
        <v>413</v>
      </c>
      <c r="R55" s="55" t="n">
        <v>614</v>
      </c>
      <c r="S55" s="121" t="n">
        <v>590</v>
      </c>
      <c r="T55" s="122" t="n">
        <v>282</v>
      </c>
      <c r="U55" s="122" t="n">
        <v>422</v>
      </c>
      <c r="V55" s="124" t="n">
        <v>347</v>
      </c>
      <c r="W55" s="122" t="n">
        <v>164</v>
      </c>
      <c r="X55" s="122" t="n">
        <v>130</v>
      </c>
      <c r="Y55" s="123" t="s">
        <v>25</v>
      </c>
      <c r="Z55" s="54" t="n">
        <v>475</v>
      </c>
      <c r="AA55" s="54" t="n">
        <v>523</v>
      </c>
      <c r="AB55" s="132" t="n">
        <v>358</v>
      </c>
      <c r="AC55" s="117"/>
      <c r="AD55" s="37" t="n">
        <v>40</v>
      </c>
    </row>
    <row r="56" customFormat="false" ht="12.75" hidden="false" customHeight="true" outlineLevel="0" collapsed="false">
      <c r="A56" s="37" t="n">
        <v>41</v>
      </c>
      <c r="B56" s="59"/>
      <c r="C56" s="117"/>
      <c r="D56" s="37" t="s">
        <v>210</v>
      </c>
      <c r="F56" s="53"/>
      <c r="G56" s="53"/>
      <c r="H56" s="119" t="n">
        <v>133</v>
      </c>
      <c r="I56" s="119" t="n">
        <v>58</v>
      </c>
      <c r="J56" s="64" t="n">
        <v>121</v>
      </c>
      <c r="K56" s="119" t="s">
        <v>25</v>
      </c>
      <c r="L56" s="119" t="s">
        <v>25</v>
      </c>
      <c r="M56" s="129" t="s">
        <v>25</v>
      </c>
      <c r="N56" s="119" t="s">
        <v>25</v>
      </c>
      <c r="O56" s="119" t="s">
        <v>25</v>
      </c>
      <c r="P56" s="129" t="s">
        <v>25</v>
      </c>
      <c r="Q56" s="122" t="n">
        <v>289</v>
      </c>
      <c r="R56" s="122" t="n">
        <v>85</v>
      </c>
      <c r="S56" s="124" t="n">
        <v>160</v>
      </c>
      <c r="T56" s="122" t="s">
        <v>25</v>
      </c>
      <c r="U56" s="119" t="s">
        <v>25</v>
      </c>
      <c r="V56" s="129" t="s">
        <v>25</v>
      </c>
      <c r="W56" s="119" t="s">
        <v>25</v>
      </c>
      <c r="X56" s="54" t="s">
        <v>19</v>
      </c>
      <c r="Y56" s="123" t="s">
        <v>19</v>
      </c>
      <c r="Z56" s="54" t="s">
        <v>25</v>
      </c>
      <c r="AA56" s="119" t="s">
        <v>25</v>
      </c>
      <c r="AB56" s="129" t="s">
        <v>25</v>
      </c>
      <c r="AC56" s="117"/>
      <c r="AD56" s="37" t="n">
        <v>41</v>
      </c>
    </row>
    <row r="57" customFormat="false" ht="11.25" hidden="false" customHeight="true" outlineLevel="0" collapsed="false">
      <c r="A57" s="37" t="n">
        <v>42</v>
      </c>
      <c r="B57" s="59"/>
      <c r="C57" s="117"/>
      <c r="E57" s="37" t="s">
        <v>211</v>
      </c>
      <c r="F57" s="53"/>
      <c r="G57" s="53"/>
      <c r="H57" s="61" t="s">
        <v>25</v>
      </c>
      <c r="I57" s="61" t="s">
        <v>25</v>
      </c>
      <c r="J57" s="69" t="s">
        <v>25</v>
      </c>
      <c r="K57" s="119" t="s">
        <v>25</v>
      </c>
      <c r="L57" s="119" t="s">
        <v>25</v>
      </c>
      <c r="M57" s="129" t="s">
        <v>25</v>
      </c>
      <c r="N57" s="119" t="s">
        <v>19</v>
      </c>
      <c r="O57" s="119" t="s">
        <v>25</v>
      </c>
      <c r="P57" s="129" t="s">
        <v>25</v>
      </c>
      <c r="Q57" s="61" t="s">
        <v>25</v>
      </c>
      <c r="R57" s="61" t="s">
        <v>25</v>
      </c>
      <c r="S57" s="129" t="s">
        <v>25</v>
      </c>
      <c r="T57" s="119" t="s">
        <v>25</v>
      </c>
      <c r="U57" s="119" t="s">
        <v>25</v>
      </c>
      <c r="V57" s="129" t="s">
        <v>25</v>
      </c>
      <c r="W57" s="119" t="s">
        <v>25</v>
      </c>
      <c r="X57" s="119" t="s">
        <v>19</v>
      </c>
      <c r="Y57" s="123" t="s">
        <v>19</v>
      </c>
      <c r="Z57" s="119" t="s">
        <v>25</v>
      </c>
      <c r="AA57" s="119" t="s">
        <v>19</v>
      </c>
      <c r="AB57" s="129" t="s">
        <v>25</v>
      </c>
      <c r="AC57" s="117"/>
      <c r="AD57" s="37" t="n">
        <v>42</v>
      </c>
    </row>
    <row r="58" customFormat="false" ht="12.75" hidden="false" customHeight="true" outlineLevel="0" collapsed="false">
      <c r="A58" s="37" t="n">
        <v>43</v>
      </c>
      <c r="B58" s="59"/>
      <c r="C58" s="117"/>
      <c r="E58" s="37" t="s">
        <v>212</v>
      </c>
      <c r="F58" s="53"/>
      <c r="G58" s="53"/>
      <c r="H58" s="119" t="n">
        <v>60</v>
      </c>
      <c r="I58" s="119" t="n">
        <v>30</v>
      </c>
      <c r="J58" s="64" t="n">
        <v>38</v>
      </c>
      <c r="K58" s="119" t="s">
        <v>25</v>
      </c>
      <c r="L58" s="119" t="s">
        <v>25</v>
      </c>
      <c r="M58" s="129" t="s">
        <v>25</v>
      </c>
      <c r="N58" s="119" t="s">
        <v>25</v>
      </c>
      <c r="O58" s="119" t="s">
        <v>25</v>
      </c>
      <c r="P58" s="129" t="s">
        <v>25</v>
      </c>
      <c r="Q58" s="122" t="n">
        <v>70</v>
      </c>
      <c r="R58" s="122" t="n">
        <v>46</v>
      </c>
      <c r="S58" s="124" t="n">
        <v>65</v>
      </c>
      <c r="T58" s="119" t="s">
        <v>25</v>
      </c>
      <c r="U58" s="119" t="s">
        <v>25</v>
      </c>
      <c r="V58" s="129" t="s">
        <v>25</v>
      </c>
      <c r="W58" s="119" t="s">
        <v>25</v>
      </c>
      <c r="X58" s="119" t="s">
        <v>19</v>
      </c>
      <c r="Y58" s="129" t="s">
        <v>19</v>
      </c>
      <c r="Z58" s="119" t="s">
        <v>25</v>
      </c>
      <c r="AA58" s="119" t="s">
        <v>25</v>
      </c>
      <c r="AB58" s="129" t="s">
        <v>25</v>
      </c>
      <c r="AC58" s="117"/>
      <c r="AD58" s="37" t="n">
        <v>43</v>
      </c>
    </row>
    <row r="59" customFormat="false" ht="12.75" hidden="false" customHeight="true" outlineLevel="0" collapsed="false">
      <c r="B59" s="59"/>
      <c r="C59" s="59"/>
      <c r="G59" s="59"/>
      <c r="H59" s="150"/>
      <c r="I59" s="150"/>
      <c r="J59" s="150"/>
      <c r="K59" s="151"/>
      <c r="L59" s="151"/>
      <c r="M59" s="151"/>
      <c r="N59" s="152"/>
      <c r="O59" s="152"/>
      <c r="P59" s="152"/>
      <c r="Q59" s="150"/>
      <c r="R59" s="122"/>
      <c r="S59" s="122"/>
      <c r="T59" s="151"/>
      <c r="U59" s="151"/>
      <c r="V59" s="151"/>
      <c r="W59" s="151"/>
      <c r="X59" s="151"/>
      <c r="Y59" s="151"/>
      <c r="Z59" s="151"/>
      <c r="AA59" s="151"/>
      <c r="AB59" s="151"/>
      <c r="AC59" s="59"/>
    </row>
    <row r="60" customFormat="false" ht="12.75" hidden="false" customHeight="true" outlineLevel="0" collapsed="false">
      <c r="A60" s="37" t="s">
        <v>243</v>
      </c>
      <c r="B60" s="59"/>
      <c r="C60" s="59"/>
      <c r="G60" s="59"/>
      <c r="H60" s="150"/>
      <c r="I60" s="150"/>
      <c r="J60" s="150"/>
      <c r="K60" s="151"/>
      <c r="L60" s="151"/>
      <c r="M60" s="151"/>
      <c r="N60" s="152"/>
      <c r="O60" s="152"/>
      <c r="P60" s="152"/>
      <c r="Q60" s="150"/>
      <c r="R60" s="150"/>
      <c r="S60" s="150"/>
      <c r="T60" s="151"/>
      <c r="U60" s="151"/>
      <c r="V60" s="151"/>
      <c r="W60" s="151"/>
      <c r="X60" s="151"/>
      <c r="Y60" s="151"/>
      <c r="Z60" s="151"/>
      <c r="AA60" s="151"/>
      <c r="AB60" s="151"/>
      <c r="AC60" s="59"/>
    </row>
    <row r="61" customFormat="false" ht="12.75" hidden="false" customHeight="true" outlineLevel="0" collapsed="false">
      <c r="A61" s="37" t="s">
        <v>257</v>
      </c>
      <c r="B61" s="59"/>
      <c r="C61" s="59"/>
      <c r="G61" s="59"/>
      <c r="H61" s="150"/>
      <c r="I61" s="150"/>
      <c r="J61" s="150"/>
      <c r="K61" s="151"/>
      <c r="L61" s="151"/>
      <c r="M61" s="151"/>
      <c r="N61" s="152"/>
      <c r="O61" s="152"/>
      <c r="P61" s="152"/>
      <c r="Q61" s="150"/>
      <c r="R61" s="150"/>
      <c r="S61" s="150"/>
      <c r="T61" s="151"/>
      <c r="U61" s="151"/>
      <c r="V61" s="151"/>
      <c r="W61" s="151"/>
      <c r="X61" s="151"/>
      <c r="Y61" s="151"/>
      <c r="Z61" s="151"/>
      <c r="AA61" s="151"/>
      <c r="AB61" s="151"/>
      <c r="AC61" s="59"/>
    </row>
    <row r="62" customFormat="false" ht="12.75" hidden="false" customHeight="true" outlineLevel="0" collapsed="false">
      <c r="B62" s="59"/>
      <c r="C62" s="59"/>
      <c r="G62" s="59"/>
      <c r="H62" s="150"/>
      <c r="I62" s="150"/>
      <c r="J62" s="150"/>
      <c r="K62" s="151"/>
      <c r="L62" s="151"/>
      <c r="M62" s="151"/>
      <c r="N62" s="152"/>
      <c r="O62" s="152"/>
      <c r="P62" s="152"/>
      <c r="Q62" s="150"/>
      <c r="R62" s="150"/>
      <c r="S62" s="150"/>
      <c r="T62" s="151"/>
      <c r="U62" s="151"/>
      <c r="V62" s="151"/>
      <c r="W62" s="151"/>
      <c r="X62" s="151"/>
      <c r="Y62" s="151"/>
      <c r="Z62" s="151"/>
      <c r="AA62" s="151"/>
      <c r="AB62" s="151"/>
      <c r="AC62" s="59"/>
    </row>
    <row r="63" customFormat="false" ht="12.75" hidden="false" customHeight="true" outlineLevel="0" collapsed="false">
      <c r="B63" s="59"/>
      <c r="C63" s="59"/>
      <c r="G63" s="59"/>
      <c r="H63" s="150"/>
      <c r="I63" s="150"/>
      <c r="J63" s="150"/>
      <c r="K63" s="151"/>
      <c r="L63" s="151"/>
      <c r="M63" s="151"/>
      <c r="N63" s="152"/>
      <c r="O63" s="152"/>
      <c r="P63" s="152"/>
      <c r="Q63" s="150"/>
      <c r="R63" s="150"/>
      <c r="S63" s="150"/>
      <c r="T63" s="151"/>
      <c r="U63" s="151"/>
      <c r="V63" s="151"/>
      <c r="W63" s="151"/>
      <c r="X63" s="151"/>
      <c r="Y63" s="151"/>
      <c r="Z63" s="151"/>
      <c r="AA63" s="151"/>
      <c r="AB63" s="151"/>
      <c r="AC63" s="59"/>
    </row>
    <row r="64" customFormat="false" ht="12.75" hidden="false" customHeight="true" outlineLevel="0" collapsed="false">
      <c r="A64" s="71" t="s">
        <v>258</v>
      </c>
      <c r="B64" s="71"/>
      <c r="C64" s="71"/>
      <c r="D64" s="71"/>
      <c r="E64" s="71"/>
      <c r="F64" s="71"/>
      <c r="G64" s="71"/>
      <c r="H64" s="71"/>
      <c r="I64" s="71"/>
      <c r="J64" s="71"/>
      <c r="K64" s="71"/>
      <c r="L64" s="71"/>
      <c r="M64" s="71"/>
      <c r="N64" s="71" t="s">
        <v>259</v>
      </c>
      <c r="O64" s="71"/>
      <c r="P64" s="71"/>
      <c r="Q64" s="71"/>
      <c r="R64" s="71"/>
      <c r="S64" s="71"/>
      <c r="T64" s="71"/>
      <c r="U64" s="71"/>
      <c r="V64" s="71"/>
      <c r="W64" s="71"/>
      <c r="X64" s="71"/>
      <c r="Y64" s="71"/>
      <c r="Z64" s="71"/>
      <c r="AA64" s="71"/>
      <c r="AB64" s="71"/>
      <c r="AC64" s="71"/>
      <c r="AD64" s="71"/>
      <c r="AE64" s="12"/>
      <c r="AF64" s="12"/>
      <c r="AG64" s="12"/>
    </row>
    <row r="65" customFormat="false" ht="12.75" hidden="false" customHeight="true" outlineLevel="0" collapsed="false">
      <c r="B65" s="59"/>
      <c r="G65" s="59"/>
      <c r="H65" s="153"/>
      <c r="I65" s="153"/>
      <c r="J65" s="153"/>
      <c r="K65" s="154"/>
      <c r="L65" s="154"/>
      <c r="M65" s="154"/>
      <c r="N65" s="154"/>
      <c r="O65" s="154"/>
      <c r="P65" s="154"/>
      <c r="Q65" s="154"/>
      <c r="R65" s="154"/>
      <c r="S65" s="154"/>
      <c r="T65" s="154"/>
      <c r="U65" s="154"/>
      <c r="V65" s="154"/>
      <c r="W65" s="154"/>
      <c r="X65" s="154"/>
      <c r="Y65" s="154"/>
      <c r="Z65" s="154"/>
      <c r="AA65" s="154"/>
      <c r="AB65" s="154"/>
      <c r="AC65" s="59"/>
    </row>
    <row r="66" s="157" customFormat="true" ht="18" hidden="false" customHeight="true" outlineLevel="0" collapsed="false">
      <c r="A66" s="155" t="s">
        <v>260</v>
      </c>
      <c r="B66" s="155"/>
      <c r="C66" s="155"/>
      <c r="D66" s="155"/>
      <c r="E66" s="155"/>
      <c r="F66" s="155"/>
      <c r="G66" s="155"/>
      <c r="H66" s="155"/>
      <c r="I66" s="155"/>
      <c r="J66" s="155"/>
      <c r="K66" s="155"/>
      <c r="L66" s="155"/>
      <c r="M66" s="155"/>
      <c r="N66" s="155"/>
      <c r="O66" s="156" t="s">
        <v>249</v>
      </c>
      <c r="P66" s="156"/>
      <c r="Q66" s="156"/>
      <c r="R66" s="156"/>
      <c r="S66" s="156"/>
      <c r="T66" s="156"/>
      <c r="U66" s="156"/>
      <c r="V66" s="156"/>
      <c r="W66" s="156"/>
      <c r="X66" s="156"/>
      <c r="Y66" s="156"/>
      <c r="Z66" s="156"/>
      <c r="AA66" s="156"/>
      <c r="AB66" s="156"/>
      <c r="AC66" s="156"/>
      <c r="AD66" s="156"/>
    </row>
    <row r="67" customFormat="false" ht="17.25" hidden="false" customHeight="true" outlineLevel="0" collapsed="false">
      <c r="A67" s="88" t="s">
        <v>250</v>
      </c>
      <c r="B67" s="88"/>
      <c r="C67" s="89" t="s">
        <v>165</v>
      </c>
      <c r="D67" s="89"/>
      <c r="E67" s="89"/>
      <c r="F67" s="89"/>
      <c r="G67" s="90"/>
      <c r="H67" s="43" t="s">
        <v>251</v>
      </c>
      <c r="I67" s="43"/>
      <c r="J67" s="43"/>
      <c r="K67" s="91" t="s">
        <v>252</v>
      </c>
      <c r="L67" s="91"/>
      <c r="M67" s="91"/>
      <c r="N67" s="91"/>
      <c r="O67" s="92" t="s">
        <v>249</v>
      </c>
      <c r="P67" s="92"/>
      <c r="Q67" s="92"/>
      <c r="R67" s="92"/>
      <c r="S67" s="92"/>
      <c r="T67" s="92"/>
      <c r="U67" s="92"/>
      <c r="V67" s="92"/>
      <c r="W67" s="92"/>
      <c r="X67" s="92"/>
      <c r="Y67" s="92"/>
      <c r="Z67" s="92"/>
      <c r="AA67" s="92"/>
      <c r="AB67" s="92"/>
      <c r="AC67" s="93" t="s">
        <v>250</v>
      </c>
      <c r="AD67" s="93"/>
    </row>
    <row r="68" customFormat="false" ht="20.1" hidden="false" customHeight="true" outlineLevel="0" collapsed="false">
      <c r="A68" s="88"/>
      <c r="B68" s="88"/>
      <c r="C68" s="89"/>
      <c r="D68" s="89"/>
      <c r="E68" s="89"/>
      <c r="F68" s="89"/>
      <c r="G68" s="90"/>
      <c r="H68" s="43"/>
      <c r="I68" s="43"/>
      <c r="J68" s="43"/>
      <c r="K68" s="94" t="s">
        <v>253</v>
      </c>
      <c r="L68" s="94"/>
      <c r="M68" s="94"/>
      <c r="N68" s="94" t="s">
        <v>137</v>
      </c>
      <c r="O68" s="94"/>
      <c r="P68" s="94"/>
      <c r="Q68" s="95" t="s">
        <v>139</v>
      </c>
      <c r="R68" s="95"/>
      <c r="S68" s="95"/>
      <c r="T68" s="95" t="s">
        <v>141</v>
      </c>
      <c r="U68" s="95"/>
      <c r="V68" s="95"/>
      <c r="W68" s="94" t="s">
        <v>143</v>
      </c>
      <c r="X68" s="94"/>
      <c r="Y68" s="94"/>
      <c r="Z68" s="96" t="s">
        <v>254</v>
      </c>
      <c r="AA68" s="96"/>
      <c r="AB68" s="96"/>
      <c r="AC68" s="93"/>
      <c r="AD68" s="93"/>
    </row>
    <row r="69" customFormat="false" ht="6" hidden="false" customHeight="true" outlineLevel="0" collapsed="false">
      <c r="A69" s="88"/>
      <c r="B69" s="88"/>
      <c r="C69" s="89"/>
      <c r="D69" s="89"/>
      <c r="E69" s="89"/>
      <c r="F69" s="89"/>
      <c r="G69" s="90"/>
      <c r="H69" s="43"/>
      <c r="I69" s="43"/>
      <c r="J69" s="43"/>
      <c r="K69" s="94"/>
      <c r="L69" s="94"/>
      <c r="M69" s="94"/>
      <c r="N69" s="94"/>
      <c r="O69" s="94"/>
      <c r="P69" s="94"/>
      <c r="Q69" s="95"/>
      <c r="R69" s="95"/>
      <c r="S69" s="95"/>
      <c r="T69" s="95"/>
      <c r="U69" s="95"/>
      <c r="V69" s="95"/>
      <c r="W69" s="94"/>
      <c r="X69" s="94"/>
      <c r="Y69" s="94"/>
      <c r="Z69" s="96"/>
      <c r="AA69" s="96"/>
      <c r="AB69" s="96"/>
      <c r="AC69" s="93"/>
      <c r="AD69" s="93"/>
    </row>
    <row r="70" customFormat="false" ht="9" hidden="false" customHeight="true" outlineLevel="0" collapsed="false">
      <c r="A70" s="88"/>
      <c r="B70" s="88"/>
      <c r="C70" s="89"/>
      <c r="D70" s="89"/>
      <c r="E70" s="89"/>
      <c r="F70" s="89"/>
      <c r="G70" s="90"/>
      <c r="H70" s="43"/>
      <c r="I70" s="43"/>
      <c r="J70" s="43"/>
      <c r="K70" s="94"/>
      <c r="L70" s="94"/>
      <c r="M70" s="94"/>
      <c r="N70" s="94"/>
      <c r="O70" s="94"/>
      <c r="P70" s="94"/>
      <c r="Q70" s="95"/>
      <c r="R70" s="95"/>
      <c r="S70" s="95"/>
      <c r="T70" s="95"/>
      <c r="U70" s="95"/>
      <c r="V70" s="95"/>
      <c r="W70" s="94"/>
      <c r="X70" s="94"/>
      <c r="Y70" s="94"/>
      <c r="Z70" s="96"/>
      <c r="AA70" s="96"/>
      <c r="AB70" s="96"/>
      <c r="AC70" s="93"/>
      <c r="AD70" s="93"/>
    </row>
    <row r="71" customFormat="false" ht="18" hidden="false" customHeight="true" outlineLevel="0" collapsed="false">
      <c r="A71" s="88"/>
      <c r="B71" s="88"/>
      <c r="C71" s="89"/>
      <c r="D71" s="89"/>
      <c r="E71" s="89"/>
      <c r="F71" s="89"/>
      <c r="G71" s="90"/>
      <c r="H71" s="97" t="n">
        <v>2003</v>
      </c>
      <c r="I71" s="97" t="n">
        <v>2008</v>
      </c>
      <c r="J71" s="97" t="n">
        <v>2013</v>
      </c>
      <c r="K71" s="98" t="n">
        <v>2003</v>
      </c>
      <c r="L71" s="97" t="n">
        <v>2008</v>
      </c>
      <c r="M71" s="97" t="n">
        <v>2013</v>
      </c>
      <c r="N71" s="158" t="n">
        <v>2003</v>
      </c>
      <c r="O71" s="99" t="n">
        <v>2008</v>
      </c>
      <c r="P71" s="100" t="n">
        <v>2013</v>
      </c>
      <c r="Q71" s="45" t="n">
        <v>2003</v>
      </c>
      <c r="R71" s="97" t="n">
        <v>2008</v>
      </c>
      <c r="S71" s="97" t="n">
        <v>2013</v>
      </c>
      <c r="T71" s="45" t="n">
        <v>2003</v>
      </c>
      <c r="U71" s="97" t="n">
        <v>2008</v>
      </c>
      <c r="V71" s="97" t="n">
        <v>2013</v>
      </c>
      <c r="W71" s="45" t="n">
        <v>2003</v>
      </c>
      <c r="X71" s="97" t="n">
        <v>2008</v>
      </c>
      <c r="Y71" s="97" t="n">
        <v>2013</v>
      </c>
      <c r="Z71" s="46" t="n">
        <v>2003</v>
      </c>
      <c r="AA71" s="97" t="n">
        <v>2008</v>
      </c>
      <c r="AB71" s="102" t="n">
        <v>2013</v>
      </c>
      <c r="AC71" s="93"/>
      <c r="AD71" s="93"/>
    </row>
    <row r="72" customFormat="false" ht="12.75" hidden="false" customHeight="true" outlineLevel="0" collapsed="false">
      <c r="A72" s="159"/>
      <c r="B72" s="159"/>
      <c r="C72" s="160"/>
      <c r="D72" s="159"/>
      <c r="E72" s="159"/>
      <c r="F72" s="159"/>
      <c r="G72" s="161"/>
      <c r="H72" s="162"/>
      <c r="I72" s="162"/>
      <c r="J72" s="162"/>
      <c r="K72" s="77"/>
      <c r="L72" s="77"/>
      <c r="M72" s="77"/>
      <c r="N72" s="77"/>
      <c r="O72" s="77"/>
      <c r="P72" s="77"/>
      <c r="Q72" s="77"/>
      <c r="R72" s="77"/>
      <c r="S72" s="77"/>
      <c r="T72" s="77"/>
      <c r="U72" s="77"/>
      <c r="V72" s="77"/>
      <c r="W72" s="77"/>
      <c r="X72" s="77"/>
      <c r="Y72" s="77"/>
      <c r="Z72" s="163"/>
      <c r="AA72" s="163"/>
      <c r="AB72" s="164"/>
      <c r="AC72" s="165"/>
      <c r="AD72" s="159"/>
    </row>
    <row r="73" customFormat="false" ht="12.75" hidden="false" customHeight="true" outlineLevel="0" collapsed="false">
      <c r="A73" s="59"/>
      <c r="B73" s="59"/>
      <c r="C73" s="166" t="s">
        <v>216</v>
      </c>
      <c r="D73" s="166"/>
      <c r="E73" s="166"/>
      <c r="F73" s="166"/>
      <c r="G73" s="166"/>
      <c r="H73" s="166"/>
      <c r="I73" s="166"/>
      <c r="J73" s="166"/>
      <c r="K73" s="166"/>
      <c r="L73" s="166"/>
      <c r="M73" s="166"/>
      <c r="N73" s="166"/>
      <c r="O73" s="167" t="s">
        <v>216</v>
      </c>
      <c r="P73" s="167"/>
      <c r="Q73" s="167"/>
      <c r="R73" s="167"/>
      <c r="S73" s="167"/>
      <c r="T73" s="167"/>
      <c r="U73" s="167"/>
      <c r="V73" s="167"/>
      <c r="W73" s="167"/>
      <c r="X73" s="167"/>
      <c r="Y73" s="167"/>
      <c r="Z73" s="167"/>
      <c r="AA73" s="167"/>
      <c r="AB73" s="167"/>
      <c r="AC73" s="59"/>
    </row>
    <row r="74" customFormat="false" ht="12.75" hidden="false" customHeight="true" outlineLevel="0" collapsed="false">
      <c r="A74" s="59"/>
      <c r="B74" s="59"/>
      <c r="C74" s="117"/>
      <c r="D74" s="57"/>
      <c r="G74" s="53"/>
      <c r="H74" s="59"/>
      <c r="I74" s="59"/>
      <c r="J74" s="59"/>
      <c r="Z74" s="59"/>
      <c r="AA74" s="59"/>
      <c r="AB74" s="168"/>
      <c r="AC74" s="59"/>
    </row>
    <row r="75" s="47" customFormat="true" ht="12.75" hidden="false" customHeight="true" outlineLevel="0" collapsed="false">
      <c r="A75" s="37" t="n">
        <v>44</v>
      </c>
      <c r="B75" s="48"/>
      <c r="C75" s="114" t="s">
        <v>217</v>
      </c>
      <c r="F75" s="51"/>
      <c r="G75" s="51"/>
      <c r="H75" s="68" t="n">
        <v>1889</v>
      </c>
      <c r="I75" s="68" t="n">
        <v>1951</v>
      </c>
      <c r="J75" s="68" t="n">
        <v>2111</v>
      </c>
      <c r="K75" s="169" t="n">
        <v>2716</v>
      </c>
      <c r="L75" s="169" t="n">
        <v>2782</v>
      </c>
      <c r="M75" s="145" t="n">
        <v>2785</v>
      </c>
      <c r="N75" s="169" t="n">
        <v>3289</v>
      </c>
      <c r="O75" s="67" t="n">
        <v>3392</v>
      </c>
      <c r="P75" s="110" t="n">
        <v>3563</v>
      </c>
      <c r="Q75" s="67" t="n">
        <v>2125</v>
      </c>
      <c r="R75" s="67" t="n">
        <v>2268</v>
      </c>
      <c r="S75" s="110" t="n">
        <v>2533</v>
      </c>
      <c r="T75" s="67" t="n">
        <v>2042</v>
      </c>
      <c r="U75" s="67" t="n">
        <v>2328</v>
      </c>
      <c r="V75" s="110" t="n">
        <v>2296</v>
      </c>
      <c r="W75" s="170" t="n">
        <v>1232</v>
      </c>
      <c r="X75" s="67" t="n">
        <v>949</v>
      </c>
      <c r="Y75" s="146" t="n">
        <v>1091</v>
      </c>
      <c r="Z75" s="67" t="n">
        <v>1647</v>
      </c>
      <c r="AA75" s="67" t="n">
        <v>1537</v>
      </c>
      <c r="AB75" s="171" t="n">
        <v>1624</v>
      </c>
      <c r="AC75" s="48"/>
      <c r="AD75" s="37" t="n">
        <v>44</v>
      </c>
    </row>
    <row r="76" customFormat="false" ht="12.75" hidden="false" customHeight="true" outlineLevel="0" collapsed="false">
      <c r="A76" s="37" t="n">
        <v>45</v>
      </c>
      <c r="B76" s="59"/>
      <c r="C76" s="117"/>
      <c r="D76" s="37" t="s">
        <v>218</v>
      </c>
      <c r="F76" s="53"/>
      <c r="G76" s="53"/>
      <c r="H76" s="172" t="n">
        <v>290</v>
      </c>
      <c r="I76" s="56" t="n">
        <v>301</v>
      </c>
      <c r="J76" s="56" t="n">
        <v>323</v>
      </c>
      <c r="K76" s="173" t="n">
        <v>318</v>
      </c>
      <c r="L76" s="119" t="n">
        <v>375</v>
      </c>
      <c r="M76" s="124" t="n">
        <v>395</v>
      </c>
      <c r="N76" s="119" t="n">
        <v>397</v>
      </c>
      <c r="O76" s="55" t="n">
        <v>397</v>
      </c>
      <c r="P76" s="121" t="n">
        <v>400</v>
      </c>
      <c r="Q76" s="55" t="n">
        <v>301</v>
      </c>
      <c r="R76" s="55" t="n">
        <v>317</v>
      </c>
      <c r="S76" s="121" t="n">
        <v>340</v>
      </c>
      <c r="T76" s="55" t="n">
        <v>364</v>
      </c>
      <c r="U76" s="55" t="n">
        <v>387</v>
      </c>
      <c r="V76" s="121" t="n">
        <v>410</v>
      </c>
      <c r="W76" s="174" t="n">
        <v>221</v>
      </c>
      <c r="X76" s="55" t="n">
        <v>190</v>
      </c>
      <c r="Y76" s="134" t="n">
        <v>224</v>
      </c>
      <c r="Z76" s="55" t="n">
        <v>256</v>
      </c>
      <c r="AA76" s="55" t="n">
        <v>254</v>
      </c>
      <c r="AB76" s="175" t="n">
        <v>265</v>
      </c>
      <c r="AC76" s="59"/>
      <c r="AD76" s="37" t="n">
        <v>45</v>
      </c>
    </row>
    <row r="77" customFormat="false" ht="12.75" hidden="false" customHeight="true" outlineLevel="0" collapsed="false">
      <c r="A77" s="37" t="n">
        <v>46</v>
      </c>
      <c r="B77" s="59"/>
      <c r="C77" s="117"/>
      <c r="D77" s="37" t="s">
        <v>261</v>
      </c>
      <c r="F77" s="53"/>
      <c r="G77" s="53"/>
      <c r="H77" s="172" t="n">
        <v>96</v>
      </c>
      <c r="I77" s="56" t="n">
        <v>88</v>
      </c>
      <c r="J77" s="56" t="n">
        <v>100</v>
      </c>
      <c r="K77" s="173" t="n">
        <v>141</v>
      </c>
      <c r="L77" s="119" t="n">
        <v>149</v>
      </c>
      <c r="M77" s="124" t="n">
        <v>177</v>
      </c>
      <c r="N77" s="119" t="n">
        <v>187</v>
      </c>
      <c r="O77" s="55" t="n">
        <v>191</v>
      </c>
      <c r="P77" s="121" t="n">
        <v>177</v>
      </c>
      <c r="Q77" s="55" t="n">
        <v>116</v>
      </c>
      <c r="R77" s="55" t="n">
        <v>114</v>
      </c>
      <c r="S77" s="121" t="n">
        <v>134</v>
      </c>
      <c r="T77" s="55" t="n">
        <v>102</v>
      </c>
      <c r="U77" s="55" t="n">
        <v>108</v>
      </c>
      <c r="V77" s="121" t="n">
        <v>105</v>
      </c>
      <c r="W77" s="174" t="n">
        <v>52</v>
      </c>
      <c r="X77" s="55" t="n">
        <v>27</v>
      </c>
      <c r="Y77" s="134" t="n">
        <v>46</v>
      </c>
      <c r="Z77" s="55" t="n">
        <v>79</v>
      </c>
      <c r="AA77" s="55" t="n">
        <v>56</v>
      </c>
      <c r="AB77" s="175" t="n">
        <v>60</v>
      </c>
      <c r="AC77" s="59"/>
      <c r="AD77" s="37" t="n">
        <v>46</v>
      </c>
    </row>
    <row r="78" customFormat="false" ht="12.75" hidden="false" customHeight="true" outlineLevel="0" collapsed="false">
      <c r="A78" s="37" t="n">
        <v>47</v>
      </c>
      <c r="B78" s="59"/>
      <c r="C78" s="117"/>
      <c r="D78" s="37" t="s">
        <v>220</v>
      </c>
      <c r="F78" s="53"/>
      <c r="G78" s="53"/>
      <c r="H78" s="172" t="n">
        <v>583</v>
      </c>
      <c r="I78" s="56" t="n">
        <v>611</v>
      </c>
      <c r="J78" s="56" t="n">
        <v>701</v>
      </c>
      <c r="K78" s="173" t="n">
        <v>846</v>
      </c>
      <c r="L78" s="119" t="n">
        <v>843</v>
      </c>
      <c r="M78" s="124" t="n">
        <v>860</v>
      </c>
      <c r="N78" s="119" t="n">
        <v>892</v>
      </c>
      <c r="O78" s="55" t="n">
        <v>831</v>
      </c>
      <c r="P78" s="121" t="n">
        <v>902</v>
      </c>
      <c r="Q78" s="55" t="n">
        <v>623</v>
      </c>
      <c r="R78" s="55" t="n">
        <v>660</v>
      </c>
      <c r="S78" s="121" t="n">
        <v>766</v>
      </c>
      <c r="T78" s="55" t="n">
        <v>626</v>
      </c>
      <c r="U78" s="55" t="n">
        <v>708</v>
      </c>
      <c r="V78" s="121" t="n">
        <v>781</v>
      </c>
      <c r="W78" s="174" t="n">
        <v>449</v>
      </c>
      <c r="X78" s="55" t="n">
        <v>420</v>
      </c>
      <c r="Y78" s="134" t="n">
        <v>484</v>
      </c>
      <c r="Z78" s="55" t="n">
        <v>526</v>
      </c>
      <c r="AA78" s="55" t="n">
        <v>525</v>
      </c>
      <c r="AB78" s="175" t="n">
        <v>611</v>
      </c>
      <c r="AC78" s="59"/>
      <c r="AD78" s="37" t="n">
        <v>47</v>
      </c>
    </row>
    <row r="79" customFormat="false" ht="12.75" hidden="false" customHeight="true" outlineLevel="0" collapsed="false">
      <c r="A79" s="37" t="n">
        <v>48</v>
      </c>
      <c r="B79" s="59"/>
      <c r="C79" s="117"/>
      <c r="D79" s="37" t="s">
        <v>221</v>
      </c>
      <c r="F79" s="53"/>
      <c r="G79" s="53"/>
      <c r="H79" s="172" t="n">
        <v>112</v>
      </c>
      <c r="I79" s="56" t="n">
        <v>98</v>
      </c>
      <c r="J79" s="56" t="n">
        <v>112</v>
      </c>
      <c r="K79" s="173" t="n">
        <v>155</v>
      </c>
      <c r="L79" s="119" t="n">
        <v>126</v>
      </c>
      <c r="M79" s="124" t="n">
        <v>223</v>
      </c>
      <c r="N79" s="119" t="n">
        <v>271</v>
      </c>
      <c r="O79" s="55" t="n">
        <v>169</v>
      </c>
      <c r="P79" s="121" t="n">
        <v>165</v>
      </c>
      <c r="Q79" s="55" t="n">
        <v>126</v>
      </c>
      <c r="R79" s="55" t="n">
        <v>132</v>
      </c>
      <c r="S79" s="121" t="n">
        <v>142</v>
      </c>
      <c r="T79" s="55" t="n">
        <v>130</v>
      </c>
      <c r="U79" s="55" t="n">
        <v>118</v>
      </c>
      <c r="V79" s="121" t="n">
        <v>127</v>
      </c>
      <c r="W79" s="174" t="n">
        <v>55</v>
      </c>
      <c r="X79" s="55" t="n">
        <v>29</v>
      </c>
      <c r="Y79" s="134" t="n">
        <v>32</v>
      </c>
      <c r="Z79" s="55" t="n">
        <v>94</v>
      </c>
      <c r="AA79" s="55" t="n">
        <v>70</v>
      </c>
      <c r="AB79" s="175" t="n">
        <v>74</v>
      </c>
      <c r="AC79" s="59"/>
      <c r="AD79" s="37" t="n">
        <v>48</v>
      </c>
    </row>
    <row r="80" customFormat="false" ht="12.75" hidden="false" customHeight="true" outlineLevel="0" collapsed="false">
      <c r="A80" s="37" t="n">
        <v>49</v>
      </c>
      <c r="B80" s="59"/>
      <c r="C80" s="117"/>
      <c r="D80" s="37" t="s">
        <v>222</v>
      </c>
      <c r="F80" s="53"/>
      <c r="G80" s="53"/>
      <c r="H80" s="172" t="n">
        <v>55</v>
      </c>
      <c r="I80" s="56" t="n">
        <v>63</v>
      </c>
      <c r="J80" s="56" t="n">
        <v>62</v>
      </c>
      <c r="K80" s="173" t="n">
        <v>70</v>
      </c>
      <c r="L80" s="119" t="n">
        <v>64</v>
      </c>
      <c r="M80" s="124" t="n">
        <v>72</v>
      </c>
      <c r="N80" s="119" t="n">
        <v>250</v>
      </c>
      <c r="O80" s="55" t="n">
        <v>263</v>
      </c>
      <c r="P80" s="121" t="n">
        <v>255</v>
      </c>
      <c r="Q80" s="55" t="n">
        <v>41</v>
      </c>
      <c r="R80" s="55" t="n">
        <v>59</v>
      </c>
      <c r="S80" s="121" t="n">
        <v>64</v>
      </c>
      <c r="T80" s="55" t="n">
        <v>31</v>
      </c>
      <c r="U80" s="55" t="n">
        <v>52</v>
      </c>
      <c r="V80" s="121" t="n">
        <v>39</v>
      </c>
      <c r="W80" s="174" t="n">
        <v>22</v>
      </c>
      <c r="X80" s="55" t="n">
        <v>19</v>
      </c>
      <c r="Y80" s="134" t="n">
        <v>19</v>
      </c>
      <c r="Z80" s="55" t="n">
        <v>70</v>
      </c>
      <c r="AA80" s="55" t="n">
        <v>67</v>
      </c>
      <c r="AB80" s="175" t="n">
        <v>65</v>
      </c>
      <c r="AC80" s="59"/>
      <c r="AD80" s="37" t="n">
        <v>49</v>
      </c>
    </row>
    <row r="81" customFormat="false" ht="12.75" hidden="false" customHeight="true" outlineLevel="0" collapsed="false">
      <c r="A81" s="37" t="n">
        <v>50</v>
      </c>
      <c r="B81" s="59"/>
      <c r="C81" s="117"/>
      <c r="D81" s="37" t="s">
        <v>223</v>
      </c>
      <c r="F81" s="53"/>
      <c r="G81" s="53"/>
      <c r="H81" s="172" t="n">
        <v>279</v>
      </c>
      <c r="I81" s="56" t="n">
        <v>303</v>
      </c>
      <c r="J81" s="56" t="n">
        <v>305</v>
      </c>
      <c r="K81" s="173" t="n">
        <v>498</v>
      </c>
      <c r="L81" s="119" t="n">
        <v>519</v>
      </c>
      <c r="M81" s="124" t="n">
        <v>331</v>
      </c>
      <c r="N81" s="119" t="n">
        <v>499</v>
      </c>
      <c r="O81" s="55" t="n">
        <v>740</v>
      </c>
      <c r="P81" s="121" t="n">
        <v>782</v>
      </c>
      <c r="Q81" s="55" t="n">
        <v>363</v>
      </c>
      <c r="R81" s="55" t="n">
        <v>383</v>
      </c>
      <c r="S81" s="121" t="n">
        <v>460</v>
      </c>
      <c r="T81" s="55" t="n">
        <v>329</v>
      </c>
      <c r="U81" s="55" t="n">
        <v>405</v>
      </c>
      <c r="V81" s="121" t="n">
        <v>321</v>
      </c>
      <c r="W81" s="174" t="n">
        <v>157</v>
      </c>
      <c r="X81" s="55" t="n">
        <v>85</v>
      </c>
      <c r="Y81" s="134" t="n">
        <v>90</v>
      </c>
      <c r="Z81" s="55" t="n">
        <v>188</v>
      </c>
      <c r="AA81" s="55" t="n">
        <v>175</v>
      </c>
      <c r="AB81" s="175" t="n">
        <v>160</v>
      </c>
      <c r="AC81" s="59"/>
      <c r="AD81" s="37" t="n">
        <v>50</v>
      </c>
    </row>
    <row r="82" customFormat="false" ht="12.75" hidden="false" customHeight="true" outlineLevel="0" collapsed="false">
      <c r="A82" s="37" t="n">
        <v>51</v>
      </c>
      <c r="B82" s="59"/>
      <c r="C82" s="117"/>
      <c r="D82" s="37" t="s">
        <v>224</v>
      </c>
      <c r="F82" s="53"/>
      <c r="G82" s="53"/>
      <c r="H82" s="172" t="n">
        <v>60</v>
      </c>
      <c r="I82" s="56" t="n">
        <v>62</v>
      </c>
      <c r="J82" s="56" t="n">
        <v>63</v>
      </c>
      <c r="K82" s="173" t="n">
        <v>101</v>
      </c>
      <c r="L82" s="119" t="n">
        <v>84</v>
      </c>
      <c r="M82" s="124" t="n">
        <v>98</v>
      </c>
      <c r="N82" s="119" t="n">
        <v>79</v>
      </c>
      <c r="O82" s="55" t="n">
        <v>88</v>
      </c>
      <c r="P82" s="121" t="n">
        <v>77</v>
      </c>
      <c r="Q82" s="55" t="n">
        <v>71</v>
      </c>
      <c r="R82" s="55" t="n">
        <v>72</v>
      </c>
      <c r="S82" s="121" t="n">
        <v>72</v>
      </c>
      <c r="T82" s="55" t="n">
        <v>69</v>
      </c>
      <c r="U82" s="55" t="n">
        <v>79</v>
      </c>
      <c r="V82" s="121" t="n">
        <v>75</v>
      </c>
      <c r="W82" s="174" t="n">
        <v>58</v>
      </c>
      <c r="X82" s="55" t="n">
        <v>44</v>
      </c>
      <c r="Y82" s="134" t="n">
        <v>47</v>
      </c>
      <c r="Z82" s="55" t="n">
        <v>41</v>
      </c>
      <c r="AA82" s="55" t="n">
        <v>44</v>
      </c>
      <c r="AB82" s="175" t="n">
        <v>44</v>
      </c>
      <c r="AC82" s="59"/>
      <c r="AD82" s="37" t="n">
        <v>51</v>
      </c>
    </row>
    <row r="83" customFormat="false" ht="12.75" hidden="false" customHeight="true" outlineLevel="0" collapsed="false">
      <c r="A83" s="37" t="n">
        <v>52</v>
      </c>
      <c r="B83" s="59"/>
      <c r="C83" s="117"/>
      <c r="D83" s="37" t="s">
        <v>225</v>
      </c>
      <c r="F83" s="53"/>
      <c r="G83" s="53"/>
      <c r="H83" s="172" t="n">
        <v>243</v>
      </c>
      <c r="I83" s="56" t="n">
        <v>241</v>
      </c>
      <c r="J83" s="56" t="n">
        <v>239</v>
      </c>
      <c r="K83" s="173" t="n">
        <v>291</v>
      </c>
      <c r="L83" s="119" t="n">
        <v>337</v>
      </c>
      <c r="M83" s="124" t="n">
        <v>342</v>
      </c>
      <c r="N83" s="119" t="n">
        <v>416</v>
      </c>
      <c r="O83" s="55" t="n">
        <v>369</v>
      </c>
      <c r="P83" s="121" t="n">
        <v>402</v>
      </c>
      <c r="Q83" s="55" t="n">
        <v>279</v>
      </c>
      <c r="R83" s="55" t="n">
        <v>286</v>
      </c>
      <c r="S83" s="121" t="n">
        <v>292</v>
      </c>
      <c r="T83" s="55" t="n">
        <v>215</v>
      </c>
      <c r="U83" s="55" t="n">
        <v>261</v>
      </c>
      <c r="V83" s="121" t="n">
        <v>226</v>
      </c>
      <c r="W83" s="174" t="n">
        <v>124</v>
      </c>
      <c r="X83" s="55" t="n">
        <v>74</v>
      </c>
      <c r="Y83" s="134" t="n">
        <v>62</v>
      </c>
      <c r="Z83" s="55" t="n">
        <v>250</v>
      </c>
      <c r="AA83" s="55" t="n">
        <v>222</v>
      </c>
      <c r="AB83" s="175" t="n">
        <v>207</v>
      </c>
      <c r="AC83" s="59"/>
      <c r="AD83" s="37" t="n">
        <v>52</v>
      </c>
    </row>
    <row r="84" customFormat="false" ht="12.75" hidden="false" customHeight="true" outlineLevel="0" collapsed="false">
      <c r="A84" s="37" t="n">
        <v>53</v>
      </c>
      <c r="B84" s="59"/>
      <c r="C84" s="117"/>
      <c r="D84" s="37" t="s">
        <v>226</v>
      </c>
      <c r="F84" s="53"/>
      <c r="G84" s="53"/>
      <c r="H84" s="172" t="n">
        <v>13</v>
      </c>
      <c r="I84" s="56" t="n">
        <v>11</v>
      </c>
      <c r="J84" s="56" t="n">
        <v>14</v>
      </c>
      <c r="K84" s="173" t="n">
        <v>35</v>
      </c>
      <c r="L84" s="119" t="s">
        <v>25</v>
      </c>
      <c r="M84" s="129" t="s">
        <v>25</v>
      </c>
      <c r="N84" s="119" t="n">
        <v>32</v>
      </c>
      <c r="O84" s="130" t="n">
        <v>28</v>
      </c>
      <c r="P84" s="124" t="n">
        <v>24</v>
      </c>
      <c r="Q84" s="55" t="n">
        <v>20</v>
      </c>
      <c r="R84" s="55" t="n">
        <v>17</v>
      </c>
      <c r="S84" s="121" t="n">
        <v>23</v>
      </c>
      <c r="T84" s="119" t="n">
        <v>17</v>
      </c>
      <c r="U84" s="119" t="n">
        <v>14</v>
      </c>
      <c r="V84" s="124" t="n">
        <v>21</v>
      </c>
      <c r="W84" s="176" t="n">
        <v>12</v>
      </c>
      <c r="X84" s="119" t="s">
        <v>25</v>
      </c>
      <c r="Y84" s="123" t="s">
        <v>25</v>
      </c>
      <c r="Z84" s="177" t="n">
        <v>2</v>
      </c>
      <c r="AA84" s="119" t="s">
        <v>25</v>
      </c>
      <c r="AB84" s="178" t="s">
        <v>25</v>
      </c>
      <c r="AC84" s="59"/>
      <c r="AD84" s="37" t="n">
        <v>53</v>
      </c>
    </row>
    <row r="85" customFormat="false" ht="12.75" hidden="false" customHeight="true" outlineLevel="0" collapsed="false">
      <c r="A85" s="37" t="n">
        <v>54</v>
      </c>
      <c r="B85" s="59"/>
      <c r="C85" s="117"/>
      <c r="D85" s="37" t="s">
        <v>227</v>
      </c>
      <c r="F85" s="53"/>
      <c r="G85" s="53"/>
      <c r="H85" s="172" t="n">
        <v>72</v>
      </c>
      <c r="I85" s="56" t="n">
        <v>91</v>
      </c>
      <c r="J85" s="56" t="n">
        <v>103</v>
      </c>
      <c r="K85" s="173" t="n">
        <v>92</v>
      </c>
      <c r="L85" s="119" t="n">
        <v>152</v>
      </c>
      <c r="M85" s="124" t="n">
        <v>158</v>
      </c>
      <c r="N85" s="119" t="n">
        <v>123</v>
      </c>
      <c r="O85" s="55" t="n">
        <v>183</v>
      </c>
      <c r="P85" s="121" t="n">
        <v>215</v>
      </c>
      <c r="Q85" s="55" t="n">
        <v>90</v>
      </c>
      <c r="R85" s="55" t="n">
        <v>122</v>
      </c>
      <c r="S85" s="121" t="n">
        <v>140</v>
      </c>
      <c r="T85" s="55" t="n">
        <v>78</v>
      </c>
      <c r="U85" s="55" t="n">
        <v>103</v>
      </c>
      <c r="V85" s="121" t="n">
        <v>108</v>
      </c>
      <c r="W85" s="174" t="n">
        <v>34</v>
      </c>
      <c r="X85" s="119" t="n">
        <v>23</v>
      </c>
      <c r="Y85" s="134" t="n">
        <v>31</v>
      </c>
      <c r="Z85" s="55" t="n">
        <v>61</v>
      </c>
      <c r="AA85" s="55" t="n">
        <v>61</v>
      </c>
      <c r="AB85" s="175" t="n">
        <v>61</v>
      </c>
      <c r="AC85" s="59"/>
      <c r="AD85" s="37" t="n">
        <v>54</v>
      </c>
    </row>
    <row r="86" customFormat="false" ht="12.75" hidden="false" customHeight="true" outlineLevel="0" collapsed="false">
      <c r="A86" s="37" t="n">
        <v>55</v>
      </c>
      <c r="B86" s="59"/>
      <c r="C86" s="117"/>
      <c r="D86" s="37" t="s">
        <v>228</v>
      </c>
      <c r="F86" s="53"/>
      <c r="G86" s="53"/>
      <c r="H86" s="172" t="n">
        <v>85</v>
      </c>
      <c r="I86" s="56" t="n">
        <v>82</v>
      </c>
      <c r="J86" s="56" t="n">
        <v>88</v>
      </c>
      <c r="K86" s="173" t="n">
        <v>170</v>
      </c>
      <c r="L86" s="119" t="n">
        <v>110</v>
      </c>
      <c r="M86" s="124" t="n">
        <v>115</v>
      </c>
      <c r="N86" s="119" t="n">
        <v>143</v>
      </c>
      <c r="O86" s="55" t="n">
        <v>134</v>
      </c>
      <c r="P86" s="121" t="n">
        <v>164</v>
      </c>
      <c r="Q86" s="55" t="n">
        <v>95</v>
      </c>
      <c r="R86" s="55" t="n">
        <v>108</v>
      </c>
      <c r="S86" s="121" t="n">
        <v>103</v>
      </c>
      <c r="T86" s="55" t="n">
        <v>80</v>
      </c>
      <c r="U86" s="55" t="n">
        <v>92</v>
      </c>
      <c r="V86" s="121" t="n">
        <v>84</v>
      </c>
      <c r="W86" s="174" t="n">
        <v>49</v>
      </c>
      <c r="X86" s="55" t="n">
        <v>33</v>
      </c>
      <c r="Y86" s="134" t="n">
        <v>47</v>
      </c>
      <c r="Z86" s="55" t="n">
        <v>80</v>
      </c>
      <c r="AA86" s="55" t="n">
        <v>63</v>
      </c>
      <c r="AB86" s="175" t="n">
        <v>76</v>
      </c>
      <c r="AC86" s="59"/>
      <c r="AD86" s="37" t="n">
        <v>55</v>
      </c>
    </row>
    <row r="87" customFormat="false" ht="12.75" hidden="false" customHeight="true" outlineLevel="0" collapsed="false">
      <c r="B87" s="59"/>
      <c r="C87" s="117"/>
      <c r="F87" s="53"/>
      <c r="G87" s="53"/>
      <c r="H87" s="179"/>
      <c r="I87" s="56"/>
      <c r="J87" s="56"/>
      <c r="M87" s="65"/>
      <c r="O87" s="55"/>
      <c r="P87" s="121"/>
      <c r="R87" s="55"/>
      <c r="S87" s="121"/>
      <c r="U87" s="55"/>
      <c r="V87" s="121"/>
      <c r="W87" s="174"/>
      <c r="X87" s="55"/>
      <c r="Y87" s="134"/>
      <c r="Z87" s="59"/>
      <c r="AA87" s="55"/>
      <c r="AB87" s="180"/>
      <c r="AC87" s="59"/>
    </row>
    <row r="88" s="47" customFormat="true" ht="12.75" hidden="false" customHeight="true" outlineLevel="0" collapsed="false">
      <c r="A88" s="37" t="n">
        <v>56</v>
      </c>
      <c r="B88" s="48"/>
      <c r="C88" s="114" t="s">
        <v>229</v>
      </c>
      <c r="F88" s="51"/>
      <c r="G88" s="51"/>
      <c r="H88" s="68" t="n">
        <v>949</v>
      </c>
      <c r="I88" s="68" t="n">
        <v>1098</v>
      </c>
      <c r="J88" s="68" t="n">
        <v>1027</v>
      </c>
      <c r="K88" s="169" t="n">
        <v>2194</v>
      </c>
      <c r="L88" s="169" t="n">
        <v>2628</v>
      </c>
      <c r="M88" s="145" t="n">
        <v>1545</v>
      </c>
      <c r="N88" s="169" t="n">
        <v>2075</v>
      </c>
      <c r="O88" s="67" t="n">
        <v>2842</v>
      </c>
      <c r="P88" s="110" t="n">
        <v>2973</v>
      </c>
      <c r="Q88" s="67" t="n">
        <v>1150</v>
      </c>
      <c r="R88" s="67" t="n">
        <v>1402</v>
      </c>
      <c r="S88" s="110" t="n">
        <v>1369</v>
      </c>
      <c r="T88" s="67" t="n">
        <v>916</v>
      </c>
      <c r="U88" s="67" t="n">
        <v>1014</v>
      </c>
      <c r="V88" s="110" t="n">
        <v>1201</v>
      </c>
      <c r="W88" s="170" t="n">
        <v>299</v>
      </c>
      <c r="X88" s="67" t="n">
        <v>249</v>
      </c>
      <c r="Y88" s="111" t="n">
        <v>251</v>
      </c>
      <c r="Z88" s="67" t="n">
        <v>802</v>
      </c>
      <c r="AA88" s="67" t="n">
        <v>780</v>
      </c>
      <c r="AB88" s="171" t="n">
        <v>547</v>
      </c>
      <c r="AC88" s="48"/>
      <c r="AD88" s="37" t="n">
        <v>56</v>
      </c>
    </row>
    <row r="89" customFormat="false" ht="12.75" hidden="false" customHeight="true" outlineLevel="0" collapsed="false">
      <c r="A89" s="37" t="n">
        <v>57</v>
      </c>
      <c r="B89" s="59"/>
      <c r="C89" s="117"/>
      <c r="D89" s="37" t="s">
        <v>230</v>
      </c>
      <c r="F89" s="53"/>
      <c r="G89" s="53"/>
      <c r="H89" s="172" t="n">
        <v>13</v>
      </c>
      <c r="I89" s="56" t="n">
        <v>13</v>
      </c>
      <c r="J89" s="56" t="n">
        <v>11</v>
      </c>
      <c r="K89" s="181" t="s">
        <v>25</v>
      </c>
      <c r="L89" s="119" t="s">
        <v>25</v>
      </c>
      <c r="M89" s="129" t="s">
        <v>25</v>
      </c>
      <c r="N89" s="119" t="n">
        <v>18</v>
      </c>
      <c r="O89" s="130" t="n">
        <v>15</v>
      </c>
      <c r="P89" s="124" t="n">
        <v>12</v>
      </c>
      <c r="Q89" s="55" t="n">
        <v>14</v>
      </c>
      <c r="R89" s="55" t="n">
        <v>15</v>
      </c>
      <c r="S89" s="121" t="n">
        <v>13</v>
      </c>
      <c r="T89" s="119" t="n">
        <v>19</v>
      </c>
      <c r="U89" s="119" t="n">
        <v>23</v>
      </c>
      <c r="V89" s="124" t="n">
        <v>15</v>
      </c>
      <c r="W89" s="176" t="n">
        <v>7</v>
      </c>
      <c r="X89" s="119" t="s">
        <v>25</v>
      </c>
      <c r="Y89" s="123" t="s">
        <v>25</v>
      </c>
      <c r="Z89" s="55" t="n">
        <v>12</v>
      </c>
      <c r="AA89" s="55" t="n">
        <v>8</v>
      </c>
      <c r="AB89" s="175" t="n">
        <v>9</v>
      </c>
      <c r="AC89" s="59"/>
      <c r="AD89" s="37" t="n">
        <v>57</v>
      </c>
    </row>
    <row r="90" customFormat="false" ht="12.75" hidden="false" customHeight="true" outlineLevel="0" collapsed="false">
      <c r="A90" s="37" t="n">
        <v>58</v>
      </c>
      <c r="B90" s="59"/>
      <c r="C90" s="117"/>
      <c r="E90" s="37" t="s">
        <v>231</v>
      </c>
      <c r="F90" s="53"/>
      <c r="G90" s="53"/>
      <c r="H90" s="172" t="n">
        <v>11</v>
      </c>
      <c r="I90" s="56" t="n">
        <v>12</v>
      </c>
      <c r="J90" s="56" t="n">
        <v>10</v>
      </c>
      <c r="K90" s="181" t="s">
        <v>25</v>
      </c>
      <c r="L90" s="119" t="s">
        <v>25</v>
      </c>
      <c r="M90" s="129" t="s">
        <v>25</v>
      </c>
      <c r="N90" s="119" t="n">
        <v>18</v>
      </c>
      <c r="O90" s="130" t="n">
        <v>14</v>
      </c>
      <c r="P90" s="124" t="n">
        <v>11</v>
      </c>
      <c r="Q90" s="55" t="n">
        <v>12</v>
      </c>
      <c r="R90" s="55" t="n">
        <v>14</v>
      </c>
      <c r="S90" s="121" t="n">
        <v>12</v>
      </c>
      <c r="T90" s="119" t="n">
        <v>18</v>
      </c>
      <c r="U90" s="119" t="n">
        <v>22</v>
      </c>
      <c r="V90" s="124" t="n">
        <v>14</v>
      </c>
      <c r="W90" s="176" t="n">
        <v>7</v>
      </c>
      <c r="X90" s="119" t="s">
        <v>25</v>
      </c>
      <c r="Y90" s="123" t="s">
        <v>25</v>
      </c>
      <c r="Z90" s="177" t="n">
        <v>7</v>
      </c>
      <c r="AA90" s="55" t="n">
        <v>8</v>
      </c>
      <c r="AB90" s="175" t="n">
        <v>7</v>
      </c>
      <c r="AC90" s="59"/>
      <c r="AD90" s="37" t="n">
        <v>58</v>
      </c>
    </row>
    <row r="91" customFormat="false" ht="12.75" hidden="false" customHeight="true" outlineLevel="0" collapsed="false">
      <c r="A91" s="37" t="n">
        <v>59</v>
      </c>
      <c r="B91" s="59"/>
      <c r="C91" s="117"/>
      <c r="D91" s="37" t="s">
        <v>232</v>
      </c>
      <c r="F91" s="53"/>
      <c r="G91" s="53"/>
      <c r="H91" s="172" t="n">
        <v>4</v>
      </c>
      <c r="I91" s="56" t="n">
        <v>6</v>
      </c>
      <c r="J91" s="56" t="n">
        <v>10</v>
      </c>
      <c r="K91" s="181" t="s">
        <v>25</v>
      </c>
      <c r="L91" s="119" t="s">
        <v>25</v>
      </c>
      <c r="M91" s="129" t="s">
        <v>25</v>
      </c>
      <c r="N91" s="119" t="s">
        <v>25</v>
      </c>
      <c r="O91" s="119" t="s">
        <v>25</v>
      </c>
      <c r="P91" s="129" t="s">
        <v>25</v>
      </c>
      <c r="Q91" s="55" t="n">
        <v>7</v>
      </c>
      <c r="R91" s="55" t="n">
        <v>17</v>
      </c>
      <c r="S91" s="121" t="n">
        <v>21</v>
      </c>
      <c r="T91" s="119" t="n">
        <v>1</v>
      </c>
      <c r="U91" s="119" t="n">
        <v>5</v>
      </c>
      <c r="V91" s="124" t="n">
        <v>7</v>
      </c>
      <c r="W91" s="182" t="s">
        <v>19</v>
      </c>
      <c r="X91" s="54" t="s">
        <v>19</v>
      </c>
      <c r="Y91" s="123" t="s">
        <v>25</v>
      </c>
      <c r="Z91" s="183" t="s">
        <v>25</v>
      </c>
      <c r="AA91" s="119" t="s">
        <v>25</v>
      </c>
      <c r="AB91" s="184" t="s">
        <v>25</v>
      </c>
      <c r="AC91" s="59"/>
      <c r="AD91" s="37" t="n">
        <v>59</v>
      </c>
    </row>
    <row r="92" customFormat="false" ht="12.75" hidden="false" customHeight="true" outlineLevel="0" collapsed="false">
      <c r="A92" s="37" t="n">
        <v>60</v>
      </c>
      <c r="B92" s="59"/>
      <c r="C92" s="117"/>
      <c r="D92" s="37" t="s">
        <v>233</v>
      </c>
      <c r="F92" s="53"/>
      <c r="G92" s="53"/>
      <c r="H92" s="172" t="n">
        <v>99</v>
      </c>
      <c r="I92" s="56" t="n">
        <v>110</v>
      </c>
      <c r="J92" s="56" t="n">
        <v>109</v>
      </c>
      <c r="K92" s="173" t="n">
        <v>308</v>
      </c>
      <c r="L92" s="119" t="n">
        <v>237</v>
      </c>
      <c r="M92" s="124" t="n">
        <v>183</v>
      </c>
      <c r="N92" s="119" t="n">
        <v>336</v>
      </c>
      <c r="O92" s="55" t="n">
        <v>398</v>
      </c>
      <c r="P92" s="124" t="n">
        <v>178</v>
      </c>
      <c r="Q92" s="55" t="n">
        <v>107</v>
      </c>
      <c r="R92" s="55" t="n">
        <v>127</v>
      </c>
      <c r="S92" s="121" t="n">
        <v>139</v>
      </c>
      <c r="T92" s="55" t="n">
        <v>105</v>
      </c>
      <c r="U92" s="55" t="n">
        <v>129</v>
      </c>
      <c r="V92" s="121" t="n">
        <v>143</v>
      </c>
      <c r="W92" s="174" t="n">
        <v>59</v>
      </c>
      <c r="X92" s="119" t="n">
        <v>40</v>
      </c>
      <c r="Y92" s="134" t="n">
        <v>42</v>
      </c>
      <c r="Z92" s="55" t="n">
        <v>60</v>
      </c>
      <c r="AA92" s="55" t="n">
        <v>62</v>
      </c>
      <c r="AB92" s="175" t="n">
        <v>61</v>
      </c>
      <c r="AC92" s="59"/>
      <c r="AD92" s="37" t="n">
        <v>60</v>
      </c>
    </row>
    <row r="93" customFormat="false" ht="12.75" hidden="false" customHeight="true" outlineLevel="0" collapsed="false">
      <c r="B93" s="59"/>
      <c r="C93" s="117"/>
      <c r="E93" s="37" t="s">
        <v>173</v>
      </c>
      <c r="F93" s="53"/>
      <c r="G93" s="53"/>
      <c r="H93" s="172"/>
      <c r="I93" s="56"/>
      <c r="J93" s="56"/>
      <c r="K93" s="173"/>
      <c r="L93" s="119"/>
      <c r="M93" s="124"/>
      <c r="N93" s="119"/>
      <c r="O93" s="55"/>
      <c r="P93" s="185"/>
      <c r="Q93" s="55"/>
      <c r="R93" s="55"/>
      <c r="S93" s="186"/>
      <c r="T93" s="55"/>
      <c r="U93" s="55"/>
      <c r="V93" s="186"/>
      <c r="W93" s="174"/>
      <c r="X93" s="119"/>
      <c r="Y93" s="187"/>
      <c r="Z93" s="55"/>
      <c r="AA93" s="55"/>
      <c r="AB93" s="175"/>
      <c r="AC93" s="59"/>
    </row>
    <row r="94" customFormat="false" ht="12.75" hidden="false" customHeight="true" outlineLevel="0" collapsed="false">
      <c r="A94" s="37" t="n">
        <v>61</v>
      </c>
      <c r="B94" s="59"/>
      <c r="C94" s="117"/>
      <c r="E94" s="37" t="s">
        <v>262</v>
      </c>
      <c r="F94" s="53"/>
      <c r="G94" s="53"/>
      <c r="H94" s="181" t="s">
        <v>21</v>
      </c>
      <c r="I94" s="181" t="s">
        <v>21</v>
      </c>
      <c r="J94" s="56" t="n">
        <v>8</v>
      </c>
      <c r="K94" s="181" t="s">
        <v>21</v>
      </c>
      <c r="L94" s="119" t="s">
        <v>21</v>
      </c>
      <c r="M94" s="124" t="n">
        <v>20</v>
      </c>
      <c r="N94" s="119" t="s">
        <v>21</v>
      </c>
      <c r="O94" s="119" t="s">
        <v>21</v>
      </c>
      <c r="P94" s="124" t="n">
        <v>13</v>
      </c>
      <c r="Q94" s="119" t="s">
        <v>21</v>
      </c>
      <c r="R94" s="119" t="s">
        <v>21</v>
      </c>
      <c r="S94" s="121" t="n">
        <v>9</v>
      </c>
      <c r="T94" s="119" t="s">
        <v>21</v>
      </c>
      <c r="U94" s="119" t="s">
        <v>21</v>
      </c>
      <c r="V94" s="124" t="n">
        <v>9</v>
      </c>
      <c r="W94" s="182" t="s">
        <v>21</v>
      </c>
      <c r="X94" s="119" t="s">
        <v>21</v>
      </c>
      <c r="Y94" s="123" t="s">
        <v>25</v>
      </c>
      <c r="Z94" s="183" t="s">
        <v>21</v>
      </c>
      <c r="AA94" s="119" t="s">
        <v>21</v>
      </c>
      <c r="AB94" s="175" t="n">
        <v>5</v>
      </c>
      <c r="AC94" s="59"/>
      <c r="AD94" s="37" t="n">
        <v>61</v>
      </c>
    </row>
    <row r="95" customFormat="false" ht="12.75" hidden="false" customHeight="true" outlineLevel="0" collapsed="false">
      <c r="A95" s="37" t="n">
        <v>62</v>
      </c>
      <c r="B95" s="59"/>
      <c r="C95" s="117"/>
      <c r="E95" s="37" t="s">
        <v>235</v>
      </c>
      <c r="F95" s="53"/>
      <c r="G95" s="53"/>
      <c r="H95" s="172" t="n">
        <v>36</v>
      </c>
      <c r="I95" s="56" t="n">
        <v>36</v>
      </c>
      <c r="J95" s="56" t="n">
        <v>36</v>
      </c>
      <c r="K95" s="173" t="n">
        <v>49</v>
      </c>
      <c r="L95" s="119" t="n">
        <v>42</v>
      </c>
      <c r="M95" s="124" t="n">
        <v>48</v>
      </c>
      <c r="N95" s="119" t="n">
        <v>44</v>
      </c>
      <c r="O95" s="130" t="n">
        <v>70</v>
      </c>
      <c r="P95" s="124" t="n">
        <v>65</v>
      </c>
      <c r="Q95" s="55" t="n">
        <v>40</v>
      </c>
      <c r="R95" s="55" t="n">
        <v>41</v>
      </c>
      <c r="S95" s="121" t="n">
        <v>43</v>
      </c>
      <c r="T95" s="55" t="n">
        <v>47</v>
      </c>
      <c r="U95" s="55" t="n">
        <v>56</v>
      </c>
      <c r="V95" s="121" t="n">
        <v>50</v>
      </c>
      <c r="W95" s="176" t="n">
        <v>22</v>
      </c>
      <c r="X95" s="119" t="n">
        <v>14</v>
      </c>
      <c r="Y95" s="123" t="s">
        <v>25</v>
      </c>
      <c r="Z95" s="55" t="n">
        <v>29</v>
      </c>
      <c r="AA95" s="55" t="n">
        <v>23</v>
      </c>
      <c r="AB95" s="175" t="n">
        <v>22</v>
      </c>
      <c r="AC95" s="59"/>
      <c r="AD95" s="37" t="n">
        <v>62</v>
      </c>
    </row>
    <row r="96" customFormat="false" ht="12.75" hidden="false" customHeight="true" outlineLevel="0" collapsed="false">
      <c r="A96" s="37" t="n">
        <v>63</v>
      </c>
      <c r="B96" s="59"/>
      <c r="C96" s="117"/>
      <c r="D96" s="37" t="s">
        <v>236</v>
      </c>
      <c r="F96" s="53"/>
      <c r="G96" s="53"/>
      <c r="H96" s="172" t="n">
        <v>58</v>
      </c>
      <c r="I96" s="56" t="n">
        <v>87</v>
      </c>
      <c r="J96" s="56" t="n">
        <v>91</v>
      </c>
      <c r="K96" s="173" t="n">
        <v>70</v>
      </c>
      <c r="L96" s="119" t="n">
        <v>47</v>
      </c>
      <c r="M96" s="124" t="n">
        <v>61</v>
      </c>
      <c r="N96" s="119" t="n">
        <v>63</v>
      </c>
      <c r="O96" s="55" t="n">
        <v>177</v>
      </c>
      <c r="P96" s="121" t="n">
        <v>195</v>
      </c>
      <c r="Q96" s="55" t="n">
        <v>58</v>
      </c>
      <c r="R96" s="55" t="n">
        <v>106</v>
      </c>
      <c r="S96" s="121" t="n">
        <v>97</v>
      </c>
      <c r="T96" s="55" t="n">
        <v>49</v>
      </c>
      <c r="U96" s="55" t="n">
        <v>65</v>
      </c>
      <c r="V96" s="121" t="n">
        <v>110</v>
      </c>
      <c r="W96" s="176" t="n">
        <v>11</v>
      </c>
      <c r="X96" s="119" t="n">
        <v>20</v>
      </c>
      <c r="Y96" s="134" t="n">
        <v>21</v>
      </c>
      <c r="Z96" s="55" t="n">
        <v>77</v>
      </c>
      <c r="AA96" s="55" t="n">
        <v>106</v>
      </c>
      <c r="AB96" s="175" t="n">
        <v>87</v>
      </c>
      <c r="AC96" s="59"/>
      <c r="AD96" s="37" t="n">
        <v>63</v>
      </c>
    </row>
    <row r="97" customFormat="false" ht="12.75" hidden="false" customHeight="true" outlineLevel="0" collapsed="false">
      <c r="A97" s="37" t="n">
        <v>64</v>
      </c>
      <c r="B97" s="59"/>
      <c r="C97" s="117"/>
      <c r="E97" s="37" t="s">
        <v>237</v>
      </c>
      <c r="F97" s="53"/>
      <c r="G97" s="53"/>
      <c r="H97" s="188" t="s">
        <v>21</v>
      </c>
      <c r="I97" s="56" t="n">
        <v>2</v>
      </c>
      <c r="J97" s="56" t="n">
        <v>4</v>
      </c>
      <c r="K97" s="181" t="s">
        <v>21</v>
      </c>
      <c r="L97" s="181" t="s">
        <v>25</v>
      </c>
      <c r="M97" s="129" t="s">
        <v>25</v>
      </c>
      <c r="N97" s="181" t="s">
        <v>21</v>
      </c>
      <c r="O97" s="181" t="s">
        <v>25</v>
      </c>
      <c r="P97" s="129" t="s">
        <v>25</v>
      </c>
      <c r="Q97" s="181" t="s">
        <v>21</v>
      </c>
      <c r="R97" s="119" t="n">
        <v>4</v>
      </c>
      <c r="S97" s="121" t="n">
        <v>4</v>
      </c>
      <c r="T97" s="119" t="s">
        <v>21</v>
      </c>
      <c r="U97" s="119" t="s">
        <v>25</v>
      </c>
      <c r="V97" s="124" t="n">
        <v>3</v>
      </c>
      <c r="W97" s="189" t="s">
        <v>21</v>
      </c>
      <c r="X97" s="119" t="s">
        <v>25</v>
      </c>
      <c r="Y97" s="123" t="s">
        <v>25</v>
      </c>
      <c r="Z97" s="183" t="s">
        <v>21</v>
      </c>
      <c r="AA97" s="119" t="n">
        <v>2</v>
      </c>
      <c r="AB97" s="190" t="n">
        <v>4</v>
      </c>
      <c r="AC97" s="59"/>
      <c r="AD97" s="37" t="n">
        <v>64</v>
      </c>
    </row>
    <row r="98" customFormat="false" ht="12.75" hidden="false" customHeight="true" outlineLevel="0" collapsed="false">
      <c r="A98" s="37" t="n">
        <v>65</v>
      </c>
      <c r="B98" s="59"/>
      <c r="C98" s="117"/>
      <c r="D98" s="37" t="s">
        <v>238</v>
      </c>
      <c r="F98" s="53"/>
      <c r="G98" s="53"/>
      <c r="H98" s="172" t="n">
        <v>140</v>
      </c>
      <c r="I98" s="56" t="n">
        <v>144</v>
      </c>
      <c r="J98" s="56" t="n">
        <v>152</v>
      </c>
      <c r="K98" s="173" t="n">
        <v>453</v>
      </c>
      <c r="L98" s="119" t="n">
        <v>292</v>
      </c>
      <c r="M98" s="124" t="n">
        <v>251</v>
      </c>
      <c r="N98" s="119" t="n">
        <v>477</v>
      </c>
      <c r="O98" s="130" t="n">
        <v>432</v>
      </c>
      <c r="P98" s="124" t="n">
        <v>378</v>
      </c>
      <c r="Q98" s="55" t="n">
        <v>209</v>
      </c>
      <c r="R98" s="55" t="n">
        <v>205</v>
      </c>
      <c r="S98" s="121" t="n">
        <v>214</v>
      </c>
      <c r="T98" s="55" t="n">
        <v>175</v>
      </c>
      <c r="U98" s="55" t="n">
        <v>207</v>
      </c>
      <c r="V98" s="121" t="n">
        <v>243</v>
      </c>
      <c r="W98" s="176" t="n">
        <v>50</v>
      </c>
      <c r="X98" s="119" t="n">
        <v>28</v>
      </c>
      <c r="Y98" s="123" t="s">
        <v>25</v>
      </c>
      <c r="Z98" s="177" t="n">
        <v>38</v>
      </c>
      <c r="AA98" s="55" t="n">
        <v>42</v>
      </c>
      <c r="AB98" s="175" t="n">
        <v>31</v>
      </c>
      <c r="AC98" s="59"/>
      <c r="AD98" s="37" t="n">
        <v>65</v>
      </c>
    </row>
    <row r="99" customFormat="false" ht="12.75" hidden="false" customHeight="true" outlineLevel="0" collapsed="false">
      <c r="A99" s="37" t="n">
        <v>66</v>
      </c>
      <c r="B99" s="59"/>
      <c r="C99" s="117"/>
      <c r="F99" s="53" t="s">
        <v>239</v>
      </c>
      <c r="G99" s="53"/>
      <c r="H99" s="172" t="n">
        <v>50</v>
      </c>
      <c r="I99" s="56" t="n">
        <v>42</v>
      </c>
      <c r="J99" s="56" t="n">
        <v>41</v>
      </c>
      <c r="K99" s="173" t="n">
        <v>194</v>
      </c>
      <c r="L99" s="119" t="n">
        <v>133</v>
      </c>
      <c r="M99" s="129" t="s">
        <v>25</v>
      </c>
      <c r="N99" s="119" t="n">
        <v>205</v>
      </c>
      <c r="O99" s="130" t="n">
        <v>124</v>
      </c>
      <c r="P99" s="124" t="n">
        <v>110</v>
      </c>
      <c r="Q99" s="55" t="n">
        <v>75</v>
      </c>
      <c r="R99" s="55" t="n">
        <v>58</v>
      </c>
      <c r="S99" s="121" t="n">
        <v>54</v>
      </c>
      <c r="T99" s="119" t="n">
        <v>60</v>
      </c>
      <c r="U99" s="119" t="n">
        <v>56</v>
      </c>
      <c r="V99" s="124" t="n">
        <v>72</v>
      </c>
      <c r="W99" s="182" t="s">
        <v>25</v>
      </c>
      <c r="X99" s="119" t="s">
        <v>25</v>
      </c>
      <c r="Y99" s="123" t="s">
        <v>25</v>
      </c>
      <c r="Z99" s="177" t="n">
        <v>10</v>
      </c>
      <c r="AA99" s="119" t="n">
        <v>9</v>
      </c>
      <c r="AB99" s="178" t="s">
        <v>25</v>
      </c>
      <c r="AC99" s="59"/>
      <c r="AD99" s="37" t="n">
        <v>66</v>
      </c>
    </row>
    <row r="100" customFormat="false" ht="12.75" hidden="false" customHeight="true" outlineLevel="0" collapsed="false">
      <c r="A100" s="37" t="n">
        <v>67</v>
      </c>
      <c r="B100" s="59"/>
      <c r="C100" s="117"/>
      <c r="F100" s="53" t="s">
        <v>240</v>
      </c>
      <c r="G100" s="53"/>
      <c r="H100" s="172" t="n">
        <v>5</v>
      </c>
      <c r="I100" s="56" t="n">
        <v>8</v>
      </c>
      <c r="J100" s="56" t="n">
        <v>10</v>
      </c>
      <c r="K100" s="181" t="s">
        <v>25</v>
      </c>
      <c r="L100" s="119" t="s">
        <v>25</v>
      </c>
      <c r="M100" s="129" t="s">
        <v>25</v>
      </c>
      <c r="N100" s="119" t="n">
        <v>4</v>
      </c>
      <c r="O100" s="130" t="n">
        <v>18</v>
      </c>
      <c r="P100" s="124" t="n">
        <v>11</v>
      </c>
      <c r="Q100" s="55" t="n">
        <v>7</v>
      </c>
      <c r="R100" s="55" t="n">
        <v>10</v>
      </c>
      <c r="S100" s="121" t="n">
        <v>14</v>
      </c>
      <c r="T100" s="119" t="n">
        <v>7</v>
      </c>
      <c r="U100" s="119" t="n">
        <v>13</v>
      </c>
      <c r="V100" s="121" t="n">
        <v>15</v>
      </c>
      <c r="W100" s="176" t="n">
        <v>4</v>
      </c>
      <c r="X100" s="119" t="n">
        <v>2</v>
      </c>
      <c r="Y100" s="123" t="s">
        <v>25</v>
      </c>
      <c r="Z100" s="177" t="n">
        <v>1</v>
      </c>
      <c r="AA100" s="119" t="n">
        <v>3</v>
      </c>
      <c r="AB100" s="190" t="n">
        <v>3</v>
      </c>
      <c r="AC100" s="59"/>
      <c r="AD100" s="37" t="n">
        <v>67</v>
      </c>
    </row>
    <row r="101" customFormat="false" ht="12.75" hidden="false" customHeight="true" outlineLevel="0" collapsed="false">
      <c r="A101" s="37" t="n">
        <v>68</v>
      </c>
      <c r="B101" s="59"/>
      <c r="C101" s="117"/>
      <c r="D101" s="37" t="s">
        <v>241</v>
      </c>
      <c r="F101" s="53"/>
      <c r="G101" s="53"/>
      <c r="H101" s="172" t="n">
        <v>44</v>
      </c>
      <c r="I101" s="56" t="n">
        <v>67</v>
      </c>
      <c r="J101" s="56" t="n">
        <v>122</v>
      </c>
      <c r="K101" s="181" t="s">
        <v>25</v>
      </c>
      <c r="L101" s="119" t="s">
        <v>25</v>
      </c>
      <c r="M101" s="129" t="s">
        <v>25</v>
      </c>
      <c r="N101" s="119" t="s">
        <v>25</v>
      </c>
      <c r="O101" s="119" t="s">
        <v>25</v>
      </c>
      <c r="P101" s="129" t="s">
        <v>25</v>
      </c>
      <c r="Q101" s="119" t="n">
        <v>52</v>
      </c>
      <c r="R101" s="119" t="n">
        <v>107</v>
      </c>
      <c r="S101" s="124" t="n">
        <v>154</v>
      </c>
      <c r="T101" s="119" t="n">
        <v>45</v>
      </c>
      <c r="U101" s="119" t="s">
        <v>25</v>
      </c>
      <c r="V101" s="129" t="s">
        <v>25</v>
      </c>
      <c r="W101" s="182" t="s">
        <v>25</v>
      </c>
      <c r="X101" s="119" t="s">
        <v>25</v>
      </c>
      <c r="Y101" s="123" t="s">
        <v>25</v>
      </c>
      <c r="Z101" s="177" t="n">
        <v>8</v>
      </c>
      <c r="AA101" s="119" t="n">
        <v>26</v>
      </c>
      <c r="AB101" s="178" t="s">
        <v>25</v>
      </c>
      <c r="AC101" s="59"/>
      <c r="AD101" s="37" t="n">
        <v>68</v>
      </c>
    </row>
    <row r="102" customFormat="false" ht="12.75" hidden="false" customHeight="true" outlineLevel="0" collapsed="false">
      <c r="A102" s="37" t="n">
        <v>69</v>
      </c>
      <c r="B102" s="59"/>
      <c r="C102" s="117"/>
      <c r="D102" s="37" t="s">
        <v>242</v>
      </c>
      <c r="F102" s="53"/>
      <c r="G102" s="53"/>
      <c r="H102" s="172" t="n">
        <v>577</v>
      </c>
      <c r="I102" s="56" t="n">
        <v>656</v>
      </c>
      <c r="J102" s="56" t="n">
        <v>532</v>
      </c>
      <c r="K102" s="173" t="n">
        <v>832</v>
      </c>
      <c r="L102" s="130" t="n">
        <v>1599</v>
      </c>
      <c r="M102" s="124" t="n">
        <v>911</v>
      </c>
      <c r="N102" s="130" t="n">
        <v>1079</v>
      </c>
      <c r="O102" s="55" t="n">
        <v>1598</v>
      </c>
      <c r="P102" s="121" t="n">
        <v>1244</v>
      </c>
      <c r="Q102" s="55" t="n">
        <v>677</v>
      </c>
      <c r="R102" s="55" t="n">
        <v>804</v>
      </c>
      <c r="S102" s="121" t="n">
        <v>731</v>
      </c>
      <c r="T102" s="55" t="n">
        <v>521</v>
      </c>
      <c r="U102" s="55" t="n">
        <v>547</v>
      </c>
      <c r="V102" s="121" t="n">
        <v>511</v>
      </c>
      <c r="W102" s="174" t="n">
        <v>161</v>
      </c>
      <c r="X102" s="119" t="n">
        <v>145</v>
      </c>
      <c r="Y102" s="134" t="n">
        <v>72</v>
      </c>
      <c r="Z102" s="55" t="n">
        <v>605</v>
      </c>
      <c r="AA102" s="55" t="n">
        <v>535</v>
      </c>
      <c r="AB102" s="175" t="n">
        <v>331</v>
      </c>
      <c r="AC102" s="59"/>
      <c r="AD102" s="37" t="n">
        <v>69</v>
      </c>
    </row>
    <row r="103" customFormat="false" ht="12.75" hidden="false" customHeight="true" outlineLevel="0" collapsed="false">
      <c r="A103" s="59"/>
      <c r="B103" s="77"/>
      <c r="C103" s="59"/>
      <c r="G103" s="59"/>
      <c r="H103" s="179"/>
      <c r="I103" s="179"/>
      <c r="J103" s="179"/>
      <c r="K103" s="191"/>
      <c r="L103" s="191"/>
      <c r="M103" s="191"/>
      <c r="N103" s="192"/>
      <c r="O103" s="192"/>
      <c r="P103" s="192"/>
      <c r="Q103" s="136"/>
      <c r="R103" s="136"/>
      <c r="S103" s="136"/>
      <c r="T103" s="179"/>
      <c r="U103" s="179"/>
      <c r="V103" s="179"/>
      <c r="W103" s="193"/>
      <c r="X103" s="193"/>
      <c r="Y103" s="193"/>
      <c r="Z103" s="136"/>
      <c r="AA103" s="136"/>
      <c r="AB103" s="136"/>
      <c r="AC103" s="59"/>
      <c r="AD103" s="59"/>
    </row>
    <row r="104" customFormat="false" ht="12.75" hidden="false" customHeight="true" outlineLevel="0" collapsed="false">
      <c r="A104" s="59"/>
      <c r="B104" s="77"/>
      <c r="C104" s="59"/>
      <c r="G104" s="59"/>
      <c r="H104" s="179"/>
      <c r="I104" s="179"/>
      <c r="J104" s="179"/>
      <c r="K104" s="191"/>
      <c r="L104" s="191"/>
      <c r="M104" s="191"/>
      <c r="N104" s="192"/>
      <c r="O104" s="192"/>
      <c r="P104" s="192"/>
      <c r="Q104" s="136"/>
      <c r="R104" s="136"/>
      <c r="S104" s="136"/>
      <c r="T104" s="179"/>
      <c r="U104" s="179"/>
      <c r="V104" s="179"/>
      <c r="W104" s="193"/>
      <c r="X104" s="193"/>
      <c r="Y104" s="193"/>
      <c r="Z104" s="136"/>
      <c r="AA104" s="136"/>
      <c r="AB104" s="136"/>
      <c r="AC104" s="59"/>
      <c r="AD104" s="59"/>
    </row>
    <row r="105" customFormat="false" ht="12.75" hidden="false" customHeight="true" outlineLevel="0" collapsed="false">
      <c r="A105" s="59"/>
      <c r="B105" s="77"/>
      <c r="C105" s="59"/>
      <c r="G105" s="59"/>
      <c r="H105" s="179"/>
      <c r="I105" s="179"/>
      <c r="J105" s="179"/>
      <c r="K105" s="191"/>
      <c r="L105" s="191"/>
      <c r="M105" s="191"/>
      <c r="N105" s="192"/>
      <c r="O105" s="192"/>
      <c r="P105" s="192"/>
      <c r="Q105" s="136"/>
      <c r="R105" s="136"/>
      <c r="S105" s="136"/>
      <c r="T105" s="179"/>
      <c r="U105" s="179"/>
      <c r="V105" s="179"/>
      <c r="W105" s="193"/>
      <c r="X105" s="193"/>
      <c r="Y105" s="193"/>
      <c r="Z105" s="136"/>
      <c r="AA105" s="136"/>
      <c r="AB105" s="136"/>
      <c r="AC105" s="59"/>
      <c r="AD105" s="59"/>
    </row>
    <row r="106" customFormat="false" ht="12.75" hidden="false" customHeight="true" outlineLevel="0" collapsed="false">
      <c r="A106" s="59"/>
      <c r="B106" s="77"/>
      <c r="C106" s="59"/>
      <c r="G106" s="59"/>
      <c r="H106" s="179"/>
      <c r="I106" s="179"/>
      <c r="J106" s="179"/>
      <c r="K106" s="191"/>
      <c r="L106" s="191"/>
      <c r="M106" s="191"/>
      <c r="N106" s="192"/>
      <c r="O106" s="192"/>
      <c r="P106" s="192"/>
      <c r="Q106" s="136"/>
      <c r="R106" s="136"/>
      <c r="S106" s="136"/>
      <c r="T106" s="179"/>
      <c r="U106" s="179"/>
      <c r="V106" s="179"/>
      <c r="W106" s="193"/>
      <c r="X106" s="193"/>
      <c r="Y106" s="193"/>
      <c r="Z106" s="136"/>
      <c r="AA106" s="136"/>
      <c r="AB106" s="136"/>
      <c r="AC106" s="59"/>
      <c r="AD106" s="59"/>
    </row>
    <row r="107" customFormat="false" ht="12.75" hidden="false" customHeight="true" outlineLevel="0" collapsed="false">
      <c r="A107" s="59"/>
      <c r="B107" s="77"/>
      <c r="C107" s="59"/>
      <c r="G107" s="59"/>
      <c r="H107" s="179"/>
      <c r="I107" s="179"/>
      <c r="J107" s="179"/>
      <c r="K107" s="191"/>
      <c r="L107" s="191"/>
      <c r="M107" s="191"/>
      <c r="N107" s="192"/>
      <c r="O107" s="192"/>
      <c r="P107" s="192"/>
      <c r="Q107" s="136"/>
      <c r="R107" s="136"/>
      <c r="S107" s="136"/>
      <c r="T107" s="179"/>
      <c r="U107" s="179"/>
      <c r="V107" s="179"/>
      <c r="W107" s="193"/>
      <c r="X107" s="193"/>
      <c r="Y107" s="193"/>
      <c r="Z107" s="136"/>
      <c r="AA107" s="136"/>
      <c r="AB107" s="136"/>
      <c r="AC107" s="59"/>
      <c r="AD107" s="59"/>
    </row>
    <row r="108" customFormat="false" ht="12.75" hidden="false" customHeight="true" outlineLevel="0" collapsed="false">
      <c r="A108" s="59"/>
      <c r="B108" s="77"/>
      <c r="C108" s="59"/>
      <c r="G108" s="59"/>
      <c r="H108" s="179"/>
      <c r="I108" s="179"/>
      <c r="J108" s="179"/>
      <c r="K108" s="191"/>
      <c r="L108" s="191"/>
      <c r="M108" s="191"/>
      <c r="N108" s="192"/>
      <c r="O108" s="192"/>
      <c r="P108" s="192"/>
      <c r="Q108" s="136"/>
      <c r="R108" s="136"/>
      <c r="S108" s="136"/>
      <c r="T108" s="179"/>
      <c r="U108" s="179"/>
      <c r="V108" s="179"/>
      <c r="W108" s="193"/>
      <c r="X108" s="193"/>
      <c r="Y108" s="193"/>
      <c r="Z108" s="136"/>
      <c r="AA108" s="136"/>
      <c r="AB108" s="136"/>
      <c r="AC108" s="59"/>
      <c r="AD108" s="59"/>
    </row>
    <row r="109" customFormat="false" ht="12.75" hidden="false" customHeight="true" outlineLevel="0" collapsed="false">
      <c r="A109" s="59"/>
      <c r="B109" s="77"/>
      <c r="C109" s="59"/>
      <c r="G109" s="59"/>
      <c r="H109" s="179"/>
      <c r="I109" s="179"/>
      <c r="J109" s="179"/>
      <c r="K109" s="191"/>
      <c r="L109" s="191"/>
      <c r="M109" s="191"/>
      <c r="N109" s="192"/>
      <c r="O109" s="192"/>
      <c r="P109" s="192"/>
      <c r="Q109" s="136"/>
      <c r="R109" s="136"/>
      <c r="S109" s="136"/>
      <c r="T109" s="179"/>
      <c r="U109" s="179"/>
      <c r="V109" s="179"/>
      <c r="W109" s="193"/>
      <c r="X109" s="193"/>
      <c r="Y109" s="193"/>
      <c r="Z109" s="136"/>
      <c r="AA109" s="136"/>
      <c r="AB109" s="136"/>
      <c r="AC109" s="59"/>
      <c r="AD109" s="59"/>
    </row>
    <row r="110" customFormat="false" ht="12.75" hidden="false" customHeight="true" outlineLevel="0" collapsed="false">
      <c r="A110" s="59"/>
      <c r="B110" s="77"/>
      <c r="C110" s="59"/>
      <c r="G110" s="59"/>
      <c r="H110" s="179"/>
      <c r="I110" s="179"/>
      <c r="J110" s="179"/>
      <c r="K110" s="191"/>
      <c r="L110" s="191"/>
      <c r="M110" s="191"/>
      <c r="N110" s="192"/>
      <c r="O110" s="192"/>
      <c r="P110" s="192"/>
      <c r="Q110" s="136"/>
      <c r="R110" s="136"/>
      <c r="S110" s="136"/>
      <c r="T110" s="179"/>
      <c r="U110" s="179"/>
      <c r="V110" s="179"/>
      <c r="W110" s="193"/>
      <c r="X110" s="193"/>
      <c r="Y110" s="193"/>
      <c r="Z110" s="136"/>
      <c r="AA110" s="136"/>
      <c r="AB110" s="136"/>
      <c r="AC110" s="59"/>
      <c r="AD110" s="59"/>
    </row>
    <row r="111" customFormat="false" ht="12.75" hidden="false" customHeight="true" outlineLevel="0" collapsed="false">
      <c r="A111" s="59"/>
      <c r="B111" s="77"/>
      <c r="C111" s="59"/>
      <c r="G111" s="59"/>
      <c r="H111" s="179"/>
      <c r="I111" s="179"/>
      <c r="J111" s="179"/>
      <c r="K111" s="191"/>
      <c r="L111" s="191"/>
      <c r="M111" s="191"/>
      <c r="N111" s="192"/>
      <c r="O111" s="192"/>
      <c r="P111" s="192"/>
      <c r="Q111" s="136"/>
      <c r="R111" s="136"/>
      <c r="S111" s="136"/>
      <c r="T111" s="179"/>
      <c r="U111" s="179"/>
      <c r="V111" s="179"/>
      <c r="W111" s="193"/>
      <c r="X111" s="193"/>
      <c r="Y111" s="193"/>
      <c r="Z111" s="136"/>
      <c r="AA111" s="136"/>
      <c r="AB111" s="136"/>
      <c r="AC111" s="59"/>
      <c r="AD111" s="59"/>
    </row>
    <row r="112" customFormat="false" ht="12.75" hidden="false" customHeight="true" outlineLevel="0" collapsed="false">
      <c r="A112" s="59"/>
      <c r="B112" s="77"/>
      <c r="C112" s="59"/>
      <c r="G112" s="59"/>
      <c r="H112" s="179"/>
      <c r="I112" s="179"/>
      <c r="J112" s="179"/>
      <c r="K112" s="191"/>
      <c r="L112" s="191"/>
      <c r="M112" s="191"/>
      <c r="N112" s="192"/>
      <c r="O112" s="192"/>
      <c r="P112" s="192"/>
      <c r="Q112" s="136"/>
      <c r="R112" s="136"/>
      <c r="S112" s="136"/>
      <c r="T112" s="179"/>
      <c r="U112" s="179"/>
      <c r="V112" s="179"/>
      <c r="W112" s="193"/>
      <c r="X112" s="193"/>
      <c r="Y112" s="193"/>
      <c r="Z112" s="136"/>
      <c r="AA112" s="136"/>
      <c r="AB112" s="136"/>
      <c r="AC112" s="59"/>
      <c r="AD112" s="59"/>
    </row>
    <row r="113" customFormat="false" ht="12.75" hidden="false" customHeight="true" outlineLevel="0" collapsed="false">
      <c r="A113" s="59"/>
      <c r="B113" s="77"/>
      <c r="C113" s="59"/>
      <c r="G113" s="59"/>
      <c r="H113" s="179"/>
      <c r="I113" s="179"/>
      <c r="J113" s="179"/>
      <c r="K113" s="191"/>
      <c r="L113" s="191"/>
      <c r="M113" s="191"/>
      <c r="N113" s="192"/>
      <c r="O113" s="192"/>
      <c r="P113" s="192"/>
      <c r="Q113" s="136"/>
      <c r="R113" s="136"/>
      <c r="S113" s="136"/>
      <c r="T113" s="179"/>
      <c r="U113" s="179"/>
      <c r="V113" s="179"/>
      <c r="W113" s="193"/>
      <c r="X113" s="193"/>
      <c r="Y113" s="193"/>
      <c r="Z113" s="136"/>
      <c r="AA113" s="136"/>
      <c r="AB113" s="136"/>
      <c r="AC113" s="59"/>
      <c r="AD113" s="59"/>
    </row>
    <row r="114" customFormat="false" ht="12.75" hidden="false" customHeight="true" outlineLevel="0" collapsed="false">
      <c r="A114" s="59"/>
      <c r="B114" s="77"/>
      <c r="C114" s="59"/>
      <c r="G114" s="59"/>
      <c r="H114" s="179"/>
      <c r="I114" s="179"/>
      <c r="J114" s="179"/>
      <c r="K114" s="191"/>
      <c r="L114" s="191"/>
      <c r="M114" s="191"/>
      <c r="N114" s="192"/>
      <c r="O114" s="192"/>
      <c r="P114" s="192"/>
      <c r="Q114" s="136"/>
      <c r="R114" s="136"/>
      <c r="S114" s="136"/>
      <c r="T114" s="179"/>
      <c r="U114" s="179"/>
      <c r="V114" s="179"/>
      <c r="W114" s="193"/>
      <c r="X114" s="193"/>
      <c r="Y114" s="193"/>
      <c r="Z114" s="136"/>
      <c r="AA114" s="136"/>
      <c r="AB114" s="136"/>
      <c r="AC114" s="59"/>
      <c r="AD114" s="59"/>
    </row>
    <row r="115" customFormat="false" ht="12.75" hidden="false" customHeight="true" outlineLevel="0" collapsed="false">
      <c r="A115" s="59"/>
      <c r="B115" s="77"/>
      <c r="C115" s="59"/>
      <c r="G115" s="59"/>
      <c r="H115" s="179"/>
      <c r="I115" s="179"/>
      <c r="J115" s="179"/>
      <c r="K115" s="191"/>
      <c r="L115" s="191"/>
      <c r="M115" s="191"/>
      <c r="N115" s="192"/>
      <c r="O115" s="192"/>
      <c r="P115" s="192"/>
      <c r="Q115" s="136"/>
      <c r="R115" s="136"/>
      <c r="S115" s="136"/>
      <c r="T115" s="179"/>
      <c r="U115" s="179"/>
      <c r="V115" s="179"/>
      <c r="W115" s="193"/>
      <c r="X115" s="193"/>
      <c r="Y115" s="193"/>
      <c r="Z115" s="136"/>
      <c r="AA115" s="136"/>
      <c r="AB115" s="136"/>
      <c r="AC115" s="59"/>
      <c r="AD115" s="59"/>
    </row>
    <row r="116" customFormat="false" ht="12.75" hidden="false" customHeight="true" outlineLevel="0" collapsed="false">
      <c r="A116" s="59"/>
      <c r="B116" s="77"/>
      <c r="C116" s="59"/>
      <c r="G116" s="59"/>
      <c r="H116" s="179"/>
      <c r="I116" s="179"/>
      <c r="J116" s="179"/>
      <c r="K116" s="191"/>
      <c r="L116" s="191"/>
      <c r="M116" s="191"/>
      <c r="N116" s="192"/>
      <c r="O116" s="192"/>
      <c r="P116" s="192"/>
      <c r="Q116" s="136"/>
      <c r="R116" s="136"/>
      <c r="S116" s="136"/>
      <c r="T116" s="179"/>
      <c r="U116" s="179"/>
      <c r="V116" s="179"/>
      <c r="W116" s="193"/>
      <c r="X116" s="193"/>
      <c r="Y116" s="193"/>
      <c r="Z116" s="136"/>
      <c r="AA116" s="136"/>
      <c r="AB116" s="136"/>
      <c r="AC116" s="59"/>
      <c r="AD116" s="59"/>
    </row>
    <row r="117" customFormat="false" ht="12.75" hidden="false" customHeight="true" outlineLevel="0" collapsed="false">
      <c r="A117" s="59"/>
      <c r="B117" s="77"/>
      <c r="C117" s="59"/>
      <c r="G117" s="59"/>
      <c r="H117" s="179"/>
      <c r="I117" s="179"/>
      <c r="J117" s="179"/>
      <c r="K117" s="191"/>
      <c r="L117" s="191"/>
      <c r="M117" s="191"/>
      <c r="N117" s="192"/>
      <c r="O117" s="192"/>
      <c r="P117" s="192"/>
      <c r="Q117" s="136"/>
      <c r="R117" s="136"/>
      <c r="S117" s="136"/>
      <c r="T117" s="179"/>
      <c r="U117" s="179"/>
      <c r="V117" s="179"/>
      <c r="W117" s="193"/>
      <c r="X117" s="193"/>
      <c r="Y117" s="193"/>
      <c r="Z117" s="136"/>
      <c r="AA117" s="136"/>
      <c r="AB117" s="136"/>
      <c r="AC117" s="59"/>
      <c r="AD117" s="59"/>
    </row>
    <row r="118" customFormat="false" ht="12.75" hidden="false" customHeight="true" outlineLevel="0" collapsed="false">
      <c r="A118" s="59"/>
      <c r="B118" s="77"/>
      <c r="C118" s="59"/>
      <c r="G118" s="59"/>
      <c r="H118" s="179"/>
      <c r="I118" s="179"/>
      <c r="J118" s="179"/>
      <c r="K118" s="191"/>
      <c r="L118" s="191"/>
      <c r="M118" s="191"/>
      <c r="N118" s="192"/>
      <c r="O118" s="192"/>
      <c r="P118" s="192"/>
      <c r="Q118" s="136"/>
      <c r="R118" s="136"/>
      <c r="S118" s="136"/>
      <c r="T118" s="179"/>
      <c r="U118" s="179"/>
      <c r="V118" s="179"/>
      <c r="W118" s="193"/>
      <c r="X118" s="193"/>
      <c r="Y118" s="193"/>
      <c r="Z118" s="136"/>
      <c r="AA118" s="136"/>
      <c r="AB118" s="136"/>
      <c r="AC118" s="59"/>
      <c r="AD118" s="59"/>
    </row>
    <row r="119" customFormat="false" ht="12.75" hidden="false" customHeight="true" outlineLevel="0" collapsed="false">
      <c r="A119" s="59"/>
      <c r="B119" s="77"/>
      <c r="C119" s="59"/>
      <c r="G119" s="59"/>
      <c r="H119" s="179"/>
      <c r="I119" s="179"/>
      <c r="J119" s="179"/>
      <c r="K119" s="191"/>
      <c r="L119" s="191"/>
      <c r="M119" s="191"/>
      <c r="N119" s="192"/>
      <c r="O119" s="192"/>
      <c r="P119" s="192"/>
      <c r="Q119" s="136"/>
      <c r="R119" s="136"/>
      <c r="S119" s="136"/>
      <c r="T119" s="179"/>
      <c r="U119" s="179"/>
      <c r="V119" s="179"/>
      <c r="W119" s="193"/>
      <c r="X119" s="193"/>
      <c r="Y119" s="193"/>
      <c r="Z119" s="136"/>
      <c r="AA119" s="136"/>
      <c r="AB119" s="136"/>
      <c r="AC119" s="59"/>
      <c r="AD119" s="59"/>
    </row>
    <row r="120" customFormat="false" ht="12.75" hidden="false" customHeight="true" outlineLevel="0" collapsed="false">
      <c r="A120" s="59"/>
      <c r="B120" s="77"/>
      <c r="C120" s="59"/>
      <c r="G120" s="59"/>
      <c r="H120" s="179"/>
      <c r="I120" s="179"/>
      <c r="J120" s="179"/>
      <c r="K120" s="191"/>
      <c r="L120" s="191"/>
      <c r="M120" s="191"/>
      <c r="N120" s="192"/>
      <c r="O120" s="192"/>
      <c r="P120" s="192"/>
      <c r="Q120" s="136"/>
      <c r="R120" s="136"/>
      <c r="S120" s="136"/>
      <c r="T120" s="179"/>
      <c r="U120" s="179"/>
      <c r="V120" s="179"/>
      <c r="W120" s="193"/>
      <c r="X120" s="193"/>
      <c r="Y120" s="193"/>
      <c r="Z120" s="136"/>
      <c r="AA120" s="136"/>
      <c r="AB120" s="136"/>
      <c r="AC120" s="59"/>
      <c r="AD120" s="59"/>
    </row>
    <row r="121" customFormat="false" ht="12.75" hidden="false" customHeight="true" outlineLevel="0" collapsed="false">
      <c r="A121" s="37" t="s">
        <v>243</v>
      </c>
      <c r="F121" s="194"/>
      <c r="G121" s="59"/>
      <c r="H121" s="179"/>
      <c r="I121" s="179"/>
      <c r="J121" s="179"/>
      <c r="K121" s="191"/>
      <c r="L121" s="191"/>
      <c r="M121" s="191"/>
      <c r="N121" s="192"/>
      <c r="O121" s="192"/>
      <c r="P121" s="192"/>
      <c r="Q121" s="136"/>
      <c r="R121" s="136"/>
      <c r="S121" s="136"/>
      <c r="T121" s="179"/>
      <c r="U121" s="179"/>
      <c r="V121" s="179"/>
      <c r="W121" s="193"/>
      <c r="X121" s="193"/>
      <c r="Y121" s="193"/>
      <c r="Z121" s="136"/>
      <c r="AA121" s="136"/>
      <c r="AB121" s="136"/>
      <c r="AC121" s="59"/>
      <c r="AD121" s="59"/>
    </row>
    <row r="122" customFormat="false" ht="12.75" hidden="false" customHeight="true" outlineLevel="0" collapsed="false">
      <c r="A122" s="37" t="s">
        <v>257</v>
      </c>
      <c r="F122" s="194"/>
      <c r="G122" s="59"/>
      <c r="H122" s="179"/>
      <c r="I122" s="179"/>
      <c r="J122" s="179"/>
      <c r="K122" s="191"/>
      <c r="L122" s="191"/>
      <c r="M122" s="191"/>
      <c r="N122" s="192"/>
      <c r="O122" s="192"/>
      <c r="P122" s="192"/>
      <c r="Q122" s="136"/>
      <c r="R122" s="136"/>
      <c r="S122" s="136"/>
      <c r="T122" s="179"/>
      <c r="U122" s="179"/>
      <c r="V122" s="179"/>
      <c r="W122" s="193"/>
      <c r="X122" s="193"/>
      <c r="Y122" s="193"/>
      <c r="Z122" s="136"/>
      <c r="AA122" s="136"/>
      <c r="AB122" s="136"/>
      <c r="AC122" s="59"/>
      <c r="AD122" s="59"/>
    </row>
    <row r="123" customFormat="false" ht="12.75" hidden="false" customHeight="true" outlineLevel="0" collapsed="false">
      <c r="A123" s="59" t="s">
        <v>245</v>
      </c>
      <c r="B123" s="59"/>
      <c r="C123" s="59"/>
      <c r="D123" s="59"/>
      <c r="G123" s="59"/>
      <c r="AC123" s="59"/>
      <c r="AD123" s="59"/>
    </row>
    <row r="124" customFormat="false" ht="12.75" hidden="false" customHeight="true" outlineLevel="0" collapsed="false">
      <c r="B124" s="59"/>
      <c r="C124" s="59"/>
      <c r="D124" s="59"/>
      <c r="G124" s="59"/>
      <c r="H124" s="59"/>
      <c r="I124" s="59"/>
      <c r="J124" s="59"/>
      <c r="AC124" s="59"/>
    </row>
    <row r="125" customFormat="false" ht="12.75" hidden="false" customHeight="true" outlineLevel="0" collapsed="false">
      <c r="G125" s="59"/>
      <c r="H125" s="59"/>
      <c r="I125" s="59"/>
      <c r="J125" s="59"/>
    </row>
  </sheetData>
  <mergeCells count="37">
    <mergeCell ref="A1:M1"/>
    <mergeCell ref="N1:Z1"/>
    <mergeCell ref="F3:N3"/>
    <mergeCell ref="O3:AB3"/>
    <mergeCell ref="A4:B8"/>
    <mergeCell ref="C4:F8"/>
    <mergeCell ref="G4:G8"/>
    <mergeCell ref="H4:J7"/>
    <mergeCell ref="K4:N4"/>
    <mergeCell ref="O4:AB4"/>
    <mergeCell ref="AC4:AD8"/>
    <mergeCell ref="K5:M7"/>
    <mergeCell ref="N5:P7"/>
    <mergeCell ref="Q5:S7"/>
    <mergeCell ref="T5:V7"/>
    <mergeCell ref="W5:Y7"/>
    <mergeCell ref="Z5:AB7"/>
    <mergeCell ref="C11:N11"/>
    <mergeCell ref="O11:AB11"/>
    <mergeCell ref="A64:M64"/>
    <mergeCell ref="N64:AD64"/>
    <mergeCell ref="A66:N66"/>
    <mergeCell ref="A67:B71"/>
    <mergeCell ref="C67:F71"/>
    <mergeCell ref="G67:G71"/>
    <mergeCell ref="H67:J70"/>
    <mergeCell ref="K67:N67"/>
    <mergeCell ref="O67:AB67"/>
    <mergeCell ref="AC67:AD71"/>
    <mergeCell ref="K68:M70"/>
    <mergeCell ref="N68:P70"/>
    <mergeCell ref="Q68:S70"/>
    <mergeCell ref="T68:V70"/>
    <mergeCell ref="W68:Y70"/>
    <mergeCell ref="Z68:AB70"/>
    <mergeCell ref="C73:N73"/>
    <mergeCell ref="O73:AB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TLS</cp:lastModifiedBy>
  <cp:lastPrinted>2015-12-21T09:47:45Z</cp:lastPrinted>
  <dcterms:modified xsi:type="dcterms:W3CDTF">2015-12-22T13:00:08Z</dcterms:modified>
  <cp:revision>0</cp:revision>
  <dc:subject/>
  <dc:title/>
</cp:coreProperties>
</file>