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30461575"/>
        <c:axId val="18296402"/>
      </c:barChart>
      <c:catAx>
        <c:axId val="30461575"/>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96402"/>
        <c:crossesAt val="0"/>
        <c:auto val="1"/>
        <c:lblAlgn val="ctr"/>
        <c:lblOffset val="100"/>
        <c:noMultiLvlLbl val="0"/>
      </c:catAx>
      <c:valAx>
        <c:axId val="18296402"/>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61575"/>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4821901"/>
        <c:axId val="20173553"/>
      </c:barChart>
      <c:catAx>
        <c:axId val="4821901"/>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73553"/>
        <c:crossesAt val="0"/>
        <c:auto val="1"/>
        <c:lblAlgn val="ctr"/>
        <c:lblOffset val="100"/>
        <c:noMultiLvlLbl val="0"/>
      </c:catAx>
      <c:valAx>
        <c:axId val="20173553"/>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1901"/>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18204855"/>
        <c:axId val="6527786"/>
      </c:barChart>
      <c:catAx>
        <c:axId val="18204855"/>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7786"/>
        <c:crossesAt val="0"/>
        <c:auto val="1"/>
        <c:lblAlgn val="ctr"/>
        <c:lblOffset val="100"/>
        <c:noMultiLvlLbl val="0"/>
      </c:catAx>
      <c:valAx>
        <c:axId val="6527786"/>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04855"/>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