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66939791"/>
        <c:axId val="53869611"/>
      </c:barChart>
      <c:catAx>
        <c:axId val="6693979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69611"/>
        <c:crossesAt val="0"/>
        <c:auto val="1"/>
        <c:lblAlgn val="ctr"/>
        <c:lblOffset val="100"/>
        <c:noMultiLvlLbl val="0"/>
      </c:catAx>
      <c:valAx>
        <c:axId val="53869611"/>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9791"/>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90615726"/>
        <c:axId val="93776056"/>
      </c:barChart>
      <c:catAx>
        <c:axId val="90615726"/>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76056"/>
        <c:crossesAt val="0"/>
        <c:auto val="1"/>
        <c:lblAlgn val="ctr"/>
        <c:lblOffset val="100"/>
        <c:noMultiLvlLbl val="0"/>
      </c:catAx>
      <c:valAx>
        <c:axId val="93776056"/>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15726"/>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94190030"/>
        <c:axId val="59862790"/>
      </c:barChart>
      <c:catAx>
        <c:axId val="94190030"/>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62790"/>
        <c:crossesAt val="0"/>
        <c:auto val="1"/>
        <c:lblAlgn val="ctr"/>
        <c:lblOffset val="100"/>
        <c:noMultiLvlLbl val="0"/>
      </c:catAx>
      <c:valAx>
        <c:axId val="59862790"/>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90030"/>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