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70239417"/>
        <c:axId val="73941519"/>
      </c:barChart>
      <c:catAx>
        <c:axId val="70239417"/>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941519"/>
        <c:crossesAt val="0"/>
        <c:auto val="1"/>
        <c:lblAlgn val="ctr"/>
        <c:lblOffset val="100"/>
        <c:noMultiLvlLbl val="0"/>
      </c:catAx>
      <c:valAx>
        <c:axId val="73941519"/>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9417"/>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1950094"/>
        <c:axId val="77639801"/>
      </c:barChart>
      <c:catAx>
        <c:axId val="1950094"/>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39801"/>
        <c:crossesAt val="0"/>
        <c:auto val="1"/>
        <c:lblAlgn val="ctr"/>
        <c:lblOffset val="100"/>
        <c:noMultiLvlLbl val="0"/>
      </c:catAx>
      <c:valAx>
        <c:axId val="77639801"/>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094"/>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74864815"/>
        <c:axId val="2091323"/>
      </c:barChart>
      <c:catAx>
        <c:axId val="74864815"/>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91323"/>
        <c:crossesAt val="0"/>
        <c:auto val="1"/>
        <c:lblAlgn val="ctr"/>
        <c:lblOffset val="100"/>
        <c:noMultiLvlLbl val="0"/>
      </c:catAx>
      <c:valAx>
        <c:axId val="2091323"/>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64815"/>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