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28545981"/>
        <c:axId val="81511701"/>
      </c:barChart>
      <c:catAx>
        <c:axId val="28545981"/>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11701"/>
        <c:crossesAt val="0"/>
        <c:auto val="1"/>
        <c:lblAlgn val="ctr"/>
        <c:lblOffset val="100"/>
        <c:noMultiLvlLbl val="0"/>
      </c:catAx>
      <c:valAx>
        <c:axId val="81511701"/>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45981"/>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87690957"/>
        <c:axId val="89924587"/>
      </c:barChart>
      <c:catAx>
        <c:axId val="87690957"/>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24587"/>
        <c:crossesAt val="0"/>
        <c:auto val="1"/>
        <c:lblAlgn val="ctr"/>
        <c:lblOffset val="100"/>
        <c:noMultiLvlLbl val="0"/>
      </c:catAx>
      <c:valAx>
        <c:axId val="89924587"/>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90957"/>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27108858"/>
        <c:axId val="69646991"/>
      </c:barChart>
      <c:catAx>
        <c:axId val="27108858"/>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646991"/>
        <c:crossesAt val="0"/>
        <c:auto val="1"/>
        <c:lblAlgn val="ctr"/>
        <c:lblOffset val="100"/>
        <c:noMultiLvlLbl val="0"/>
      </c:catAx>
      <c:valAx>
        <c:axId val="69646991"/>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08858"/>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