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27558107"/>
        <c:axId val="43740116"/>
      </c:barChart>
      <c:catAx>
        <c:axId val="27558107"/>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40116"/>
        <c:crossesAt val="0"/>
        <c:auto val="1"/>
        <c:lblAlgn val="ctr"/>
        <c:lblOffset val="100"/>
        <c:noMultiLvlLbl val="0"/>
      </c:catAx>
      <c:valAx>
        <c:axId val="43740116"/>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58107"/>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92901816"/>
        <c:axId val="89662947"/>
      </c:barChart>
      <c:catAx>
        <c:axId val="92901816"/>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62947"/>
        <c:crossesAt val="0"/>
        <c:auto val="1"/>
        <c:lblAlgn val="ctr"/>
        <c:lblOffset val="100"/>
        <c:noMultiLvlLbl val="0"/>
      </c:catAx>
      <c:valAx>
        <c:axId val="89662947"/>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01816"/>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49046469"/>
        <c:axId val="15564928"/>
      </c:barChart>
      <c:catAx>
        <c:axId val="49046469"/>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64928"/>
        <c:crossesAt val="0"/>
        <c:auto val="1"/>
        <c:lblAlgn val="ctr"/>
        <c:lblOffset val="100"/>
        <c:noMultiLvlLbl val="0"/>
      </c:catAx>
      <c:valAx>
        <c:axId val="15564928"/>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46469"/>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