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11163722"/>
        <c:axId val="71244212"/>
      </c:barChart>
      <c:catAx>
        <c:axId val="1116372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44212"/>
        <c:crossesAt val="0"/>
        <c:auto val="1"/>
        <c:lblAlgn val="ctr"/>
        <c:lblOffset val="100"/>
        <c:noMultiLvlLbl val="0"/>
      </c:catAx>
      <c:valAx>
        <c:axId val="7124421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11637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85095325"/>
        <c:axId val="28574918"/>
      </c:barChart>
      <c:catAx>
        <c:axId val="85095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74918"/>
        <c:crossesAt val="0"/>
        <c:auto val="1"/>
        <c:lblAlgn val="ctr"/>
        <c:lblOffset val="100"/>
        <c:noMultiLvlLbl val="0"/>
      </c:catAx>
      <c:valAx>
        <c:axId val="28574918"/>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09532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