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53663442"/>
        <c:axId val="45469443"/>
      </c:barChart>
      <c:catAx>
        <c:axId val="5366344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469443"/>
        <c:crossesAt val="0"/>
        <c:auto val="1"/>
        <c:lblAlgn val="ctr"/>
        <c:lblOffset val="100"/>
        <c:noMultiLvlLbl val="0"/>
      </c:catAx>
      <c:valAx>
        <c:axId val="45469443"/>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366344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28564789"/>
        <c:axId val="25155810"/>
      </c:barChart>
      <c:catAx>
        <c:axId val="285647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55810"/>
        <c:crossesAt val="0"/>
        <c:auto val="1"/>
        <c:lblAlgn val="ctr"/>
        <c:lblOffset val="100"/>
        <c:noMultiLvlLbl val="0"/>
      </c:catAx>
      <c:valAx>
        <c:axId val="25155810"/>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56478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