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13628851"/>
        <c:axId val="10769369"/>
      </c:barChart>
      <c:catAx>
        <c:axId val="1362885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769369"/>
        <c:crossesAt val="0"/>
        <c:auto val="1"/>
        <c:lblAlgn val="ctr"/>
        <c:lblOffset val="100"/>
        <c:noMultiLvlLbl val="0"/>
      </c:catAx>
      <c:valAx>
        <c:axId val="10769369"/>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362885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28842064"/>
        <c:axId val="93694792"/>
      </c:barChart>
      <c:catAx>
        <c:axId val="28842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94792"/>
        <c:crossesAt val="0"/>
        <c:auto val="1"/>
        <c:lblAlgn val="ctr"/>
        <c:lblOffset val="100"/>
        <c:noMultiLvlLbl val="0"/>
      </c:catAx>
      <c:valAx>
        <c:axId val="93694792"/>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84206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