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46584724"/>
        <c:axId val="68456195"/>
      </c:barChart>
      <c:catAx>
        <c:axId val="4658472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56195"/>
        <c:crossesAt val="0"/>
        <c:auto val="1"/>
        <c:lblAlgn val="ctr"/>
        <c:lblOffset val="100"/>
        <c:noMultiLvlLbl val="0"/>
      </c:catAx>
      <c:valAx>
        <c:axId val="68456195"/>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5847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73813778"/>
        <c:axId val="23597211"/>
      </c:barChart>
      <c:catAx>
        <c:axId val="738137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97211"/>
        <c:crossesAt val="0"/>
        <c:auto val="1"/>
        <c:lblAlgn val="ctr"/>
        <c:lblOffset val="100"/>
        <c:noMultiLvlLbl val="0"/>
      </c:catAx>
      <c:valAx>
        <c:axId val="23597211"/>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81377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