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31729515"/>
        <c:axId val="28606672"/>
      </c:barChart>
      <c:catAx>
        <c:axId val="3172951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06672"/>
        <c:crossesAt val="0"/>
        <c:auto val="1"/>
        <c:lblAlgn val="ctr"/>
        <c:lblOffset val="100"/>
        <c:noMultiLvlLbl val="0"/>
      </c:catAx>
      <c:valAx>
        <c:axId val="28606672"/>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172951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7387091"/>
        <c:axId val="91105892"/>
      </c:barChart>
      <c:catAx>
        <c:axId val="73870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105892"/>
        <c:crossesAt val="0"/>
        <c:auto val="1"/>
        <c:lblAlgn val="ctr"/>
        <c:lblOffset val="100"/>
        <c:noMultiLvlLbl val="0"/>
      </c:catAx>
      <c:valAx>
        <c:axId val="91105892"/>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8709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