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97097265"/>
        <c:axId val="40225548"/>
      </c:barChart>
      <c:catAx>
        <c:axId val="9709726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225548"/>
        <c:crossesAt val="0"/>
        <c:auto val="1"/>
        <c:lblAlgn val="ctr"/>
        <c:lblOffset val="100"/>
        <c:noMultiLvlLbl val="0"/>
      </c:catAx>
      <c:valAx>
        <c:axId val="40225548"/>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0972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73215314"/>
        <c:axId val="57606955"/>
      </c:barChart>
      <c:catAx>
        <c:axId val="73215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06955"/>
        <c:crossesAt val="0"/>
        <c:auto val="1"/>
        <c:lblAlgn val="ctr"/>
        <c:lblOffset val="100"/>
        <c:noMultiLvlLbl val="0"/>
      </c:catAx>
      <c:valAx>
        <c:axId val="57606955"/>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21531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