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4911680"/>
        <c:axId val="50681896"/>
      </c:barChart>
      <c:catAx>
        <c:axId val="7491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96"/>
        <c:crossesAt val="0"/>
        <c:auto val="1"/>
        <c:lblAlgn val="ctr"/>
        <c:lblOffset val="100"/>
        <c:noMultiLvlLbl val="0"/>
      </c:catAx>
      <c:valAx>
        <c:axId val="5068189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68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3349"/>
        <c:axId val="86421062"/>
      </c:lineChart>
      <c:catAx>
        <c:axId val="912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62"/>
        <c:crossesAt val="60"/>
        <c:auto val="1"/>
        <c:lblAlgn val="ctr"/>
        <c:lblOffset val="100"/>
        <c:noMultiLvlLbl val="0"/>
      </c:catAx>
      <c:valAx>
        <c:axId val="8642106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4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0365"/>
        <c:axId val="6653478"/>
      </c:lineChart>
      <c:catAx>
        <c:axId val="5644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78"/>
        <c:crossesAt val="60"/>
        <c:auto val="1"/>
        <c:lblAlgn val="ctr"/>
        <c:lblOffset val="100"/>
        <c:noMultiLvlLbl val="0"/>
      </c:catAx>
      <c:valAx>
        <c:axId val="665347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36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