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7855750"/>
        <c:axId val="13383831"/>
      </c:barChart>
      <c:catAx>
        <c:axId val="178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31"/>
        <c:crossesAt val="0"/>
        <c:auto val="1"/>
        <c:lblAlgn val="ctr"/>
        <c:lblOffset val="100"/>
        <c:noMultiLvlLbl val="0"/>
      </c:catAx>
      <c:valAx>
        <c:axId val="1338383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5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030"/>
        <c:axId val="99401384"/>
      </c:lineChart>
      <c:catAx>
        <c:axId val="354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384"/>
        <c:crossesAt val="60"/>
        <c:auto val="1"/>
        <c:lblAlgn val="ctr"/>
        <c:lblOffset val="100"/>
        <c:noMultiLvlLbl val="0"/>
      </c:catAx>
      <c:valAx>
        <c:axId val="9940138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4885"/>
        <c:axId val="18974065"/>
      </c:lineChart>
      <c:catAx>
        <c:axId val="1425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65"/>
        <c:crossesAt val="60"/>
        <c:auto val="1"/>
        <c:lblAlgn val="ctr"/>
        <c:lblOffset val="100"/>
        <c:noMultiLvlLbl val="0"/>
      </c:catAx>
      <c:valAx>
        <c:axId val="1897406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8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