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19408448"/>
        <c:axId val="76106447"/>
      </c:barChart>
      <c:catAx>
        <c:axId val="194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447"/>
        <c:auto val="1"/>
        <c:lblAlgn val="ctr"/>
        <c:lblOffset val="100"/>
        <c:noMultiLvlLbl val="0"/>
      </c:catAx>
      <c:valAx>
        <c:axId val="7610644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4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29633970"/>
        <c:axId val="51288425"/>
      </c:barChart>
      <c:catAx>
        <c:axId val="296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425"/>
        <c:auto val="1"/>
        <c:lblAlgn val="ctr"/>
        <c:lblOffset val="100"/>
        <c:noMultiLvlLbl val="0"/>
      </c:catAx>
      <c:valAx>
        <c:axId val="5128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17000528"/>
        <c:axId val="35287760"/>
      </c:barChart>
      <c:catAx>
        <c:axId val="1700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60"/>
        <c:auto val="1"/>
        <c:lblAlgn val="ctr"/>
        <c:lblOffset val="100"/>
        <c:noMultiLvlLbl val="0"/>
      </c:catAx>
      <c:valAx>
        <c:axId val="35287760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52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15697982"/>
        <c:axId val="65427816"/>
      </c:barChart>
      <c:catAx>
        <c:axId val="156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816"/>
        <c:auto val="1"/>
        <c:lblAlgn val="ctr"/>
        <c:lblOffset val="100"/>
        <c:noMultiLvlLbl val="0"/>
      </c:catAx>
      <c:valAx>
        <c:axId val="654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