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 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518">
  <si>
    <t xml:space="preserve">Impressum</t>
  </si>
  <si>
    <t xml:space="preserve">Patienten in Krankenhäusern und Vorsorge- oder Rehabilitationseinrichtungen in Thüringen 2014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3 und 2014 nach</t>
  </si>
  <si>
    <t xml:space="preserve">Geschlecht und Diagnosen</t>
  </si>
  <si>
    <t xml:space="preserve">1.2</t>
  </si>
  <si>
    <t xml:space="preserve">Aus Krankenhäusern entlassene vollstationäre Patienten 2014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4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4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3</t>
  </si>
  <si>
    <t xml:space="preserve">und 2014 nach Geschlecht und Diagnosekapiteln</t>
  </si>
  <si>
    <t xml:space="preserve">2.2</t>
  </si>
  <si>
    <t xml:space="preserve">Aus Vorsorge- oder Rehabilitationseinrichtungen entlassene vollstationäre Patienten 2014 </t>
  </si>
  <si>
    <t xml:space="preserve">nach Altersgruppen und Diagnosekapiteln</t>
  </si>
  <si>
    <t xml:space="preserve">2.3</t>
  </si>
  <si>
    <t xml:space="preserve">Aus Vorsorge- oder Rehabilitationseinrichtungen entlassene vollstationäre Patienten 2014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4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4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4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4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und 2014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und 2014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4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und 2014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4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4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b val="true"/>
      <sz val="9"/>
      <color rgb="FF008000"/>
      <name val="Arial"/>
      <family val="2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7</c:v>
                </c:pt>
                <c:pt idx="2">
                  <c:v>4.4</c:v>
                </c:pt>
                <c:pt idx="3">
                  <c:v>5.9</c:v>
                </c:pt>
                <c:pt idx="4">
                  <c:v>9.1</c:v>
                </c:pt>
                <c:pt idx="5">
                  <c:v>4.2</c:v>
                </c:pt>
                <c:pt idx="6">
                  <c:v>5.8</c:v>
                </c:pt>
                <c:pt idx="7">
                  <c:v>8.2</c:v>
                </c:pt>
                <c:pt idx="8">
                  <c:v>8.5</c:v>
                </c:pt>
                <c:pt idx="9">
                  <c:v>6.2</c:v>
                </c:pt>
                <c:pt idx="10">
                  <c:v>7</c:v>
                </c:pt>
                <c:pt idx="11">
                  <c:v>8.2</c:v>
                </c:pt>
                <c:pt idx="12">
                  <c:v>4.6</c:v>
                </c:pt>
                <c:pt idx="13">
                  <c:v>3.1</c:v>
                </c:pt>
                <c:pt idx="14">
                  <c:v>7</c:v>
                </c:pt>
                <c:pt idx="15">
                  <c:v>20.8</c:v>
                </c:pt>
                <c:pt idx="16">
                  <c:v>8.1</c:v>
                </c:pt>
                <c:pt idx="17">
                  <c:v>6.9</c:v>
                </c:pt>
                <c:pt idx="18">
                  <c:v>8</c:v>
                </c:pt>
                <c:pt idx="19">
                  <c:v>7.6</c:v>
                </c:pt>
              </c:numCache>
            </c:numRef>
          </c:val>
        </c:ser>
        <c:gapWidth val="80"/>
        <c:overlap val="0"/>
        <c:axId val="10904312"/>
        <c:axId val="54676172"/>
      </c:barChart>
      <c:catAx>
        <c:axId val="1090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172"/>
        <c:auto val="1"/>
        <c:lblAlgn val="ctr"/>
        <c:lblOffset val="100"/>
        <c:noMultiLvlLbl val="0"/>
      </c:catAx>
      <c:valAx>
        <c:axId val="54676172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3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7.014</c:v>
                </c:pt>
                <c:pt idx="1">
                  <c:v>57.092</c:v>
                </c:pt>
                <c:pt idx="2">
                  <c:v>26.72</c:v>
                </c:pt>
                <c:pt idx="3">
                  <c:v>2.257</c:v>
                </c:pt>
                <c:pt idx="4">
                  <c:v>4.322</c:v>
                </c:pt>
                <c:pt idx="5">
                  <c:v>26.091</c:v>
                </c:pt>
                <c:pt idx="6">
                  <c:v>30.365</c:v>
                </c:pt>
                <c:pt idx="7">
                  <c:v>52</c:v>
                </c:pt>
                <c:pt idx="8">
                  <c:v>10.103</c:v>
                </c:pt>
                <c:pt idx="9">
                  <c:v>60.136</c:v>
                </c:pt>
                <c:pt idx="10">
                  <c:v>34.842</c:v>
                </c:pt>
                <c:pt idx="11">
                  <c:v>93.68</c:v>
                </c:pt>
                <c:pt idx="12">
                  <c:v>4.727</c:v>
                </c:pt>
                <c:pt idx="13">
                  <c:v>11.277</c:v>
                </c:pt>
                <c:pt idx="14">
                  <c:v>25.189</c:v>
                </c:pt>
                <c:pt idx="15">
                  <c:v>34.353</c:v>
                </c:pt>
                <c:pt idx="16">
                  <c:v>16.761</c:v>
                </c:pt>
                <c:pt idx="17">
                  <c:v>4.748</c:v>
                </c:pt>
                <c:pt idx="18">
                  <c:v>63.033</c:v>
                </c:pt>
                <c:pt idx="19">
                  <c:v>19.438</c:v>
                </c:pt>
              </c:numCache>
            </c:numRef>
          </c:val>
        </c:ser>
        <c:gapWidth val="80"/>
        <c:overlap val="0"/>
        <c:axId val="22894252"/>
        <c:axId val="4173094"/>
      </c:barChart>
      <c:catAx>
        <c:axId val="2289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94"/>
        <c:auto val="1"/>
        <c:lblAlgn val="ctr"/>
        <c:lblOffset val="100"/>
        <c:noMultiLvlLbl val="0"/>
      </c:catAx>
      <c:valAx>
        <c:axId val="4173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2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2'!$B$9:$B$21</c:f>
              <c:numCache>
                <c:formatCode>General</c:formatCode>
                <c:ptCount val="13"/>
                <c:pt idx="0">
                  <c:v>25.6</c:v>
                </c:pt>
                <c:pt idx="1">
                  <c:v>22.4</c:v>
                </c:pt>
                <c:pt idx="2">
                  <c:v>24.8</c:v>
                </c:pt>
                <c:pt idx="3">
                  <c:v>22.3</c:v>
                </c:pt>
                <c:pt idx="4">
                  <c:v>24.1</c:v>
                </c:pt>
                <c:pt idx="5">
                  <c:v>24.3</c:v>
                </c:pt>
                <c:pt idx="6">
                  <c:v>23.5</c:v>
                </c:pt>
                <c:pt idx="7">
                  <c:v>23</c:v>
                </c:pt>
                <c:pt idx="8">
                  <c:v>26</c:v>
                </c:pt>
                <c:pt idx="9">
                  <c:v>25.8</c:v>
                </c:pt>
                <c:pt idx="10">
                  <c:v>43.9</c:v>
                </c:pt>
                <c:pt idx="11">
                  <c:v>24.8</c:v>
                </c:pt>
                <c:pt idx="12">
                  <c:v>22.2</c:v>
                </c:pt>
              </c:numCache>
            </c:numRef>
          </c:val>
        </c:ser>
        <c:gapWidth val="100"/>
        <c:overlap val="0"/>
        <c:axId val="21221657"/>
        <c:axId val="81488493"/>
      </c:barChart>
      <c:catAx>
        <c:axId val="2122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493"/>
        <c:auto val="1"/>
        <c:lblAlgn val="ctr"/>
        <c:lblOffset val="100"/>
        <c:noMultiLvlLbl val="0"/>
      </c:catAx>
      <c:valAx>
        <c:axId val="81488493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65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2'!$C$9:$C$21</c:f>
              <c:numCache>
                <c:formatCode>General</c:formatCode>
                <c:ptCount val="13"/>
                <c:pt idx="0">
                  <c:v>0.655</c:v>
                </c:pt>
                <c:pt idx="1">
                  <c:v>1.811</c:v>
                </c:pt>
                <c:pt idx="2">
                  <c:v>3.437</c:v>
                </c:pt>
                <c:pt idx="3">
                  <c:v>18.058</c:v>
                </c:pt>
                <c:pt idx="4">
                  <c:v>0.83</c:v>
                </c:pt>
                <c:pt idx="5">
                  <c:v>0.638</c:v>
                </c:pt>
                <c:pt idx="6">
                  <c:v>2.392</c:v>
                </c:pt>
                <c:pt idx="7">
                  <c:v>8.902</c:v>
                </c:pt>
                <c:pt idx="8">
                  <c:v>0.369</c:v>
                </c:pt>
                <c:pt idx="9">
                  <c:v>1.606</c:v>
                </c:pt>
                <c:pt idx="10">
                  <c:v>8.75</c:v>
                </c:pt>
                <c:pt idx="11">
                  <c:v>1.773</c:v>
                </c:pt>
                <c:pt idx="12">
                  <c:v>6.072</c:v>
                </c:pt>
              </c:numCache>
            </c:numRef>
          </c:val>
        </c:ser>
        <c:gapWidth val="100"/>
        <c:overlap val="0"/>
        <c:axId val="36556828"/>
        <c:axId val="4488511"/>
      </c:barChart>
      <c:catAx>
        <c:axId val="3655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11"/>
        <c:auto val="1"/>
        <c:lblAlgn val="ctr"/>
        <c:lblOffset val="100"/>
        <c:noMultiLvlLbl val="0"/>
      </c:catAx>
      <c:valAx>
        <c:axId val="448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8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9212</v>
      </c>
      <c r="G10" s="96" t="n">
        <v>7.7</v>
      </c>
      <c r="H10" s="72" t="n">
        <v>883</v>
      </c>
      <c r="I10" s="72" t="n">
        <v>949</v>
      </c>
      <c r="J10" s="72" t="n">
        <v>2100</v>
      </c>
      <c r="K10" s="72" t="n">
        <v>909</v>
      </c>
      <c r="L10" s="72" t="n">
        <v>685</v>
      </c>
      <c r="M10" s="72" t="n">
        <v>674</v>
      </c>
      <c r="N10" s="72" t="n">
        <v>477</v>
      </c>
      <c r="O10" s="72" t="n">
        <v>542</v>
      </c>
      <c r="P10" s="72" t="n">
        <v>45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336</v>
      </c>
      <c r="X10" s="72" t="n">
        <v>374</v>
      </c>
      <c r="Y10" s="72" t="n">
        <v>545</v>
      </c>
      <c r="Z10" s="72" t="n">
        <v>761</v>
      </c>
      <c r="AA10" s="72" t="n">
        <v>929</v>
      </c>
      <c r="AB10" s="72" t="n">
        <v>1126</v>
      </c>
      <c r="AC10" s="72" t="n">
        <v>954</v>
      </c>
      <c r="AD10" s="72" t="n">
        <v>1765</v>
      </c>
      <c r="AE10" s="72" t="n">
        <v>2193</v>
      </c>
      <c r="AF10" s="72" t="n">
        <v>1670</v>
      </c>
      <c r="AG10" s="72" t="n">
        <v>1767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2488</v>
      </c>
      <c r="G11" s="96" t="n">
        <v>8</v>
      </c>
      <c r="H11" s="72" t="n">
        <v>23364</v>
      </c>
      <c r="I11" s="72" t="n">
        <v>79</v>
      </c>
      <c r="J11" s="72" t="n">
        <v>362</v>
      </c>
      <c r="K11" s="72" t="n">
        <v>186</v>
      </c>
      <c r="L11" s="72" t="n">
        <v>254</v>
      </c>
      <c r="M11" s="72" t="n">
        <v>348</v>
      </c>
      <c r="N11" s="72" t="n">
        <v>289</v>
      </c>
      <c r="O11" s="72" t="n">
        <v>448</v>
      </c>
      <c r="P11" s="72" t="n">
        <v>701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837</v>
      </c>
      <c r="X11" s="72" t="n">
        <v>1717</v>
      </c>
      <c r="Y11" s="72" t="n">
        <v>3172</v>
      </c>
      <c r="Z11" s="72" t="n">
        <v>4937</v>
      </c>
      <c r="AA11" s="72" t="n">
        <v>6419</v>
      </c>
      <c r="AB11" s="72" t="n">
        <v>8046</v>
      </c>
      <c r="AC11" s="72" t="n">
        <v>6910</v>
      </c>
      <c r="AD11" s="72" t="n">
        <v>10497</v>
      </c>
      <c r="AE11" s="72" t="n">
        <v>9630</v>
      </c>
      <c r="AF11" s="72" t="n">
        <v>4885</v>
      </c>
      <c r="AG11" s="72" t="n">
        <v>2771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90</v>
      </c>
      <c r="G15" s="96" t="n">
        <v>7</v>
      </c>
      <c r="H15" s="72" t="n">
        <v>355</v>
      </c>
      <c r="I15" s="72" t="n">
        <v>25</v>
      </c>
      <c r="J15" s="72" t="n">
        <v>78</v>
      </c>
      <c r="K15" s="72" t="n">
        <v>66</v>
      </c>
      <c r="L15" s="72" t="n">
        <v>24</v>
      </c>
      <c r="M15" s="72" t="n">
        <v>32</v>
      </c>
      <c r="N15" s="72" t="n">
        <v>70</v>
      </c>
      <c r="O15" s="72" t="n">
        <v>74</v>
      </c>
      <c r="P15" s="72" t="n">
        <v>64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6</v>
      </c>
      <c r="X15" s="72" t="n">
        <v>125</v>
      </c>
      <c r="Y15" s="72" t="n">
        <v>188</v>
      </c>
      <c r="Z15" s="72" t="n">
        <v>292</v>
      </c>
      <c r="AA15" s="72" t="n">
        <v>286</v>
      </c>
      <c r="AB15" s="72" t="n">
        <v>336</v>
      </c>
      <c r="AC15" s="72" t="n">
        <v>328</v>
      </c>
      <c r="AD15" s="72" t="n">
        <v>630</v>
      </c>
      <c r="AE15" s="72" t="n">
        <v>787</v>
      </c>
      <c r="AF15" s="72" t="n">
        <v>597</v>
      </c>
      <c r="AG15" s="72" t="n">
        <v>612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635</v>
      </c>
      <c r="G17" s="96" t="n">
        <v>8.2</v>
      </c>
      <c r="H17" s="72" t="n">
        <v>3121</v>
      </c>
      <c r="I17" s="72" t="n">
        <v>57</v>
      </c>
      <c r="J17" s="72" t="n">
        <v>117</v>
      </c>
      <c r="K17" s="72" t="n">
        <v>158</v>
      </c>
      <c r="L17" s="72" t="n">
        <v>227</v>
      </c>
      <c r="M17" s="72" t="n">
        <v>200</v>
      </c>
      <c r="N17" s="72" t="n">
        <v>188</v>
      </c>
      <c r="O17" s="72" t="n">
        <v>196</v>
      </c>
      <c r="P17" s="72" t="n">
        <v>287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268</v>
      </c>
      <c r="X17" s="72" t="n">
        <v>436</v>
      </c>
      <c r="Y17" s="72" t="n">
        <v>737</v>
      </c>
      <c r="Z17" s="72" t="n">
        <v>1132</v>
      </c>
      <c r="AA17" s="72" t="n">
        <v>1317</v>
      </c>
      <c r="AB17" s="72" t="n">
        <v>1507</v>
      </c>
      <c r="AC17" s="72" t="n">
        <v>1241</v>
      </c>
      <c r="AD17" s="72" t="n">
        <v>1985</v>
      </c>
      <c r="AE17" s="72" t="n">
        <v>2336</v>
      </c>
      <c r="AF17" s="72" t="n">
        <v>1935</v>
      </c>
      <c r="AG17" s="72" t="n">
        <v>2311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418</v>
      </c>
      <c r="G18" s="96" t="n">
        <v>22</v>
      </c>
      <c r="H18" s="72" t="n">
        <v>207</v>
      </c>
      <c r="I18" s="72" t="n">
        <v>24</v>
      </c>
      <c r="J18" s="72" t="n">
        <v>139</v>
      </c>
      <c r="K18" s="72" t="n">
        <v>493</v>
      </c>
      <c r="L18" s="72" t="n">
        <v>1242</v>
      </c>
      <c r="M18" s="72" t="n">
        <v>1747</v>
      </c>
      <c r="N18" s="72" t="n">
        <v>1625</v>
      </c>
      <c r="O18" s="72" t="n">
        <v>2389</v>
      </c>
      <c r="P18" s="72" t="n">
        <v>2622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940</v>
      </c>
      <c r="X18" s="72" t="n">
        <v>2127</v>
      </c>
      <c r="Y18" s="72" t="n">
        <v>3131</v>
      </c>
      <c r="Z18" s="72" t="n">
        <v>3489</v>
      </c>
      <c r="AA18" s="72" t="n">
        <v>2729</v>
      </c>
      <c r="AB18" s="72" t="n">
        <v>1865</v>
      </c>
      <c r="AC18" s="72" t="n">
        <v>1196</v>
      </c>
      <c r="AD18" s="72" t="n">
        <v>1540</v>
      </c>
      <c r="AE18" s="72" t="n">
        <v>1661</v>
      </c>
      <c r="AF18" s="72" t="n">
        <v>1260</v>
      </c>
      <c r="AG18" s="72" t="n">
        <v>1199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746</v>
      </c>
      <c r="G19" s="96" t="n">
        <v>7.1</v>
      </c>
      <c r="H19" s="72" t="n">
        <v>1311</v>
      </c>
      <c r="I19" s="72" t="n">
        <v>228</v>
      </c>
      <c r="J19" s="72" t="n">
        <v>275</v>
      </c>
      <c r="K19" s="72" t="n">
        <v>389</v>
      </c>
      <c r="L19" s="72" t="n">
        <v>373</v>
      </c>
      <c r="M19" s="72" t="n">
        <v>495</v>
      </c>
      <c r="N19" s="72" t="n">
        <v>558</v>
      </c>
      <c r="O19" s="72" t="n">
        <v>770</v>
      </c>
      <c r="P19" s="72" t="n">
        <v>822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99</v>
      </c>
      <c r="X19" s="72" t="n">
        <v>1008</v>
      </c>
      <c r="Y19" s="72" t="n">
        <v>1497</v>
      </c>
      <c r="Z19" s="72" t="n">
        <v>2099</v>
      </c>
      <c r="AA19" s="72" t="n">
        <v>2200</v>
      </c>
      <c r="AB19" s="72" t="n">
        <v>2225</v>
      </c>
      <c r="AC19" s="72" t="n">
        <v>1822</v>
      </c>
      <c r="AD19" s="72" t="n">
        <v>2973</v>
      </c>
      <c r="AE19" s="72" t="n">
        <v>3031</v>
      </c>
      <c r="AF19" s="72" t="n">
        <v>1838</v>
      </c>
      <c r="AG19" s="72" t="n">
        <v>134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3</v>
      </c>
      <c r="G21" s="96" t="n">
        <v>3.1</v>
      </c>
      <c r="H21" s="72" t="n">
        <v>8144</v>
      </c>
      <c r="I21" s="72" t="n">
        <v>14</v>
      </c>
      <c r="J21" s="72" t="n">
        <v>39</v>
      </c>
      <c r="K21" s="72" t="n">
        <v>111</v>
      </c>
      <c r="L21" s="72" t="n">
        <v>65</v>
      </c>
      <c r="M21" s="72" t="n">
        <v>51</v>
      </c>
      <c r="N21" s="72" t="n">
        <v>73</v>
      </c>
      <c r="O21" s="72" t="n">
        <v>98</v>
      </c>
      <c r="P21" s="72" t="n">
        <v>122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2</v>
      </c>
      <c r="X21" s="72" t="n">
        <v>206</v>
      </c>
      <c r="Y21" s="72" t="n">
        <v>274</v>
      </c>
      <c r="Z21" s="72" t="n">
        <v>483</v>
      </c>
      <c r="AA21" s="72" t="n">
        <v>591</v>
      </c>
      <c r="AB21" s="72" t="n">
        <v>871</v>
      </c>
      <c r="AC21" s="72" t="n">
        <v>935</v>
      </c>
      <c r="AD21" s="72" t="n">
        <v>2078</v>
      </c>
      <c r="AE21" s="72" t="n">
        <v>2522</v>
      </c>
      <c r="AF21" s="72" t="n">
        <v>1570</v>
      </c>
      <c r="AG21" s="72" t="n">
        <v>1018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671</v>
      </c>
      <c r="G23" s="96" t="n">
        <v>4.6</v>
      </c>
      <c r="H23" s="72" t="n">
        <v>1352</v>
      </c>
      <c r="I23" s="72" t="n">
        <v>37</v>
      </c>
      <c r="J23" s="72" t="n">
        <v>237</v>
      </c>
      <c r="K23" s="72" t="n">
        <v>90</v>
      </c>
      <c r="L23" s="72" t="n">
        <v>60</v>
      </c>
      <c r="M23" s="72" t="n">
        <v>60</v>
      </c>
      <c r="N23" s="72" t="n">
        <v>82</v>
      </c>
      <c r="O23" s="72" t="n">
        <v>134</v>
      </c>
      <c r="P23" s="72" t="n">
        <v>167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64</v>
      </c>
      <c r="X23" s="72" t="n">
        <v>221</v>
      </c>
      <c r="Y23" s="72" t="n">
        <v>307</v>
      </c>
      <c r="Z23" s="72" t="n">
        <v>468</v>
      </c>
      <c r="AA23" s="72" t="n">
        <v>473</v>
      </c>
      <c r="AB23" s="72" t="n">
        <v>474</v>
      </c>
      <c r="AC23" s="72" t="n">
        <v>393</v>
      </c>
      <c r="AD23" s="72" t="n">
        <v>510</v>
      </c>
      <c r="AE23" s="72" t="n">
        <v>457</v>
      </c>
      <c r="AF23" s="72" t="n">
        <v>228</v>
      </c>
      <c r="AG23" s="72" t="n">
        <v>109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1745</v>
      </c>
      <c r="G24" s="96" t="n">
        <v>8.4</v>
      </c>
      <c r="H24" s="72" t="n">
        <v>19480</v>
      </c>
      <c r="I24" s="72" t="n">
        <v>40</v>
      </c>
      <c r="J24" s="72" t="n">
        <v>50</v>
      </c>
      <c r="K24" s="72" t="n">
        <v>103</v>
      </c>
      <c r="L24" s="72" t="n">
        <v>261</v>
      </c>
      <c r="M24" s="72" t="n">
        <v>337</v>
      </c>
      <c r="N24" s="72" t="n">
        <v>274</v>
      </c>
      <c r="O24" s="72" t="n">
        <v>464</v>
      </c>
      <c r="P24" s="72" t="n">
        <v>535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10</v>
      </c>
      <c r="X24" s="72" t="n">
        <v>1444</v>
      </c>
      <c r="Y24" s="72" t="n">
        <v>2603</v>
      </c>
      <c r="Z24" s="72" t="n">
        <v>4772</v>
      </c>
      <c r="AA24" s="72" t="n">
        <v>6741</v>
      </c>
      <c r="AB24" s="72" t="n">
        <v>8753</v>
      </c>
      <c r="AC24" s="72" t="n">
        <v>8281</v>
      </c>
      <c r="AD24" s="72" t="n">
        <v>15295</v>
      </c>
      <c r="AE24" s="72" t="n">
        <v>17509</v>
      </c>
      <c r="AF24" s="72" t="n">
        <v>12339</v>
      </c>
      <c r="AG24" s="72" t="n">
        <v>11234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4488</v>
      </c>
      <c r="G25" s="96" t="n">
        <v>7.1</v>
      </c>
      <c r="H25" s="72" t="n">
        <v>8083</v>
      </c>
      <c r="I25" s="72" t="n">
        <v>1170</v>
      </c>
      <c r="J25" s="72" t="n">
        <v>4236</v>
      </c>
      <c r="K25" s="72" t="n">
        <v>1260</v>
      </c>
      <c r="L25" s="72" t="n">
        <v>530</v>
      </c>
      <c r="M25" s="72" t="n">
        <v>652</v>
      </c>
      <c r="N25" s="72" t="n">
        <v>712</v>
      </c>
      <c r="O25" s="72" t="n">
        <v>947</v>
      </c>
      <c r="P25" s="72" t="n">
        <v>875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31</v>
      </c>
      <c r="X25" s="72" t="n">
        <v>853</v>
      </c>
      <c r="Y25" s="72" t="n">
        <v>1103</v>
      </c>
      <c r="Z25" s="72" t="n">
        <v>1690</v>
      </c>
      <c r="AA25" s="72" t="n">
        <v>2201</v>
      </c>
      <c r="AB25" s="72" t="n">
        <v>2480</v>
      </c>
      <c r="AC25" s="72" t="n">
        <v>2249</v>
      </c>
      <c r="AD25" s="72" t="n">
        <v>3414</v>
      </c>
      <c r="AE25" s="72" t="n">
        <v>3835</v>
      </c>
      <c r="AF25" s="72" t="n">
        <v>2803</v>
      </c>
      <c r="AG25" s="72" t="n">
        <v>2747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641</v>
      </c>
      <c r="G26" s="96" t="n">
        <v>6.3</v>
      </c>
      <c r="H26" s="72" t="n">
        <v>23618</v>
      </c>
      <c r="I26" s="72" t="n">
        <v>330</v>
      </c>
      <c r="J26" s="72" t="n">
        <v>446</v>
      </c>
      <c r="K26" s="72" t="n">
        <v>617</v>
      </c>
      <c r="L26" s="72" t="n">
        <v>1078</v>
      </c>
      <c r="M26" s="72" t="n">
        <v>1298</v>
      </c>
      <c r="N26" s="72" t="n">
        <v>1409</v>
      </c>
      <c r="O26" s="72" t="n">
        <v>1902</v>
      </c>
      <c r="P26" s="72" t="n">
        <v>2042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954</v>
      </c>
      <c r="X26" s="72" t="n">
        <v>2605</v>
      </c>
      <c r="Y26" s="72" t="n">
        <v>3808</v>
      </c>
      <c r="Z26" s="72" t="n">
        <v>4992</v>
      </c>
      <c r="AA26" s="72" t="n">
        <v>5288</v>
      </c>
      <c r="AB26" s="72" t="n">
        <v>5558</v>
      </c>
      <c r="AC26" s="72" t="n">
        <v>4264</v>
      </c>
      <c r="AD26" s="72" t="n">
        <v>6607</v>
      </c>
      <c r="AE26" s="72" t="n">
        <v>6724</v>
      </c>
      <c r="AF26" s="72" t="n">
        <v>4508</v>
      </c>
      <c r="AG26" s="72" t="n">
        <v>4211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983</v>
      </c>
      <c r="G28" s="96" t="n">
        <v>8.6</v>
      </c>
      <c r="H28" s="72" t="n">
        <v>3814</v>
      </c>
      <c r="I28" s="72" t="n">
        <v>158</v>
      </c>
      <c r="J28" s="72" t="n">
        <v>342</v>
      </c>
      <c r="K28" s="72" t="n">
        <v>194</v>
      </c>
      <c r="L28" s="72" t="n">
        <v>197</v>
      </c>
      <c r="M28" s="72" t="n">
        <v>370</v>
      </c>
      <c r="N28" s="72" t="n">
        <v>462</v>
      </c>
      <c r="O28" s="72" t="n">
        <v>681</v>
      </c>
      <c r="P28" s="72" t="n">
        <v>562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436</v>
      </c>
      <c r="X28" s="72" t="n">
        <v>503</v>
      </c>
      <c r="Y28" s="72" t="n">
        <v>607</v>
      </c>
      <c r="Z28" s="72" t="n">
        <v>795</v>
      </c>
      <c r="AA28" s="72" t="n">
        <v>770</v>
      </c>
      <c r="AB28" s="72" t="n">
        <v>761</v>
      </c>
      <c r="AC28" s="72" t="n">
        <v>507</v>
      </c>
      <c r="AD28" s="72" t="n">
        <v>803</v>
      </c>
      <c r="AE28" s="72" t="n">
        <v>775</v>
      </c>
      <c r="AF28" s="72" t="n">
        <v>549</v>
      </c>
      <c r="AG28" s="72" t="n">
        <v>511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1689</v>
      </c>
      <c r="G30" s="96" t="n">
        <v>8.2</v>
      </c>
      <c r="H30" s="72" t="n">
        <v>26785</v>
      </c>
      <c r="I30" s="72" t="n">
        <v>5</v>
      </c>
      <c r="J30" s="72" t="n">
        <v>169</v>
      </c>
      <c r="K30" s="72" t="n">
        <v>365</v>
      </c>
      <c r="L30" s="72" t="n">
        <v>603</v>
      </c>
      <c r="M30" s="72" t="n">
        <v>595</v>
      </c>
      <c r="N30" s="72" t="n">
        <v>536</v>
      </c>
      <c r="O30" s="72" t="n">
        <v>810</v>
      </c>
      <c r="P30" s="72" t="n">
        <v>113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83</v>
      </c>
      <c r="X30" s="72" t="n">
        <v>2168</v>
      </c>
      <c r="Y30" s="72" t="n">
        <v>3419</v>
      </c>
      <c r="Z30" s="72" t="n">
        <v>5273</v>
      </c>
      <c r="AA30" s="72" t="n">
        <v>5812</v>
      </c>
      <c r="AB30" s="72" t="n">
        <v>5622</v>
      </c>
      <c r="AC30" s="72" t="n">
        <v>4400</v>
      </c>
      <c r="AD30" s="72" t="n">
        <v>7095</v>
      </c>
      <c r="AE30" s="72" t="n">
        <v>6697</v>
      </c>
      <c r="AF30" s="72" t="n">
        <v>3500</v>
      </c>
      <c r="AG30" s="72" t="n">
        <v>2207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30032</v>
      </c>
      <c r="G31" s="96" t="n">
        <v>5.8</v>
      </c>
      <c r="H31" s="72" t="n">
        <v>16145</v>
      </c>
      <c r="I31" s="72" t="n">
        <v>213</v>
      </c>
      <c r="J31" s="72" t="n">
        <v>287</v>
      </c>
      <c r="K31" s="72" t="n">
        <v>203</v>
      </c>
      <c r="L31" s="72" t="n">
        <v>271</v>
      </c>
      <c r="M31" s="72" t="n">
        <v>620</v>
      </c>
      <c r="N31" s="72" t="n">
        <v>786</v>
      </c>
      <c r="O31" s="72" t="n">
        <v>1044</v>
      </c>
      <c r="P31" s="72" t="n">
        <v>1175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1057</v>
      </c>
      <c r="X31" s="72" t="n">
        <v>1350</v>
      </c>
      <c r="Y31" s="72" t="n">
        <v>1793</v>
      </c>
      <c r="Z31" s="72" t="n">
        <v>2188</v>
      </c>
      <c r="AA31" s="72" t="n">
        <v>2291</v>
      </c>
      <c r="AB31" s="72" t="n">
        <v>2589</v>
      </c>
      <c r="AC31" s="72" t="n">
        <v>2197</v>
      </c>
      <c r="AD31" s="72" t="n">
        <v>3614</v>
      </c>
      <c r="AE31" s="72" t="n">
        <v>3742</v>
      </c>
      <c r="AF31" s="72" t="n">
        <v>2493</v>
      </c>
      <c r="AG31" s="72" t="n">
        <v>2119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5228</v>
      </c>
      <c r="G33" s="96" t="n">
        <v>4.3</v>
      </c>
      <c r="H33" s="72" t="n">
        <v>8395</v>
      </c>
      <c r="I33" s="72" t="n">
        <v>0</v>
      </c>
      <c r="J33" s="72" t="n">
        <v>0</v>
      </c>
      <c r="K33" s="72" t="n">
        <v>0</v>
      </c>
      <c r="L33" s="72" t="n">
        <v>18</v>
      </c>
      <c r="M33" s="72" t="n">
        <v>1006</v>
      </c>
      <c r="N33" s="72" t="n">
        <v>3893</v>
      </c>
      <c r="O33" s="72" t="n">
        <v>8891</v>
      </c>
      <c r="P33" s="72" t="n">
        <v>7502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3293</v>
      </c>
      <c r="X33" s="72" t="n">
        <v>600</v>
      </c>
      <c r="Y33" s="72" t="n">
        <v>24</v>
      </c>
      <c r="Z33" s="72" t="n">
        <v>1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4213</v>
      </c>
      <c r="G35" s="96" t="n">
        <v>9.3</v>
      </c>
      <c r="H35" s="72" t="n">
        <v>26</v>
      </c>
      <c r="I35" s="72" t="n">
        <v>4211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22</v>
      </c>
      <c r="G37" s="96" t="n">
        <v>6</v>
      </c>
      <c r="H37" s="72" t="n">
        <v>1421</v>
      </c>
      <c r="I37" s="72" t="n">
        <v>574</v>
      </c>
      <c r="J37" s="72" t="n">
        <v>401</v>
      </c>
      <c r="K37" s="72" t="n">
        <v>236</v>
      </c>
      <c r="L37" s="72" t="n">
        <v>155</v>
      </c>
      <c r="M37" s="72" t="n">
        <v>105</v>
      </c>
      <c r="N37" s="72" t="n">
        <v>56</v>
      </c>
      <c r="O37" s="72" t="n">
        <v>87</v>
      </c>
      <c r="P37" s="72" t="n">
        <v>57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0</v>
      </c>
      <c r="X37" s="72" t="n">
        <v>56</v>
      </c>
      <c r="Y37" s="72" t="n">
        <v>88</v>
      </c>
      <c r="Z37" s="72" t="n">
        <v>90</v>
      </c>
      <c r="AA37" s="72" t="n">
        <v>75</v>
      </c>
      <c r="AB37" s="72" t="n">
        <v>60</v>
      </c>
      <c r="AC37" s="72" t="n">
        <v>32</v>
      </c>
      <c r="AD37" s="72" t="n">
        <v>50</v>
      </c>
      <c r="AE37" s="72" t="n">
        <v>39</v>
      </c>
      <c r="AF37" s="72" t="n">
        <v>7</v>
      </c>
      <c r="AG37" s="72" t="n">
        <v>4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5589</v>
      </c>
      <c r="G40" s="96" t="n">
        <v>4.6</v>
      </c>
      <c r="H40" s="72" t="n">
        <v>1826</v>
      </c>
      <c r="I40" s="72" t="n">
        <v>599</v>
      </c>
      <c r="J40" s="72" t="n">
        <v>623</v>
      </c>
      <c r="K40" s="72" t="n">
        <v>665</v>
      </c>
      <c r="L40" s="72" t="n">
        <v>1139</v>
      </c>
      <c r="M40" s="72" t="n">
        <v>1250</v>
      </c>
      <c r="N40" s="72" t="n">
        <v>715</v>
      </c>
      <c r="O40" s="72" t="n">
        <v>849</v>
      </c>
      <c r="P40" s="72" t="n">
        <v>798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742</v>
      </c>
      <c r="X40" s="72" t="n">
        <v>895</v>
      </c>
      <c r="Y40" s="72" t="n">
        <v>1176</v>
      </c>
      <c r="Z40" s="72" t="n">
        <v>1590</v>
      </c>
      <c r="AA40" s="72" t="n">
        <v>1645</v>
      </c>
      <c r="AB40" s="72" t="n">
        <v>1767</v>
      </c>
      <c r="AC40" s="72" t="n">
        <v>1459</v>
      </c>
      <c r="AD40" s="72" t="n">
        <v>2602</v>
      </c>
      <c r="AE40" s="72" t="n">
        <v>3000</v>
      </c>
      <c r="AF40" s="72" t="n">
        <v>2112</v>
      </c>
      <c r="AG40" s="72" t="n">
        <v>196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665</v>
      </c>
      <c r="G43" s="96" t="n">
        <v>7.9</v>
      </c>
      <c r="H43" s="72" t="n">
        <v>25319</v>
      </c>
      <c r="I43" s="72" t="n">
        <v>749</v>
      </c>
      <c r="J43" s="72" t="n">
        <v>1831</v>
      </c>
      <c r="K43" s="72" t="n">
        <v>1739</v>
      </c>
      <c r="L43" s="72" t="n">
        <v>1872</v>
      </c>
      <c r="M43" s="72" t="n">
        <v>1760</v>
      </c>
      <c r="N43" s="72" t="n">
        <v>1553</v>
      </c>
      <c r="O43" s="72" t="n">
        <v>1932</v>
      </c>
      <c r="P43" s="72" t="n">
        <v>163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98</v>
      </c>
      <c r="X43" s="72" t="n">
        <v>1701</v>
      </c>
      <c r="Y43" s="72" t="n">
        <v>2447</v>
      </c>
      <c r="Z43" s="72" t="n">
        <v>3266</v>
      </c>
      <c r="AA43" s="72" t="n">
        <v>3499</v>
      </c>
      <c r="AB43" s="72" t="n">
        <v>3928</v>
      </c>
      <c r="AC43" s="72" t="n">
        <v>3102</v>
      </c>
      <c r="AD43" s="72" t="n">
        <v>5061</v>
      </c>
      <c r="AE43" s="72" t="n">
        <v>5954</v>
      </c>
      <c r="AF43" s="72" t="n">
        <v>5324</v>
      </c>
      <c r="AG43" s="72" t="n">
        <v>6912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625</v>
      </c>
      <c r="G47" s="96" t="n">
        <v>3.3</v>
      </c>
      <c r="H47" s="72" t="n">
        <v>1069</v>
      </c>
      <c r="I47" s="72" t="n">
        <v>13118</v>
      </c>
      <c r="J47" s="72" t="n">
        <v>125</v>
      </c>
      <c r="K47" s="72" t="n">
        <v>79</v>
      </c>
      <c r="L47" s="72" t="n">
        <v>84</v>
      </c>
      <c r="M47" s="72" t="n">
        <v>59</v>
      </c>
      <c r="N47" s="72" t="n">
        <v>68</v>
      </c>
      <c r="O47" s="72" t="n">
        <v>87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4</v>
      </c>
      <c r="X47" s="72" t="n">
        <v>110</v>
      </c>
      <c r="Y47" s="72" t="n">
        <v>175</v>
      </c>
      <c r="Z47" s="72" t="n">
        <v>230</v>
      </c>
      <c r="AA47" s="72" t="n">
        <v>266</v>
      </c>
      <c r="AB47" s="72" t="n">
        <v>307</v>
      </c>
      <c r="AC47" s="72" t="n">
        <v>247</v>
      </c>
      <c r="AD47" s="72" t="n">
        <v>421</v>
      </c>
      <c r="AE47" s="72" t="n">
        <v>450</v>
      </c>
      <c r="AF47" s="72" t="n">
        <v>315</v>
      </c>
      <c r="AG47" s="72" t="n">
        <v>303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83203</v>
      </c>
      <c r="G52" s="103" t="n">
        <v>7.9</v>
      </c>
      <c r="H52" s="86" t="n">
        <v>174718</v>
      </c>
      <c r="I52" s="86" t="n">
        <v>22580</v>
      </c>
      <c r="J52" s="86" t="n">
        <v>11857</v>
      </c>
      <c r="K52" s="86" t="n">
        <v>7863</v>
      </c>
      <c r="L52" s="86" t="n">
        <v>9138</v>
      </c>
      <c r="M52" s="86" t="n">
        <v>11659</v>
      </c>
      <c r="N52" s="86" t="n">
        <v>13826</v>
      </c>
      <c r="O52" s="86" t="n">
        <v>22345</v>
      </c>
      <c r="P52" s="86" t="n">
        <v>21641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6270</v>
      </c>
      <c r="X52" s="86" t="n">
        <v>18499</v>
      </c>
      <c r="Y52" s="86" t="n">
        <v>27096</v>
      </c>
      <c r="Z52" s="86" t="n">
        <v>38548</v>
      </c>
      <c r="AA52" s="86" t="n">
        <v>43532</v>
      </c>
      <c r="AB52" s="86" t="n">
        <v>48275</v>
      </c>
      <c r="AC52" s="86" t="n">
        <v>40517</v>
      </c>
      <c r="AD52" s="86" t="n">
        <v>66940</v>
      </c>
      <c r="AE52" s="86" t="n">
        <v>71342</v>
      </c>
      <c r="AF52" s="86" t="n">
        <v>47933</v>
      </c>
      <c r="AG52" s="86" t="n">
        <v>43342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1613</v>
      </c>
      <c r="G55" s="96" t="n">
        <v>11.9</v>
      </c>
      <c r="H55" s="72" t="n">
        <v>2498</v>
      </c>
      <c r="I55" s="72" t="n">
        <v>12</v>
      </c>
      <c r="J55" s="72" t="n">
        <v>3</v>
      </c>
      <c r="K55" s="72" t="n">
        <v>1</v>
      </c>
      <c r="L55" s="72" t="n">
        <v>0</v>
      </c>
      <c r="M55" s="72" t="n">
        <v>3</v>
      </c>
      <c r="N55" s="72" t="n">
        <v>9</v>
      </c>
      <c r="O55" s="72" t="n">
        <v>13</v>
      </c>
      <c r="P55" s="72" t="n">
        <v>19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28</v>
      </c>
      <c r="X55" s="72" t="n">
        <v>66</v>
      </c>
      <c r="Y55" s="72" t="n">
        <v>150</v>
      </c>
      <c r="Z55" s="72" t="n">
        <v>349</v>
      </c>
      <c r="AA55" s="72" t="n">
        <v>535</v>
      </c>
      <c r="AB55" s="72" t="n">
        <v>755</v>
      </c>
      <c r="AC55" s="72" t="n">
        <v>770</v>
      </c>
      <c r="AD55" s="72" t="n">
        <v>1543</v>
      </c>
      <c r="AE55" s="72" t="n">
        <v>2165</v>
      </c>
      <c r="AF55" s="72" t="n">
        <v>2143</v>
      </c>
      <c r="AG55" s="72" t="n">
        <v>3049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0945</v>
      </c>
      <c r="G58" s="72" t="n">
        <v>0</v>
      </c>
      <c r="H58" s="72" t="n">
        <v>862</v>
      </c>
      <c r="I58" s="72" t="n">
        <v>556</v>
      </c>
      <c r="J58" s="72" t="n">
        <v>276</v>
      </c>
      <c r="K58" s="72" t="n">
        <v>216</v>
      </c>
      <c r="L58" s="72" t="n">
        <v>184</v>
      </c>
      <c r="M58" s="72" t="n">
        <v>604</v>
      </c>
      <c r="N58" s="72" t="n">
        <v>735</v>
      </c>
      <c r="O58" s="72" t="n">
        <v>942</v>
      </c>
      <c r="P58" s="72" t="n">
        <v>831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36</v>
      </c>
      <c r="X58" s="72" t="n">
        <v>474</v>
      </c>
      <c r="Y58" s="72" t="n">
        <v>613</v>
      </c>
      <c r="Z58" s="72" t="n">
        <v>690</v>
      </c>
      <c r="AA58" s="72" t="n">
        <v>690</v>
      </c>
      <c r="AB58" s="72" t="n">
        <v>592</v>
      </c>
      <c r="AC58" s="72" t="n">
        <v>488</v>
      </c>
      <c r="AD58" s="72" t="n">
        <v>679</v>
      </c>
      <c r="AE58" s="72" t="n">
        <v>704</v>
      </c>
      <c r="AF58" s="72" t="n">
        <v>544</v>
      </c>
      <c r="AG58" s="72" t="n">
        <v>591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0"/>
      <c r="M92" s="80"/>
      <c r="N92" s="83"/>
    </row>
    <row r="93" s="14" customFormat="true" ht="12" hidden="false" customHeight="false" outlineLevel="0" collapsed="false">
      <c r="K93" s="72"/>
      <c r="L93" s="80"/>
      <c r="M93" s="80"/>
      <c r="N93" s="83"/>
    </row>
    <row r="94" s="14" customFormat="true" ht="12" hidden="false" customHeight="false" outlineLevel="0" collapsed="false">
      <c r="K94" s="72"/>
      <c r="L94" s="80"/>
      <c r="M94" s="80"/>
      <c r="N94" s="83"/>
    </row>
    <row r="95" s="14" customFormat="true" ht="12" hidden="false" customHeight="false" outlineLevel="0" collapsed="false">
      <c r="C95" s="27"/>
      <c r="D95" s="27"/>
      <c r="K95" s="72"/>
      <c r="L95" s="80"/>
      <c r="M95" s="80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0"/>
      <c r="M96" s="80"/>
      <c r="N96" s="83"/>
    </row>
    <row r="97" s="14" customFormat="true" ht="12" hidden="false" customHeight="false" outlineLevel="0" collapsed="false">
      <c r="K97" s="72"/>
      <c r="L97" s="80"/>
      <c r="M97" s="80"/>
      <c r="N97" s="83"/>
    </row>
    <row r="98" s="14" customFormat="true" ht="12" hidden="false" customHeight="false" outlineLevel="0" collapsed="false">
      <c r="K98" s="72"/>
      <c r="L98" s="80"/>
      <c r="M98" s="80"/>
      <c r="N98" s="83"/>
    </row>
    <row r="99" s="14" customFormat="true" ht="12" hidden="false" customHeight="false" outlineLevel="0" collapsed="false">
      <c r="K99" s="72"/>
      <c r="L99" s="80"/>
      <c r="M99" s="80"/>
      <c r="N99" s="83"/>
    </row>
    <row r="100" s="14" customFormat="true" ht="12" hidden="false" customHeight="false" outlineLevel="0" collapsed="false">
      <c r="C100" s="27"/>
      <c r="D100" s="27"/>
      <c r="K100" s="72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26</v>
      </c>
      <c r="E9" s="113" t="n">
        <v>3.1</v>
      </c>
      <c r="F9" s="20" t="n">
        <v>1</v>
      </c>
      <c r="G9" s="20" t="n">
        <v>22</v>
      </c>
      <c r="H9" s="20" t="n">
        <v>81</v>
      </c>
      <c r="I9" s="20" t="n">
        <v>54</v>
      </c>
      <c r="J9" s="20" t="n">
        <v>51</v>
      </c>
      <c r="K9" s="20" t="n">
        <v>89</v>
      </c>
      <c r="L9" s="20" t="n">
        <v>90</v>
      </c>
      <c r="M9" s="114" t="n">
        <v>123</v>
      </c>
      <c r="N9" s="115" t="n">
        <v>1</v>
      </c>
      <c r="O9" s="115"/>
      <c r="P9" s="110" t="n">
        <v>1</v>
      </c>
      <c r="R9" s="111" t="s">
        <v>382</v>
      </c>
      <c r="S9" s="20" t="n">
        <v>98</v>
      </c>
      <c r="T9" s="20" t="n">
        <v>204</v>
      </c>
      <c r="U9" s="20" t="n">
        <v>284</v>
      </c>
      <c r="V9" s="20" t="n">
        <v>519</v>
      </c>
      <c r="W9" s="72" t="n">
        <v>613</v>
      </c>
      <c r="X9" s="72" t="n">
        <v>894</v>
      </c>
      <c r="Y9" s="72" t="n">
        <v>967</v>
      </c>
      <c r="Z9" s="72" t="n">
        <v>2111</v>
      </c>
      <c r="AA9" s="72" t="n">
        <v>2566</v>
      </c>
      <c r="AB9" s="72" t="n">
        <v>1610</v>
      </c>
      <c r="AC9" s="82" t="n">
        <v>1049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185</v>
      </c>
      <c r="E11" s="113" t="n">
        <v>7.6</v>
      </c>
      <c r="F11" s="20" t="n">
        <v>44</v>
      </c>
      <c r="G11" s="20" t="n">
        <v>165</v>
      </c>
      <c r="H11" s="20" t="n">
        <v>484</v>
      </c>
      <c r="I11" s="20" t="n">
        <v>1015</v>
      </c>
      <c r="J11" s="20" t="n">
        <v>2199</v>
      </c>
      <c r="K11" s="20" t="n">
        <v>2687</v>
      </c>
      <c r="L11" s="20" t="n">
        <v>3471</v>
      </c>
      <c r="M11" s="114" t="n">
        <v>3549</v>
      </c>
      <c r="N11" s="115" t="n">
        <v>2</v>
      </c>
      <c r="O11" s="115"/>
      <c r="P11" s="110" t="n">
        <v>2</v>
      </c>
      <c r="R11" s="111" t="s">
        <v>383</v>
      </c>
      <c r="S11" s="20" t="n">
        <v>3296</v>
      </c>
      <c r="T11" s="20" t="n">
        <v>4378</v>
      </c>
      <c r="U11" s="20" t="n">
        <v>6582</v>
      </c>
      <c r="V11" s="20" t="n">
        <v>9075</v>
      </c>
      <c r="W11" s="72" t="n">
        <v>10302</v>
      </c>
      <c r="X11" s="72" t="n">
        <v>11101</v>
      </c>
      <c r="Y11" s="72" t="n">
        <v>8471</v>
      </c>
      <c r="Z11" s="72" t="n">
        <v>12947</v>
      </c>
      <c r="AA11" s="72" t="n">
        <v>12900</v>
      </c>
      <c r="AB11" s="72" t="n">
        <v>8341</v>
      </c>
      <c r="AC11" s="82" t="n">
        <v>8178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7337</v>
      </c>
      <c r="E13" s="113" t="n">
        <v>9.1</v>
      </c>
      <c r="F13" s="20" t="n">
        <v>674</v>
      </c>
      <c r="G13" s="20" t="n">
        <v>1135</v>
      </c>
      <c r="H13" s="20" t="n">
        <v>998</v>
      </c>
      <c r="I13" s="20" t="n">
        <v>992</v>
      </c>
      <c r="J13" s="20" t="n">
        <v>365</v>
      </c>
      <c r="K13" s="20" t="n">
        <v>324</v>
      </c>
      <c r="L13" s="20" t="n">
        <v>445</v>
      </c>
      <c r="M13" s="114" t="n">
        <v>476</v>
      </c>
      <c r="N13" s="115" t="n">
        <v>3</v>
      </c>
      <c r="O13" s="115"/>
      <c r="P13" s="110" t="n">
        <v>3</v>
      </c>
      <c r="R13" s="69" t="s">
        <v>384</v>
      </c>
      <c r="S13" s="20" t="n">
        <v>425</v>
      </c>
      <c r="T13" s="20" t="n">
        <v>615</v>
      </c>
      <c r="U13" s="20" t="n">
        <v>905</v>
      </c>
      <c r="V13" s="20" t="n">
        <v>1323</v>
      </c>
      <c r="W13" s="72" t="n">
        <v>1376</v>
      </c>
      <c r="X13" s="72" t="n">
        <v>1418</v>
      </c>
      <c r="Y13" s="72" t="n">
        <v>1083</v>
      </c>
      <c r="Z13" s="72" t="n">
        <v>1722</v>
      </c>
      <c r="AA13" s="72" t="n">
        <v>1672</v>
      </c>
      <c r="AB13" s="72" t="n">
        <v>865</v>
      </c>
      <c r="AC13" s="82" t="n">
        <v>524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6986</v>
      </c>
      <c r="E15" s="113" t="n">
        <v>4.3</v>
      </c>
      <c r="F15" s="20" t="n">
        <v>14063</v>
      </c>
      <c r="G15" s="20" t="n">
        <v>0</v>
      </c>
      <c r="H15" s="20" t="n">
        <v>0</v>
      </c>
      <c r="I15" s="20" t="n">
        <v>52</v>
      </c>
      <c r="J15" s="20" t="n">
        <v>1360</v>
      </c>
      <c r="K15" s="20" t="n">
        <v>4490</v>
      </c>
      <c r="L15" s="20" t="n">
        <v>9768</v>
      </c>
      <c r="M15" s="114" t="n">
        <v>8524</v>
      </c>
      <c r="N15" s="115" t="n">
        <v>4</v>
      </c>
      <c r="O15" s="118"/>
      <c r="P15" s="117" t="n">
        <v>4</v>
      </c>
      <c r="R15" s="111" t="s">
        <v>385</v>
      </c>
      <c r="S15" s="20" t="n">
        <v>4277</v>
      </c>
      <c r="T15" s="20" t="n">
        <v>2132</v>
      </c>
      <c r="U15" s="20" t="n">
        <v>2061</v>
      </c>
      <c r="V15" s="20" t="n">
        <v>2142</v>
      </c>
      <c r="W15" s="72" t="n">
        <v>1426</v>
      </c>
      <c r="X15" s="72" t="n">
        <v>1461</v>
      </c>
      <c r="Y15" s="72" t="n">
        <v>1206</v>
      </c>
      <c r="Z15" s="72" t="n">
        <v>1580</v>
      </c>
      <c r="AA15" s="72" t="n">
        <v>1385</v>
      </c>
      <c r="AB15" s="72" t="n">
        <v>690</v>
      </c>
      <c r="AC15" s="82" t="n">
        <v>369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194</v>
      </c>
      <c r="E17" s="113" t="n">
        <v>4.7</v>
      </c>
      <c r="F17" s="20" t="n">
        <v>28</v>
      </c>
      <c r="G17" s="20" t="n">
        <v>1805</v>
      </c>
      <c r="H17" s="20" t="n">
        <v>835</v>
      </c>
      <c r="I17" s="20" t="n">
        <v>305</v>
      </c>
      <c r="J17" s="20" t="n">
        <v>557</v>
      </c>
      <c r="K17" s="20" t="n">
        <v>762</v>
      </c>
      <c r="L17" s="20" t="n">
        <v>996</v>
      </c>
      <c r="M17" s="114" t="n">
        <v>937</v>
      </c>
      <c r="N17" s="115" t="n">
        <v>5</v>
      </c>
      <c r="O17" s="118"/>
      <c r="P17" s="117" t="n">
        <v>5</v>
      </c>
      <c r="R17" s="111" t="s">
        <v>386</v>
      </c>
      <c r="S17" s="20" t="n">
        <v>766</v>
      </c>
      <c r="T17" s="20" t="n">
        <v>915</v>
      </c>
      <c r="U17" s="20" t="n">
        <v>1191</v>
      </c>
      <c r="V17" s="20" t="n">
        <v>1682</v>
      </c>
      <c r="W17" s="72" t="n">
        <v>1668</v>
      </c>
      <c r="X17" s="72" t="n">
        <v>1588</v>
      </c>
      <c r="Y17" s="72" t="n">
        <v>984</v>
      </c>
      <c r="Z17" s="72" t="n">
        <v>1251</v>
      </c>
      <c r="AA17" s="72" t="n">
        <v>1036</v>
      </c>
      <c r="AB17" s="72" t="n">
        <v>511</v>
      </c>
      <c r="AC17" s="82" t="n">
        <v>377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750</v>
      </c>
      <c r="E19" s="113" t="n">
        <v>8.5</v>
      </c>
      <c r="F19" s="20" t="n">
        <v>73</v>
      </c>
      <c r="G19" s="20" t="n">
        <v>170</v>
      </c>
      <c r="H19" s="20" t="n">
        <v>79</v>
      </c>
      <c r="I19" s="20" t="n">
        <v>64</v>
      </c>
      <c r="J19" s="20" t="n">
        <v>132</v>
      </c>
      <c r="K19" s="20" t="n">
        <v>189</v>
      </c>
      <c r="L19" s="20" t="n">
        <v>290</v>
      </c>
      <c r="M19" s="114" t="n">
        <v>286</v>
      </c>
      <c r="N19" s="115" t="n">
        <v>6</v>
      </c>
      <c r="O19" s="118"/>
      <c r="P19" s="117" t="n">
        <v>6</v>
      </c>
      <c r="R19" s="111" t="s">
        <v>387</v>
      </c>
      <c r="S19" s="20" t="n">
        <v>234</v>
      </c>
      <c r="T19" s="20" t="n">
        <v>313</v>
      </c>
      <c r="U19" s="20" t="n">
        <v>495</v>
      </c>
      <c r="V19" s="20" t="n">
        <v>692</v>
      </c>
      <c r="W19" s="72" t="n">
        <v>723</v>
      </c>
      <c r="X19" s="72" t="n">
        <v>811</v>
      </c>
      <c r="Y19" s="72" t="n">
        <v>646</v>
      </c>
      <c r="Z19" s="72" t="n">
        <v>1109</v>
      </c>
      <c r="AA19" s="72" t="n">
        <v>1036</v>
      </c>
      <c r="AB19" s="72" t="n">
        <v>710</v>
      </c>
      <c r="AC19" s="82" t="n">
        <v>698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10412</v>
      </c>
      <c r="E21" s="113" t="n">
        <v>7</v>
      </c>
      <c r="F21" s="20" t="n">
        <v>0</v>
      </c>
      <c r="G21" s="20" t="n">
        <v>2</v>
      </c>
      <c r="H21" s="20" t="n">
        <v>5</v>
      </c>
      <c r="I21" s="20" t="n">
        <v>36</v>
      </c>
      <c r="J21" s="20" t="n">
        <v>955</v>
      </c>
      <c r="K21" s="20" t="n">
        <v>2404</v>
      </c>
      <c r="L21" s="20" t="n">
        <v>3179</v>
      </c>
      <c r="M21" s="114" t="n">
        <v>3229</v>
      </c>
      <c r="N21" s="115" t="n">
        <v>7</v>
      </c>
      <c r="O21" s="118"/>
      <c r="P21" s="117" t="n">
        <v>7</v>
      </c>
      <c r="R21" s="111" t="s">
        <v>388</v>
      </c>
      <c r="S21" s="20" t="n">
        <v>3324</v>
      </c>
      <c r="T21" s="20" t="n">
        <v>5029</v>
      </c>
      <c r="U21" s="20" t="n">
        <v>8250</v>
      </c>
      <c r="V21" s="20" t="n">
        <v>13183</v>
      </c>
      <c r="W21" s="72" t="n">
        <v>16855</v>
      </c>
      <c r="X21" s="72" t="n">
        <v>20288</v>
      </c>
      <c r="Y21" s="72" t="n">
        <v>18471</v>
      </c>
      <c r="Z21" s="72" t="n">
        <v>31495</v>
      </c>
      <c r="AA21" s="72" t="n">
        <v>35577</v>
      </c>
      <c r="AB21" s="72" t="n">
        <v>24903</v>
      </c>
      <c r="AC21" s="82" t="n">
        <v>23227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793</v>
      </c>
      <c r="E23" s="113" t="n">
        <v>21.5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0</v>
      </c>
      <c r="M23" s="114" t="n">
        <v>16</v>
      </c>
      <c r="N23" s="115" t="n">
        <v>8</v>
      </c>
      <c r="O23" s="118"/>
      <c r="P23" s="117" t="n">
        <v>8</v>
      </c>
      <c r="R23" s="111" t="s">
        <v>389</v>
      </c>
      <c r="S23" s="20" t="n">
        <v>17</v>
      </c>
      <c r="T23" s="20" t="n">
        <v>23</v>
      </c>
      <c r="U23" s="20" t="n">
        <v>24</v>
      </c>
      <c r="V23" s="20" t="n">
        <v>25</v>
      </c>
      <c r="W23" s="72" t="n">
        <v>51</v>
      </c>
      <c r="X23" s="72" t="n">
        <v>107</v>
      </c>
      <c r="Y23" s="72" t="n">
        <v>241</v>
      </c>
      <c r="Z23" s="72" t="n">
        <v>1046</v>
      </c>
      <c r="AA23" s="72" t="n">
        <v>2196</v>
      </c>
      <c r="AB23" s="72" t="n">
        <v>2684</v>
      </c>
      <c r="AC23" s="82" t="n">
        <v>3353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510</v>
      </c>
      <c r="E25" s="113" t="n">
        <v>4.3</v>
      </c>
      <c r="F25" s="20" t="n">
        <v>7631</v>
      </c>
      <c r="G25" s="20" t="n">
        <v>8283</v>
      </c>
      <c r="H25" s="20" t="n">
        <v>4612</v>
      </c>
      <c r="I25" s="20" t="n">
        <v>5062</v>
      </c>
      <c r="J25" s="20" t="n">
        <v>3739</v>
      </c>
      <c r="K25" s="20" t="n">
        <v>114</v>
      </c>
      <c r="L25" s="20" t="n">
        <v>32</v>
      </c>
      <c r="M25" s="114" t="n">
        <v>36</v>
      </c>
      <c r="N25" s="115" t="n">
        <v>9</v>
      </c>
      <c r="O25" s="118"/>
      <c r="P25" s="117" t="n">
        <v>9</v>
      </c>
      <c r="R25" s="111" t="s">
        <v>390</v>
      </c>
      <c r="S25" s="20" t="n">
        <v>0</v>
      </c>
      <c r="T25" s="20" t="n">
        <v>1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885</v>
      </c>
      <c r="E27" s="113" t="n">
        <v>9.4</v>
      </c>
      <c r="F27" s="20" t="n">
        <v>1</v>
      </c>
      <c r="G27" s="20" t="n">
        <v>2</v>
      </c>
      <c r="H27" s="20" t="n">
        <v>7</v>
      </c>
      <c r="I27" s="20" t="n">
        <v>10</v>
      </c>
      <c r="J27" s="20" t="n">
        <v>290</v>
      </c>
      <c r="K27" s="20" t="n">
        <v>678</v>
      </c>
      <c r="L27" s="20" t="n">
        <v>931</v>
      </c>
      <c r="M27" s="114" t="n">
        <v>1018</v>
      </c>
      <c r="N27" s="115" t="n">
        <v>10</v>
      </c>
      <c r="O27" s="118"/>
      <c r="P27" s="117" t="n">
        <v>10</v>
      </c>
      <c r="R27" s="111" t="s">
        <v>391</v>
      </c>
      <c r="S27" s="20" t="n">
        <v>971</v>
      </c>
      <c r="T27" s="20" t="n">
        <v>1283</v>
      </c>
      <c r="U27" s="20" t="n">
        <v>1799</v>
      </c>
      <c r="V27" s="20" t="n">
        <v>2529</v>
      </c>
      <c r="W27" s="72" t="n">
        <v>2705</v>
      </c>
      <c r="X27" s="72" t="n">
        <v>2865</v>
      </c>
      <c r="Y27" s="72" t="n">
        <v>2361</v>
      </c>
      <c r="Z27" s="72" t="n">
        <v>3989</v>
      </c>
      <c r="AA27" s="72" t="n">
        <v>4011</v>
      </c>
      <c r="AB27" s="72" t="n">
        <v>2480</v>
      </c>
      <c r="AC27" s="82" t="n">
        <v>195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59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2</v>
      </c>
      <c r="K29" s="20" t="n">
        <v>13</v>
      </c>
      <c r="L29" s="20" t="n">
        <v>21</v>
      </c>
      <c r="M29" s="114" t="n">
        <v>38</v>
      </c>
      <c r="N29" s="115" t="n">
        <v>11</v>
      </c>
      <c r="O29" s="115"/>
      <c r="P29" s="110" t="n">
        <v>11</v>
      </c>
      <c r="R29" s="111" t="s">
        <v>392</v>
      </c>
      <c r="S29" s="20" t="n">
        <v>29</v>
      </c>
      <c r="T29" s="20" t="n">
        <v>53</v>
      </c>
      <c r="U29" s="20" t="n">
        <v>138</v>
      </c>
      <c r="V29" s="20" t="n">
        <v>239</v>
      </c>
      <c r="W29" s="72" t="n">
        <v>296</v>
      </c>
      <c r="X29" s="72" t="n">
        <v>321</v>
      </c>
      <c r="Y29" s="72" t="n">
        <v>261</v>
      </c>
      <c r="Z29" s="72" t="n">
        <v>394</v>
      </c>
      <c r="AA29" s="72" t="n">
        <v>289</v>
      </c>
      <c r="AB29" s="72" t="n">
        <v>122</v>
      </c>
      <c r="AC29" s="82" t="n">
        <v>42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290</v>
      </c>
      <c r="E31" s="113" t="n">
        <v>8.5</v>
      </c>
      <c r="F31" s="20" t="n">
        <v>43</v>
      </c>
      <c r="G31" s="20" t="n">
        <v>134</v>
      </c>
      <c r="H31" s="20" t="n">
        <v>364</v>
      </c>
      <c r="I31" s="20" t="n">
        <v>503</v>
      </c>
      <c r="J31" s="20" t="n">
        <v>494</v>
      </c>
      <c r="K31" s="20" t="n">
        <v>384</v>
      </c>
      <c r="L31" s="20" t="n">
        <v>558</v>
      </c>
      <c r="M31" s="114" t="n">
        <v>657</v>
      </c>
      <c r="N31" s="115" t="n">
        <v>12</v>
      </c>
      <c r="O31" s="115"/>
      <c r="P31" s="110" t="n">
        <v>12</v>
      </c>
      <c r="R31" s="111" t="s">
        <v>393</v>
      </c>
      <c r="S31" s="20" t="n">
        <v>704</v>
      </c>
      <c r="T31" s="20" t="n">
        <v>1096</v>
      </c>
      <c r="U31" s="20" t="n">
        <v>1759</v>
      </c>
      <c r="V31" s="20" t="n">
        <v>2729</v>
      </c>
      <c r="W31" s="72" t="n">
        <v>3006</v>
      </c>
      <c r="X31" s="72" t="n">
        <v>2989</v>
      </c>
      <c r="Y31" s="72" t="n">
        <v>2364</v>
      </c>
      <c r="Z31" s="72" t="n">
        <v>3734</v>
      </c>
      <c r="AA31" s="72" t="n">
        <v>3320</v>
      </c>
      <c r="AB31" s="72" t="n">
        <v>1516</v>
      </c>
      <c r="AC31" s="82" t="n">
        <v>936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35</v>
      </c>
      <c r="E33" s="113" t="n">
        <v>13.1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1</v>
      </c>
      <c r="K33" s="20" t="n">
        <v>2</v>
      </c>
      <c r="L33" s="20" t="n">
        <v>16</v>
      </c>
      <c r="M33" s="114" t="n">
        <v>8</v>
      </c>
      <c r="N33" s="115" t="n">
        <v>13</v>
      </c>
      <c r="O33" s="118"/>
      <c r="P33" s="117" t="n">
        <v>13</v>
      </c>
      <c r="R33" s="111" t="s">
        <v>394</v>
      </c>
      <c r="S33" s="20" t="n">
        <v>20</v>
      </c>
      <c r="T33" s="20" t="n">
        <v>46</v>
      </c>
      <c r="U33" s="20" t="n">
        <v>141</v>
      </c>
      <c r="V33" s="20" t="n">
        <v>257</v>
      </c>
      <c r="W33" s="72" t="n">
        <v>344</v>
      </c>
      <c r="X33" s="72" t="n">
        <v>384</v>
      </c>
      <c r="Y33" s="72" t="n">
        <v>277</v>
      </c>
      <c r="Z33" s="72" t="n">
        <v>442</v>
      </c>
      <c r="AA33" s="72" t="n">
        <v>332</v>
      </c>
      <c r="AB33" s="72" t="n">
        <v>170</v>
      </c>
      <c r="AC33" s="82" t="n">
        <v>95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897</v>
      </c>
      <c r="E35" s="113" t="n">
        <v>6.2</v>
      </c>
      <c r="F35" s="20" t="n">
        <v>15</v>
      </c>
      <c r="G35" s="20" t="n">
        <v>91</v>
      </c>
      <c r="H35" s="20" t="n">
        <v>69</v>
      </c>
      <c r="I35" s="20" t="n">
        <v>101</v>
      </c>
      <c r="J35" s="20" t="n">
        <v>239</v>
      </c>
      <c r="K35" s="20" t="n">
        <v>337</v>
      </c>
      <c r="L35" s="20" t="n">
        <v>524</v>
      </c>
      <c r="M35" s="114" t="n">
        <v>543</v>
      </c>
      <c r="N35" s="115" t="n">
        <v>14</v>
      </c>
      <c r="O35" s="115"/>
      <c r="P35" s="110" t="n">
        <v>14</v>
      </c>
      <c r="R35" s="111" t="s">
        <v>395</v>
      </c>
      <c r="S35" s="20" t="n">
        <v>526</v>
      </c>
      <c r="T35" s="20" t="n">
        <v>669</v>
      </c>
      <c r="U35" s="20" t="n">
        <v>985</v>
      </c>
      <c r="V35" s="20" t="n">
        <v>1442</v>
      </c>
      <c r="W35" s="72" t="n">
        <v>2042</v>
      </c>
      <c r="X35" s="72" t="n">
        <v>2629</v>
      </c>
      <c r="Y35" s="72" t="n">
        <v>2230</v>
      </c>
      <c r="Z35" s="72" t="n">
        <v>3884</v>
      </c>
      <c r="AA35" s="72" t="n">
        <v>3694</v>
      </c>
      <c r="AB35" s="72" t="n">
        <v>2305</v>
      </c>
      <c r="AC35" s="82" t="n">
        <v>1572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57</v>
      </c>
      <c r="E37" s="113" t="n">
        <v>7.8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1</v>
      </c>
      <c r="L37" s="20" t="n">
        <v>6</v>
      </c>
      <c r="M37" s="114" t="n">
        <v>7</v>
      </c>
      <c r="N37" s="115" t="n">
        <v>15</v>
      </c>
      <c r="O37" s="115"/>
      <c r="P37" s="110" t="n">
        <v>15</v>
      </c>
      <c r="R37" s="111" t="s">
        <v>396</v>
      </c>
      <c r="S37" s="20" t="n">
        <v>2</v>
      </c>
      <c r="T37" s="20" t="n">
        <v>10</v>
      </c>
      <c r="U37" s="20" t="n">
        <v>13</v>
      </c>
      <c r="V37" s="20" t="n">
        <v>21</v>
      </c>
      <c r="W37" s="72" t="n">
        <v>25</v>
      </c>
      <c r="X37" s="72" t="n">
        <v>24</v>
      </c>
      <c r="Y37" s="72" t="n">
        <v>20</v>
      </c>
      <c r="Z37" s="72" t="n">
        <v>50</v>
      </c>
      <c r="AA37" s="72" t="n">
        <v>32</v>
      </c>
      <c r="AB37" s="72" t="n">
        <v>26</v>
      </c>
      <c r="AC37" s="82" t="n">
        <v>20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7716</v>
      </c>
      <c r="E39" s="122" t="n">
        <v>7.1</v>
      </c>
      <c r="F39" s="123" t="n">
        <v>22573</v>
      </c>
      <c r="G39" s="123" t="n">
        <v>11809</v>
      </c>
      <c r="H39" s="123" t="n">
        <v>7534</v>
      </c>
      <c r="I39" s="123" t="n">
        <v>8195</v>
      </c>
      <c r="J39" s="123" t="n">
        <v>10384</v>
      </c>
      <c r="K39" s="123" t="n">
        <v>12474</v>
      </c>
      <c r="L39" s="123" t="n">
        <v>20337</v>
      </c>
      <c r="M39" s="124" t="n">
        <v>1944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4689</v>
      </c>
      <c r="T39" s="123" t="n">
        <v>16767</v>
      </c>
      <c r="U39" s="123" t="n">
        <v>24627</v>
      </c>
      <c r="V39" s="123" t="n">
        <v>35858</v>
      </c>
      <c r="W39" s="86" t="n">
        <v>41432</v>
      </c>
      <c r="X39" s="86" t="n">
        <v>46880</v>
      </c>
      <c r="Y39" s="86" t="n">
        <v>39582</v>
      </c>
      <c r="Z39" s="86" t="n">
        <v>65754</v>
      </c>
      <c r="AA39" s="86" t="n">
        <v>70046</v>
      </c>
      <c r="AB39" s="86" t="n">
        <v>46933</v>
      </c>
      <c r="AC39" s="126" t="n">
        <v>42395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487</v>
      </c>
      <c r="E41" s="122" t="n">
        <v>26.6</v>
      </c>
      <c r="F41" s="123" t="n">
        <v>7</v>
      </c>
      <c r="G41" s="123" t="n">
        <v>48</v>
      </c>
      <c r="H41" s="123" t="n">
        <v>329</v>
      </c>
      <c r="I41" s="123" t="n">
        <v>943</v>
      </c>
      <c r="J41" s="123" t="n">
        <v>1275</v>
      </c>
      <c r="K41" s="123" t="n">
        <v>1352</v>
      </c>
      <c r="L41" s="123" t="n">
        <v>2008</v>
      </c>
      <c r="M41" s="124" t="n">
        <v>2194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81</v>
      </c>
      <c r="T41" s="123" t="n">
        <v>1732</v>
      </c>
      <c r="U41" s="123" t="n">
        <v>2469</v>
      </c>
      <c r="V41" s="123" t="n">
        <v>2690</v>
      </c>
      <c r="W41" s="86" t="n">
        <v>2100</v>
      </c>
      <c r="X41" s="86" t="n">
        <v>1395</v>
      </c>
      <c r="Y41" s="86" t="n">
        <v>935</v>
      </c>
      <c r="Z41" s="86" t="n">
        <v>1186</v>
      </c>
      <c r="AA41" s="86" t="n">
        <v>1296</v>
      </c>
      <c r="AB41" s="86" t="n">
        <v>1000</v>
      </c>
      <c r="AC41" s="126" t="n">
        <v>94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124</v>
      </c>
      <c r="E43" s="113" t="n">
        <v>24.4</v>
      </c>
      <c r="F43" s="20" t="n">
        <v>0</v>
      </c>
      <c r="G43" s="20" t="n">
        <v>0</v>
      </c>
      <c r="H43" s="20" t="n">
        <v>0</v>
      </c>
      <c r="I43" s="20" t="n">
        <v>1</v>
      </c>
      <c r="J43" s="20" t="n">
        <v>506</v>
      </c>
      <c r="K43" s="20" t="n">
        <v>1311</v>
      </c>
      <c r="L43" s="20" t="n">
        <v>1956</v>
      </c>
      <c r="M43" s="114" t="n">
        <v>2149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60</v>
      </c>
      <c r="T43" s="20" t="n">
        <v>1703</v>
      </c>
      <c r="U43" s="20" t="n">
        <v>2438</v>
      </c>
      <c r="V43" s="20" t="n">
        <v>2670</v>
      </c>
      <c r="W43" s="20" t="n">
        <v>2081</v>
      </c>
      <c r="X43" s="20" t="n">
        <v>1388</v>
      </c>
      <c r="Y43" s="20" t="n">
        <v>932</v>
      </c>
      <c r="Z43" s="20" t="n">
        <v>1186</v>
      </c>
      <c r="AA43" s="20" t="n">
        <v>1296</v>
      </c>
      <c r="AB43" s="20" t="n">
        <v>1000</v>
      </c>
      <c r="AC43" s="20" t="n">
        <v>94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83203</v>
      </c>
      <c r="E45" s="122" t="n">
        <v>7.9</v>
      </c>
      <c r="F45" s="123" t="n">
        <v>22580</v>
      </c>
      <c r="G45" s="123" t="n">
        <v>11857</v>
      </c>
      <c r="H45" s="123" t="n">
        <v>7863</v>
      </c>
      <c r="I45" s="123" t="n">
        <v>9138</v>
      </c>
      <c r="J45" s="123" t="n">
        <v>11659</v>
      </c>
      <c r="K45" s="123" t="n">
        <v>13826</v>
      </c>
      <c r="L45" s="123" t="n">
        <v>22345</v>
      </c>
      <c r="M45" s="124" t="n">
        <v>21641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6270</v>
      </c>
      <c r="T45" s="123" t="n">
        <v>18499</v>
      </c>
      <c r="U45" s="123" t="n">
        <v>27096</v>
      </c>
      <c r="V45" s="123" t="n">
        <v>38548</v>
      </c>
      <c r="W45" s="86" t="n">
        <v>43532</v>
      </c>
      <c r="X45" s="86" t="n">
        <v>48275</v>
      </c>
      <c r="Y45" s="86" t="n">
        <v>40517</v>
      </c>
      <c r="Z45" s="86" t="n">
        <v>66940</v>
      </c>
      <c r="AA45" s="86" t="n">
        <v>71342</v>
      </c>
      <c r="AB45" s="86" t="n">
        <v>47933</v>
      </c>
      <c r="AC45" s="126" t="n">
        <v>43342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0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0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36</v>
      </c>
      <c r="E9" s="72" t="n">
        <v>90</v>
      </c>
      <c r="F9" s="72" t="n">
        <v>40</v>
      </c>
      <c r="G9" s="72" t="n">
        <v>37</v>
      </c>
      <c r="H9" s="72" t="n">
        <v>61</v>
      </c>
      <c r="I9" s="72" t="n">
        <v>36</v>
      </c>
      <c r="J9" s="72" t="n">
        <v>59</v>
      </c>
      <c r="K9" s="72" t="n">
        <v>53</v>
      </c>
      <c r="L9" s="72" t="n">
        <v>35</v>
      </c>
      <c r="M9" s="72" t="n">
        <v>33</v>
      </c>
      <c r="N9" s="72" t="n">
        <v>104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700</v>
      </c>
      <c r="E11" s="72" t="n">
        <v>1095</v>
      </c>
      <c r="F11" s="72" t="n">
        <v>564</v>
      </c>
      <c r="G11" s="72" t="n">
        <v>435</v>
      </c>
      <c r="H11" s="72" t="n">
        <v>1220</v>
      </c>
      <c r="I11" s="72" t="n">
        <v>578</v>
      </c>
      <c r="J11" s="72" t="n">
        <v>765</v>
      </c>
      <c r="K11" s="72" t="n">
        <v>838</v>
      </c>
      <c r="L11" s="72" t="n">
        <v>557</v>
      </c>
      <c r="M11" s="72" t="n">
        <v>279</v>
      </c>
      <c r="N11" s="72" t="n">
        <v>977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02</v>
      </c>
      <c r="E13" s="72" t="n">
        <v>55</v>
      </c>
      <c r="F13" s="72" t="n">
        <v>41</v>
      </c>
      <c r="G13" s="72" t="n">
        <v>26</v>
      </c>
      <c r="H13" s="72" t="n">
        <v>52</v>
      </c>
      <c r="I13" s="72" t="n">
        <v>23</v>
      </c>
      <c r="J13" s="72" t="n">
        <v>44</v>
      </c>
      <c r="K13" s="72" t="n">
        <v>33</v>
      </c>
      <c r="L13" s="72" t="n">
        <v>24</v>
      </c>
      <c r="M13" s="72" t="n">
        <v>16</v>
      </c>
      <c r="N13" s="72" t="n">
        <v>90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53</v>
      </c>
      <c r="E15" s="72" t="n">
        <v>61</v>
      </c>
      <c r="F15" s="72" t="n">
        <v>31</v>
      </c>
      <c r="G15" s="72" t="n">
        <v>29</v>
      </c>
      <c r="H15" s="72" t="n">
        <v>89</v>
      </c>
      <c r="I15" s="72" t="n">
        <v>15</v>
      </c>
      <c r="J15" s="72" t="n">
        <v>41</v>
      </c>
      <c r="K15" s="72" t="n">
        <v>70</v>
      </c>
      <c r="L15" s="72" t="n">
        <v>22</v>
      </c>
      <c r="M15" s="72" t="n">
        <v>6</v>
      </c>
      <c r="N15" s="72" t="n">
        <v>74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37</v>
      </c>
      <c r="E17" s="72" t="n">
        <v>3</v>
      </c>
      <c r="F17" s="72" t="n">
        <v>1</v>
      </c>
      <c r="G17" s="72" t="n">
        <v>0</v>
      </c>
      <c r="H17" s="72" t="n">
        <v>6</v>
      </c>
      <c r="I17" s="72" t="n">
        <v>6</v>
      </c>
      <c r="J17" s="72" t="n">
        <v>6</v>
      </c>
      <c r="K17" s="72" t="n">
        <v>0</v>
      </c>
      <c r="L17" s="72" t="n">
        <v>0</v>
      </c>
      <c r="M17" s="72" t="n">
        <v>0</v>
      </c>
      <c r="N17" s="72" t="n">
        <v>9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29</v>
      </c>
      <c r="E19" s="72" t="n">
        <v>40</v>
      </c>
      <c r="F19" s="72" t="n">
        <v>7</v>
      </c>
      <c r="G19" s="72" t="n">
        <v>6</v>
      </c>
      <c r="H19" s="72" t="n">
        <v>4</v>
      </c>
      <c r="I19" s="72" t="n">
        <v>7</v>
      </c>
      <c r="J19" s="72" t="n">
        <v>8</v>
      </c>
      <c r="K19" s="72" t="n">
        <v>7</v>
      </c>
      <c r="L19" s="72" t="n">
        <v>2</v>
      </c>
      <c r="M19" s="72" t="n">
        <v>5</v>
      </c>
      <c r="N19" s="72" t="n">
        <v>20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688</v>
      </c>
      <c r="E21" s="72" t="n">
        <v>434</v>
      </c>
      <c r="F21" s="72" t="n">
        <v>315</v>
      </c>
      <c r="G21" s="72" t="n">
        <v>160</v>
      </c>
      <c r="H21" s="72" t="n">
        <v>323</v>
      </c>
      <c r="I21" s="72" t="n">
        <v>224</v>
      </c>
      <c r="J21" s="72" t="n">
        <v>312</v>
      </c>
      <c r="K21" s="72" t="n">
        <v>414</v>
      </c>
      <c r="L21" s="72" t="n">
        <v>158</v>
      </c>
      <c r="M21" s="72" t="n">
        <v>206</v>
      </c>
      <c r="N21" s="72" t="n">
        <v>382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32</v>
      </c>
      <c r="E23" s="72" t="n">
        <v>22</v>
      </c>
      <c r="F23" s="72" t="n">
        <v>5</v>
      </c>
      <c r="G23" s="72" t="n">
        <v>12</v>
      </c>
      <c r="H23" s="72" t="n">
        <v>27</v>
      </c>
      <c r="I23" s="72" t="n">
        <v>9</v>
      </c>
      <c r="J23" s="72" t="n">
        <v>20</v>
      </c>
      <c r="K23" s="72" t="n">
        <v>13</v>
      </c>
      <c r="L23" s="72" t="n">
        <v>11</v>
      </c>
      <c r="M23" s="72" t="n">
        <v>1</v>
      </c>
      <c r="N23" s="72" t="n">
        <v>19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155</v>
      </c>
      <c r="E25" s="72" t="n">
        <v>496</v>
      </c>
      <c r="F25" s="72" t="n">
        <v>148</v>
      </c>
      <c r="G25" s="72" t="n">
        <v>222</v>
      </c>
      <c r="H25" s="72" t="n">
        <v>332</v>
      </c>
      <c r="I25" s="72" t="n">
        <v>354</v>
      </c>
      <c r="J25" s="72" t="n">
        <v>186</v>
      </c>
      <c r="K25" s="72" t="n">
        <v>313</v>
      </c>
      <c r="L25" s="72" t="n">
        <v>150</v>
      </c>
      <c r="M25" s="72" t="n">
        <v>68</v>
      </c>
      <c r="N25" s="72" t="n">
        <v>300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258</v>
      </c>
      <c r="E27" s="72" t="n">
        <v>236</v>
      </c>
      <c r="F27" s="72" t="n">
        <v>118</v>
      </c>
      <c r="G27" s="72" t="n">
        <v>64</v>
      </c>
      <c r="H27" s="72" t="n">
        <v>129</v>
      </c>
      <c r="I27" s="72" t="n">
        <v>41</v>
      </c>
      <c r="J27" s="72" t="n">
        <v>80</v>
      </c>
      <c r="K27" s="72" t="n">
        <v>160</v>
      </c>
      <c r="L27" s="72" t="n">
        <v>42</v>
      </c>
      <c r="M27" s="72" t="n">
        <v>26</v>
      </c>
      <c r="N27" s="72" t="n">
        <v>153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7</v>
      </c>
      <c r="E29" s="72" t="n">
        <v>61</v>
      </c>
      <c r="F29" s="72" t="n">
        <v>22</v>
      </c>
      <c r="G29" s="72" t="n">
        <v>16</v>
      </c>
      <c r="H29" s="72" t="n">
        <v>21</v>
      </c>
      <c r="I29" s="72" t="n">
        <v>10</v>
      </c>
      <c r="J29" s="72" t="n">
        <v>29</v>
      </c>
      <c r="K29" s="72" t="n">
        <v>18</v>
      </c>
      <c r="L29" s="72" t="n">
        <v>14</v>
      </c>
      <c r="M29" s="72" t="n">
        <v>10</v>
      </c>
      <c r="N29" s="72" t="n">
        <v>35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71</v>
      </c>
      <c r="E31" s="72" t="n">
        <v>13</v>
      </c>
      <c r="F31" s="72" t="n">
        <v>7</v>
      </c>
      <c r="G31" s="72" t="n">
        <v>1</v>
      </c>
      <c r="H31" s="72" t="n">
        <v>1</v>
      </c>
      <c r="I31" s="72" t="n">
        <v>2</v>
      </c>
      <c r="J31" s="72" t="n">
        <v>8</v>
      </c>
      <c r="K31" s="72" t="n">
        <v>4</v>
      </c>
      <c r="L31" s="72" t="n">
        <v>5</v>
      </c>
      <c r="M31" s="72" t="n">
        <v>0</v>
      </c>
      <c r="N31" s="72" t="n">
        <v>9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1306</v>
      </c>
      <c r="E33" s="72" t="n">
        <v>1730</v>
      </c>
      <c r="F33" s="72" t="n">
        <v>545</v>
      </c>
      <c r="G33" s="72" t="n">
        <v>725</v>
      </c>
      <c r="H33" s="72" t="n">
        <v>1581</v>
      </c>
      <c r="I33" s="72" t="n">
        <v>538</v>
      </c>
      <c r="J33" s="72" t="n">
        <v>775</v>
      </c>
      <c r="K33" s="72" t="n">
        <v>1667</v>
      </c>
      <c r="L33" s="72" t="n">
        <v>512</v>
      </c>
      <c r="M33" s="72" t="n">
        <v>257</v>
      </c>
      <c r="N33" s="72" t="n">
        <v>1138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4303</v>
      </c>
      <c r="E35" s="72" t="n">
        <v>2366</v>
      </c>
      <c r="F35" s="72" t="n">
        <v>576</v>
      </c>
      <c r="G35" s="72" t="n">
        <v>727</v>
      </c>
      <c r="H35" s="72" t="n">
        <v>1848</v>
      </c>
      <c r="I35" s="72" t="n">
        <v>1087</v>
      </c>
      <c r="J35" s="72" t="n">
        <v>1140</v>
      </c>
      <c r="K35" s="72" t="n">
        <v>2052</v>
      </c>
      <c r="L35" s="72" t="n">
        <v>581</v>
      </c>
      <c r="M35" s="72" t="n">
        <v>234</v>
      </c>
      <c r="N35" s="72" t="n">
        <v>996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86</v>
      </c>
      <c r="E37" s="72" t="n">
        <v>56</v>
      </c>
      <c r="F37" s="72" t="n">
        <v>10</v>
      </c>
      <c r="G37" s="72" t="n">
        <v>7</v>
      </c>
      <c r="H37" s="72" t="n">
        <v>25</v>
      </c>
      <c r="I37" s="72" t="n">
        <v>10</v>
      </c>
      <c r="J37" s="72" t="n">
        <v>13</v>
      </c>
      <c r="K37" s="72" t="n">
        <v>7</v>
      </c>
      <c r="L37" s="72" t="n">
        <v>3</v>
      </c>
      <c r="M37" s="72" t="n">
        <v>7</v>
      </c>
      <c r="N37" s="72" t="n">
        <v>20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7335</v>
      </c>
      <c r="E39" s="72" t="n">
        <v>55621</v>
      </c>
      <c r="F39" s="72" t="n">
        <v>29940</v>
      </c>
      <c r="G39" s="72" t="n">
        <v>22256</v>
      </c>
      <c r="H39" s="72" t="n">
        <v>85974</v>
      </c>
      <c r="I39" s="72" t="n">
        <v>31518</v>
      </c>
      <c r="J39" s="72" t="n">
        <v>56092</v>
      </c>
      <c r="K39" s="72" t="n">
        <v>46007</v>
      </c>
      <c r="L39" s="72" t="n">
        <v>27875</v>
      </c>
      <c r="M39" s="72" t="n">
        <v>24047</v>
      </c>
      <c r="N39" s="72" t="n">
        <v>51192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82508</v>
      </c>
      <c r="E45" s="86" t="n">
        <v>62379</v>
      </c>
      <c r="F45" s="86" t="n">
        <v>32370</v>
      </c>
      <c r="G45" s="86" t="n">
        <v>24723</v>
      </c>
      <c r="H45" s="86" t="n">
        <v>91693</v>
      </c>
      <c r="I45" s="86" t="n">
        <v>34458</v>
      </c>
      <c r="J45" s="86" t="n">
        <v>59578</v>
      </c>
      <c r="K45" s="86" t="n">
        <v>51656</v>
      </c>
      <c r="L45" s="86" t="n">
        <v>29991</v>
      </c>
      <c r="M45" s="86" t="n">
        <v>25195</v>
      </c>
      <c r="N45" s="86" t="n">
        <v>55518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695</v>
      </c>
      <c r="E49" s="72" t="n">
        <v>109</v>
      </c>
      <c r="F49" s="72" t="n">
        <v>48</v>
      </c>
      <c r="G49" s="72" t="n">
        <v>23</v>
      </c>
      <c r="H49" s="72" t="n">
        <v>52</v>
      </c>
      <c r="I49" s="72" t="n">
        <v>30</v>
      </c>
      <c r="J49" s="72" t="n">
        <v>63</v>
      </c>
      <c r="K49" s="72" t="n">
        <v>33</v>
      </c>
      <c r="L49" s="72" t="n">
        <v>41</v>
      </c>
      <c r="M49" s="72" t="n">
        <v>33</v>
      </c>
      <c r="N49" s="72" t="n">
        <v>147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83203</v>
      </c>
      <c r="E52" s="86" t="n">
        <v>62488</v>
      </c>
      <c r="F52" s="86" t="n">
        <v>32418</v>
      </c>
      <c r="G52" s="86" t="n">
        <v>24746</v>
      </c>
      <c r="H52" s="86" t="n">
        <v>91745</v>
      </c>
      <c r="I52" s="86" t="n">
        <v>34488</v>
      </c>
      <c r="J52" s="86" t="n">
        <v>59641</v>
      </c>
      <c r="K52" s="86" t="n">
        <v>51689</v>
      </c>
      <c r="L52" s="86" t="n">
        <v>30032</v>
      </c>
      <c r="M52" s="86" t="n">
        <v>25228</v>
      </c>
      <c r="N52" s="86" t="n">
        <v>5566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8669</v>
      </c>
      <c r="E10" s="72" t="n">
        <v>5140</v>
      </c>
      <c r="F10" s="72" t="n">
        <v>3131</v>
      </c>
      <c r="G10" s="72" t="n">
        <v>1954</v>
      </c>
      <c r="H10" s="72" t="n">
        <v>7632</v>
      </c>
      <c r="I10" s="72" t="n">
        <v>2957</v>
      </c>
      <c r="J10" s="72" t="n">
        <v>4977</v>
      </c>
      <c r="K10" s="72" t="n">
        <v>3532</v>
      </c>
      <c r="L10" s="72" t="n">
        <v>2364</v>
      </c>
      <c r="M10" s="72" t="n">
        <v>2849</v>
      </c>
      <c r="N10" s="72" t="n">
        <v>4337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447</v>
      </c>
      <c r="E11" s="72" t="n">
        <v>3068</v>
      </c>
      <c r="F11" s="72" t="n">
        <v>1493</v>
      </c>
      <c r="G11" s="72" t="n">
        <v>1046</v>
      </c>
      <c r="H11" s="72" t="n">
        <v>4349</v>
      </c>
      <c r="I11" s="72" t="n">
        <v>1390</v>
      </c>
      <c r="J11" s="72" t="n">
        <v>2232</v>
      </c>
      <c r="K11" s="72" t="n">
        <v>2364</v>
      </c>
      <c r="L11" s="72" t="n">
        <v>1102</v>
      </c>
      <c r="M11" s="72" t="n">
        <v>1018</v>
      </c>
      <c r="N11" s="72" t="n">
        <v>2358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20078</v>
      </c>
      <c r="E12" s="72" t="n">
        <v>2340</v>
      </c>
      <c r="F12" s="72" t="n">
        <v>1305</v>
      </c>
      <c r="G12" s="72" t="n">
        <v>1001</v>
      </c>
      <c r="H12" s="72" t="n">
        <v>2373</v>
      </c>
      <c r="I12" s="72" t="n">
        <v>1010</v>
      </c>
      <c r="J12" s="72" t="n">
        <v>1731</v>
      </c>
      <c r="K12" s="72" t="n">
        <v>1379</v>
      </c>
      <c r="L12" s="72" t="n">
        <v>1224</v>
      </c>
      <c r="M12" s="72" t="n">
        <v>1521</v>
      </c>
      <c r="N12" s="72" t="n">
        <v>1774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1179</v>
      </c>
      <c r="E13" s="72" t="n">
        <v>1063</v>
      </c>
      <c r="F13" s="72" t="n">
        <v>570</v>
      </c>
      <c r="G13" s="72" t="n">
        <v>533</v>
      </c>
      <c r="H13" s="72" t="n">
        <v>1800</v>
      </c>
      <c r="I13" s="72" t="n">
        <v>671</v>
      </c>
      <c r="J13" s="72" t="n">
        <v>1215</v>
      </c>
      <c r="K13" s="72" t="n">
        <v>830</v>
      </c>
      <c r="L13" s="72" t="n">
        <v>709</v>
      </c>
      <c r="M13" s="72" t="n">
        <v>340</v>
      </c>
      <c r="N13" s="72" t="n">
        <v>958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6039</v>
      </c>
      <c r="E14" s="72" t="n">
        <v>1766</v>
      </c>
      <c r="F14" s="72" t="n">
        <v>1408</v>
      </c>
      <c r="G14" s="72" t="n">
        <v>963</v>
      </c>
      <c r="H14" s="72" t="n">
        <v>2457</v>
      </c>
      <c r="I14" s="72" t="n">
        <v>823</v>
      </c>
      <c r="J14" s="72" t="n">
        <v>1419</v>
      </c>
      <c r="K14" s="72" t="n">
        <v>1238</v>
      </c>
      <c r="L14" s="72" t="n">
        <v>716</v>
      </c>
      <c r="M14" s="72" t="n">
        <v>863</v>
      </c>
      <c r="N14" s="72" t="n">
        <v>1292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890</v>
      </c>
      <c r="E15" s="72" t="n">
        <v>1128</v>
      </c>
      <c r="F15" s="72" t="n">
        <v>647</v>
      </c>
      <c r="G15" s="72" t="n">
        <v>655</v>
      </c>
      <c r="H15" s="72" t="n">
        <v>1879</v>
      </c>
      <c r="I15" s="72" t="n">
        <v>688</v>
      </c>
      <c r="J15" s="72" t="n">
        <v>1304</v>
      </c>
      <c r="K15" s="72" t="n">
        <v>970</v>
      </c>
      <c r="L15" s="72" t="n">
        <v>685</v>
      </c>
      <c r="M15" s="72" t="n">
        <v>553</v>
      </c>
      <c r="N15" s="72" t="n">
        <v>1112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268</v>
      </c>
      <c r="E18" s="72" t="n">
        <v>1278</v>
      </c>
      <c r="F18" s="72" t="n">
        <v>1030</v>
      </c>
      <c r="G18" s="72" t="n">
        <v>638</v>
      </c>
      <c r="H18" s="72" t="n">
        <v>3208</v>
      </c>
      <c r="I18" s="72" t="n">
        <v>1707</v>
      </c>
      <c r="J18" s="72" t="n">
        <v>2248</v>
      </c>
      <c r="K18" s="72" t="n">
        <v>1562</v>
      </c>
      <c r="L18" s="72" t="n">
        <v>1244</v>
      </c>
      <c r="M18" s="72" t="n">
        <v>1009</v>
      </c>
      <c r="N18" s="72" t="n">
        <v>189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2005</v>
      </c>
      <c r="E19" s="72" t="n">
        <v>1838</v>
      </c>
      <c r="F19" s="72" t="n">
        <v>1028</v>
      </c>
      <c r="G19" s="72" t="n">
        <v>786</v>
      </c>
      <c r="H19" s="72" t="n">
        <v>3489</v>
      </c>
      <c r="I19" s="72" t="n">
        <v>1533</v>
      </c>
      <c r="J19" s="72" t="n">
        <v>2289</v>
      </c>
      <c r="K19" s="72" t="n">
        <v>2306</v>
      </c>
      <c r="L19" s="72" t="n">
        <v>1169</v>
      </c>
      <c r="M19" s="72" t="n">
        <v>1014</v>
      </c>
      <c r="N19" s="72" t="n">
        <v>2043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501</v>
      </c>
      <c r="E20" s="72" t="n">
        <v>3220</v>
      </c>
      <c r="F20" s="72" t="n">
        <v>1976</v>
      </c>
      <c r="G20" s="72" t="n">
        <v>1220</v>
      </c>
      <c r="H20" s="72" t="n">
        <v>5107</v>
      </c>
      <c r="I20" s="72" t="n">
        <v>2123</v>
      </c>
      <c r="J20" s="72" t="n">
        <v>3636</v>
      </c>
      <c r="K20" s="72" t="n">
        <v>2419</v>
      </c>
      <c r="L20" s="72" t="n">
        <v>1905</v>
      </c>
      <c r="M20" s="72" t="n">
        <v>1496</v>
      </c>
      <c r="N20" s="72" t="n">
        <v>2981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7536</v>
      </c>
      <c r="E21" s="72" t="n">
        <v>2542</v>
      </c>
      <c r="F21" s="72" t="n">
        <v>1599</v>
      </c>
      <c r="G21" s="72" t="n">
        <v>1003</v>
      </c>
      <c r="H21" s="72" t="n">
        <v>4383</v>
      </c>
      <c r="I21" s="72" t="n">
        <v>1740</v>
      </c>
      <c r="J21" s="72" t="n">
        <v>2880</v>
      </c>
      <c r="K21" s="72" t="n">
        <v>2415</v>
      </c>
      <c r="L21" s="72" t="n">
        <v>1632</v>
      </c>
      <c r="M21" s="72" t="n">
        <v>1315</v>
      </c>
      <c r="N21" s="72" t="n">
        <v>2664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094</v>
      </c>
      <c r="E22" s="72" t="n">
        <v>2060</v>
      </c>
      <c r="F22" s="72" t="n">
        <v>691</v>
      </c>
      <c r="G22" s="72" t="n">
        <v>612</v>
      </c>
      <c r="H22" s="72" t="n">
        <v>3438</v>
      </c>
      <c r="I22" s="72" t="n">
        <v>1275</v>
      </c>
      <c r="J22" s="72" t="n">
        <v>2370</v>
      </c>
      <c r="K22" s="72" t="n">
        <v>1824</v>
      </c>
      <c r="L22" s="72" t="n">
        <v>855</v>
      </c>
      <c r="M22" s="72" t="n">
        <v>579</v>
      </c>
      <c r="N22" s="72" t="n">
        <v>1785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3951</v>
      </c>
      <c r="E23" s="72" t="n">
        <v>3602</v>
      </c>
      <c r="F23" s="72" t="n">
        <v>1871</v>
      </c>
      <c r="G23" s="72" t="n">
        <v>1341</v>
      </c>
      <c r="H23" s="72" t="n">
        <v>5464</v>
      </c>
      <c r="I23" s="72" t="n">
        <v>2094</v>
      </c>
      <c r="J23" s="72" t="n">
        <v>3413</v>
      </c>
      <c r="K23" s="72" t="n">
        <v>2822</v>
      </c>
      <c r="L23" s="72" t="n">
        <v>2032</v>
      </c>
      <c r="M23" s="72" t="n">
        <v>1593</v>
      </c>
      <c r="N23" s="72" t="n">
        <v>3393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6468</v>
      </c>
      <c r="E26" s="72" t="n">
        <v>4017</v>
      </c>
      <c r="F26" s="72" t="n">
        <v>1720</v>
      </c>
      <c r="G26" s="72" t="n">
        <v>1340</v>
      </c>
      <c r="H26" s="72" t="n">
        <v>6615</v>
      </c>
      <c r="I26" s="72" t="n">
        <v>1971</v>
      </c>
      <c r="J26" s="72" t="n">
        <v>3932</v>
      </c>
      <c r="K26" s="72" t="n">
        <v>2994</v>
      </c>
      <c r="L26" s="72" t="n">
        <v>1875</v>
      </c>
      <c r="M26" s="72" t="n">
        <v>1527</v>
      </c>
      <c r="N26" s="72" t="n">
        <v>2957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8312</v>
      </c>
      <c r="E27" s="72" t="n">
        <v>2033</v>
      </c>
      <c r="F27" s="72" t="n">
        <v>764</v>
      </c>
      <c r="G27" s="72" t="n">
        <v>755</v>
      </c>
      <c r="H27" s="72" t="n">
        <v>2833</v>
      </c>
      <c r="I27" s="72" t="n">
        <v>1220</v>
      </c>
      <c r="J27" s="72" t="n">
        <v>1967</v>
      </c>
      <c r="K27" s="72" t="n">
        <v>1643</v>
      </c>
      <c r="L27" s="72" t="n">
        <v>883</v>
      </c>
      <c r="M27" s="72" t="n">
        <v>690</v>
      </c>
      <c r="N27" s="72" t="n">
        <v>1972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172</v>
      </c>
      <c r="E28" s="72" t="n">
        <v>1592</v>
      </c>
      <c r="F28" s="72" t="n">
        <v>940</v>
      </c>
      <c r="G28" s="72" t="n">
        <v>835</v>
      </c>
      <c r="H28" s="72" t="n">
        <v>2755</v>
      </c>
      <c r="I28" s="72" t="n">
        <v>1105</v>
      </c>
      <c r="J28" s="72" t="n">
        <v>2155</v>
      </c>
      <c r="K28" s="72" t="n">
        <v>1537</v>
      </c>
      <c r="L28" s="72" t="n">
        <v>740</v>
      </c>
      <c r="M28" s="72" t="n">
        <v>629</v>
      </c>
      <c r="N28" s="72" t="n">
        <v>1592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027</v>
      </c>
      <c r="E29" s="72" t="n">
        <v>2691</v>
      </c>
      <c r="F29" s="72" t="n">
        <v>1304</v>
      </c>
      <c r="G29" s="72" t="n">
        <v>1280</v>
      </c>
      <c r="H29" s="72" t="n">
        <v>4833</v>
      </c>
      <c r="I29" s="72" t="n">
        <v>1701</v>
      </c>
      <c r="J29" s="72" t="n">
        <v>2835</v>
      </c>
      <c r="K29" s="72" t="n">
        <v>2123</v>
      </c>
      <c r="L29" s="72" t="n">
        <v>1436</v>
      </c>
      <c r="M29" s="72" t="n">
        <v>1323</v>
      </c>
      <c r="N29" s="72" t="n">
        <v>2735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188</v>
      </c>
      <c r="E30" s="72" t="n">
        <v>2227</v>
      </c>
      <c r="F30" s="72" t="n">
        <v>1074</v>
      </c>
      <c r="G30" s="72" t="n">
        <v>1048</v>
      </c>
      <c r="H30" s="72" t="n">
        <v>3490</v>
      </c>
      <c r="I30" s="72" t="n">
        <v>1083</v>
      </c>
      <c r="J30" s="72" t="n">
        <v>2129</v>
      </c>
      <c r="K30" s="72" t="n">
        <v>1989</v>
      </c>
      <c r="L30" s="72" t="n">
        <v>1088</v>
      </c>
      <c r="M30" s="72" t="n">
        <v>948</v>
      </c>
      <c r="N30" s="72" t="n">
        <v>2050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2768</v>
      </c>
      <c r="E31" s="72" t="n">
        <v>880</v>
      </c>
      <c r="F31" s="72" t="n">
        <v>979</v>
      </c>
      <c r="G31" s="72" t="n">
        <v>594</v>
      </c>
      <c r="H31" s="72" t="n">
        <v>2185</v>
      </c>
      <c r="I31" s="72" t="n">
        <v>576</v>
      </c>
      <c r="J31" s="72" t="n">
        <v>1581</v>
      </c>
      <c r="K31" s="72" t="n">
        <v>1487</v>
      </c>
      <c r="L31" s="72" t="n">
        <v>496</v>
      </c>
      <c r="M31" s="72" t="n">
        <v>479</v>
      </c>
      <c r="N31" s="72" t="n">
        <v>1308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794</v>
      </c>
      <c r="E34" s="72" t="n">
        <v>3236</v>
      </c>
      <c r="F34" s="72" t="n">
        <v>1925</v>
      </c>
      <c r="G34" s="72" t="n">
        <v>1125</v>
      </c>
      <c r="H34" s="72" t="n">
        <v>4260</v>
      </c>
      <c r="I34" s="72" t="n">
        <v>1578</v>
      </c>
      <c r="J34" s="72" t="n">
        <v>3335</v>
      </c>
      <c r="K34" s="72" t="n">
        <v>2928</v>
      </c>
      <c r="L34" s="72" t="n">
        <v>1591</v>
      </c>
      <c r="M34" s="72" t="n">
        <v>1106</v>
      </c>
      <c r="N34" s="72" t="n">
        <v>2750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27</v>
      </c>
      <c r="E35" s="72" t="n">
        <v>2252</v>
      </c>
      <c r="F35" s="72" t="n">
        <v>1135</v>
      </c>
      <c r="G35" s="72" t="n">
        <v>804</v>
      </c>
      <c r="H35" s="72" t="n">
        <v>3015</v>
      </c>
      <c r="I35" s="72" t="n">
        <v>930</v>
      </c>
      <c r="J35" s="72" t="n">
        <v>1892</v>
      </c>
      <c r="K35" s="72" t="n">
        <v>1805</v>
      </c>
      <c r="L35" s="72" t="n">
        <v>1035</v>
      </c>
      <c r="M35" s="72" t="n">
        <v>882</v>
      </c>
      <c r="N35" s="72" t="n">
        <v>2089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7428</v>
      </c>
      <c r="E36" s="72" t="n">
        <v>1986</v>
      </c>
      <c r="F36" s="72" t="n">
        <v>863</v>
      </c>
      <c r="G36" s="72" t="n">
        <v>654</v>
      </c>
      <c r="H36" s="72" t="n">
        <v>2796</v>
      </c>
      <c r="I36" s="72" t="n">
        <v>780</v>
      </c>
      <c r="J36" s="72" t="n">
        <v>1879</v>
      </c>
      <c r="K36" s="72" t="n">
        <v>1639</v>
      </c>
      <c r="L36" s="72" t="n">
        <v>840</v>
      </c>
      <c r="M36" s="72" t="n">
        <v>766</v>
      </c>
      <c r="N36" s="72" t="n">
        <v>1953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546</v>
      </c>
      <c r="E37" s="72" t="n">
        <v>3191</v>
      </c>
      <c r="F37" s="72" t="n">
        <v>989</v>
      </c>
      <c r="G37" s="72" t="n">
        <v>897</v>
      </c>
      <c r="H37" s="72" t="n">
        <v>4164</v>
      </c>
      <c r="I37" s="72" t="n">
        <v>1372</v>
      </c>
      <c r="J37" s="72" t="n">
        <v>2331</v>
      </c>
      <c r="K37" s="72" t="n">
        <v>2296</v>
      </c>
      <c r="L37" s="72" t="n">
        <v>1271</v>
      </c>
      <c r="M37" s="72" t="n">
        <v>835</v>
      </c>
      <c r="N37" s="72" t="n">
        <v>3094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748</v>
      </c>
      <c r="E38" s="72" t="n">
        <v>2471</v>
      </c>
      <c r="F38" s="72" t="n">
        <v>1498</v>
      </c>
      <c r="G38" s="72" t="n">
        <v>1172</v>
      </c>
      <c r="H38" s="72" t="n">
        <v>3449</v>
      </c>
      <c r="I38" s="72" t="n">
        <v>1191</v>
      </c>
      <c r="J38" s="72" t="n">
        <v>2342</v>
      </c>
      <c r="K38" s="72" t="n">
        <v>1905</v>
      </c>
      <c r="L38" s="72" t="n">
        <v>983</v>
      </c>
      <c r="M38" s="72" t="n">
        <v>712</v>
      </c>
      <c r="N38" s="72" t="n">
        <v>2098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7335</v>
      </c>
      <c r="E42" s="86" t="n">
        <v>55621</v>
      </c>
      <c r="F42" s="86" t="n">
        <v>29940</v>
      </c>
      <c r="G42" s="86" t="n">
        <v>22256</v>
      </c>
      <c r="H42" s="86" t="n">
        <v>85974</v>
      </c>
      <c r="I42" s="86" t="n">
        <v>31518</v>
      </c>
      <c r="J42" s="86" t="n">
        <v>56092</v>
      </c>
      <c r="K42" s="86" t="n">
        <v>46007</v>
      </c>
      <c r="L42" s="86" t="n">
        <v>27875</v>
      </c>
      <c r="M42" s="86" t="n">
        <v>24047</v>
      </c>
      <c r="N42" s="86" t="n">
        <v>51192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3</v>
      </c>
      <c r="G4" s="88"/>
      <c r="H4" s="88"/>
      <c r="I4" s="60" t="n">
        <v>2014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3</v>
      </c>
      <c r="G9" s="72" t="n">
        <v>54</v>
      </c>
      <c r="H9" s="72" t="n">
        <v>39</v>
      </c>
      <c r="I9" s="72" t="n">
        <v>92</v>
      </c>
      <c r="J9" s="72" t="n">
        <v>44</v>
      </c>
      <c r="K9" s="72" t="n">
        <v>48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492</v>
      </c>
      <c r="G10" s="72" t="n">
        <v>3172</v>
      </c>
      <c r="H10" s="72" t="n">
        <v>3320</v>
      </c>
      <c r="I10" s="72" t="n">
        <v>6072</v>
      </c>
      <c r="J10" s="72" t="n">
        <v>2897</v>
      </c>
      <c r="K10" s="72" t="n">
        <v>3175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9</v>
      </c>
      <c r="G14" s="72" t="n">
        <v>28</v>
      </c>
      <c r="H14" s="72" t="n">
        <v>21</v>
      </c>
      <c r="I14" s="72" t="n">
        <v>59</v>
      </c>
      <c r="J14" s="72" t="n">
        <v>30</v>
      </c>
      <c r="K14" s="72" t="n">
        <v>29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51</v>
      </c>
      <c r="G16" s="72" t="n">
        <v>1041</v>
      </c>
      <c r="H16" s="72" t="n">
        <v>810</v>
      </c>
      <c r="I16" s="72" t="n">
        <v>1773</v>
      </c>
      <c r="J16" s="72" t="n">
        <v>1033</v>
      </c>
      <c r="K16" s="72" t="n">
        <v>74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9044</v>
      </c>
      <c r="G17" s="72" t="n">
        <v>3438</v>
      </c>
      <c r="H17" s="72" t="n">
        <v>5606</v>
      </c>
      <c r="I17" s="72" t="n">
        <v>8750</v>
      </c>
      <c r="J17" s="72" t="n">
        <v>3257</v>
      </c>
      <c r="K17" s="72" t="n">
        <v>5493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649</v>
      </c>
      <c r="G18" s="72" t="n">
        <v>872</v>
      </c>
      <c r="H18" s="72" t="n">
        <v>777</v>
      </c>
      <c r="I18" s="72" t="n">
        <v>1606</v>
      </c>
      <c r="J18" s="72" t="n">
        <v>837</v>
      </c>
      <c r="K18" s="72" t="n">
        <v>769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410</v>
      </c>
      <c r="G20" s="72" t="n">
        <v>163</v>
      </c>
      <c r="H20" s="72" t="n">
        <v>247</v>
      </c>
      <c r="I20" s="72" t="n">
        <v>369</v>
      </c>
      <c r="J20" s="72" t="n">
        <v>142</v>
      </c>
      <c r="K20" s="72" t="n">
        <v>22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91</v>
      </c>
      <c r="G22" s="72" t="n">
        <v>50</v>
      </c>
      <c r="H22" s="72" t="n">
        <v>41</v>
      </c>
      <c r="I22" s="72" t="n">
        <v>86</v>
      </c>
      <c r="J22" s="72" t="n">
        <v>47</v>
      </c>
      <c r="K22" s="72" t="n">
        <v>39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775</v>
      </c>
      <c r="G23" s="72" t="n">
        <v>5637</v>
      </c>
      <c r="H23" s="72" t="n">
        <v>3138</v>
      </c>
      <c r="I23" s="72" t="n">
        <v>8902</v>
      </c>
      <c r="J23" s="72" t="n">
        <v>5664</v>
      </c>
      <c r="K23" s="72" t="n">
        <v>32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290</v>
      </c>
      <c r="G24" s="72" t="n">
        <v>1250</v>
      </c>
      <c r="H24" s="72" t="n">
        <v>1040</v>
      </c>
      <c r="I24" s="72" t="n">
        <v>2392</v>
      </c>
      <c r="J24" s="72" t="n">
        <v>1319</v>
      </c>
      <c r="K24" s="72" t="n">
        <v>1073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611</v>
      </c>
      <c r="G25" s="72" t="n">
        <v>289</v>
      </c>
      <c r="H25" s="72" t="n">
        <v>322</v>
      </c>
      <c r="I25" s="72" t="n">
        <v>638</v>
      </c>
      <c r="J25" s="72" t="n">
        <v>313</v>
      </c>
      <c r="K25" s="72" t="n">
        <v>325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97</v>
      </c>
      <c r="G27" s="72" t="n">
        <v>364</v>
      </c>
      <c r="H27" s="72" t="n">
        <v>333</v>
      </c>
      <c r="I27" s="72" t="n">
        <v>830</v>
      </c>
      <c r="J27" s="72" t="n">
        <v>430</v>
      </c>
      <c r="K27" s="72" t="n">
        <v>400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419</v>
      </c>
      <c r="G29" s="72" t="n">
        <v>7165</v>
      </c>
      <c r="H29" s="72" t="n">
        <v>10254</v>
      </c>
      <c r="I29" s="72" t="n">
        <v>18058</v>
      </c>
      <c r="J29" s="72" t="n">
        <v>7366</v>
      </c>
      <c r="K29" s="72" t="n">
        <v>10692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59</v>
      </c>
      <c r="G30" s="72" t="n">
        <v>29</v>
      </c>
      <c r="H30" s="72" t="n">
        <v>30</v>
      </c>
      <c r="I30" s="72" t="n">
        <v>49</v>
      </c>
      <c r="J30" s="72" t="n">
        <v>23</v>
      </c>
      <c r="K30" s="72" t="n">
        <v>26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0</v>
      </c>
      <c r="G32" s="72" t="n">
        <v>0</v>
      </c>
      <c r="H32" s="72" t="n">
        <v>0</v>
      </c>
      <c r="I32" s="72" t="n">
        <v>2</v>
      </c>
      <c r="J32" s="72" t="n">
        <v>0</v>
      </c>
      <c r="K32" s="72" t="n">
        <v>2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3</v>
      </c>
      <c r="G34" s="72" t="n">
        <v>2</v>
      </c>
      <c r="H34" s="72" t="n">
        <v>1</v>
      </c>
      <c r="I34" s="72" t="n">
        <v>1</v>
      </c>
      <c r="J34" s="72" t="n">
        <v>1</v>
      </c>
      <c r="K34" s="72" t="n">
        <v>0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109</v>
      </c>
      <c r="G36" s="72" t="n">
        <v>41</v>
      </c>
      <c r="H36" s="72" t="n">
        <v>68</v>
      </c>
      <c r="I36" s="72" t="n">
        <v>132</v>
      </c>
      <c r="J36" s="72" t="n">
        <v>60</v>
      </c>
      <c r="K36" s="72" t="n">
        <v>72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15</v>
      </c>
      <c r="G39" s="72" t="n">
        <v>89</v>
      </c>
      <c r="H39" s="72" t="n">
        <v>126</v>
      </c>
      <c r="I39" s="72" t="n">
        <v>234</v>
      </c>
      <c r="J39" s="72" t="n">
        <v>74</v>
      </c>
      <c r="K39" s="72" t="n">
        <v>160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483</v>
      </c>
      <c r="G42" s="158" t="n">
        <v>1937</v>
      </c>
      <c r="H42" s="158" t="n">
        <v>1546</v>
      </c>
      <c r="I42" s="158" t="n">
        <v>3437</v>
      </c>
      <c r="J42" s="158" t="n">
        <v>1786</v>
      </c>
      <c r="K42" s="158" t="n">
        <v>1651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816</v>
      </c>
      <c r="G46" s="72" t="n">
        <v>972</v>
      </c>
      <c r="H46" s="72" t="n">
        <v>844</v>
      </c>
      <c r="I46" s="72" t="n">
        <v>1811</v>
      </c>
      <c r="J46" s="72" t="n">
        <v>942</v>
      </c>
      <c r="K46" s="72" t="n">
        <v>869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1</v>
      </c>
      <c r="G47" s="159" t="n">
        <v>1</v>
      </c>
      <c r="H47" s="159" t="n">
        <v>0</v>
      </c>
      <c r="I47" s="159" t="n">
        <v>0</v>
      </c>
      <c r="J47" s="159" t="n">
        <v>0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5157</v>
      </c>
      <c r="G50" s="86" t="n">
        <v>26594</v>
      </c>
      <c r="H50" s="86" t="n">
        <v>28563</v>
      </c>
      <c r="I50" s="86" t="n">
        <v>55293</v>
      </c>
      <c r="J50" s="86" t="n">
        <v>26265</v>
      </c>
      <c r="K50" s="86" t="n">
        <v>29028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12</v>
      </c>
      <c r="G53" s="72" t="n">
        <v>7</v>
      </c>
      <c r="H53" s="72" t="n">
        <v>5</v>
      </c>
      <c r="I53" s="72" t="n">
        <v>17</v>
      </c>
      <c r="J53" s="72" t="n">
        <v>10</v>
      </c>
      <c r="K53" s="72" t="n">
        <v>7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2" t="n">
        <v>92</v>
      </c>
      <c r="G9" s="160" t="n">
        <v>24.4</v>
      </c>
      <c r="H9" s="72" t="n">
        <v>1</v>
      </c>
      <c r="I9" s="72" t="n">
        <v>0</v>
      </c>
      <c r="J9" s="72" t="n">
        <v>0</v>
      </c>
      <c r="K9" s="72" t="n">
        <v>1</v>
      </c>
      <c r="L9" s="72" t="n">
        <v>0</v>
      </c>
      <c r="M9" s="72" t="n">
        <v>0</v>
      </c>
      <c r="N9" s="72" t="n">
        <v>1</v>
      </c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O10" s="94" t="n">
        <v>1</v>
      </c>
      <c r="P10" s="39"/>
      <c r="R10" s="38"/>
      <c r="S10" s="37"/>
      <c r="T10" s="161" t="s">
        <v>360</v>
      </c>
      <c r="U10" s="72" t="n">
        <v>2</v>
      </c>
      <c r="V10" s="72" t="n">
        <v>1</v>
      </c>
      <c r="W10" s="72" t="n">
        <v>7</v>
      </c>
      <c r="X10" s="72" t="n">
        <v>13</v>
      </c>
      <c r="Y10" s="72" t="n">
        <v>15</v>
      </c>
      <c r="Z10" s="72" t="n">
        <v>10</v>
      </c>
      <c r="AA10" s="72" t="n">
        <v>11</v>
      </c>
      <c r="AB10" s="72" t="n">
        <v>10</v>
      </c>
      <c r="AC10" s="72" t="n">
        <v>15</v>
      </c>
      <c r="AD10" s="72" t="n">
        <v>5</v>
      </c>
      <c r="AE10" s="72" t="n">
        <v>0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072</v>
      </c>
      <c r="G11" s="160" t="n">
        <v>22.2</v>
      </c>
      <c r="H11" s="72" t="n">
        <v>0</v>
      </c>
      <c r="I11" s="72" t="n">
        <v>0</v>
      </c>
      <c r="J11" s="72" t="n">
        <v>2</v>
      </c>
      <c r="K11" s="72" t="n">
        <v>5</v>
      </c>
      <c r="L11" s="72" t="n">
        <v>21</v>
      </c>
      <c r="M11" s="72" t="n">
        <v>31</v>
      </c>
      <c r="N11" s="72" t="n">
        <v>62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1</v>
      </c>
      <c r="V11" s="72" t="n">
        <v>191</v>
      </c>
      <c r="W11" s="72" t="n">
        <v>395</v>
      </c>
      <c r="X11" s="72" t="n">
        <v>663</v>
      </c>
      <c r="Y11" s="72" t="n">
        <v>808</v>
      </c>
      <c r="Z11" s="72" t="n">
        <v>963</v>
      </c>
      <c r="AA11" s="72" t="n">
        <v>722</v>
      </c>
      <c r="AB11" s="72" t="n">
        <v>998</v>
      </c>
      <c r="AC11" s="72" t="n">
        <v>765</v>
      </c>
      <c r="AD11" s="72" t="n">
        <v>266</v>
      </c>
      <c r="AE11" s="72" t="n">
        <v>99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59</v>
      </c>
      <c r="G15" s="160" t="n">
        <v>23.5</v>
      </c>
      <c r="H15" s="72" t="n">
        <v>0</v>
      </c>
      <c r="I15" s="72" t="n">
        <v>3</v>
      </c>
      <c r="J15" s="72" t="n">
        <v>2</v>
      </c>
      <c r="K15" s="72" t="n">
        <v>0</v>
      </c>
      <c r="L15" s="72" t="n">
        <v>2</v>
      </c>
      <c r="M15" s="72" t="n">
        <v>2</v>
      </c>
      <c r="N15" s="72" t="n">
        <v>1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2</v>
      </c>
      <c r="V15" s="72" t="n">
        <v>1</v>
      </c>
      <c r="W15" s="72" t="n">
        <v>6</v>
      </c>
      <c r="X15" s="72" t="n">
        <v>10</v>
      </c>
      <c r="Y15" s="72" t="n">
        <v>14</v>
      </c>
      <c r="Z15" s="72" t="n">
        <v>6</v>
      </c>
      <c r="AA15" s="72" t="n">
        <v>2</v>
      </c>
      <c r="AB15" s="72" t="n">
        <v>4</v>
      </c>
      <c r="AC15" s="72" t="n">
        <v>3</v>
      </c>
      <c r="AD15" s="72" t="n">
        <v>1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773</v>
      </c>
      <c r="G17" s="160" t="n">
        <v>24.8</v>
      </c>
      <c r="H17" s="72" t="n">
        <v>7</v>
      </c>
      <c r="I17" s="72" t="n">
        <v>73</v>
      </c>
      <c r="J17" s="72" t="n">
        <v>246</v>
      </c>
      <c r="K17" s="72" t="n">
        <v>110</v>
      </c>
      <c r="L17" s="72" t="n">
        <v>27</v>
      </c>
      <c r="M17" s="72" t="n">
        <v>33</v>
      </c>
      <c r="N17" s="72" t="n">
        <v>43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1</v>
      </c>
      <c r="V17" s="72" t="n">
        <v>90</v>
      </c>
      <c r="W17" s="72" t="n">
        <v>143</v>
      </c>
      <c r="X17" s="72" t="n">
        <v>201</v>
      </c>
      <c r="Y17" s="72" t="n">
        <v>246</v>
      </c>
      <c r="Z17" s="72" t="n">
        <v>207</v>
      </c>
      <c r="AA17" s="72" t="n">
        <v>108</v>
      </c>
      <c r="AB17" s="72" t="n">
        <v>88</v>
      </c>
      <c r="AC17" s="72" t="n">
        <v>59</v>
      </c>
      <c r="AD17" s="72" t="n">
        <v>30</v>
      </c>
      <c r="AE17" s="72" t="n">
        <v>11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8750</v>
      </c>
      <c r="G18" s="160" t="n">
        <v>43.9</v>
      </c>
      <c r="H18" s="72" t="n">
        <v>31</v>
      </c>
      <c r="I18" s="72" t="n">
        <v>184</v>
      </c>
      <c r="J18" s="72" t="n">
        <v>232</v>
      </c>
      <c r="K18" s="72" t="n">
        <v>130</v>
      </c>
      <c r="L18" s="72" t="n">
        <v>162</v>
      </c>
      <c r="M18" s="72" t="n">
        <v>341</v>
      </c>
      <c r="N18" s="72" t="n">
        <v>503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543</v>
      </c>
      <c r="V18" s="72" t="n">
        <v>808</v>
      </c>
      <c r="W18" s="72" t="n">
        <v>1405</v>
      </c>
      <c r="X18" s="72" t="n">
        <v>1761</v>
      </c>
      <c r="Y18" s="72" t="n">
        <v>1671</v>
      </c>
      <c r="Z18" s="72" t="n">
        <v>769</v>
      </c>
      <c r="AA18" s="72" t="n">
        <v>94</v>
      </c>
      <c r="AB18" s="72" t="n">
        <v>62</v>
      </c>
      <c r="AC18" s="72" t="n">
        <v>37</v>
      </c>
      <c r="AD18" s="72" t="n">
        <v>16</v>
      </c>
      <c r="AE18" s="72" t="n">
        <v>1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06</v>
      </c>
      <c r="G19" s="160" t="n">
        <v>25.8</v>
      </c>
      <c r="H19" s="72" t="n">
        <v>1</v>
      </c>
      <c r="I19" s="72" t="n">
        <v>5</v>
      </c>
      <c r="J19" s="72" t="n">
        <v>3</v>
      </c>
      <c r="K19" s="72" t="n">
        <v>5</v>
      </c>
      <c r="L19" s="72" t="n">
        <v>18</v>
      </c>
      <c r="M19" s="72" t="n">
        <v>49</v>
      </c>
      <c r="N19" s="72" t="n">
        <v>50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47</v>
      </c>
      <c r="V19" s="72" t="n">
        <v>96</v>
      </c>
      <c r="W19" s="72" t="n">
        <v>147</v>
      </c>
      <c r="X19" s="72" t="n">
        <v>196</v>
      </c>
      <c r="Y19" s="72" t="n">
        <v>211</v>
      </c>
      <c r="Z19" s="72" t="n">
        <v>188</v>
      </c>
      <c r="AA19" s="72" t="n">
        <v>159</v>
      </c>
      <c r="AB19" s="72" t="n">
        <v>168</v>
      </c>
      <c r="AC19" s="72" t="n">
        <v>140</v>
      </c>
      <c r="AD19" s="72" t="n">
        <v>73</v>
      </c>
      <c r="AE19" s="72" t="n">
        <v>50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369</v>
      </c>
      <c r="G21" s="160" t="n">
        <v>26</v>
      </c>
      <c r="H21" s="72" t="n">
        <v>0</v>
      </c>
      <c r="I21" s="72" t="n">
        <v>1</v>
      </c>
      <c r="J21" s="72" t="n">
        <v>0</v>
      </c>
      <c r="K21" s="72" t="n">
        <v>2</v>
      </c>
      <c r="L21" s="72" t="n">
        <v>4</v>
      </c>
      <c r="M21" s="72" t="n">
        <v>11</v>
      </c>
      <c r="N21" s="72" t="n">
        <v>11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8</v>
      </c>
      <c r="V21" s="72" t="n">
        <v>32</v>
      </c>
      <c r="W21" s="72" t="n">
        <v>58</v>
      </c>
      <c r="X21" s="72" t="n">
        <v>71</v>
      </c>
      <c r="Y21" s="72" t="n">
        <v>77</v>
      </c>
      <c r="Z21" s="72" t="n">
        <v>57</v>
      </c>
      <c r="AA21" s="72" t="n">
        <v>6</v>
      </c>
      <c r="AB21" s="72" t="n">
        <v>11</v>
      </c>
      <c r="AC21" s="72" t="n">
        <v>5</v>
      </c>
      <c r="AD21" s="72" t="n">
        <v>3</v>
      </c>
      <c r="AE21" s="72" t="n">
        <v>2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86</v>
      </c>
      <c r="G23" s="160" t="n">
        <v>30.5</v>
      </c>
      <c r="H23" s="72" t="n">
        <v>1</v>
      </c>
      <c r="I23" s="72" t="n">
        <v>1</v>
      </c>
      <c r="J23" s="72" t="n">
        <v>0</v>
      </c>
      <c r="K23" s="72" t="n">
        <v>0</v>
      </c>
      <c r="L23" s="72" t="n">
        <v>0</v>
      </c>
      <c r="M23" s="72" t="n">
        <v>1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2</v>
      </c>
      <c r="V23" s="72" t="n">
        <v>5</v>
      </c>
      <c r="W23" s="72" t="n">
        <v>18</v>
      </c>
      <c r="X23" s="72" t="n">
        <v>19</v>
      </c>
      <c r="Y23" s="72" t="n">
        <v>15</v>
      </c>
      <c r="Z23" s="72" t="n">
        <v>9</v>
      </c>
      <c r="AA23" s="72" t="n">
        <v>2</v>
      </c>
      <c r="AB23" s="72" t="n">
        <v>0</v>
      </c>
      <c r="AC23" s="72" t="n">
        <v>3</v>
      </c>
      <c r="AD23" s="72" t="n">
        <v>1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902</v>
      </c>
      <c r="G24" s="160" t="n">
        <v>23</v>
      </c>
      <c r="H24" s="72" t="n">
        <v>0</v>
      </c>
      <c r="I24" s="72" t="n">
        <v>1</v>
      </c>
      <c r="J24" s="72" t="n">
        <v>0</v>
      </c>
      <c r="K24" s="72" t="n">
        <v>3</v>
      </c>
      <c r="L24" s="72" t="n">
        <v>17</v>
      </c>
      <c r="M24" s="72" t="n">
        <v>31</v>
      </c>
      <c r="N24" s="72" t="n">
        <v>67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103</v>
      </c>
      <c r="V24" s="72" t="n">
        <v>186</v>
      </c>
      <c r="W24" s="72" t="n">
        <v>458</v>
      </c>
      <c r="X24" s="72" t="n">
        <v>840</v>
      </c>
      <c r="Y24" s="72" t="n">
        <v>1110</v>
      </c>
      <c r="Z24" s="72" t="n">
        <v>1286</v>
      </c>
      <c r="AA24" s="72" t="n">
        <v>911</v>
      </c>
      <c r="AB24" s="72" t="n">
        <v>1476</v>
      </c>
      <c r="AC24" s="72" t="n">
        <v>1390</v>
      </c>
      <c r="AD24" s="72" t="n">
        <v>721</v>
      </c>
      <c r="AE24" s="72" t="n">
        <v>302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392</v>
      </c>
      <c r="G25" s="160" t="n">
        <v>23.5</v>
      </c>
      <c r="H25" s="72" t="n">
        <v>326</v>
      </c>
      <c r="I25" s="72" t="n">
        <v>240</v>
      </c>
      <c r="J25" s="72" t="n">
        <v>92</v>
      </c>
      <c r="K25" s="72" t="n">
        <v>20</v>
      </c>
      <c r="L25" s="72" t="n">
        <v>13</v>
      </c>
      <c r="M25" s="72" t="n">
        <v>29</v>
      </c>
      <c r="N25" s="72" t="n">
        <v>29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62</v>
      </c>
      <c r="W25" s="72" t="n">
        <v>110</v>
      </c>
      <c r="X25" s="72" t="n">
        <v>193</v>
      </c>
      <c r="Y25" s="72" t="n">
        <v>292</v>
      </c>
      <c r="Z25" s="72" t="n">
        <v>329</v>
      </c>
      <c r="AA25" s="72" t="n">
        <v>140</v>
      </c>
      <c r="AB25" s="72" t="n">
        <v>225</v>
      </c>
      <c r="AC25" s="72" t="n">
        <v>171</v>
      </c>
      <c r="AD25" s="72" t="n">
        <v>60</v>
      </c>
      <c r="AE25" s="72" t="n">
        <v>17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38</v>
      </c>
      <c r="G26" s="160" t="n">
        <v>24.3</v>
      </c>
      <c r="H26" s="72" t="n">
        <v>1</v>
      </c>
      <c r="I26" s="72" t="n">
        <v>0</v>
      </c>
      <c r="J26" s="72" t="n">
        <v>0</v>
      </c>
      <c r="K26" s="72" t="n">
        <v>7</v>
      </c>
      <c r="L26" s="72" t="n">
        <v>5</v>
      </c>
      <c r="M26" s="72" t="n">
        <v>18</v>
      </c>
      <c r="N26" s="72" t="n">
        <v>13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17</v>
      </c>
      <c r="V26" s="72" t="n">
        <v>32</v>
      </c>
      <c r="W26" s="72" t="n">
        <v>66</v>
      </c>
      <c r="X26" s="72" t="n">
        <v>102</v>
      </c>
      <c r="Y26" s="72" t="n">
        <v>93</v>
      </c>
      <c r="Z26" s="72" t="n">
        <v>83</v>
      </c>
      <c r="AA26" s="72" t="n">
        <v>44</v>
      </c>
      <c r="AB26" s="72" t="n">
        <v>75</v>
      </c>
      <c r="AC26" s="72" t="n">
        <v>55</v>
      </c>
      <c r="AD26" s="72" t="n">
        <v>17</v>
      </c>
      <c r="AE26" s="72" t="n">
        <v>10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830</v>
      </c>
      <c r="G28" s="160" t="n">
        <v>24.1</v>
      </c>
      <c r="H28" s="72" t="n">
        <v>104</v>
      </c>
      <c r="I28" s="72" t="n">
        <v>65</v>
      </c>
      <c r="J28" s="72" t="n">
        <v>29</v>
      </c>
      <c r="K28" s="72" t="n">
        <v>8</v>
      </c>
      <c r="L28" s="72" t="n">
        <v>16</v>
      </c>
      <c r="M28" s="72" t="n">
        <v>41</v>
      </c>
      <c r="N28" s="72" t="n">
        <v>30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6</v>
      </c>
      <c r="V28" s="72" t="n">
        <v>71</v>
      </c>
      <c r="W28" s="72" t="n">
        <v>88</v>
      </c>
      <c r="X28" s="72" t="n">
        <v>109</v>
      </c>
      <c r="Y28" s="72" t="n">
        <v>117</v>
      </c>
      <c r="Z28" s="72" t="n">
        <v>71</v>
      </c>
      <c r="AA28" s="72" t="n">
        <v>13</v>
      </c>
      <c r="AB28" s="72" t="n">
        <v>15</v>
      </c>
      <c r="AC28" s="72" t="n">
        <v>11</v>
      </c>
      <c r="AD28" s="72" t="n">
        <v>5</v>
      </c>
      <c r="AE28" s="72" t="n">
        <v>1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8058</v>
      </c>
      <c r="G30" s="160" t="n">
        <v>22.3</v>
      </c>
      <c r="H30" s="72" t="n">
        <v>1</v>
      </c>
      <c r="I30" s="72" t="n">
        <v>41</v>
      </c>
      <c r="J30" s="72" t="n">
        <v>246</v>
      </c>
      <c r="K30" s="72" t="n">
        <v>328</v>
      </c>
      <c r="L30" s="72" t="n">
        <v>88</v>
      </c>
      <c r="M30" s="72" t="n">
        <v>169</v>
      </c>
      <c r="N30" s="72" t="n">
        <v>232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31</v>
      </c>
      <c r="V30" s="72" t="n">
        <v>756</v>
      </c>
      <c r="W30" s="72" t="n">
        <v>1414</v>
      </c>
      <c r="X30" s="72" t="n">
        <v>2397</v>
      </c>
      <c r="Y30" s="72" t="n">
        <v>2751</v>
      </c>
      <c r="Z30" s="72" t="n">
        <v>2610</v>
      </c>
      <c r="AA30" s="72" t="n">
        <v>1482</v>
      </c>
      <c r="AB30" s="72" t="n">
        <v>2107</v>
      </c>
      <c r="AC30" s="72" t="n">
        <v>2000</v>
      </c>
      <c r="AD30" s="72" t="n">
        <v>828</v>
      </c>
      <c r="AE30" s="72" t="n">
        <v>27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49</v>
      </c>
      <c r="G31" s="160" t="n">
        <v>23.5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2</v>
      </c>
      <c r="X31" s="72" t="n">
        <v>8</v>
      </c>
      <c r="Y31" s="72" t="n">
        <v>6</v>
      </c>
      <c r="Z31" s="72" t="n">
        <v>8</v>
      </c>
      <c r="AA31" s="72" t="n">
        <v>4</v>
      </c>
      <c r="AB31" s="72" t="n">
        <v>7</v>
      </c>
      <c r="AC31" s="72" t="n">
        <v>8</v>
      </c>
      <c r="AD31" s="72" t="n">
        <v>2</v>
      </c>
      <c r="AE31" s="72" t="n">
        <v>0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0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</v>
      </c>
      <c r="G33" s="80" t="n">
        <v>14.5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2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1</v>
      </c>
      <c r="G35" s="80" t="n">
        <v>2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1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32</v>
      </c>
      <c r="G37" s="160" t="n">
        <v>25.5</v>
      </c>
      <c r="H37" s="72" t="n">
        <v>4</v>
      </c>
      <c r="I37" s="72" t="n">
        <v>11</v>
      </c>
      <c r="J37" s="72" t="n">
        <v>13</v>
      </c>
      <c r="K37" s="72" t="n">
        <v>12</v>
      </c>
      <c r="L37" s="72" t="n">
        <v>6</v>
      </c>
      <c r="M37" s="72" t="n">
        <v>6</v>
      </c>
      <c r="N37" s="72" t="n">
        <v>7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7</v>
      </c>
      <c r="V37" s="72" t="n">
        <v>7</v>
      </c>
      <c r="W37" s="72" t="n">
        <v>11</v>
      </c>
      <c r="X37" s="72" t="n">
        <v>17</v>
      </c>
      <c r="Y37" s="72" t="n">
        <v>10</v>
      </c>
      <c r="Z37" s="72" t="n">
        <v>10</v>
      </c>
      <c r="AA37" s="72" t="n">
        <v>5</v>
      </c>
      <c r="AB37" s="72" t="n">
        <v>5</v>
      </c>
      <c r="AC37" s="72" t="n">
        <v>1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34</v>
      </c>
      <c r="G40" s="160" t="n">
        <v>25.3</v>
      </c>
      <c r="H40" s="72" t="n">
        <v>2</v>
      </c>
      <c r="I40" s="72" t="n">
        <v>9</v>
      </c>
      <c r="J40" s="72" t="n">
        <v>10</v>
      </c>
      <c r="K40" s="72" t="n">
        <v>9</v>
      </c>
      <c r="L40" s="72" t="n">
        <v>3</v>
      </c>
      <c r="M40" s="72" t="n">
        <v>8</v>
      </c>
      <c r="N40" s="72" t="n">
        <v>5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6</v>
      </c>
      <c r="V40" s="72" t="n">
        <v>11</v>
      </c>
      <c r="W40" s="72" t="n">
        <v>19</v>
      </c>
      <c r="X40" s="72" t="n">
        <v>29</v>
      </c>
      <c r="Y40" s="72" t="n">
        <v>30</v>
      </c>
      <c r="Z40" s="72" t="n">
        <v>22</v>
      </c>
      <c r="AA40" s="72" t="n">
        <v>18</v>
      </c>
      <c r="AB40" s="72" t="n">
        <v>19</v>
      </c>
      <c r="AC40" s="72" t="n">
        <v>15</v>
      </c>
      <c r="AD40" s="72" t="n">
        <v>15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37</v>
      </c>
      <c r="G43" s="160" t="n">
        <v>24.8</v>
      </c>
      <c r="H43" s="72" t="n">
        <v>4</v>
      </c>
      <c r="I43" s="72" t="n">
        <v>3</v>
      </c>
      <c r="J43" s="72" t="n">
        <v>5</v>
      </c>
      <c r="K43" s="72" t="n">
        <v>52</v>
      </c>
      <c r="L43" s="72" t="n">
        <v>72</v>
      </c>
      <c r="M43" s="72" t="n">
        <v>101</v>
      </c>
      <c r="N43" s="72" t="n">
        <v>100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9</v>
      </c>
      <c r="V43" s="72" t="n">
        <v>135</v>
      </c>
      <c r="W43" s="72" t="n">
        <v>227</v>
      </c>
      <c r="X43" s="72" t="n">
        <v>407</v>
      </c>
      <c r="Y43" s="72" t="n">
        <v>443</v>
      </c>
      <c r="Z43" s="72" t="n">
        <v>424</v>
      </c>
      <c r="AA43" s="72" t="n">
        <v>236</v>
      </c>
      <c r="AB43" s="72" t="n">
        <v>413</v>
      </c>
      <c r="AC43" s="72" t="n">
        <v>384</v>
      </c>
      <c r="AD43" s="72" t="n">
        <v>245</v>
      </c>
      <c r="AE43" s="72" t="n">
        <v>87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1</v>
      </c>
      <c r="G47" s="160" t="n">
        <v>22.4</v>
      </c>
      <c r="H47" s="72" t="n">
        <v>6</v>
      </c>
      <c r="I47" s="72" t="n">
        <v>3</v>
      </c>
      <c r="J47" s="72" t="n">
        <v>5</v>
      </c>
      <c r="K47" s="72" t="n">
        <v>3</v>
      </c>
      <c r="L47" s="72" t="n">
        <v>6</v>
      </c>
      <c r="M47" s="72" t="n">
        <v>19</v>
      </c>
      <c r="N47" s="72" t="n">
        <v>28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1</v>
      </c>
      <c r="V47" s="72" t="n">
        <v>57</v>
      </c>
      <c r="W47" s="72" t="n">
        <v>136</v>
      </c>
      <c r="X47" s="72" t="n">
        <v>231</v>
      </c>
      <c r="Y47" s="72" t="n">
        <v>292</v>
      </c>
      <c r="Z47" s="72" t="n">
        <v>266</v>
      </c>
      <c r="AA47" s="72" t="n">
        <v>141</v>
      </c>
      <c r="AB47" s="72" t="n">
        <v>242</v>
      </c>
      <c r="AC47" s="72" t="n">
        <v>209</v>
      </c>
      <c r="AD47" s="72" t="n">
        <v>97</v>
      </c>
      <c r="AE47" s="72" t="n">
        <v>39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0</v>
      </c>
      <c r="G48" s="80" t="n">
        <v>0</v>
      </c>
      <c r="H48" s="72" t="n">
        <v>0</v>
      </c>
      <c r="I48" s="80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0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293</v>
      </c>
      <c r="G51" s="162" t="n">
        <v>26.3</v>
      </c>
      <c r="H51" s="86" t="n">
        <v>489</v>
      </c>
      <c r="I51" s="86" t="n">
        <v>640</v>
      </c>
      <c r="J51" s="86" t="n">
        <v>885</v>
      </c>
      <c r="K51" s="86" t="n">
        <v>695</v>
      </c>
      <c r="L51" s="86" t="n">
        <v>460</v>
      </c>
      <c r="M51" s="86" t="n">
        <v>891</v>
      </c>
      <c r="N51" s="86" t="n">
        <v>1189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420</v>
      </c>
      <c r="V51" s="86" t="n">
        <v>2544</v>
      </c>
      <c r="W51" s="86" t="n">
        <v>4711</v>
      </c>
      <c r="X51" s="86" t="n">
        <v>7267</v>
      </c>
      <c r="Y51" s="86" t="n">
        <v>8201</v>
      </c>
      <c r="Z51" s="86" t="n">
        <v>7318</v>
      </c>
      <c r="AA51" s="86" t="n">
        <v>4098</v>
      </c>
      <c r="AB51" s="86" t="n">
        <v>5925</v>
      </c>
      <c r="AC51" s="86" t="n">
        <v>5271</v>
      </c>
      <c r="AD51" s="86" t="n">
        <v>2385</v>
      </c>
      <c r="AE51" s="86" t="n">
        <v>904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7</v>
      </c>
      <c r="G54" s="160" t="n">
        <v>12.4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1</v>
      </c>
      <c r="V54" s="72" t="n">
        <v>0</v>
      </c>
      <c r="W54" s="72" t="n">
        <v>0</v>
      </c>
      <c r="X54" s="72" t="n">
        <v>0</v>
      </c>
      <c r="Y54" s="72" t="n">
        <v>2</v>
      </c>
      <c r="Z54" s="72" t="n">
        <v>2</v>
      </c>
      <c r="AA54" s="72" t="n">
        <v>2</v>
      </c>
      <c r="AB54" s="72" t="n">
        <v>4</v>
      </c>
      <c r="AC54" s="72" t="n">
        <v>3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7</v>
      </c>
      <c r="G13" s="113" t="n">
        <v>23.3</v>
      </c>
      <c r="H13" s="72" t="n">
        <v>45</v>
      </c>
      <c r="I13" s="20" t="n">
        <v>30</v>
      </c>
      <c r="J13" s="20" t="n">
        <v>7</v>
      </c>
      <c r="K13" s="20" t="n">
        <v>4</v>
      </c>
      <c r="L13" s="20" t="n">
        <v>16</v>
      </c>
      <c r="M13" s="20" t="n">
        <v>39</v>
      </c>
      <c r="N13" s="114" t="n">
        <v>24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3</v>
      </c>
      <c r="W13" s="20" t="n">
        <v>66</v>
      </c>
      <c r="X13" s="20" t="n">
        <v>75</v>
      </c>
      <c r="Y13" s="20" t="n">
        <v>93</v>
      </c>
      <c r="Z13" s="72" t="n">
        <v>92</v>
      </c>
      <c r="AA13" s="72" t="n">
        <v>62</v>
      </c>
      <c r="AB13" s="72" t="n">
        <v>11</v>
      </c>
      <c r="AC13" s="72" t="n">
        <v>12</v>
      </c>
      <c r="AD13" s="72" t="n">
        <v>11</v>
      </c>
      <c r="AE13" s="72" t="n">
        <v>5</v>
      </c>
      <c r="AF13" s="82" t="n">
        <v>2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4716</v>
      </c>
      <c r="G15" s="113" t="n">
        <v>21.6</v>
      </c>
      <c r="H15" s="72" t="n">
        <v>41</v>
      </c>
      <c r="I15" s="20" t="n">
        <v>29</v>
      </c>
      <c r="J15" s="20" t="n">
        <v>6</v>
      </c>
      <c r="K15" s="20" t="n">
        <v>18</v>
      </c>
      <c r="L15" s="20" t="n">
        <v>71</v>
      </c>
      <c r="M15" s="20" t="n">
        <v>138</v>
      </c>
      <c r="N15" s="114" t="n">
        <v>17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43</v>
      </c>
      <c r="W15" s="20" t="n">
        <v>470</v>
      </c>
      <c r="X15" s="20" t="n">
        <v>979</v>
      </c>
      <c r="Y15" s="20" t="n">
        <v>1646</v>
      </c>
      <c r="Z15" s="72" t="n">
        <v>2139</v>
      </c>
      <c r="AA15" s="72" t="n">
        <v>2310</v>
      </c>
      <c r="AB15" s="72" t="n">
        <v>1528</v>
      </c>
      <c r="AC15" s="72" t="n">
        <v>2197</v>
      </c>
      <c r="AD15" s="72" t="n">
        <v>1798</v>
      </c>
      <c r="AE15" s="72" t="n">
        <v>698</v>
      </c>
      <c r="AF15" s="82" t="n">
        <v>231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68</v>
      </c>
      <c r="G17" s="113" t="n">
        <v>21.9</v>
      </c>
      <c r="H17" s="72" t="n">
        <v>0</v>
      </c>
      <c r="I17" s="20" t="n">
        <v>0</v>
      </c>
      <c r="J17" s="20" t="n">
        <v>0</v>
      </c>
      <c r="K17" s="20" t="n">
        <v>4</v>
      </c>
      <c r="L17" s="20" t="n">
        <v>11</v>
      </c>
      <c r="M17" s="20" t="n">
        <v>23</v>
      </c>
      <c r="N17" s="114" t="n">
        <v>31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3</v>
      </c>
      <c r="W17" s="20" t="n">
        <v>115</v>
      </c>
      <c r="X17" s="20" t="n">
        <v>245</v>
      </c>
      <c r="Y17" s="20" t="n">
        <v>413</v>
      </c>
      <c r="Z17" s="72" t="n">
        <v>519</v>
      </c>
      <c r="AA17" s="72" t="n">
        <v>647</v>
      </c>
      <c r="AB17" s="72" t="n">
        <v>538</v>
      </c>
      <c r="AC17" s="72" t="n">
        <v>731</v>
      </c>
      <c r="AD17" s="72" t="n">
        <v>567</v>
      </c>
      <c r="AE17" s="72" t="n">
        <v>206</v>
      </c>
      <c r="AF17" s="82" t="n">
        <v>75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5186</v>
      </c>
      <c r="G18" s="113" t="n">
        <v>20.9</v>
      </c>
      <c r="H18" s="72" t="n">
        <v>0</v>
      </c>
      <c r="I18" s="20" t="n">
        <v>0</v>
      </c>
      <c r="J18" s="20" t="n">
        <v>0</v>
      </c>
      <c r="K18" s="20" t="n">
        <v>0</v>
      </c>
      <c r="L18" s="20" t="n">
        <v>11</v>
      </c>
      <c r="M18" s="20" t="n">
        <v>29</v>
      </c>
      <c r="N18" s="114" t="n">
        <v>42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72</v>
      </c>
      <c r="W18" s="20" t="n">
        <v>131</v>
      </c>
      <c r="X18" s="20" t="n">
        <v>319</v>
      </c>
      <c r="Y18" s="20" t="n">
        <v>542</v>
      </c>
      <c r="Z18" s="72" t="n">
        <v>760</v>
      </c>
      <c r="AA18" s="72" t="n">
        <v>761</v>
      </c>
      <c r="AB18" s="72" t="n">
        <v>513</v>
      </c>
      <c r="AC18" s="72" t="n">
        <v>826</v>
      </c>
      <c r="AD18" s="72" t="n">
        <v>751</v>
      </c>
      <c r="AE18" s="72" t="n">
        <v>322</v>
      </c>
      <c r="AF18" s="82" t="n">
        <v>107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509</v>
      </c>
      <c r="G19" s="170" t="n">
        <v>21.6</v>
      </c>
      <c r="H19" s="159" t="n">
        <v>40</v>
      </c>
      <c r="I19" s="171" t="n">
        <v>28</v>
      </c>
      <c r="J19" s="171" t="n">
        <v>6</v>
      </c>
      <c r="K19" s="171" t="n">
        <v>1</v>
      </c>
      <c r="L19" s="171" t="n">
        <v>17</v>
      </c>
      <c r="M19" s="171" t="n">
        <v>29</v>
      </c>
      <c r="N19" s="172" t="n">
        <v>29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37</v>
      </c>
      <c r="W19" s="20" t="n">
        <v>53</v>
      </c>
      <c r="X19" s="20" t="n">
        <v>98</v>
      </c>
      <c r="Y19" s="20" t="n">
        <v>164</v>
      </c>
      <c r="Z19" s="72" t="n">
        <v>243</v>
      </c>
      <c r="AA19" s="72" t="n">
        <v>262</v>
      </c>
      <c r="AB19" s="72" t="n">
        <v>120</v>
      </c>
      <c r="AC19" s="72" t="n">
        <v>178</v>
      </c>
      <c r="AD19" s="72" t="n">
        <v>135</v>
      </c>
      <c r="AE19" s="72" t="n">
        <v>52</v>
      </c>
      <c r="AF19" s="82" t="n">
        <v>17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2064</v>
      </c>
      <c r="G23" s="113" t="n">
        <v>32.1</v>
      </c>
      <c r="H23" s="72" t="n">
        <v>401</v>
      </c>
      <c r="I23" s="20" t="n">
        <v>568</v>
      </c>
      <c r="J23" s="20" t="n">
        <v>754</v>
      </c>
      <c r="K23" s="20" t="n">
        <v>335</v>
      </c>
      <c r="L23" s="20" t="n">
        <v>0</v>
      </c>
      <c r="M23" s="20" t="n">
        <v>0</v>
      </c>
      <c r="N23" s="114" t="n">
        <v>0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2</v>
      </c>
      <c r="W23" s="20" t="n">
        <v>3</v>
      </c>
      <c r="X23" s="20" t="n">
        <v>1</v>
      </c>
      <c r="Y23" s="20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405</v>
      </c>
      <c r="G25" s="113" t="n">
        <v>25.6</v>
      </c>
      <c r="H25" s="72" t="n">
        <v>0</v>
      </c>
      <c r="I25" s="20" t="n">
        <v>0</v>
      </c>
      <c r="J25" s="20" t="n">
        <v>2</v>
      </c>
      <c r="K25" s="20" t="n">
        <v>20</v>
      </c>
      <c r="L25" s="20" t="n">
        <v>46</v>
      </c>
      <c r="M25" s="20" t="n">
        <v>83</v>
      </c>
      <c r="N25" s="114" t="n">
        <v>120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2</v>
      </c>
      <c r="W25" s="20" t="n">
        <v>208</v>
      </c>
      <c r="X25" s="20" t="n">
        <v>367</v>
      </c>
      <c r="Y25" s="20" t="n">
        <v>622</v>
      </c>
      <c r="Z25" s="72" t="n">
        <v>684</v>
      </c>
      <c r="AA25" s="72" t="n">
        <v>836</v>
      </c>
      <c r="AB25" s="72" t="n">
        <v>625</v>
      </c>
      <c r="AC25" s="72" t="n">
        <v>959</v>
      </c>
      <c r="AD25" s="72" t="n">
        <v>884</v>
      </c>
      <c r="AE25" s="72" t="n">
        <v>539</v>
      </c>
      <c r="AF25" s="82" t="n">
        <v>288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532</v>
      </c>
      <c r="G27" s="113" t="n">
        <v>22.5</v>
      </c>
      <c r="H27" s="72" t="n">
        <v>0</v>
      </c>
      <c r="I27" s="20" t="n">
        <v>6</v>
      </c>
      <c r="J27" s="20" t="n">
        <v>112</v>
      </c>
      <c r="K27" s="20" t="n">
        <v>262</v>
      </c>
      <c r="L27" s="20" t="n">
        <v>138</v>
      </c>
      <c r="M27" s="20" t="n">
        <v>257</v>
      </c>
      <c r="N27" s="114" t="n">
        <v>335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43</v>
      </c>
      <c r="W27" s="20" t="n">
        <v>932</v>
      </c>
      <c r="X27" s="20" t="n">
        <v>1763</v>
      </c>
      <c r="Y27" s="20" t="n">
        <v>2987</v>
      </c>
      <c r="Z27" s="72" t="n">
        <v>3484</v>
      </c>
      <c r="AA27" s="72" t="n">
        <v>3254</v>
      </c>
      <c r="AB27" s="72" t="n">
        <v>1832</v>
      </c>
      <c r="AC27" s="72" t="n">
        <v>2683</v>
      </c>
      <c r="AD27" s="72" t="n">
        <v>2535</v>
      </c>
      <c r="AE27" s="72" t="n">
        <v>1131</v>
      </c>
      <c r="AF27" s="82" t="n">
        <v>378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86</v>
      </c>
      <c r="G31" s="113" t="n">
        <v>86.4</v>
      </c>
      <c r="H31" s="72" t="n">
        <v>0</v>
      </c>
      <c r="I31" s="20" t="n">
        <v>0</v>
      </c>
      <c r="J31" s="20" t="n">
        <v>0</v>
      </c>
      <c r="K31" s="20" t="n">
        <v>12</v>
      </c>
      <c r="L31" s="20" t="n">
        <v>76</v>
      </c>
      <c r="M31" s="20" t="n">
        <v>166</v>
      </c>
      <c r="N31" s="114" t="n">
        <v>194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5</v>
      </c>
      <c r="W31" s="20" t="n">
        <v>155</v>
      </c>
      <c r="X31" s="20" t="n">
        <v>197</v>
      </c>
      <c r="Y31" s="20" t="n">
        <v>229</v>
      </c>
      <c r="Z31" s="72" t="n">
        <v>153</v>
      </c>
      <c r="AA31" s="72" t="n">
        <v>55</v>
      </c>
      <c r="AB31" s="72" t="n">
        <v>11</v>
      </c>
      <c r="AC31" s="72" t="n">
        <v>3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6847</v>
      </c>
      <c r="G33" s="113" t="n">
        <v>36.3</v>
      </c>
      <c r="H33" s="72" t="n">
        <v>0</v>
      </c>
      <c r="I33" s="20" t="n">
        <v>2</v>
      </c>
      <c r="J33" s="20" t="n">
        <v>2</v>
      </c>
      <c r="K33" s="20" t="n">
        <v>21</v>
      </c>
      <c r="L33" s="20" t="n">
        <v>87</v>
      </c>
      <c r="M33" s="20" t="n">
        <v>179</v>
      </c>
      <c r="N33" s="114" t="n">
        <v>31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08</v>
      </c>
      <c r="W33" s="20" t="n">
        <v>660</v>
      </c>
      <c r="X33" s="20" t="n">
        <v>1231</v>
      </c>
      <c r="Y33" s="20" t="n">
        <v>1563</v>
      </c>
      <c r="Z33" s="72" t="n">
        <v>1520</v>
      </c>
      <c r="AA33" s="72" t="n">
        <v>710</v>
      </c>
      <c r="AB33" s="72" t="n">
        <v>70</v>
      </c>
      <c r="AC33" s="72" t="n">
        <v>47</v>
      </c>
      <c r="AD33" s="72" t="n">
        <v>29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716</v>
      </c>
      <c r="G35" s="113" t="n">
        <v>27.4</v>
      </c>
      <c r="H35" s="72" t="n">
        <v>2</v>
      </c>
      <c r="I35" s="20" t="n">
        <v>5</v>
      </c>
      <c r="J35" s="20" t="n">
        <v>2</v>
      </c>
      <c r="K35" s="20" t="n">
        <v>23</v>
      </c>
      <c r="L35" s="20" t="n">
        <v>26</v>
      </c>
      <c r="M35" s="20" t="n">
        <v>29</v>
      </c>
      <c r="N35" s="114" t="n">
        <v>31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34</v>
      </c>
      <c r="W35" s="20" t="n">
        <v>50</v>
      </c>
      <c r="X35" s="20" t="n">
        <v>98</v>
      </c>
      <c r="Y35" s="20" t="n">
        <v>127</v>
      </c>
      <c r="Z35" s="72" t="n">
        <v>129</v>
      </c>
      <c r="AA35" s="72" t="n">
        <v>91</v>
      </c>
      <c r="AB35" s="72" t="n">
        <v>21</v>
      </c>
      <c r="AC35" s="72" t="n">
        <v>24</v>
      </c>
      <c r="AD35" s="72" t="n">
        <v>14</v>
      </c>
      <c r="AE35" s="72" t="n">
        <v>7</v>
      </c>
      <c r="AF35" s="82" t="n">
        <v>3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293</v>
      </c>
      <c r="G37" s="122" t="n">
        <v>26.3</v>
      </c>
      <c r="H37" s="86" t="n">
        <v>489</v>
      </c>
      <c r="I37" s="123" t="n">
        <v>640</v>
      </c>
      <c r="J37" s="123" t="n">
        <v>885</v>
      </c>
      <c r="K37" s="123" t="n">
        <v>695</v>
      </c>
      <c r="L37" s="123" t="n">
        <v>460</v>
      </c>
      <c r="M37" s="123" t="n">
        <v>891</v>
      </c>
      <c r="N37" s="124" t="n">
        <v>1189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420</v>
      </c>
      <c r="W37" s="123" t="n">
        <v>2544</v>
      </c>
      <c r="X37" s="123" t="n">
        <v>4711</v>
      </c>
      <c r="Y37" s="123" t="n">
        <v>7267</v>
      </c>
      <c r="Z37" s="179" t="n">
        <v>8201</v>
      </c>
      <c r="AA37" s="179" t="n">
        <v>7318</v>
      </c>
      <c r="AB37" s="179" t="n">
        <v>4098</v>
      </c>
      <c r="AC37" s="179" t="n">
        <v>5925</v>
      </c>
      <c r="AD37" s="179" t="n">
        <v>5271</v>
      </c>
      <c r="AE37" s="179" t="n">
        <v>2385</v>
      </c>
      <c r="AF37" s="180" t="n">
        <v>904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890</v>
      </c>
      <c r="E9" s="72" t="n">
        <v>36</v>
      </c>
      <c r="F9" s="72" t="n">
        <v>19</v>
      </c>
      <c r="G9" s="72" t="n">
        <v>323</v>
      </c>
      <c r="H9" s="72" t="n">
        <v>9</v>
      </c>
      <c r="I9" s="72" t="n">
        <v>13</v>
      </c>
      <c r="J9" s="72" t="n">
        <v>28</v>
      </c>
      <c r="K9" s="72" t="n">
        <v>352</v>
      </c>
      <c r="L9" s="72" t="n">
        <v>34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342</v>
      </c>
      <c r="E11" s="72" t="n">
        <v>261</v>
      </c>
      <c r="F11" s="72" t="n">
        <v>76</v>
      </c>
      <c r="G11" s="72" t="n">
        <v>672</v>
      </c>
      <c r="H11" s="72" t="n">
        <v>38</v>
      </c>
      <c r="I11" s="72" t="n">
        <v>69</v>
      </c>
      <c r="J11" s="72" t="n">
        <v>175</v>
      </c>
      <c r="K11" s="72" t="n">
        <v>818</v>
      </c>
      <c r="L11" s="72" t="n">
        <v>11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70</v>
      </c>
      <c r="E13" s="72" t="n">
        <v>97</v>
      </c>
      <c r="F13" s="72" t="n">
        <v>27</v>
      </c>
      <c r="G13" s="72" t="n">
        <v>313</v>
      </c>
      <c r="H13" s="72" t="n">
        <v>10</v>
      </c>
      <c r="I13" s="72" t="n">
        <v>23</v>
      </c>
      <c r="J13" s="72" t="n">
        <v>78</v>
      </c>
      <c r="K13" s="72" t="n">
        <v>217</v>
      </c>
      <c r="L13" s="72" t="n">
        <v>25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32</v>
      </c>
      <c r="E15" s="72" t="n">
        <v>105</v>
      </c>
      <c r="F15" s="72" t="n">
        <v>41</v>
      </c>
      <c r="G15" s="72" t="n">
        <v>365</v>
      </c>
      <c r="H15" s="72" t="n">
        <v>16</v>
      </c>
      <c r="I15" s="72" t="n">
        <v>38</v>
      </c>
      <c r="J15" s="72" t="n">
        <v>129</v>
      </c>
      <c r="K15" s="72" t="n">
        <v>276</v>
      </c>
      <c r="L15" s="72" t="n">
        <v>2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140</v>
      </c>
      <c r="E17" s="72" t="n">
        <v>3</v>
      </c>
      <c r="F17" s="72" t="n">
        <v>5</v>
      </c>
      <c r="G17" s="72" t="n">
        <v>103</v>
      </c>
      <c r="H17" s="72" t="n">
        <v>0</v>
      </c>
      <c r="I17" s="72" t="n">
        <v>2</v>
      </c>
      <c r="J17" s="72" t="n">
        <v>4</v>
      </c>
      <c r="K17" s="72" t="n">
        <v>13</v>
      </c>
      <c r="L17" s="72" t="n">
        <v>3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19</v>
      </c>
      <c r="E19" s="72" t="n">
        <v>6</v>
      </c>
      <c r="F19" s="72" t="n">
        <v>3</v>
      </c>
      <c r="G19" s="72" t="n">
        <v>58</v>
      </c>
      <c r="H19" s="72" t="n">
        <v>2</v>
      </c>
      <c r="I19" s="72" t="n">
        <v>9</v>
      </c>
      <c r="J19" s="72" t="n">
        <v>3</v>
      </c>
      <c r="K19" s="72" t="n">
        <v>30</v>
      </c>
      <c r="L19" s="72" t="n">
        <v>2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965</v>
      </c>
      <c r="E21" s="72" t="n">
        <v>162</v>
      </c>
      <c r="F21" s="72" t="n">
        <v>97</v>
      </c>
      <c r="G21" s="72" t="n">
        <v>512</v>
      </c>
      <c r="H21" s="72" t="n">
        <v>46</v>
      </c>
      <c r="I21" s="72" t="n">
        <v>129</v>
      </c>
      <c r="J21" s="72" t="n">
        <v>95</v>
      </c>
      <c r="K21" s="72" t="n">
        <v>667</v>
      </c>
      <c r="L21" s="72" t="n">
        <v>172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67</v>
      </c>
      <c r="E23" s="72" t="n">
        <v>14</v>
      </c>
      <c r="F23" s="72" t="n">
        <v>7</v>
      </c>
      <c r="G23" s="72" t="n">
        <v>119</v>
      </c>
      <c r="H23" s="72" t="n">
        <v>2</v>
      </c>
      <c r="I23" s="72" t="n">
        <v>2</v>
      </c>
      <c r="J23" s="72" t="n">
        <v>18</v>
      </c>
      <c r="K23" s="72" t="n">
        <v>68</v>
      </c>
      <c r="L23" s="72" t="n">
        <v>11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2012</v>
      </c>
      <c r="E25" s="72" t="n">
        <v>72</v>
      </c>
      <c r="F25" s="72" t="n">
        <v>77</v>
      </c>
      <c r="G25" s="72" t="n">
        <v>605</v>
      </c>
      <c r="H25" s="72" t="n">
        <v>17</v>
      </c>
      <c r="I25" s="72" t="n">
        <v>158</v>
      </c>
      <c r="J25" s="72" t="n">
        <v>74</v>
      </c>
      <c r="K25" s="72" t="n">
        <v>827</v>
      </c>
      <c r="L25" s="72" t="n">
        <v>83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145</v>
      </c>
      <c r="E27" s="72" t="n">
        <v>44</v>
      </c>
      <c r="F27" s="72" t="n">
        <v>85</v>
      </c>
      <c r="G27" s="72" t="n">
        <v>1002</v>
      </c>
      <c r="H27" s="72" t="n">
        <v>16</v>
      </c>
      <c r="I27" s="72" t="n">
        <v>55</v>
      </c>
      <c r="J27" s="72" t="n">
        <v>105</v>
      </c>
      <c r="K27" s="72" t="n">
        <v>630</v>
      </c>
      <c r="L27" s="72" t="n">
        <v>31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7</v>
      </c>
      <c r="E29" s="72" t="n">
        <v>24</v>
      </c>
      <c r="F29" s="72" t="n">
        <v>12</v>
      </c>
      <c r="G29" s="72" t="n">
        <v>205</v>
      </c>
      <c r="H29" s="72" t="n">
        <v>1</v>
      </c>
      <c r="I29" s="72" t="n">
        <v>14</v>
      </c>
      <c r="J29" s="72" t="n">
        <v>32</v>
      </c>
      <c r="K29" s="72" t="n">
        <v>118</v>
      </c>
      <c r="L29" s="72" t="n">
        <v>12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83</v>
      </c>
      <c r="E31" s="72" t="n">
        <v>3</v>
      </c>
      <c r="F31" s="72" t="n">
        <v>4</v>
      </c>
      <c r="G31" s="72" t="n">
        <v>43</v>
      </c>
      <c r="H31" s="72" t="n">
        <v>3</v>
      </c>
      <c r="I31" s="72" t="n">
        <v>2</v>
      </c>
      <c r="J31" s="72" t="n">
        <v>3</v>
      </c>
      <c r="K31" s="72" t="n">
        <v>19</v>
      </c>
      <c r="L31" s="72" t="n">
        <v>2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5925</v>
      </c>
      <c r="E33" s="72" t="n">
        <v>1046</v>
      </c>
      <c r="F33" s="72" t="n">
        <v>192</v>
      </c>
      <c r="G33" s="72" t="n">
        <v>1414</v>
      </c>
      <c r="H33" s="72" t="n">
        <v>169</v>
      </c>
      <c r="I33" s="72" t="n">
        <v>413</v>
      </c>
      <c r="J33" s="72" t="n">
        <v>623</v>
      </c>
      <c r="K33" s="72" t="n">
        <v>1291</v>
      </c>
      <c r="L33" s="72" t="n">
        <v>21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341</v>
      </c>
      <c r="E35" s="72" t="n">
        <v>537</v>
      </c>
      <c r="F35" s="72" t="n">
        <v>123</v>
      </c>
      <c r="G35" s="72" t="n">
        <v>766</v>
      </c>
      <c r="H35" s="72" t="n">
        <v>162</v>
      </c>
      <c r="I35" s="72" t="n">
        <v>669</v>
      </c>
      <c r="J35" s="72" t="n">
        <v>223</v>
      </c>
      <c r="K35" s="72" t="n">
        <v>1233</v>
      </c>
      <c r="L35" s="72" t="n">
        <v>241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53</v>
      </c>
      <c r="E37" s="72" t="n">
        <v>10</v>
      </c>
      <c r="F37" s="72" t="n">
        <v>7</v>
      </c>
      <c r="G37" s="72" t="n">
        <v>117</v>
      </c>
      <c r="H37" s="72" t="n">
        <v>1</v>
      </c>
      <c r="I37" s="72" t="n">
        <v>5</v>
      </c>
      <c r="J37" s="72" t="n">
        <v>5</v>
      </c>
      <c r="K37" s="72" t="n">
        <v>72</v>
      </c>
      <c r="L37" s="72" t="n">
        <v>12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349</v>
      </c>
      <c r="E39" s="72" t="n">
        <v>3652</v>
      </c>
      <c r="F39" s="72" t="n">
        <v>997</v>
      </c>
      <c r="G39" s="72" t="n">
        <v>2129</v>
      </c>
      <c r="H39" s="72" t="n">
        <v>1114</v>
      </c>
      <c r="I39" s="72" t="n">
        <v>7299</v>
      </c>
      <c r="J39" s="72" t="n">
        <v>797</v>
      </c>
      <c r="K39" s="72" t="n">
        <v>11424</v>
      </c>
      <c r="L39" s="72" t="n">
        <v>2453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280</v>
      </c>
      <c r="E45" s="86" t="n">
        <v>6072</v>
      </c>
      <c r="F45" s="86" t="n">
        <v>1772</v>
      </c>
      <c r="G45" s="86" t="n">
        <v>8746</v>
      </c>
      <c r="H45" s="86" t="n">
        <v>1606</v>
      </c>
      <c r="I45" s="86" t="n">
        <v>8900</v>
      </c>
      <c r="J45" s="86" t="n">
        <v>2392</v>
      </c>
      <c r="K45" s="86" t="n">
        <v>18055</v>
      </c>
      <c r="L45" s="86" t="n">
        <v>3435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3</v>
      </c>
      <c r="E49" s="72" t="n">
        <v>0</v>
      </c>
      <c r="F49" s="72" t="n">
        <v>1</v>
      </c>
      <c r="G49" s="72" t="n">
        <v>4</v>
      </c>
      <c r="H49" s="72" t="n">
        <v>0</v>
      </c>
      <c r="I49" s="72" t="n">
        <v>2</v>
      </c>
      <c r="J49" s="72" t="n">
        <v>0</v>
      </c>
      <c r="K49" s="72" t="n">
        <v>3</v>
      </c>
      <c r="L49" s="72" t="n">
        <v>2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293</v>
      </c>
      <c r="E52" s="182" t="n">
        <v>6072</v>
      </c>
      <c r="F52" s="182" t="n">
        <v>1773</v>
      </c>
      <c r="G52" s="182" t="n">
        <v>8750</v>
      </c>
      <c r="H52" s="182" t="n">
        <v>1606</v>
      </c>
      <c r="I52" s="182" t="n">
        <v>8902</v>
      </c>
      <c r="J52" s="182" t="n">
        <v>2392</v>
      </c>
      <c r="K52" s="182" t="n">
        <v>18058</v>
      </c>
      <c r="L52" s="182" t="n">
        <v>3437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22.5" hidden="false" customHeight="true" outlineLevel="0" collapsed="false">
      <c r="A4" s="24" t="s">
        <v>494</v>
      </c>
      <c r="B4" s="183" t="n">
        <v>17.014</v>
      </c>
      <c r="C4" s="96" t="n">
        <v>3.2</v>
      </c>
      <c r="E4" s="184"/>
      <c r="F4" s="72" t="n">
        <v>17014</v>
      </c>
      <c r="G4" s="185" t="n">
        <f aca="false">F4/1000</f>
        <v>17.014</v>
      </c>
      <c r="H4" s="186"/>
    </row>
    <row r="5" customFormat="false" ht="22.5" hidden="false" customHeight="true" outlineLevel="0" collapsed="false">
      <c r="A5" s="24" t="s">
        <v>495</v>
      </c>
      <c r="B5" s="183" t="n">
        <v>57.092</v>
      </c>
      <c r="C5" s="96" t="n">
        <v>7.7</v>
      </c>
      <c r="E5" s="184"/>
      <c r="F5" s="72" t="n">
        <v>57092</v>
      </c>
      <c r="G5" s="185" t="n">
        <f aca="false">F5/1000</f>
        <v>57.092</v>
      </c>
      <c r="H5" s="186"/>
    </row>
    <row r="6" customFormat="false" ht="22.5" hidden="false" customHeight="true" outlineLevel="0" collapsed="false">
      <c r="A6" s="24" t="s">
        <v>496</v>
      </c>
      <c r="B6" s="183" t="n">
        <v>26.72</v>
      </c>
      <c r="C6" s="96" t="n">
        <v>4.4</v>
      </c>
      <c r="E6" s="184"/>
      <c r="F6" s="72" t="n">
        <v>26720</v>
      </c>
      <c r="G6" s="185" t="n">
        <f aca="false">F6/1000</f>
        <v>26.72</v>
      </c>
      <c r="H6" s="186"/>
    </row>
    <row r="7" customFormat="false" ht="22.5" hidden="false" customHeight="true" outlineLevel="0" collapsed="false">
      <c r="A7" s="24" t="s">
        <v>497</v>
      </c>
      <c r="B7" s="183" t="n">
        <v>2.257</v>
      </c>
      <c r="C7" s="96" t="n">
        <v>5.9</v>
      </c>
      <c r="E7" s="184"/>
      <c r="F7" s="72" t="n">
        <v>2257</v>
      </c>
      <c r="G7" s="185" t="n">
        <f aca="false">F7/1000</f>
        <v>2.257</v>
      </c>
      <c r="H7" s="186"/>
    </row>
    <row r="8" customFormat="false" ht="22.5" hidden="false" customHeight="true" outlineLevel="0" collapsed="false">
      <c r="A8" s="24" t="s">
        <v>498</v>
      </c>
      <c r="B8" s="183" t="n">
        <v>4.322</v>
      </c>
      <c r="C8" s="96" t="n">
        <v>9.1</v>
      </c>
      <c r="E8" s="184"/>
      <c r="F8" s="72" t="n">
        <v>4322</v>
      </c>
      <c r="G8" s="185" t="n">
        <f aca="false">F8/1000</f>
        <v>4.322</v>
      </c>
      <c r="H8" s="186"/>
    </row>
    <row r="9" customFormat="false" ht="22.5" hidden="false" customHeight="true" outlineLevel="0" collapsed="false">
      <c r="A9" s="24" t="s">
        <v>499</v>
      </c>
      <c r="B9" s="183" t="n">
        <v>26.091</v>
      </c>
      <c r="C9" s="96" t="n">
        <v>4.2</v>
      </c>
      <c r="E9" s="184"/>
      <c r="F9" s="72" t="n">
        <v>26091</v>
      </c>
      <c r="G9" s="185" t="n">
        <f aca="false">F9/1000</f>
        <v>26.091</v>
      </c>
      <c r="H9" s="186"/>
    </row>
    <row r="10" customFormat="false" ht="22.5" hidden="false" customHeight="true" outlineLevel="0" collapsed="false">
      <c r="A10" s="24" t="s">
        <v>500</v>
      </c>
      <c r="B10" s="183" t="n">
        <v>30.365</v>
      </c>
      <c r="C10" s="96" t="n">
        <v>5.8</v>
      </c>
      <c r="E10" s="184"/>
      <c r="F10" s="72" t="n">
        <v>30365</v>
      </c>
      <c r="G10" s="185" t="n">
        <f aca="false">F10/1000</f>
        <v>30.365</v>
      </c>
      <c r="H10" s="186"/>
    </row>
    <row r="11" customFormat="false" ht="22.5" hidden="false" customHeight="true" outlineLevel="0" collapsed="false">
      <c r="A11" s="24" t="s">
        <v>501</v>
      </c>
      <c r="B11" s="183" t="n">
        <v>52</v>
      </c>
      <c r="C11" s="96" t="n">
        <v>8.2</v>
      </c>
      <c r="E11" s="184"/>
      <c r="F11" s="72" t="n">
        <v>52000</v>
      </c>
      <c r="G11" s="185" t="n">
        <f aca="false">F11/1000</f>
        <v>52</v>
      </c>
      <c r="H11" s="186"/>
    </row>
    <row r="12" customFormat="false" ht="22.5" hidden="false" customHeight="true" outlineLevel="0" collapsed="false">
      <c r="A12" s="24" t="s">
        <v>502</v>
      </c>
      <c r="B12" s="183" t="n">
        <v>10.103</v>
      </c>
      <c r="C12" s="96" t="n">
        <v>8.5</v>
      </c>
      <c r="E12" s="184"/>
      <c r="F12" s="72" t="n">
        <v>10103</v>
      </c>
      <c r="G12" s="185" t="n">
        <f aca="false">F12/1000</f>
        <v>10.103</v>
      </c>
      <c r="H12" s="186"/>
    </row>
    <row r="13" customFormat="false" ht="22.5" hidden="false" customHeight="true" outlineLevel="0" collapsed="false">
      <c r="A13" s="24" t="s">
        <v>503</v>
      </c>
      <c r="B13" s="183" t="n">
        <v>60.136</v>
      </c>
      <c r="C13" s="96" t="n">
        <v>6.2</v>
      </c>
      <c r="E13" s="184"/>
      <c r="F13" s="72" t="n">
        <v>60136</v>
      </c>
      <c r="G13" s="185" t="n">
        <f aca="false">F13/1000</f>
        <v>60.136</v>
      </c>
      <c r="H13" s="186"/>
    </row>
    <row r="14" customFormat="false" ht="22.5" hidden="false" customHeight="true" outlineLevel="0" collapsed="false">
      <c r="A14" s="24" t="s">
        <v>504</v>
      </c>
      <c r="B14" s="183" t="n">
        <v>34.842</v>
      </c>
      <c r="C14" s="96" t="n">
        <v>7</v>
      </c>
      <c r="E14" s="184"/>
      <c r="F14" s="72" t="n">
        <v>34842</v>
      </c>
      <c r="G14" s="185" t="n">
        <f aca="false">F14/1000</f>
        <v>34.842</v>
      </c>
      <c r="H14" s="186"/>
    </row>
    <row r="15" customFormat="false" ht="22.5" hidden="false" customHeight="true" outlineLevel="0" collapsed="false">
      <c r="A15" s="24" t="s">
        <v>505</v>
      </c>
      <c r="B15" s="183" t="n">
        <v>93.68</v>
      </c>
      <c r="C15" s="96" t="n">
        <v>8.2</v>
      </c>
      <c r="E15" s="184"/>
      <c r="F15" s="72" t="n">
        <v>93680</v>
      </c>
      <c r="G15" s="185" t="n">
        <f aca="false">F15/1000</f>
        <v>93.68</v>
      </c>
      <c r="H15" s="186"/>
    </row>
    <row r="16" customFormat="false" ht="22.5" hidden="false" customHeight="true" outlineLevel="0" collapsed="false">
      <c r="A16" s="24" t="s">
        <v>506</v>
      </c>
      <c r="B16" s="183" t="n">
        <v>4.727</v>
      </c>
      <c r="C16" s="96" t="n">
        <v>4.6</v>
      </c>
      <c r="E16" s="187"/>
      <c r="F16" s="72" t="n">
        <v>4727</v>
      </c>
      <c r="G16" s="185" t="n">
        <f aca="false">F16/1000</f>
        <v>4.727</v>
      </c>
      <c r="H16" s="186"/>
    </row>
    <row r="17" customFormat="false" ht="22.5" hidden="false" customHeight="true" outlineLevel="0" collapsed="false">
      <c r="A17" s="24" t="s">
        <v>507</v>
      </c>
      <c r="B17" s="183" t="n">
        <v>11.277</v>
      </c>
      <c r="C17" s="96" t="n">
        <v>3.1</v>
      </c>
      <c r="F17" s="72" t="n">
        <v>11277</v>
      </c>
      <c r="G17" s="185" t="n">
        <f aca="false">F17/1000</f>
        <v>11.277</v>
      </c>
    </row>
    <row r="18" customFormat="false" ht="22.5" hidden="false" customHeight="true" outlineLevel="0" collapsed="false">
      <c r="A18" s="24" t="s">
        <v>508</v>
      </c>
      <c r="B18" s="183" t="n">
        <v>25.189</v>
      </c>
      <c r="C18" s="96" t="n">
        <v>7</v>
      </c>
      <c r="F18" s="72" t="n">
        <v>25189</v>
      </c>
      <c r="G18" s="185" t="n">
        <f aca="false">F18/1000</f>
        <v>25.189</v>
      </c>
    </row>
    <row r="19" customFormat="false" ht="22.5" hidden="false" customHeight="true" outlineLevel="0" collapsed="false">
      <c r="A19" s="24" t="s">
        <v>509</v>
      </c>
      <c r="B19" s="183" t="n">
        <v>34.353</v>
      </c>
      <c r="C19" s="96" t="n">
        <v>20.8</v>
      </c>
      <c r="F19" s="72" t="n">
        <v>34353</v>
      </c>
      <c r="G19" s="185" t="n">
        <f aca="false">F19/1000</f>
        <v>34.353</v>
      </c>
    </row>
    <row r="20" customFormat="false" ht="22.5" hidden="false" customHeight="true" outlineLevel="0" collapsed="false">
      <c r="A20" s="24" t="s">
        <v>510</v>
      </c>
      <c r="B20" s="183" t="n">
        <v>16.761</v>
      </c>
      <c r="C20" s="96" t="n">
        <v>8.1</v>
      </c>
      <c r="F20" s="72" t="n">
        <v>16761</v>
      </c>
      <c r="G20" s="185" t="n">
        <f aca="false">F20/1000</f>
        <v>16.761</v>
      </c>
      <c r="H20" s="188"/>
    </row>
    <row r="21" customFormat="false" ht="22.5" hidden="false" customHeight="true" outlineLevel="0" collapsed="false">
      <c r="A21" s="24" t="s">
        <v>511</v>
      </c>
      <c r="B21" s="183" t="n">
        <v>4.748</v>
      </c>
      <c r="C21" s="96" t="n">
        <v>6.9</v>
      </c>
      <c r="F21" s="72" t="n">
        <v>4748</v>
      </c>
      <c r="G21" s="185" t="n">
        <f aca="false">F21/1000</f>
        <v>4.748</v>
      </c>
      <c r="H21" s="188"/>
    </row>
    <row r="22" customFormat="false" ht="22.5" hidden="false" customHeight="true" outlineLevel="0" collapsed="false">
      <c r="A22" s="24" t="s">
        <v>512</v>
      </c>
      <c r="B22" s="183" t="n">
        <v>63.033</v>
      </c>
      <c r="C22" s="96" t="n">
        <v>8</v>
      </c>
      <c r="F22" s="72" t="n">
        <v>63033</v>
      </c>
      <c r="G22" s="185" t="n">
        <f aca="false">F22/1000</f>
        <v>63.033</v>
      </c>
      <c r="H22" s="188"/>
    </row>
    <row r="23" customFormat="false" ht="22.5" hidden="false" customHeight="true" outlineLevel="0" collapsed="false">
      <c r="A23" s="24" t="s">
        <v>513</v>
      </c>
      <c r="B23" s="183" t="n">
        <v>19.438</v>
      </c>
      <c r="C23" s="96" t="n">
        <v>7.6</v>
      </c>
      <c r="F23" s="72" t="n">
        <v>19438</v>
      </c>
      <c r="G23" s="185" t="n">
        <f aca="false">F23/1000</f>
        <v>19.438</v>
      </c>
      <c r="H23" s="188"/>
    </row>
    <row r="24" customFormat="false" ht="22.5" hidden="false" customHeight="true" outlineLevel="0" collapsed="false">
      <c r="F24" s="72"/>
      <c r="G24" s="185"/>
      <c r="H24" s="188"/>
    </row>
    <row r="25" customFormat="false" ht="22.5" hidden="false" customHeight="true" outlineLevel="0" collapsed="false">
      <c r="B25" s="0" t="n">
        <v>594.148</v>
      </c>
      <c r="F25" s="72" t="n">
        <f aca="false">SUM(F4:F24)</f>
        <v>594148</v>
      </c>
      <c r="G25" s="185" t="n">
        <f aca="false">F25/1000</f>
        <v>594.148</v>
      </c>
      <c r="H25" s="189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0" t="n">
        <v>2014</v>
      </c>
      <c r="C8" s="14" t="n">
        <v>2014</v>
      </c>
      <c r="H8" s="191"/>
      <c r="I8" s="191"/>
    </row>
    <row r="9" customFormat="false" ht="12" hidden="false" customHeight="false" outlineLevel="0" collapsed="false">
      <c r="A9" s="14" t="s">
        <v>515</v>
      </c>
      <c r="B9" s="192" t="n">
        <v>25.6</v>
      </c>
      <c r="C9" s="193" t="n">
        <v>0.655</v>
      </c>
      <c r="H9" s="194" t="n">
        <v>655</v>
      </c>
      <c r="I9" s="194" t="n">
        <f aca="false">H9/1000</f>
        <v>0.655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1</v>
      </c>
      <c r="H10" s="195" t="n">
        <v>1811</v>
      </c>
      <c r="I10" s="14" t="n">
        <f aca="false">H10/1000</f>
        <v>1.811</v>
      </c>
    </row>
    <row r="11" customFormat="false" ht="12" hidden="false" customHeight="false" outlineLevel="0" collapsed="false">
      <c r="A11" s="70" t="s">
        <v>316</v>
      </c>
      <c r="B11" s="160" t="n">
        <v>24.8</v>
      </c>
      <c r="C11" s="183" t="n">
        <v>3.437</v>
      </c>
      <c r="H11" s="195" t="n">
        <v>3437</v>
      </c>
      <c r="I11" s="14" t="n">
        <f aca="false">H11/1000</f>
        <v>3.437</v>
      </c>
    </row>
    <row r="12" customFormat="false" ht="12" hidden="false" customHeight="false" outlineLevel="0" collapsed="false">
      <c r="A12" s="70" t="s">
        <v>284</v>
      </c>
      <c r="B12" s="160" t="n">
        <v>22.3</v>
      </c>
      <c r="C12" s="183" t="n">
        <v>18.058</v>
      </c>
      <c r="H12" s="195" t="n">
        <v>18058</v>
      </c>
      <c r="I12" s="14" t="n">
        <f aca="false">H12/1000</f>
        <v>18.058</v>
      </c>
    </row>
    <row r="13" customFormat="false" ht="12" hidden="false" customHeight="false" outlineLevel="0" collapsed="false">
      <c r="A13" s="70" t="s">
        <v>281</v>
      </c>
      <c r="B13" s="160" t="n">
        <v>24.1</v>
      </c>
      <c r="C13" s="183" t="n">
        <v>0.83</v>
      </c>
      <c r="G13" s="196"/>
      <c r="H13" s="197" t="n">
        <v>830</v>
      </c>
      <c r="I13" s="14" t="n">
        <f aca="false">H13/1000</f>
        <v>0.83</v>
      </c>
    </row>
    <row r="14" customFormat="false" ht="12" hidden="false" customHeight="false" outlineLevel="0" collapsed="false">
      <c r="A14" s="70" t="s">
        <v>270</v>
      </c>
      <c r="B14" s="160" t="n">
        <v>24.3</v>
      </c>
      <c r="C14" s="183" t="n">
        <v>0.638</v>
      </c>
      <c r="G14" s="198"/>
      <c r="H14" s="199" t="n">
        <v>638</v>
      </c>
      <c r="I14" s="14" t="n">
        <f aca="false">H14/1000</f>
        <v>0.638</v>
      </c>
    </row>
    <row r="15" customFormat="false" ht="12" hidden="false" customHeight="false" outlineLevel="0" collapsed="false">
      <c r="A15" s="70" t="s">
        <v>257</v>
      </c>
      <c r="B15" s="160" t="n">
        <v>23.5</v>
      </c>
      <c r="C15" s="183" t="n">
        <v>2.392</v>
      </c>
      <c r="G15" s="198"/>
      <c r="H15" s="199" t="n">
        <v>2392</v>
      </c>
      <c r="I15" s="14" t="n">
        <f aca="false">H15/1000</f>
        <v>2.392</v>
      </c>
    </row>
    <row r="16" customFormat="false" ht="12" hidden="false" customHeight="false" outlineLevel="0" collapsed="false">
      <c r="A16" s="70" t="s">
        <v>247</v>
      </c>
      <c r="B16" s="160" t="n">
        <v>23</v>
      </c>
      <c r="C16" s="183" t="n">
        <v>8.902</v>
      </c>
      <c r="G16" s="198"/>
      <c r="H16" s="195" t="n">
        <v>8902</v>
      </c>
      <c r="I16" s="14" t="n">
        <f aca="false">H16/1000</f>
        <v>8.902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369</v>
      </c>
      <c r="G17" s="198"/>
      <c r="H17" s="199" t="n">
        <v>369</v>
      </c>
      <c r="I17" s="14" t="n">
        <f aca="false">H17/1000</f>
        <v>0.369</v>
      </c>
    </row>
    <row r="18" customFormat="false" ht="12" hidden="false" customHeight="false" outlineLevel="0" collapsed="false">
      <c r="A18" s="70" t="s">
        <v>236</v>
      </c>
      <c r="B18" s="160" t="n">
        <v>25.8</v>
      </c>
      <c r="C18" s="183" t="n">
        <v>1.606</v>
      </c>
      <c r="G18" s="198"/>
      <c r="H18" s="199" t="n">
        <v>1606</v>
      </c>
      <c r="I18" s="14" t="n">
        <f aca="false">H18/1000</f>
        <v>1.606</v>
      </c>
    </row>
    <row r="19" customFormat="false" ht="12" hidden="false" customHeight="false" outlineLevel="0" collapsed="false">
      <c r="A19" s="70" t="s">
        <v>224</v>
      </c>
      <c r="B19" s="160" t="n">
        <v>43.9</v>
      </c>
      <c r="C19" s="183" t="n">
        <v>8.75</v>
      </c>
      <c r="G19" s="198"/>
      <c r="H19" s="199" t="n">
        <v>8750</v>
      </c>
      <c r="I19" s="14" t="n">
        <f aca="false">H19/1000</f>
        <v>8.75</v>
      </c>
    </row>
    <row r="20" customFormat="false" ht="12" hidden="false" customHeight="false" outlineLevel="0" collapsed="false">
      <c r="A20" s="70" t="s">
        <v>219</v>
      </c>
      <c r="B20" s="160" t="n">
        <v>24.8</v>
      </c>
      <c r="C20" s="183" t="n">
        <v>1.773</v>
      </c>
      <c r="G20" s="198"/>
      <c r="H20" s="199" t="n">
        <v>1773</v>
      </c>
      <c r="I20" s="14" t="n">
        <f aca="false">H20/1000</f>
        <v>1.773</v>
      </c>
    </row>
    <row r="21" customFormat="false" ht="12" hidden="false" customHeight="false" outlineLevel="0" collapsed="false">
      <c r="A21" s="70" t="s">
        <v>174</v>
      </c>
      <c r="B21" s="160" t="n">
        <v>22.2</v>
      </c>
      <c r="C21" s="183" t="n">
        <v>6.072</v>
      </c>
      <c r="G21" s="198"/>
      <c r="H21" s="199" t="n">
        <v>6072</v>
      </c>
      <c r="I21" s="14" t="n">
        <f aca="false">H21/1000</f>
        <v>6.072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201" t="n">
        <v>24.4</v>
      </c>
      <c r="C27" s="202" t="n">
        <v>92</v>
      </c>
      <c r="D27" s="194" t="n">
        <f aca="false">C27*B27</f>
        <v>2244.8</v>
      </c>
    </row>
    <row r="28" customFormat="false" ht="12" hidden="false" customHeight="false" outlineLevel="0" collapsed="false">
      <c r="A28" s="194" t="s">
        <v>214</v>
      </c>
      <c r="B28" s="201" t="n">
        <v>23.5</v>
      </c>
      <c r="C28" s="202" t="n">
        <v>59</v>
      </c>
      <c r="D28" s="194" t="n">
        <f aca="false">C28*B28</f>
        <v>1386.5</v>
      </c>
    </row>
    <row r="29" customFormat="false" ht="12" hidden="false" customHeight="false" outlineLevel="0" collapsed="false">
      <c r="A29" s="194" t="s">
        <v>244</v>
      </c>
      <c r="B29" s="201" t="n">
        <v>30.5</v>
      </c>
      <c r="C29" s="202" t="n">
        <v>86</v>
      </c>
      <c r="D29" s="194" t="n">
        <f aca="false">C29*B29</f>
        <v>2623</v>
      </c>
    </row>
    <row r="30" customFormat="false" ht="12" hidden="false" customHeight="false" outlineLevel="0" collapsed="false">
      <c r="A30" s="194" t="s">
        <v>291</v>
      </c>
      <c r="B30" s="201" t="n">
        <v>23.5</v>
      </c>
      <c r="C30" s="202" t="n">
        <v>49</v>
      </c>
      <c r="D30" s="194" t="n">
        <f aca="false">C30*B30</f>
        <v>1151.5</v>
      </c>
    </row>
    <row r="31" customFormat="false" ht="12" hidden="false" customHeight="false" outlineLevel="0" collapsed="false">
      <c r="A31" s="194" t="s">
        <v>296</v>
      </c>
      <c r="B31" s="201" t="n">
        <v>14.5</v>
      </c>
      <c r="C31" s="202" t="n">
        <v>2</v>
      </c>
      <c r="D31" s="194" t="n">
        <f aca="false">C31*B31</f>
        <v>29</v>
      </c>
    </row>
    <row r="32" customFormat="false" ht="12" hidden="false" customHeight="false" outlineLevel="0" collapsed="false">
      <c r="A32" s="194" t="s">
        <v>299</v>
      </c>
      <c r="B32" s="203" t="n">
        <v>20</v>
      </c>
      <c r="C32" s="202" t="n">
        <v>1</v>
      </c>
      <c r="D32" s="194" t="n">
        <f aca="false">C32*B32</f>
        <v>20</v>
      </c>
    </row>
    <row r="33" customFormat="false" ht="12" hidden="false" customHeight="false" outlineLevel="0" collapsed="false">
      <c r="A33" s="194" t="s">
        <v>303</v>
      </c>
      <c r="B33" s="201" t="n">
        <v>25.5</v>
      </c>
      <c r="C33" s="202" t="n">
        <v>132</v>
      </c>
      <c r="D33" s="194" t="n">
        <f aca="false">C33*B33</f>
        <v>3366</v>
      </c>
    </row>
    <row r="34" customFormat="false" ht="12" hidden="false" customHeight="false" outlineLevel="0" collapsed="false">
      <c r="A34" s="194" t="s">
        <v>312</v>
      </c>
      <c r="B34" s="201" t="n">
        <v>25.3</v>
      </c>
      <c r="C34" s="202" t="n">
        <v>234</v>
      </c>
      <c r="D34" s="194" t="n">
        <f aca="false">C34*B34</f>
        <v>5920.2</v>
      </c>
      <c r="E34" s="80"/>
    </row>
    <row r="35" customFormat="false" ht="12" hidden="false" customHeight="false" outlineLevel="0" collapsed="false">
      <c r="A35" s="194" t="s">
        <v>325</v>
      </c>
      <c r="B35" s="201" t="n">
        <v>0</v>
      </c>
      <c r="C35" s="194" t="n">
        <v>0</v>
      </c>
      <c r="D35" s="194" t="n">
        <f aca="false">C35*B35</f>
        <v>0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0"/>
    </row>
    <row r="37" customFormat="false" ht="11.25" hidden="false" customHeight="true" outlineLevel="0" collapsed="false">
      <c r="A37" s="194" t="s">
        <v>517</v>
      </c>
      <c r="B37" s="204" t="n">
        <f aca="false">D37/C37</f>
        <v>25.5587786259542</v>
      </c>
      <c r="C37" s="200" t="n">
        <f aca="false">SUM(C27:C35)</f>
        <v>655</v>
      </c>
      <c r="D37" s="194" t="n">
        <f aca="false">SUM(D27:D36)</f>
        <v>16741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/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0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0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0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0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0"/>
    </row>
    <row r="53" customFormat="false" ht="12" hidden="false" customHeight="false" outlineLevel="0" collapsed="false">
      <c r="B53" s="70"/>
      <c r="C53" s="70"/>
      <c r="D53" s="70"/>
      <c r="E53" s="80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0"/>
    </row>
    <row r="56" customFormat="false" ht="12" hidden="false" customHeight="false" outlineLevel="0" collapsed="false">
      <c r="B56" s="70"/>
      <c r="C56" s="70"/>
      <c r="D56" s="70"/>
      <c r="E56" s="80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3</v>
      </c>
      <c r="H4" s="58"/>
      <c r="I4" s="59"/>
      <c r="J4" s="60" t="n">
        <v>2014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626</v>
      </c>
      <c r="G9" s="72" t="n">
        <v>197</v>
      </c>
      <c r="H9" s="72" t="n">
        <v>9192</v>
      </c>
      <c r="I9" s="72" t="n">
        <v>9434</v>
      </c>
      <c r="J9" s="72" t="n">
        <v>19438</v>
      </c>
      <c r="K9" s="72" t="n">
        <v>226</v>
      </c>
      <c r="L9" s="72" t="n">
        <v>9431</v>
      </c>
      <c r="M9" s="72" t="n">
        <v>10007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3975</v>
      </c>
      <c r="G11" s="72" t="n">
        <v>561</v>
      </c>
      <c r="H11" s="72" t="n">
        <v>35035</v>
      </c>
      <c r="I11" s="72" t="n">
        <v>28940</v>
      </c>
      <c r="J11" s="72" t="n">
        <v>63033</v>
      </c>
      <c r="K11" s="72" t="n">
        <v>545</v>
      </c>
      <c r="L11" s="72" t="n">
        <v>35080</v>
      </c>
      <c r="M11" s="72" t="n">
        <v>27953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459</v>
      </c>
      <c r="G13" s="72" t="n">
        <v>456</v>
      </c>
      <c r="H13" s="72" t="n">
        <v>30709</v>
      </c>
      <c r="I13" s="72" t="n">
        <v>21750</v>
      </c>
      <c r="J13" s="72" t="n">
        <v>51427</v>
      </c>
      <c r="K13" s="72" t="n">
        <v>433</v>
      </c>
      <c r="L13" s="72" t="n">
        <v>30564</v>
      </c>
      <c r="M13" s="72" t="n">
        <v>20863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339</v>
      </c>
      <c r="G15" s="72" t="n">
        <v>10</v>
      </c>
      <c r="H15" s="72" t="n">
        <v>1843</v>
      </c>
      <c r="I15" s="72" t="n">
        <v>496</v>
      </c>
      <c r="J15" s="72" t="n">
        <v>2160</v>
      </c>
      <c r="K15" s="72" t="n">
        <v>13</v>
      </c>
      <c r="L15" s="72" t="n">
        <v>1690</v>
      </c>
      <c r="M15" s="72" t="n">
        <v>470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801</v>
      </c>
      <c r="G16" s="72" t="n">
        <v>2</v>
      </c>
      <c r="H16" s="72" t="n">
        <v>652</v>
      </c>
      <c r="I16" s="72" t="n">
        <v>149</v>
      </c>
      <c r="J16" s="72" t="n">
        <v>905</v>
      </c>
      <c r="K16" s="72" t="n">
        <v>9</v>
      </c>
      <c r="L16" s="72" t="n">
        <v>742</v>
      </c>
      <c r="M16" s="72" t="n">
        <v>163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1996</v>
      </c>
      <c r="G17" s="72" t="n">
        <v>16</v>
      </c>
      <c r="H17" s="72" t="n">
        <v>1261</v>
      </c>
      <c r="I17" s="72" t="n">
        <v>735</v>
      </c>
      <c r="J17" s="72" t="n">
        <v>1822</v>
      </c>
      <c r="K17" s="72" t="n">
        <v>43</v>
      </c>
      <c r="L17" s="72" t="n">
        <v>1143</v>
      </c>
      <c r="M17" s="72" t="n">
        <v>679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287</v>
      </c>
      <c r="G18" s="72" t="n">
        <v>19</v>
      </c>
      <c r="H18" s="72" t="n">
        <v>1856</v>
      </c>
      <c r="I18" s="72" t="n">
        <v>1431</v>
      </c>
      <c r="J18" s="72" t="n">
        <v>3081</v>
      </c>
      <c r="K18" s="72" t="n">
        <v>38</v>
      </c>
      <c r="L18" s="72" t="n">
        <v>1799</v>
      </c>
      <c r="M18" s="72" t="n">
        <v>1282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163</v>
      </c>
      <c r="G19" s="72" t="n">
        <v>15</v>
      </c>
      <c r="H19" s="72" t="n">
        <v>2117</v>
      </c>
      <c r="I19" s="72" t="n">
        <v>1046</v>
      </c>
      <c r="J19" s="72" t="n">
        <v>3240</v>
      </c>
      <c r="K19" s="72" t="n">
        <v>9</v>
      </c>
      <c r="L19" s="72" t="n">
        <v>2196</v>
      </c>
      <c r="M19" s="72" t="n">
        <v>1044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51</v>
      </c>
      <c r="G21" s="72" t="n">
        <v>7</v>
      </c>
      <c r="H21" s="72" t="n">
        <v>857</v>
      </c>
      <c r="I21" s="72" t="n">
        <v>394</v>
      </c>
      <c r="J21" s="72" t="n">
        <v>1160</v>
      </c>
      <c r="K21" s="72" t="n">
        <v>9</v>
      </c>
      <c r="L21" s="72" t="n">
        <v>836</v>
      </c>
      <c r="M21" s="72" t="n">
        <v>32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1932</v>
      </c>
      <c r="G22" s="72" t="n">
        <v>17</v>
      </c>
      <c r="H22" s="72" t="n">
        <v>1019</v>
      </c>
      <c r="I22" s="72" t="n">
        <v>913</v>
      </c>
      <c r="J22" s="72" t="n">
        <v>2113</v>
      </c>
      <c r="K22" s="72" t="n">
        <v>10</v>
      </c>
      <c r="L22" s="72" t="n">
        <v>1198</v>
      </c>
      <c r="M22" s="72" t="n">
        <v>915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627</v>
      </c>
      <c r="G24" s="72" t="n">
        <v>48</v>
      </c>
      <c r="H24" s="72" t="n">
        <v>5706</v>
      </c>
      <c r="I24" s="72" t="n">
        <v>1921</v>
      </c>
      <c r="J24" s="72" t="n">
        <v>7533</v>
      </c>
      <c r="K24" s="72" t="n">
        <v>47</v>
      </c>
      <c r="L24" s="72" t="n">
        <v>5603</v>
      </c>
      <c r="M24" s="72" t="n">
        <v>1930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56</v>
      </c>
      <c r="G25" s="72" t="n">
        <v>8</v>
      </c>
      <c r="H25" s="72" t="n">
        <v>451</v>
      </c>
      <c r="I25" s="72" t="n">
        <v>305</v>
      </c>
      <c r="J25" s="72" t="n">
        <v>736</v>
      </c>
      <c r="K25" s="72" t="n">
        <v>5</v>
      </c>
      <c r="L25" s="72" t="n">
        <v>454</v>
      </c>
      <c r="M25" s="72" t="n">
        <v>282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336</v>
      </c>
      <c r="G26" s="72" t="n">
        <v>24</v>
      </c>
      <c r="H26" s="72" t="n">
        <v>30</v>
      </c>
      <c r="I26" s="72" t="n">
        <v>3306</v>
      </c>
      <c r="J26" s="72" t="n">
        <v>3073</v>
      </c>
      <c r="K26" s="72" t="n">
        <v>11</v>
      </c>
      <c r="L26" s="72" t="n">
        <v>36</v>
      </c>
      <c r="M26" s="72" t="n">
        <v>3037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10</v>
      </c>
      <c r="G27" s="72" t="n">
        <v>2</v>
      </c>
      <c r="H27" s="72" t="n">
        <v>0</v>
      </c>
      <c r="I27" s="72" t="n">
        <v>510</v>
      </c>
      <c r="J27" s="72" t="n">
        <v>457</v>
      </c>
      <c r="K27" s="72" t="n">
        <v>7</v>
      </c>
      <c r="L27" s="72" t="n">
        <v>0</v>
      </c>
      <c r="M27" s="72" t="n">
        <v>457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693</v>
      </c>
      <c r="G29" s="72" t="n">
        <v>5</v>
      </c>
      <c r="H29" s="72" t="n">
        <v>0</v>
      </c>
      <c r="I29" s="72" t="n">
        <v>693</v>
      </c>
      <c r="J29" s="72" t="n">
        <v>627</v>
      </c>
      <c r="K29" s="72" t="n">
        <v>4</v>
      </c>
      <c r="L29" s="72" t="n">
        <v>0</v>
      </c>
      <c r="M29" s="72" t="n">
        <v>627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086</v>
      </c>
      <c r="G30" s="72" t="n">
        <v>11</v>
      </c>
      <c r="H30" s="72" t="n">
        <v>2086</v>
      </c>
      <c r="I30" s="72" t="n">
        <v>0</v>
      </c>
      <c r="J30" s="72" t="n">
        <v>2226</v>
      </c>
      <c r="K30" s="72" t="n">
        <v>9</v>
      </c>
      <c r="L30" s="72" t="n">
        <v>222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578</v>
      </c>
      <c r="G31" s="72" t="n">
        <v>4</v>
      </c>
      <c r="H31" s="72" t="n">
        <v>2817</v>
      </c>
      <c r="I31" s="72" t="n">
        <v>761</v>
      </c>
      <c r="J31" s="72" t="n">
        <v>3342</v>
      </c>
      <c r="K31" s="72" t="n">
        <v>8</v>
      </c>
      <c r="L31" s="72" t="n">
        <v>2525</v>
      </c>
      <c r="M31" s="72" t="n">
        <v>817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832</v>
      </c>
      <c r="G33" s="72" t="n">
        <v>79</v>
      </c>
      <c r="H33" s="72" t="n">
        <v>3152</v>
      </c>
      <c r="I33" s="72" t="n">
        <v>2680</v>
      </c>
      <c r="J33" s="72" t="n">
        <v>5500</v>
      </c>
      <c r="K33" s="72" t="n">
        <v>90</v>
      </c>
      <c r="L33" s="72" t="n">
        <v>3154</v>
      </c>
      <c r="M33" s="72" t="n">
        <v>2346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696</v>
      </c>
      <c r="G38" s="72" t="n">
        <v>47</v>
      </c>
      <c r="H38" s="72" t="n">
        <v>2105</v>
      </c>
      <c r="I38" s="72" t="n">
        <v>2591</v>
      </c>
      <c r="J38" s="72" t="n">
        <v>4748</v>
      </c>
      <c r="K38" s="72" t="n">
        <v>58</v>
      </c>
      <c r="L38" s="72" t="n">
        <v>2141</v>
      </c>
      <c r="M38" s="72" t="n">
        <v>2607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548</v>
      </c>
      <c r="G41" s="72" t="n">
        <v>157</v>
      </c>
      <c r="H41" s="72" t="n">
        <v>7110</v>
      </c>
      <c r="I41" s="72" t="n">
        <v>9438</v>
      </c>
      <c r="J41" s="72" t="n">
        <v>16761</v>
      </c>
      <c r="K41" s="72" t="n">
        <v>126</v>
      </c>
      <c r="L41" s="72" t="n">
        <v>7403</v>
      </c>
      <c r="M41" s="72" t="n">
        <v>935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496</v>
      </c>
      <c r="G43" s="72" t="n">
        <v>63</v>
      </c>
      <c r="H43" s="72" t="n">
        <v>4063</v>
      </c>
      <c r="I43" s="72" t="n">
        <v>3433</v>
      </c>
      <c r="J43" s="72" t="n">
        <v>7635</v>
      </c>
      <c r="K43" s="72" t="n">
        <v>53</v>
      </c>
      <c r="L43" s="72" t="n">
        <v>4277</v>
      </c>
      <c r="M43" s="72" t="n">
        <v>3358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897</v>
      </c>
      <c r="G46" s="72" t="n">
        <v>2077</v>
      </c>
      <c r="H46" s="72" t="n">
        <v>19112</v>
      </c>
      <c r="I46" s="72" t="n">
        <v>15785</v>
      </c>
      <c r="J46" s="72" t="n">
        <v>34353</v>
      </c>
      <c r="K46" s="72" t="n">
        <v>1935</v>
      </c>
      <c r="L46" s="72" t="n">
        <v>18868</v>
      </c>
      <c r="M46" s="72" t="n">
        <v>154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9808</v>
      </c>
      <c r="G49" s="72" t="n">
        <v>1264</v>
      </c>
      <c r="H49" s="72" t="n">
        <v>7621</v>
      </c>
      <c r="I49" s="72" t="n">
        <v>2187</v>
      </c>
      <c r="J49" s="72" t="n">
        <v>9813</v>
      </c>
      <c r="K49" s="72" t="n">
        <v>1223</v>
      </c>
      <c r="L49" s="72" t="n">
        <v>7751</v>
      </c>
      <c r="M49" s="72" t="n">
        <v>2062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836</v>
      </c>
      <c r="G52" s="72" t="n">
        <v>193</v>
      </c>
      <c r="H52" s="72" t="n">
        <v>2016</v>
      </c>
      <c r="I52" s="72" t="n">
        <v>820</v>
      </c>
      <c r="J52" s="72" t="n">
        <v>2706</v>
      </c>
      <c r="K52" s="72" t="n">
        <v>174</v>
      </c>
      <c r="L52" s="72" t="n">
        <v>1909</v>
      </c>
      <c r="M52" s="72" t="n">
        <v>797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3</v>
      </c>
      <c r="H64" s="58"/>
      <c r="I64" s="59"/>
      <c r="J64" s="60" t="n">
        <v>2014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4994</v>
      </c>
      <c r="G69" s="72" t="n">
        <v>478</v>
      </c>
      <c r="H69" s="72" t="n">
        <v>12997</v>
      </c>
      <c r="I69" s="72" t="n">
        <v>11997</v>
      </c>
      <c r="J69" s="72" t="n">
        <v>25189</v>
      </c>
      <c r="K69" s="72" t="n">
        <v>443</v>
      </c>
      <c r="L69" s="72" t="n">
        <v>12850</v>
      </c>
      <c r="M69" s="72" t="n">
        <v>12339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24</v>
      </c>
      <c r="G71" s="72" t="n">
        <v>3</v>
      </c>
      <c r="H71" s="72" t="n">
        <v>77</v>
      </c>
      <c r="I71" s="72" t="n">
        <v>47</v>
      </c>
      <c r="J71" s="72" t="n">
        <v>159</v>
      </c>
      <c r="K71" s="72" t="n">
        <v>14</v>
      </c>
      <c r="L71" s="72" t="n">
        <v>86</v>
      </c>
      <c r="M71" s="72" t="n">
        <v>73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262</v>
      </c>
      <c r="G74" s="72" t="n">
        <v>38</v>
      </c>
      <c r="H74" s="72" t="n">
        <v>4773</v>
      </c>
      <c r="I74" s="72" t="n">
        <v>6489</v>
      </c>
      <c r="J74" s="72" t="n">
        <v>11277</v>
      </c>
      <c r="K74" s="72" t="n">
        <v>54</v>
      </c>
      <c r="L74" s="72" t="n">
        <v>4825</v>
      </c>
      <c r="M74" s="72" t="n">
        <v>6452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813</v>
      </c>
      <c r="G77" s="72" t="n">
        <v>46</v>
      </c>
      <c r="H77" s="72" t="n">
        <v>2214</v>
      </c>
      <c r="I77" s="72" t="n">
        <v>2599</v>
      </c>
      <c r="J77" s="72" t="n">
        <v>4727</v>
      </c>
      <c r="K77" s="72" t="n">
        <v>56</v>
      </c>
      <c r="L77" s="72" t="n">
        <v>2130</v>
      </c>
      <c r="M77" s="72" t="n">
        <v>2597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2342</v>
      </c>
      <c r="G80" s="72" t="n">
        <v>1981</v>
      </c>
      <c r="H80" s="72" t="n">
        <v>48346</v>
      </c>
      <c r="I80" s="72" t="n">
        <v>43996</v>
      </c>
      <c r="J80" s="72" t="n">
        <v>93680</v>
      </c>
      <c r="K80" s="72" t="n">
        <v>1935</v>
      </c>
      <c r="L80" s="72" t="n">
        <v>49111</v>
      </c>
      <c r="M80" s="72" t="n">
        <v>44569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8763</v>
      </c>
      <c r="G82" s="72" t="n">
        <v>605</v>
      </c>
      <c r="H82" s="72" t="n">
        <v>12501</v>
      </c>
      <c r="I82" s="72" t="n">
        <v>6262</v>
      </c>
      <c r="J82" s="72" t="n">
        <v>18634</v>
      </c>
      <c r="K82" s="72" t="n">
        <v>628</v>
      </c>
      <c r="L82" s="72" t="n">
        <v>12352</v>
      </c>
      <c r="M82" s="72" t="n">
        <v>628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9229</v>
      </c>
      <c r="G84" s="72" t="n">
        <v>411</v>
      </c>
      <c r="H84" s="72" t="n">
        <v>14653</v>
      </c>
      <c r="I84" s="72" t="n">
        <v>14576</v>
      </c>
      <c r="J84" s="72" t="n">
        <v>31127</v>
      </c>
      <c r="K84" s="72" t="n">
        <v>405</v>
      </c>
      <c r="L84" s="72" t="n">
        <v>15615</v>
      </c>
      <c r="M84" s="72" t="n">
        <v>1551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261</v>
      </c>
      <c r="G85" s="72" t="n">
        <v>553</v>
      </c>
      <c r="H85" s="72" t="n">
        <v>6281</v>
      </c>
      <c r="I85" s="72" t="n">
        <v>5980</v>
      </c>
      <c r="J85" s="72" t="n">
        <v>12037</v>
      </c>
      <c r="K85" s="72" t="n">
        <v>502</v>
      </c>
      <c r="L85" s="72" t="n">
        <v>6279</v>
      </c>
      <c r="M85" s="72" t="n">
        <v>5758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7315</v>
      </c>
      <c r="G88" s="72" t="n">
        <v>388</v>
      </c>
      <c r="H88" s="72" t="n">
        <v>21193</v>
      </c>
      <c r="I88" s="72" t="n">
        <v>16122</v>
      </c>
      <c r="J88" s="72" t="n">
        <v>34842</v>
      </c>
      <c r="K88" s="72" t="n">
        <v>354</v>
      </c>
      <c r="L88" s="72" t="n">
        <v>19847</v>
      </c>
      <c r="M88" s="72" t="n">
        <v>14995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539</v>
      </c>
      <c r="G90" s="72" t="n">
        <v>6</v>
      </c>
      <c r="H90" s="72" t="n">
        <v>281</v>
      </c>
      <c r="I90" s="72" t="n">
        <v>258</v>
      </c>
      <c r="J90" s="72" t="n">
        <v>102</v>
      </c>
      <c r="K90" s="72" t="n">
        <v>1</v>
      </c>
      <c r="L90" s="72" t="n">
        <v>47</v>
      </c>
      <c r="M90" s="72" t="n">
        <v>55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8879</v>
      </c>
      <c r="G91" s="72" t="n">
        <v>90</v>
      </c>
      <c r="H91" s="72" t="n">
        <v>5139</v>
      </c>
      <c r="I91" s="72" t="n">
        <v>3740</v>
      </c>
      <c r="J91" s="72" t="n">
        <v>7971</v>
      </c>
      <c r="K91" s="72" t="n">
        <v>68</v>
      </c>
      <c r="L91" s="72" t="n">
        <v>4613</v>
      </c>
      <c r="M91" s="72" t="n">
        <v>33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8704</v>
      </c>
      <c r="G93" s="72" t="n">
        <v>63</v>
      </c>
      <c r="H93" s="72" t="n">
        <v>5012</v>
      </c>
      <c r="I93" s="72" t="n">
        <v>3692</v>
      </c>
      <c r="J93" s="72" t="n">
        <v>8706</v>
      </c>
      <c r="K93" s="72" t="n">
        <v>71</v>
      </c>
      <c r="L93" s="72" t="n">
        <v>5067</v>
      </c>
      <c r="M93" s="72" t="n">
        <v>3639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67</v>
      </c>
      <c r="G95" s="72" t="n">
        <v>21</v>
      </c>
      <c r="H95" s="72" t="n">
        <v>294</v>
      </c>
      <c r="I95" s="72" t="n">
        <v>473</v>
      </c>
      <c r="J95" s="72" t="n">
        <v>958</v>
      </c>
      <c r="K95" s="72" t="n">
        <v>30</v>
      </c>
      <c r="L95" s="72" t="n">
        <v>423</v>
      </c>
      <c r="M95" s="72" t="n">
        <v>535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9747</v>
      </c>
      <c r="G98" s="72" t="n">
        <v>564</v>
      </c>
      <c r="H98" s="72" t="n">
        <v>30675</v>
      </c>
      <c r="I98" s="72" t="n">
        <v>29072</v>
      </c>
      <c r="J98" s="72" t="n">
        <v>60136</v>
      </c>
      <c r="K98" s="72" t="n">
        <v>495</v>
      </c>
      <c r="L98" s="72" t="n">
        <v>31036</v>
      </c>
      <c r="M98" s="72" t="n">
        <v>29100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101</v>
      </c>
      <c r="G101" s="72" t="n">
        <v>14</v>
      </c>
      <c r="H101" s="72" t="n">
        <v>1128</v>
      </c>
      <c r="I101" s="72" t="n">
        <v>973</v>
      </c>
      <c r="J101" s="72" t="n">
        <v>1993</v>
      </c>
      <c r="K101" s="72" t="n">
        <v>12</v>
      </c>
      <c r="L101" s="72" t="n">
        <v>1093</v>
      </c>
      <c r="M101" s="72" t="n">
        <v>900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195</v>
      </c>
      <c r="G104" s="72" t="n">
        <v>31</v>
      </c>
      <c r="H104" s="72" t="n">
        <v>1546</v>
      </c>
      <c r="I104" s="72" t="n">
        <v>649</v>
      </c>
      <c r="J104" s="72" t="n">
        <v>2196</v>
      </c>
      <c r="K104" s="72" t="n">
        <v>22</v>
      </c>
      <c r="L104" s="72" t="n">
        <v>1516</v>
      </c>
      <c r="M104" s="72" t="n">
        <v>680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80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879</v>
      </c>
      <c r="G107" s="72" t="n">
        <v>103</v>
      </c>
      <c r="H107" s="72" t="n">
        <v>5146</v>
      </c>
      <c r="I107" s="72" t="n">
        <v>4733</v>
      </c>
      <c r="J107" s="72" t="n">
        <v>10103</v>
      </c>
      <c r="K107" s="72" t="n">
        <v>120</v>
      </c>
      <c r="L107" s="72" t="n">
        <v>5384</v>
      </c>
      <c r="M107" s="72" t="n">
        <v>4719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1098</v>
      </c>
      <c r="G111" s="72" t="n">
        <v>305</v>
      </c>
      <c r="H111" s="72" t="n">
        <v>22601</v>
      </c>
      <c r="I111" s="72" t="n">
        <v>28497</v>
      </c>
      <c r="J111" s="72" t="n">
        <v>52000</v>
      </c>
      <c r="K111" s="72" t="n">
        <v>311</v>
      </c>
      <c r="L111" s="72" t="n">
        <v>22946</v>
      </c>
      <c r="M111" s="72" t="n">
        <v>29054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227</v>
      </c>
      <c r="G114" s="72" t="n">
        <v>12</v>
      </c>
      <c r="H114" s="72" t="n">
        <v>4896</v>
      </c>
      <c r="I114" s="72" t="n">
        <v>7331</v>
      </c>
      <c r="J114" s="72" t="n">
        <v>12464</v>
      </c>
      <c r="K114" s="72" t="n">
        <v>8</v>
      </c>
      <c r="L114" s="72" t="n">
        <v>4982</v>
      </c>
      <c r="M114" s="72" t="n">
        <v>7482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3</v>
      </c>
      <c r="H124" s="58"/>
      <c r="I124" s="59"/>
      <c r="J124" s="60" t="n">
        <v>2014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1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281</v>
      </c>
      <c r="G129" s="72" t="n">
        <v>416</v>
      </c>
      <c r="H129" s="72" t="n">
        <v>13401</v>
      </c>
      <c r="I129" s="72" t="n">
        <v>15880</v>
      </c>
      <c r="J129" s="72" t="n">
        <v>30365</v>
      </c>
      <c r="K129" s="72" t="n">
        <v>333</v>
      </c>
      <c r="L129" s="72" t="n">
        <v>13711</v>
      </c>
      <c r="M129" s="72" t="n">
        <v>16654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817</v>
      </c>
      <c r="G131" s="72" t="n">
        <v>201</v>
      </c>
      <c r="H131" s="72" t="n">
        <v>6524</v>
      </c>
      <c r="I131" s="72" t="n">
        <v>5293</v>
      </c>
      <c r="J131" s="72" t="n">
        <v>12093</v>
      </c>
      <c r="K131" s="72" t="n">
        <v>158</v>
      </c>
      <c r="L131" s="72" t="n">
        <v>6633</v>
      </c>
      <c r="M131" s="72" t="n">
        <v>5460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607</v>
      </c>
      <c r="G134" s="72" t="n">
        <v>869</v>
      </c>
      <c r="H134" s="72" t="n">
        <v>0</v>
      </c>
      <c r="I134" s="72" t="n">
        <v>25607</v>
      </c>
      <c r="J134" s="72" t="n">
        <v>26091</v>
      </c>
      <c r="K134" s="72" t="n">
        <v>863</v>
      </c>
      <c r="L134" s="72" t="n">
        <v>0</v>
      </c>
      <c r="M134" s="72" t="n">
        <v>26091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090</v>
      </c>
      <c r="G138" s="72" t="n">
        <v>91</v>
      </c>
      <c r="H138" s="72" t="n">
        <v>2240</v>
      </c>
      <c r="I138" s="72" t="n">
        <v>1850</v>
      </c>
      <c r="J138" s="72" t="n">
        <v>4322</v>
      </c>
      <c r="K138" s="72" t="n">
        <v>109</v>
      </c>
      <c r="L138" s="72" t="n">
        <v>2350</v>
      </c>
      <c r="M138" s="72" t="n">
        <v>1972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265</v>
      </c>
      <c r="G142" s="72" t="n">
        <v>50</v>
      </c>
      <c r="H142" s="72" t="n">
        <v>1306</v>
      </c>
      <c r="I142" s="72" t="n">
        <v>959</v>
      </c>
      <c r="J142" s="72" t="n">
        <v>2257</v>
      </c>
      <c r="K142" s="72" t="n">
        <v>35</v>
      </c>
      <c r="L142" s="72" t="n">
        <v>1315</v>
      </c>
      <c r="M142" s="72" t="n">
        <v>942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93</v>
      </c>
      <c r="G145" s="72" t="n">
        <v>2</v>
      </c>
      <c r="H145" s="72" t="n">
        <v>32</v>
      </c>
      <c r="I145" s="72" t="n">
        <v>61</v>
      </c>
      <c r="J145" s="72" t="n">
        <v>71</v>
      </c>
      <c r="K145" s="72" t="n">
        <v>1</v>
      </c>
      <c r="L145" s="72" t="n">
        <v>36</v>
      </c>
      <c r="M145" s="72" t="n">
        <v>35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15</v>
      </c>
      <c r="G147" s="72" t="n">
        <v>8</v>
      </c>
      <c r="H147" s="72" t="n">
        <v>166</v>
      </c>
      <c r="I147" s="72" t="n">
        <v>149</v>
      </c>
      <c r="J147" s="72" t="n">
        <v>271</v>
      </c>
      <c r="K147" s="72" t="n">
        <v>6</v>
      </c>
      <c r="L147" s="72" t="n">
        <v>136</v>
      </c>
      <c r="M147" s="72" t="n">
        <v>135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5742</v>
      </c>
      <c r="G151" s="72" t="n">
        <v>1215</v>
      </c>
      <c r="H151" s="72" t="n">
        <v>12123</v>
      </c>
      <c r="I151" s="72" t="n">
        <v>13619</v>
      </c>
      <c r="J151" s="72" t="n">
        <v>26720</v>
      </c>
      <c r="K151" s="72" t="n">
        <v>1131</v>
      </c>
      <c r="L151" s="72" t="n">
        <v>12404</v>
      </c>
      <c r="M151" s="72" t="n">
        <v>14316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7410</v>
      </c>
      <c r="G155" s="72" t="n">
        <v>1505</v>
      </c>
      <c r="H155" s="72" t="n">
        <v>27829</v>
      </c>
      <c r="I155" s="72" t="n">
        <v>29581</v>
      </c>
      <c r="J155" s="72" t="n">
        <v>57092</v>
      </c>
      <c r="K155" s="72" t="n">
        <v>1427</v>
      </c>
      <c r="L155" s="72" t="n">
        <v>27806</v>
      </c>
      <c r="M155" s="72" t="n">
        <v>29286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482</v>
      </c>
      <c r="G160" s="72" t="n">
        <v>364</v>
      </c>
      <c r="H160" s="72" t="n">
        <v>8352</v>
      </c>
      <c r="I160" s="72" t="n">
        <v>8130</v>
      </c>
      <c r="J160" s="72" t="n">
        <v>17014</v>
      </c>
      <c r="K160" s="72" t="n">
        <v>389</v>
      </c>
      <c r="L160" s="72" t="n">
        <v>8689</v>
      </c>
      <c r="M160" s="72" t="n">
        <v>8325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0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91069</v>
      </c>
      <c r="G167" s="86" t="n">
        <v>11452</v>
      </c>
      <c r="H167" s="86" t="n">
        <v>285750</v>
      </c>
      <c r="I167" s="86" t="n">
        <v>305319</v>
      </c>
      <c r="J167" s="86" t="n">
        <v>594148</v>
      </c>
      <c r="K167" s="86" t="n">
        <v>10945</v>
      </c>
      <c r="L167" s="86" t="n">
        <v>287327</v>
      </c>
      <c r="M167" s="86" t="n">
        <v>306821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62</v>
      </c>
      <c r="G170" s="72" t="n">
        <v>1004</v>
      </c>
      <c r="H170" s="72" t="n">
        <v>6915</v>
      </c>
      <c r="I170" s="72" t="n">
        <v>6447</v>
      </c>
      <c r="J170" s="72" t="n">
        <v>12661</v>
      </c>
      <c r="K170" s="72" t="n">
        <v>1048</v>
      </c>
      <c r="L170" s="72" t="n">
        <v>6674</v>
      </c>
      <c r="M170" s="72" t="n">
        <v>598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5-11-19T12:43:40Z</cp:lastPrinted>
  <dcterms:modified xsi:type="dcterms:W3CDTF">2015-12-21T16:10:45Z</dcterms:modified>
  <cp:revision>0</cp:revision>
  <dc:subject/>
  <dc:title/>
</cp:coreProperties>
</file>