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46384802"/>
        <c:axId val="1702490"/>
      </c:barChart>
      <c:catAx>
        <c:axId val="463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0"/>
        <c:auto val="1"/>
        <c:lblAlgn val="ctr"/>
        <c:lblOffset val="100"/>
        <c:noMultiLvlLbl val="0"/>
      </c:catAx>
      <c:valAx>
        <c:axId val="170249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8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43525455"/>
        <c:axId val="35164633"/>
      </c:barChart>
      <c:catAx>
        <c:axId val="435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633"/>
        <c:auto val="1"/>
        <c:lblAlgn val="ctr"/>
        <c:lblOffset val="100"/>
        <c:noMultiLvlLbl val="0"/>
      </c:catAx>
      <c:valAx>
        <c:axId val="35164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4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57985121"/>
        <c:axId val="54618313"/>
      </c:barChart>
      <c:catAx>
        <c:axId val="579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313"/>
        <c:auto val="1"/>
        <c:lblAlgn val="ctr"/>
        <c:lblOffset val="100"/>
        <c:noMultiLvlLbl val="0"/>
      </c:catAx>
      <c:valAx>
        <c:axId val="54618313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12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38673946"/>
        <c:axId val="97327081"/>
      </c:barChart>
      <c:catAx>
        <c:axId val="386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081"/>
        <c:auto val="1"/>
        <c:lblAlgn val="ctr"/>
        <c:lblOffset val="100"/>
        <c:noMultiLvlLbl val="0"/>
      </c:catAx>
      <c:valAx>
        <c:axId val="973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